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Návěstní krakorec v km 37,290</t>
  </si>
  <si>
    <t xml:space="preserve">Zatřídění objektu :
(JKSO, JKPOV)</t>
  </si>
  <si>
    <t xml:space="preserve">824 20</t>
  </si>
  <si>
    <t xml:space="preserve">Číslo PS,SO</t>
  </si>
  <si>
    <t xml:space="preserve">SO 13-38-4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4,352-2,164)*1,8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č. přílohy: 003,004     10,08*4,4; hladina VÝKOPY</t>
  </si>
  <si>
    <t xml:space="preserve">131739      </t>
  </si>
  <si>
    <t xml:space="preserve">PŘÍPLATEK ZA DALŠÍ 1KM DOPRAVY ZEMINY </t>
  </si>
  <si>
    <t xml:space="preserve">P</t>
  </si>
  <si>
    <t xml:space="preserve">položka zahrnuje příplatek k vodorovnému přemístění zeminy za každý další 1km nad 20km</t>
  </si>
  <si>
    <t xml:space="preserve">další 1 k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č. přílohy: 003,004     ((1,0+1,31)*4,4)-8 m3 štěrk; zásyp zeminou z výkopu; hladina ZÁSYPY</t>
  </si>
  <si>
    <t xml:space="preserve">ZÁSYP JAM A RÝH Z NAKUPOVANÝCH MATERIÁLŮ</t>
  </si>
  <si>
    <t xml:space="preserve">č. přílohy: 003,004     štěrkový podsyp 8 m3 + 8 m3 zásyp vhodnou dovezenou zeminou</t>
  </si>
  <si>
    <t xml:space="preserve">Celkem za 1</t>
  </si>
  <si>
    <t xml:space="preserve">2</t>
  </si>
  <si>
    <t xml:space="preserve">Základy</t>
  </si>
  <si>
    <t xml:space="preserve">23117A      </t>
  </si>
  <si>
    <t xml:space="preserve">ŠTĚTOVÉ STĚNY BERANĚNÉ Z KOVOVÝCH DÍLCŮ TRVALÉ (PLOCHA) 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č. přílohy: 003,004     6*5+6*3,92*2+5*4,05</t>
  </si>
  <si>
    <t xml:space="preserve">272325      </t>
  </si>
  <si>
    <t xml:space="preserve">ZÁKLADY ZE ŽELEZOBETONU DO C30/37 (B37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      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4</t>
  </si>
  <si>
    <t xml:space="preserve">Vodorovné konstrukce</t>
  </si>
  <si>
    <t xml:space="preserve">451313      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47       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č. přílohy: 004, 005 1,6*1,6*0,055 </t>
  </si>
  <si>
    <t xml:space="preserve">Celkem za 4</t>
  </si>
  <si>
    <t xml:space="preserve">7</t>
  </si>
  <si>
    <t xml:space="preserve">PSV</t>
  </si>
  <si>
    <t xml:space="preserve">711131      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č. přílohy: 003,004    1,2*3*4+0,9*2*4+5</t>
  </si>
  <si>
    <t xml:space="preserve">Celkem za 7</t>
  </si>
  <si>
    <t xml:space="preserve">9</t>
  </si>
  <si>
    <t xml:space="preserve">Ostatní konstrukce a práce </t>
  </si>
  <si>
    <t xml:space="preserve">9367011R</t>
  </si>
  <si>
    <t xml:space="preserve">OCELOVÁ KONSTRUKCE ŽÁROVÝ POZINK, DODÁVKA A MONTÁŽ VČ. NÁTĚRU A KOTVENÍ</t>
  </si>
  <si>
    <t xml:space="preserve">R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č. přílohy: 003,004,007</t>
  </si>
  <si>
    <t xml:space="preserve">936502      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č. přílohy: 003,004,005    chráničky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4" t="n">
        <v>42402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/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/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39"/>
    </row>
    <row r="11" s="122" customFormat="true" ht="12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 t="s">
        <v>50</v>
      </c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2:A11)+1</f>
        <v>1</v>
      </c>
      <c r="B12" s="124" t="s">
        <v>52</v>
      </c>
      <c r="C12" s="125" t="s">
        <v>53</v>
      </c>
      <c r="D12" s="126" t="s">
        <v>54</v>
      </c>
      <c r="E12" s="127" t="n">
        <v>75.93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5" customFormat="true" ht="12" hidden="false" customHeight="tru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18"/>
      <c r="N13" s="119"/>
      <c r="O13" s="152"/>
      <c r="P13" s="153"/>
      <c r="Q13" s="15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6" t="s">
        <v>59</v>
      </c>
      <c r="B14" s="157" t="s">
        <v>60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17"/>
      <c r="M14" s="118"/>
      <c r="N14" s="119"/>
      <c r="O14" s="120"/>
      <c r="P14" s="165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7</v>
      </c>
      <c r="B15" s="108" t="n">
        <v>1</v>
      </c>
      <c r="C15" s="109" t="s">
        <v>61</v>
      </c>
      <c r="D15" s="110" t="s">
        <v>50</v>
      </c>
      <c r="E15" s="111"/>
      <c r="F15" s="111"/>
      <c r="G15" s="112"/>
      <c r="H15" s="113"/>
      <c r="I15" s="114"/>
      <c r="J15" s="115"/>
      <c r="K15" s="116"/>
      <c r="L15" s="117"/>
      <c r="M15" s="118" t="s">
        <v>51</v>
      </c>
      <c r="N15" s="119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9" customFormat="true" ht="12.75" hidden="false" customHeight="false" outlineLevel="0" collapsed="false">
      <c r="A16" s="123" t="n">
        <f aca="false">MAX(A9:A15)+1</f>
        <v>2</v>
      </c>
      <c r="B16" s="124" t="s">
        <v>62</v>
      </c>
      <c r="C16" s="125" t="s">
        <v>63</v>
      </c>
      <c r="D16" s="126" t="s">
        <v>64</v>
      </c>
      <c r="E16" s="127" t="n">
        <v>2.16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65</v>
      </c>
      <c r="O16" s="136" t="s">
        <v>66</v>
      </c>
      <c r="P16" s="137"/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0:A16)+1</f>
        <v>3</v>
      </c>
      <c r="B17" s="124" t="s">
        <v>67</v>
      </c>
      <c r="C17" s="125" t="s">
        <v>68</v>
      </c>
      <c r="D17" s="126" t="s">
        <v>69</v>
      </c>
      <c r="E17" s="127" t="n">
        <v>44.35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65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1:A17)+1</f>
        <v>4</v>
      </c>
      <c r="B18" s="124" t="s">
        <v>72</v>
      </c>
      <c r="C18" s="125" t="s">
        <v>73</v>
      </c>
      <c r="D18" s="126" t="s">
        <v>69</v>
      </c>
      <c r="E18" s="127" t="n">
        <v>44.35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74</v>
      </c>
      <c r="N18" s="135" t="s">
        <v>65</v>
      </c>
      <c r="O18" s="134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2:A18)+1</f>
        <v>5</v>
      </c>
      <c r="B19" s="124" t="s">
        <v>77</v>
      </c>
      <c r="C19" s="125" t="s">
        <v>78</v>
      </c>
      <c r="D19" s="126" t="s">
        <v>64</v>
      </c>
      <c r="E19" s="127" t="n">
        <v>2.16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74</v>
      </c>
      <c r="N19" s="135" t="s">
        <v>65</v>
      </c>
      <c r="O19" s="136" t="s">
        <v>79</v>
      </c>
      <c r="P19" s="137" t="s">
        <v>80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3:A19)+1</f>
        <v>6</v>
      </c>
      <c r="B20" s="124" t="n">
        <v>17481</v>
      </c>
      <c r="C20" s="125" t="s">
        <v>81</v>
      </c>
      <c r="D20" s="126" t="s">
        <v>64</v>
      </c>
      <c r="E20" s="127" t="n">
        <v>1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74</v>
      </c>
      <c r="N20" s="135" t="s">
        <v>65</v>
      </c>
      <c r="O20" s="136" t="s">
        <v>79</v>
      </c>
      <c r="P20" s="137" t="s">
        <v>82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72" customFormat="true" ht="12.75" hidden="false" customHeight="false" outlineLevel="0" collapsed="false">
      <c r="A21" s="140"/>
      <c r="B21" s="166"/>
      <c r="C21" s="167"/>
      <c r="D21" s="143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68"/>
      <c r="M21" s="169"/>
      <c r="N21" s="119"/>
      <c r="O21" s="170"/>
      <c r="P21" s="165"/>
      <c r="Q21" s="171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</row>
    <row r="22" s="122" customFormat="true" ht="12" hidden="false" customHeight="true" outlineLevel="0" collapsed="false">
      <c r="A22" s="156" t="s">
        <v>59</v>
      </c>
      <c r="B22" s="157" t="s">
        <v>83</v>
      </c>
      <c r="C22" s="158" t="s">
        <v>61</v>
      </c>
      <c r="D22" s="159"/>
      <c r="E22" s="160"/>
      <c r="F22" s="160"/>
      <c r="G22" s="161" t="n">
        <f aca="false">SUM(G16:G21)</f>
        <v>0</v>
      </c>
      <c r="H22" s="162"/>
      <c r="I22" s="162" t="n">
        <f aca="false">SUM(I16:I21)</f>
        <v>0</v>
      </c>
      <c r="J22" s="163"/>
      <c r="K22" s="164" t="n">
        <f aca="false">SUM(K16:K21)</f>
        <v>0</v>
      </c>
      <c r="L22" s="117"/>
      <c r="M22" s="118" t="s">
        <v>55</v>
      </c>
      <c r="N22" s="119"/>
      <c r="O22" s="120"/>
      <c r="P22" s="165"/>
      <c r="Q22" s="15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07" t="s">
        <v>47</v>
      </c>
      <c r="B23" s="108" t="s">
        <v>84</v>
      </c>
      <c r="C23" s="109" t="s">
        <v>85</v>
      </c>
      <c r="D23" s="110" t="s">
        <v>50</v>
      </c>
      <c r="E23" s="111"/>
      <c r="F23" s="111"/>
      <c r="G23" s="112"/>
      <c r="H23" s="113"/>
      <c r="I23" s="114"/>
      <c r="J23" s="115"/>
      <c r="K23" s="116"/>
      <c r="L23" s="117"/>
      <c r="M23" s="118" t="s">
        <v>51</v>
      </c>
      <c r="N23" s="119"/>
      <c r="O23" s="120"/>
      <c r="P23" s="121"/>
      <c r="Q23" s="12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39" customFormat="true" ht="12.75" hidden="false" customHeight="false" outlineLevel="0" collapsed="false">
      <c r="A24" s="123" t="n">
        <f aca="false">MAX(A11:A23)+1</f>
        <v>7</v>
      </c>
      <c r="B24" s="124" t="s">
        <v>86</v>
      </c>
      <c r="C24" s="125" t="s">
        <v>87</v>
      </c>
      <c r="D24" s="126" t="s">
        <v>88</v>
      </c>
      <c r="E24" s="127" t="n">
        <v>97.29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65</v>
      </c>
      <c r="O24" s="136" t="s">
        <v>89</v>
      </c>
      <c r="P24" s="137" t="s">
        <v>90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12:A24)+1</f>
        <v>8</v>
      </c>
      <c r="B25" s="124" t="s">
        <v>91</v>
      </c>
      <c r="C25" s="125" t="s">
        <v>92</v>
      </c>
      <c r="D25" s="126" t="s">
        <v>69</v>
      </c>
      <c r="E25" s="127" t="n">
        <v>14.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5</v>
      </c>
      <c r="N25" s="135" t="s">
        <v>65</v>
      </c>
      <c r="O25" s="136" t="s">
        <v>93</v>
      </c>
      <c r="P25" s="137" t="s">
        <v>90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13:A25)+1</f>
        <v>9</v>
      </c>
      <c r="B26" s="124" t="s">
        <v>94</v>
      </c>
      <c r="C26" s="125" t="s">
        <v>95</v>
      </c>
      <c r="D26" s="126" t="s">
        <v>96</v>
      </c>
      <c r="E26" s="127" t="n">
        <v>0.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5</v>
      </c>
      <c r="N26" s="135" t="s">
        <v>65</v>
      </c>
      <c r="O26" s="136" t="s">
        <v>97</v>
      </c>
      <c r="P26" s="137"/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72" customFormat="true" ht="12.75" hidden="false" customHeight="false" outlineLevel="0" collapsed="false">
      <c r="A27" s="140"/>
      <c r="B27" s="166"/>
      <c r="C27" s="167"/>
      <c r="D27" s="143"/>
      <c r="E27" s="145"/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68"/>
      <c r="M27" s="169"/>
      <c r="N27" s="119"/>
      <c r="O27" s="170"/>
      <c r="P27" s="165"/>
      <c r="Q27" s="171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169"/>
      <c r="CP27" s="169"/>
      <c r="CQ27" s="169"/>
      <c r="CR27" s="169"/>
      <c r="CS27" s="169"/>
      <c r="CT27" s="169"/>
      <c r="CU27" s="169"/>
      <c r="CV27" s="169"/>
      <c r="CW27" s="169"/>
      <c r="CX27" s="169"/>
      <c r="CY27" s="169"/>
      <c r="CZ27" s="169"/>
      <c r="DA27" s="169"/>
      <c r="DB27" s="169"/>
      <c r="DC27" s="169"/>
      <c r="DD27" s="169"/>
    </row>
    <row r="28" s="122" customFormat="true" ht="12" hidden="false" customHeight="true" outlineLevel="0" collapsed="false">
      <c r="A28" s="156" t="s">
        <v>59</v>
      </c>
      <c r="B28" s="157" t="s">
        <v>98</v>
      </c>
      <c r="C28" s="158" t="s">
        <v>85</v>
      </c>
      <c r="D28" s="159"/>
      <c r="E28" s="160"/>
      <c r="F28" s="160"/>
      <c r="G28" s="161" t="n">
        <f aca="false">SUM(G24:G27)</f>
        <v>0</v>
      </c>
      <c r="H28" s="162"/>
      <c r="I28" s="162" t="n">
        <f aca="false">SUM(I24:I27)</f>
        <v>0</v>
      </c>
      <c r="J28" s="163"/>
      <c r="K28" s="164" t="n">
        <f aca="false">SUM(K24:K27)</f>
        <v>0</v>
      </c>
      <c r="L28" s="117"/>
      <c r="M28" s="118"/>
      <c r="N28" s="119"/>
      <c r="O28" s="120"/>
      <c r="P28" s="165"/>
      <c r="Q28" s="15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customFormat="false" ht="12.75" hidden="false" customHeight="false" outlineLevel="0" collapsed="false">
      <c r="A29" s="173" t="s">
        <v>47</v>
      </c>
      <c r="B29" s="174" t="s">
        <v>99</v>
      </c>
      <c r="C29" s="174" t="s">
        <v>100</v>
      </c>
      <c r="D29" s="175" t="s">
        <v>50</v>
      </c>
      <c r="E29" s="176"/>
      <c r="F29" s="176"/>
      <c r="G29" s="177" t="n">
        <f aca="false">(E29*F29)</f>
        <v>0</v>
      </c>
      <c r="H29" s="178"/>
      <c r="I29" s="179" t="n">
        <f aca="false">(E29*H29)</f>
        <v>0</v>
      </c>
      <c r="J29" s="180"/>
      <c r="K29" s="181" t="n">
        <f aca="false">(E29*J29)</f>
        <v>0</v>
      </c>
      <c r="L29" s="182"/>
      <c r="M29" s="118" t="s">
        <v>51</v>
      </c>
      <c r="O29" s="183"/>
      <c r="P29" s="183"/>
    </row>
    <row r="30" s="139" customFormat="true" ht="12.75" hidden="false" customHeight="false" outlineLevel="0" collapsed="false">
      <c r="A30" s="123" t="n">
        <f aca="false">MAX(A20:A29)+1</f>
        <v>10</v>
      </c>
      <c r="B30" s="124" t="s">
        <v>101</v>
      </c>
      <c r="C30" s="125" t="s">
        <v>102</v>
      </c>
      <c r="D30" s="126" t="s">
        <v>69</v>
      </c>
      <c r="E30" s="127" t="n">
        <v>3.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5</v>
      </c>
      <c r="N30" s="135" t="s">
        <v>65</v>
      </c>
      <c r="O30" s="136" t="s">
        <v>103</v>
      </c>
      <c r="P30" s="137"/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7:A30)+1</f>
        <v>11</v>
      </c>
      <c r="B31" s="124" t="s">
        <v>104</v>
      </c>
      <c r="C31" s="125" t="s">
        <v>105</v>
      </c>
      <c r="D31" s="126" t="s">
        <v>69</v>
      </c>
      <c r="E31" s="127" t="n">
        <v>0.14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5</v>
      </c>
      <c r="N31" s="135" t="s">
        <v>65</v>
      </c>
      <c r="O31" s="136" t="s">
        <v>106</v>
      </c>
      <c r="P31" s="137" t="s">
        <v>107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customFormat="false" ht="12.75" hidden="false" customHeight="false" outlineLevel="0" collapsed="false">
      <c r="A32" s="184"/>
      <c r="B32" s="185"/>
      <c r="C32" s="186"/>
      <c r="D32" s="187"/>
      <c r="E32" s="188"/>
      <c r="F32" s="189"/>
      <c r="G32" s="190" t="n">
        <f aca="false">ROUND(E32*F32,4)</f>
        <v>0</v>
      </c>
      <c r="H32" s="191"/>
      <c r="I32" s="192" t="n">
        <f aca="false">ROUND(E32*H32,2)</f>
        <v>0</v>
      </c>
      <c r="J32" s="193"/>
      <c r="K32" s="194" t="n">
        <f aca="false">ROUND(E32*J32,2)</f>
        <v>0</v>
      </c>
      <c r="L32" s="182"/>
      <c r="M32" s="195"/>
      <c r="N32" s="195"/>
      <c r="O32" s="183"/>
      <c r="P32" s="183"/>
    </row>
    <row r="33" customFormat="false" ht="12.75" hidden="false" customHeight="false" outlineLevel="0" collapsed="false">
      <c r="A33" s="196" t="s">
        <v>59</v>
      </c>
      <c r="B33" s="197" t="s">
        <v>108</v>
      </c>
      <c r="C33" s="197" t="s">
        <v>100</v>
      </c>
      <c r="D33" s="198"/>
      <c r="E33" s="199"/>
      <c r="F33" s="199"/>
      <c r="G33" s="200" t="n">
        <f aca="false">SUM(G30:G32)</f>
        <v>0</v>
      </c>
      <c r="H33" s="201"/>
      <c r="I33" s="201" t="n">
        <f aca="false">SUM(I30:I32)</f>
        <v>0</v>
      </c>
      <c r="J33" s="202"/>
      <c r="K33" s="203" t="n">
        <f aca="false">SUM(K30:K32)</f>
        <v>0</v>
      </c>
      <c r="L33" s="182"/>
      <c r="M33" s="204"/>
      <c r="N33" s="205"/>
      <c r="O33" s="206"/>
      <c r="P33" s="207"/>
      <c r="Q33" s="208"/>
    </row>
    <row r="34" customFormat="false" ht="12.75" hidden="false" customHeight="false" outlineLevel="0" collapsed="false">
      <c r="A34" s="173" t="s">
        <v>47</v>
      </c>
      <c r="B34" s="174" t="s">
        <v>109</v>
      </c>
      <c r="C34" s="174" t="s">
        <v>110</v>
      </c>
      <c r="D34" s="209" t="s">
        <v>50</v>
      </c>
      <c r="E34" s="210"/>
      <c r="F34" s="210"/>
      <c r="G34" s="211"/>
      <c r="H34" s="212"/>
      <c r="I34" s="213"/>
      <c r="J34" s="214"/>
      <c r="K34" s="215" t="n">
        <f aca="false">(E34*J34)</f>
        <v>0</v>
      </c>
      <c r="L34" s="182"/>
      <c r="M34" s="118" t="s">
        <v>51</v>
      </c>
      <c r="N34" s="195"/>
      <c r="O34" s="183"/>
      <c r="P34" s="183"/>
    </row>
    <row r="35" s="139" customFormat="true" ht="22.5" hidden="false" customHeight="false" outlineLevel="0" collapsed="false">
      <c r="A35" s="123" t="n">
        <f aca="false">MAX(A29:A34)+1</f>
        <v>12</v>
      </c>
      <c r="B35" s="124" t="s">
        <v>111</v>
      </c>
      <c r="C35" s="125" t="s">
        <v>112</v>
      </c>
      <c r="D35" s="126" t="s">
        <v>88</v>
      </c>
      <c r="E35" s="127" t="n">
        <v>26.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5</v>
      </c>
      <c r="N35" s="135" t="s">
        <v>65</v>
      </c>
      <c r="O35" s="136" t="s">
        <v>113</v>
      </c>
      <c r="P35" s="137" t="s">
        <v>114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customFormat="false" ht="12.75" hidden="false" customHeight="false" outlineLevel="0" collapsed="false">
      <c r="A36" s="216"/>
      <c r="B36" s="185"/>
      <c r="C36" s="186"/>
      <c r="D36" s="187"/>
      <c r="E36" s="188"/>
      <c r="F36" s="189"/>
      <c r="G36" s="190" t="n">
        <f aca="false">ROUND(E36*F36,4)</f>
        <v>0</v>
      </c>
      <c r="H36" s="191"/>
      <c r="I36" s="192" t="n">
        <f aca="false">ROUND(E36*H36,2)</f>
        <v>0</v>
      </c>
      <c r="J36" s="193"/>
      <c r="K36" s="194" t="n">
        <f aca="false">ROUND(E36*J36,2)</f>
        <v>0</v>
      </c>
      <c r="L36" s="182"/>
      <c r="M36" s="195"/>
      <c r="N36" s="195"/>
      <c r="O36" s="1"/>
      <c r="P36" s="217"/>
    </row>
    <row r="37" s="208" customFormat="true" ht="12.95" hidden="false" customHeight="true" outlineLevel="0" collapsed="false">
      <c r="A37" s="196" t="s">
        <v>59</v>
      </c>
      <c r="B37" s="197" t="s">
        <v>115</v>
      </c>
      <c r="C37" s="197" t="s">
        <v>110</v>
      </c>
      <c r="D37" s="198"/>
      <c r="E37" s="199"/>
      <c r="F37" s="199"/>
      <c r="G37" s="200" t="n">
        <f aca="false">SUM(G35:G36)</f>
        <v>0</v>
      </c>
      <c r="H37" s="201"/>
      <c r="I37" s="201" t="n">
        <f aca="false">SUM(I35:I36)</f>
        <v>0</v>
      </c>
      <c r="J37" s="202"/>
      <c r="K37" s="203" t="n">
        <f aca="false">SUM(K35:K36)</f>
        <v>0</v>
      </c>
      <c r="L37" s="218"/>
      <c r="M37" s="204"/>
      <c r="N37" s="205"/>
      <c r="O37" s="219"/>
      <c r="P37" s="220"/>
      <c r="R37" s="220"/>
      <c r="S37" s="220"/>
    </row>
    <row r="38" customFormat="false" ht="12.75" hidden="false" customHeight="false" outlineLevel="0" collapsed="false">
      <c r="A38" s="173" t="s">
        <v>47</v>
      </c>
      <c r="B38" s="174" t="s">
        <v>116</v>
      </c>
      <c r="C38" s="174" t="s">
        <v>117</v>
      </c>
      <c r="D38" s="175" t="s">
        <v>50</v>
      </c>
      <c r="E38" s="176"/>
      <c r="F38" s="176"/>
      <c r="G38" s="177" t="n">
        <f aca="false">(E38*F38)</f>
        <v>0</v>
      </c>
      <c r="H38" s="178"/>
      <c r="I38" s="179" t="n">
        <f aca="false">(E38*H38)</f>
        <v>0</v>
      </c>
      <c r="J38" s="180"/>
      <c r="K38" s="181" t="n">
        <f aca="false">(E38*J38)</f>
        <v>0</v>
      </c>
      <c r="L38" s="182"/>
      <c r="M38" s="118" t="s">
        <v>51</v>
      </c>
      <c r="O38" s="183"/>
      <c r="P38" s="183"/>
    </row>
    <row r="39" s="139" customFormat="true" ht="22.5" hidden="false" customHeight="false" outlineLevel="0" collapsed="false">
      <c r="A39" s="123" t="n">
        <f aca="false">MAX(A32:A38)+1</f>
        <v>13</v>
      </c>
      <c r="B39" s="124" t="s">
        <v>118</v>
      </c>
      <c r="C39" s="125" t="s">
        <v>119</v>
      </c>
      <c r="D39" s="126" t="s">
        <v>54</v>
      </c>
      <c r="E39" s="127" t="n">
        <v>8.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5</v>
      </c>
      <c r="N39" s="135" t="s">
        <v>120</v>
      </c>
      <c r="O39" s="136" t="s">
        <v>121</v>
      </c>
      <c r="P39" s="137" t="s">
        <v>122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2:A39)+1</f>
        <v>14</v>
      </c>
      <c r="B40" s="124" t="s">
        <v>123</v>
      </c>
      <c r="C40" s="125" t="s">
        <v>124</v>
      </c>
      <c r="D40" s="126" t="s">
        <v>125</v>
      </c>
      <c r="E40" s="127" t="n">
        <v>10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5</v>
      </c>
      <c r="N40" s="135" t="s">
        <v>65</v>
      </c>
      <c r="O40" s="136" t="s">
        <v>126</v>
      </c>
      <c r="P40" s="137" t="s">
        <v>127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customFormat="false" ht="12.75" hidden="false" customHeight="false" outlineLevel="0" collapsed="false">
      <c r="A41" s="216"/>
      <c r="B41" s="185"/>
      <c r="C41" s="186"/>
      <c r="D41" s="187"/>
      <c r="E41" s="188"/>
      <c r="F41" s="189"/>
      <c r="G41" s="190" t="n">
        <f aca="false">ROUND(E41*F41,4)</f>
        <v>0</v>
      </c>
      <c r="H41" s="191"/>
      <c r="I41" s="192" t="n">
        <f aca="false">ROUND(E41*H41,2)</f>
        <v>0</v>
      </c>
      <c r="J41" s="193"/>
      <c r="K41" s="194" t="n">
        <f aca="false">ROUND(E41*J41,2)</f>
        <v>0</v>
      </c>
      <c r="L41" s="182"/>
      <c r="M41" s="195"/>
      <c r="N41" s="195"/>
      <c r="O41" s="183"/>
      <c r="P41" s="221"/>
    </row>
    <row r="42" s="208" customFormat="true" ht="12.95" hidden="false" customHeight="true" outlineLevel="0" collapsed="false">
      <c r="A42" s="196" t="s">
        <v>59</v>
      </c>
      <c r="B42" s="197" t="s">
        <v>128</v>
      </c>
      <c r="C42" s="197" t="s">
        <v>117</v>
      </c>
      <c r="D42" s="198"/>
      <c r="E42" s="199"/>
      <c r="F42" s="199"/>
      <c r="G42" s="200" t="n">
        <f aca="false">SUM(G39:G41)</f>
        <v>0</v>
      </c>
      <c r="H42" s="201"/>
      <c r="I42" s="201" t="n">
        <f aca="false">SUM(I39:I41)</f>
        <v>0</v>
      </c>
      <c r="J42" s="202"/>
      <c r="K42" s="203" t="n">
        <f aca="false">SUM(K39:K41)</f>
        <v>0</v>
      </c>
      <c r="L42" s="218"/>
      <c r="M42" s="204"/>
      <c r="N42" s="205"/>
      <c r="O42" s="206"/>
      <c r="P42" s="207"/>
      <c r="R42" s="220"/>
      <c r="S42" s="220"/>
    </row>
    <row r="43" s="208" customFormat="true" ht="12.95" hidden="false" customHeight="true" outlineLevel="0" collapsed="false">
      <c r="A43" s="222"/>
      <c r="B43" s="223"/>
      <c r="C43" s="223"/>
      <c r="D43" s="224"/>
      <c r="E43" s="225"/>
      <c r="F43" s="226"/>
      <c r="G43" s="227"/>
      <c r="H43" s="228"/>
      <c r="I43" s="228"/>
      <c r="J43" s="229"/>
      <c r="K43" s="229"/>
      <c r="L43" s="218"/>
      <c r="M43" s="204"/>
      <c r="N43" s="205"/>
      <c r="O43" s="219"/>
      <c r="P43" s="220"/>
      <c r="R43" s="220"/>
      <c r="S43" s="220"/>
    </row>
    <row r="44" s="208" customFormat="true" ht="12.95" hidden="false" customHeight="true" outlineLevel="0" collapsed="false">
      <c r="A44" s="222"/>
      <c r="B44" s="223"/>
      <c r="C44" s="223"/>
      <c r="D44" s="224"/>
      <c r="E44" s="225"/>
      <c r="F44" s="226"/>
      <c r="G44" s="227"/>
      <c r="H44" s="228"/>
      <c r="I44" s="228"/>
      <c r="J44" s="229"/>
      <c r="K44" s="229"/>
      <c r="L44" s="218"/>
      <c r="M44" s="204"/>
      <c r="N44" s="205"/>
      <c r="O44" s="219"/>
      <c r="P44" s="220"/>
      <c r="R44" s="220"/>
      <c r="S44" s="220"/>
    </row>
    <row r="45" s="208" customFormat="true" ht="12.95" hidden="false" customHeight="true" outlineLevel="0" collapsed="false">
      <c r="A45" s="222"/>
      <c r="B45" s="223"/>
      <c r="C45" s="223"/>
      <c r="D45" s="224"/>
      <c r="E45" s="225"/>
      <c r="F45" s="226"/>
      <c r="G45" s="227"/>
      <c r="H45" s="228"/>
      <c r="I45" s="228"/>
      <c r="J45" s="229"/>
      <c r="K45" s="229"/>
      <c r="L45" s="218"/>
      <c r="M45" s="204"/>
      <c r="N45" s="205"/>
      <c r="O45" s="219"/>
      <c r="P45" s="220"/>
      <c r="R45" s="220"/>
      <c r="S45" s="220"/>
    </row>
    <row r="46" s="208" customFormat="true" ht="12.95" hidden="false" customHeight="true" outlineLevel="0" collapsed="false">
      <c r="A46" s="222"/>
      <c r="B46" s="223"/>
      <c r="C46" s="223"/>
      <c r="D46" s="224"/>
      <c r="E46" s="225"/>
      <c r="F46" s="226"/>
      <c r="G46" s="227"/>
      <c r="H46" s="228"/>
      <c r="I46" s="228"/>
      <c r="J46" s="229"/>
      <c r="K46" s="229"/>
      <c r="L46" s="218"/>
      <c r="M46" s="204"/>
      <c r="N46" s="205"/>
      <c r="O46" s="219"/>
      <c r="P46" s="220"/>
      <c r="R46" s="220"/>
      <c r="S46" s="220"/>
    </row>
    <row r="47" s="208" customFormat="true" ht="12.95" hidden="false" customHeight="true" outlineLevel="0" collapsed="false">
      <c r="A47" s="222"/>
      <c r="B47" s="223"/>
      <c r="C47" s="223"/>
      <c r="D47" s="224"/>
      <c r="E47" s="225"/>
      <c r="F47" s="226"/>
      <c r="G47" s="227"/>
      <c r="H47" s="228"/>
      <c r="I47" s="228"/>
      <c r="J47" s="229"/>
      <c r="K47" s="229"/>
      <c r="L47" s="218"/>
      <c r="M47" s="204"/>
      <c r="N47" s="205"/>
      <c r="O47" s="219"/>
      <c r="P47" s="220"/>
      <c r="R47" s="220"/>
      <c r="S47" s="220"/>
    </row>
    <row r="48" s="208" customFormat="true" ht="12.95" hidden="false" customHeight="true" outlineLevel="0" collapsed="false">
      <c r="A48" s="222"/>
      <c r="B48" s="223"/>
      <c r="C48" s="223"/>
      <c r="D48" s="224"/>
      <c r="E48" s="225"/>
      <c r="F48" s="226"/>
      <c r="G48" s="227"/>
      <c r="H48" s="228"/>
      <c r="I48" s="228"/>
      <c r="J48" s="229"/>
      <c r="K48" s="229"/>
      <c r="L48" s="218"/>
      <c r="M48" s="204"/>
      <c r="N48" s="205"/>
      <c r="O48" s="219"/>
      <c r="P48" s="220"/>
      <c r="R48" s="220"/>
      <c r="S48" s="220"/>
    </row>
    <row r="49" s="208" customFormat="true" ht="12.95" hidden="false" customHeight="true" outlineLevel="0" collapsed="false">
      <c r="A49" s="222"/>
      <c r="B49" s="223"/>
      <c r="C49" s="223"/>
      <c r="D49" s="224"/>
      <c r="E49" s="225"/>
      <c r="F49" s="226"/>
      <c r="G49" s="227"/>
      <c r="H49" s="228"/>
      <c r="I49" s="228"/>
      <c r="J49" s="229"/>
      <c r="K49" s="229"/>
      <c r="L49" s="218"/>
      <c r="M49" s="204"/>
      <c r="N49" s="205"/>
      <c r="O49" s="219"/>
      <c r="P49" s="220"/>
      <c r="R49" s="220"/>
      <c r="S49" s="220"/>
    </row>
    <row r="50" s="232" customFormat="true" ht="12.95" hidden="false" customHeight="true" outlineLevel="0" collapsed="false">
      <c r="A50" s="222"/>
      <c r="B50" s="223"/>
      <c r="C50" s="223"/>
      <c r="D50" s="224"/>
      <c r="E50" s="225"/>
      <c r="F50" s="226"/>
      <c r="G50" s="227"/>
      <c r="H50" s="228"/>
      <c r="I50" s="228"/>
      <c r="J50" s="229"/>
      <c r="K50" s="229"/>
      <c r="L50" s="218"/>
      <c r="M50" s="204"/>
      <c r="N50" s="205"/>
      <c r="O50" s="219"/>
      <c r="P50" s="220"/>
      <c r="Q50" s="208"/>
      <c r="R50" s="230"/>
      <c r="S50" s="231"/>
    </row>
    <row r="51" s="232" customFormat="true" ht="12.95" hidden="false" customHeight="true" outlineLevel="0" collapsed="false">
      <c r="A51" s="222"/>
      <c r="B51" s="223"/>
      <c r="C51" s="223"/>
      <c r="D51" s="224"/>
      <c r="E51" s="225"/>
      <c r="F51" s="226"/>
      <c r="G51" s="227"/>
      <c r="H51" s="228"/>
      <c r="I51" s="228"/>
      <c r="J51" s="229"/>
      <c r="K51" s="229"/>
      <c r="L51" s="218"/>
      <c r="M51" s="204"/>
      <c r="N51" s="205"/>
      <c r="O51" s="219"/>
      <c r="P51" s="220"/>
      <c r="Q51" s="208"/>
      <c r="R51" s="230"/>
      <c r="S51" s="231"/>
    </row>
    <row r="52" s="232" customFormat="true" ht="12.95" hidden="false" customHeight="true" outlineLevel="0" collapsed="false">
      <c r="A52" s="222"/>
      <c r="B52" s="223"/>
      <c r="C52" s="223"/>
      <c r="D52" s="224"/>
      <c r="E52" s="225"/>
      <c r="F52" s="226"/>
      <c r="G52" s="227"/>
      <c r="H52" s="228"/>
      <c r="I52" s="228"/>
      <c r="J52" s="229"/>
      <c r="K52" s="229"/>
      <c r="L52" s="218"/>
      <c r="M52" s="204"/>
      <c r="N52" s="205"/>
      <c r="O52" s="219"/>
      <c r="P52" s="220"/>
      <c r="Q52" s="208"/>
      <c r="R52" s="230"/>
      <c r="S52" s="231"/>
    </row>
    <row r="53" s="232" customFormat="true" ht="12.95" hidden="false" customHeight="true" outlineLevel="0" collapsed="false">
      <c r="A53" s="222"/>
      <c r="B53" s="223"/>
      <c r="C53" s="223"/>
      <c r="D53" s="224"/>
      <c r="E53" s="225"/>
      <c r="F53" s="226"/>
      <c r="G53" s="227"/>
      <c r="H53" s="228"/>
      <c r="I53" s="228"/>
      <c r="J53" s="229"/>
      <c r="K53" s="229"/>
      <c r="L53" s="218"/>
      <c r="M53" s="204"/>
      <c r="N53" s="205"/>
      <c r="O53" s="219"/>
      <c r="P53" s="220"/>
      <c r="Q53" s="208"/>
      <c r="R53" s="230"/>
      <c r="S53" s="231"/>
    </row>
    <row r="54" s="232" customFormat="true" ht="12.95" hidden="false" customHeight="true" outlineLevel="0" collapsed="false">
      <c r="A54" s="222"/>
      <c r="B54" s="223"/>
      <c r="C54" s="223"/>
      <c r="D54" s="224"/>
      <c r="E54" s="225"/>
      <c r="F54" s="226"/>
      <c r="G54" s="227"/>
      <c r="H54" s="228"/>
      <c r="I54" s="228"/>
      <c r="J54" s="229"/>
      <c r="K54" s="229"/>
      <c r="L54" s="218"/>
      <c r="M54" s="204"/>
      <c r="N54" s="205"/>
      <c r="O54" s="219"/>
      <c r="P54" s="220"/>
      <c r="Q54" s="208"/>
      <c r="R54" s="230"/>
      <c r="S54" s="231"/>
    </row>
    <row r="55" s="232" customFormat="true" ht="12.95" hidden="false" customHeight="true" outlineLevel="0" collapsed="false">
      <c r="A55" s="222"/>
      <c r="B55" s="223"/>
      <c r="C55" s="223"/>
      <c r="D55" s="224"/>
      <c r="E55" s="225"/>
      <c r="F55" s="226"/>
      <c r="G55" s="227"/>
      <c r="H55" s="228"/>
      <c r="I55" s="228"/>
      <c r="J55" s="229"/>
      <c r="K55" s="229"/>
      <c r="L55" s="218"/>
      <c r="M55" s="204"/>
      <c r="N55" s="205"/>
      <c r="O55" s="219"/>
      <c r="P55" s="220"/>
      <c r="Q55" s="208"/>
      <c r="R55" s="230"/>
      <c r="S55" s="231"/>
    </row>
    <row r="56" s="232" customFormat="true" ht="12.95" hidden="false" customHeight="true" outlineLevel="0" collapsed="false">
      <c r="A56" s="222"/>
      <c r="B56" s="223"/>
      <c r="C56" s="223"/>
      <c r="D56" s="224"/>
      <c r="E56" s="225"/>
      <c r="F56" s="226"/>
      <c r="G56" s="227"/>
      <c r="H56" s="228"/>
      <c r="I56" s="228"/>
      <c r="J56" s="229"/>
      <c r="K56" s="229"/>
      <c r="L56" s="218"/>
      <c r="M56" s="204"/>
      <c r="N56" s="205"/>
      <c r="O56" s="219"/>
      <c r="P56" s="220"/>
      <c r="Q56" s="208"/>
      <c r="R56" s="230"/>
      <c r="S56" s="231"/>
    </row>
    <row r="57" s="232" customFormat="true" ht="12.95" hidden="false" customHeight="true" outlineLevel="0" collapsed="false">
      <c r="A57" s="222"/>
      <c r="B57" s="223"/>
      <c r="C57" s="223"/>
      <c r="D57" s="224"/>
      <c r="E57" s="225"/>
      <c r="F57" s="226"/>
      <c r="G57" s="227"/>
      <c r="H57" s="228"/>
      <c r="I57" s="228"/>
      <c r="J57" s="229"/>
      <c r="K57" s="229"/>
      <c r="L57" s="218"/>
      <c r="M57" s="204"/>
      <c r="N57" s="205"/>
      <c r="O57" s="219"/>
      <c r="P57" s="220"/>
      <c r="Q57" s="208"/>
      <c r="R57" s="230"/>
      <c r="S57" s="231"/>
    </row>
    <row r="58" s="232" customFormat="true" ht="12.95" hidden="false" customHeight="true" outlineLevel="0" collapsed="false">
      <c r="A58" s="222"/>
      <c r="B58" s="223"/>
      <c r="C58" s="223"/>
      <c r="D58" s="224"/>
      <c r="E58" s="225"/>
      <c r="F58" s="226"/>
      <c r="G58" s="227"/>
      <c r="H58" s="228"/>
      <c r="I58" s="228"/>
      <c r="J58" s="229"/>
      <c r="K58" s="229"/>
      <c r="L58" s="218"/>
      <c r="M58" s="204"/>
      <c r="N58" s="205"/>
      <c r="O58" s="219"/>
      <c r="P58" s="220"/>
      <c r="Q58" s="208"/>
      <c r="R58" s="230"/>
      <c r="S58" s="231"/>
    </row>
    <row r="59" s="232" customFormat="true" ht="12.95" hidden="false" customHeight="true" outlineLevel="0" collapsed="false">
      <c r="A59" s="222"/>
      <c r="B59" s="223"/>
      <c r="C59" s="223"/>
      <c r="D59" s="224"/>
      <c r="E59" s="225"/>
      <c r="F59" s="226"/>
      <c r="G59" s="227"/>
      <c r="H59" s="228"/>
      <c r="I59" s="228"/>
      <c r="J59" s="229"/>
      <c r="K59" s="229"/>
      <c r="L59" s="218"/>
      <c r="M59" s="204"/>
      <c r="N59" s="205"/>
      <c r="O59" s="219"/>
      <c r="P59" s="220"/>
      <c r="Q59" s="208"/>
      <c r="R59" s="230"/>
      <c r="S59" s="231"/>
    </row>
    <row r="60" s="232" customFormat="true" ht="12.95" hidden="false" customHeight="true" outlineLevel="0" collapsed="false">
      <c r="A60" s="222"/>
      <c r="B60" s="223"/>
      <c r="C60" s="223"/>
      <c r="D60" s="224"/>
      <c r="E60" s="225"/>
      <c r="F60" s="226"/>
      <c r="G60" s="227"/>
      <c r="H60" s="228"/>
      <c r="I60" s="228"/>
      <c r="J60" s="229"/>
      <c r="K60" s="229"/>
      <c r="L60" s="218"/>
      <c r="M60" s="204"/>
      <c r="N60" s="205"/>
      <c r="O60" s="219"/>
      <c r="P60" s="220"/>
      <c r="Q60" s="208"/>
      <c r="R60" s="230"/>
      <c r="S60" s="231"/>
    </row>
    <row r="61" s="232" customFormat="true" ht="12.95" hidden="false" customHeight="true" outlineLevel="0" collapsed="false">
      <c r="A61" s="222"/>
      <c r="B61" s="223"/>
      <c r="C61" s="223"/>
      <c r="D61" s="224"/>
      <c r="E61" s="225"/>
      <c r="F61" s="226"/>
      <c r="G61" s="227"/>
      <c r="H61" s="228"/>
      <c r="I61" s="228"/>
      <c r="J61" s="229"/>
      <c r="K61" s="229"/>
      <c r="L61" s="218"/>
      <c r="M61" s="204"/>
      <c r="N61" s="205"/>
      <c r="O61" s="219"/>
      <c r="P61" s="220"/>
      <c r="Q61" s="208"/>
      <c r="R61" s="230"/>
      <c r="S61" s="231"/>
    </row>
    <row r="62" s="232" customFormat="true" ht="12.95" hidden="false" customHeight="true" outlineLevel="0" collapsed="false">
      <c r="A62" s="222"/>
      <c r="B62" s="223"/>
      <c r="C62" s="223"/>
      <c r="D62" s="224"/>
      <c r="E62" s="225"/>
      <c r="F62" s="226"/>
      <c r="G62" s="227"/>
      <c r="H62" s="228"/>
      <c r="I62" s="228"/>
      <c r="J62" s="229"/>
      <c r="K62" s="229"/>
      <c r="L62" s="218"/>
      <c r="M62" s="204"/>
      <c r="N62" s="205"/>
      <c r="O62" s="219"/>
      <c r="P62" s="220"/>
      <c r="Q62" s="208"/>
      <c r="R62" s="230"/>
      <c r="S62" s="231"/>
    </row>
    <row r="63" s="232" customFormat="true" ht="12.95" hidden="false" customHeight="true" outlineLevel="0" collapsed="false">
      <c r="A63" s="222"/>
      <c r="B63" s="223"/>
      <c r="C63" s="223"/>
      <c r="D63" s="224"/>
      <c r="E63" s="225"/>
      <c r="F63" s="226"/>
      <c r="G63" s="227"/>
      <c r="H63" s="228"/>
      <c r="I63" s="228"/>
      <c r="J63" s="229"/>
      <c r="K63" s="229"/>
      <c r="L63" s="218"/>
      <c r="M63" s="204"/>
      <c r="N63" s="205"/>
      <c r="O63" s="219"/>
      <c r="P63" s="220"/>
      <c r="Q63" s="208"/>
      <c r="R63" s="230"/>
      <c r="S63" s="231"/>
    </row>
    <row r="64" s="232" customFormat="true" ht="12.95" hidden="false" customHeight="true" outlineLevel="0" collapsed="false">
      <c r="A64" s="222"/>
      <c r="B64" s="223"/>
      <c r="C64" s="223"/>
      <c r="D64" s="224"/>
      <c r="E64" s="225"/>
      <c r="F64" s="226"/>
      <c r="G64" s="227"/>
      <c r="H64" s="228"/>
      <c r="I64" s="228"/>
      <c r="J64" s="229"/>
      <c r="K64" s="229"/>
      <c r="L64" s="218"/>
      <c r="M64" s="204"/>
      <c r="N64" s="205"/>
      <c r="O64" s="219"/>
      <c r="P64" s="220"/>
      <c r="Q64" s="208"/>
      <c r="R64" s="230"/>
      <c r="S64" s="231"/>
    </row>
    <row r="65" s="232" customFormat="true" ht="12.95" hidden="false" customHeight="true" outlineLevel="0" collapsed="false">
      <c r="A65" s="222"/>
      <c r="B65" s="223"/>
      <c r="C65" s="223"/>
      <c r="D65" s="224"/>
      <c r="E65" s="225"/>
      <c r="F65" s="226"/>
      <c r="G65" s="227"/>
      <c r="H65" s="228"/>
      <c r="I65" s="228"/>
      <c r="J65" s="229"/>
      <c r="K65" s="229"/>
      <c r="L65" s="218"/>
      <c r="M65" s="204"/>
      <c r="N65" s="205"/>
      <c r="O65" s="219"/>
      <c r="P65" s="220"/>
      <c r="Q65" s="208"/>
      <c r="R65" s="230"/>
      <c r="S65" s="231"/>
    </row>
    <row r="66" s="232" customFormat="true" ht="12.95" hidden="false" customHeight="true" outlineLevel="0" collapsed="false">
      <c r="A66" s="222"/>
      <c r="B66" s="223"/>
      <c r="C66" s="223"/>
      <c r="D66" s="224"/>
      <c r="E66" s="225"/>
      <c r="F66" s="226"/>
      <c r="G66" s="227"/>
      <c r="H66" s="228"/>
      <c r="I66" s="228"/>
      <c r="J66" s="229"/>
      <c r="K66" s="229"/>
      <c r="L66" s="218"/>
      <c r="M66" s="204"/>
      <c r="N66" s="205"/>
      <c r="O66" s="219"/>
      <c r="P66" s="220"/>
      <c r="Q66" s="208"/>
      <c r="R66" s="230"/>
      <c r="S66" s="231"/>
    </row>
    <row r="67" s="232" customFormat="true" ht="12.95" hidden="false" customHeight="true" outlineLevel="0" collapsed="false">
      <c r="A67" s="222"/>
      <c r="B67" s="223"/>
      <c r="C67" s="223"/>
      <c r="D67" s="224"/>
      <c r="E67" s="225"/>
      <c r="F67" s="226"/>
      <c r="G67" s="227"/>
      <c r="H67" s="228"/>
      <c r="I67" s="228"/>
      <c r="J67" s="229"/>
      <c r="K67" s="229"/>
      <c r="L67" s="218"/>
      <c r="M67" s="204"/>
      <c r="N67" s="205"/>
      <c r="O67" s="219"/>
      <c r="P67" s="220"/>
      <c r="Q67" s="208"/>
      <c r="R67" s="230"/>
      <c r="S67" s="231"/>
    </row>
    <row r="68" s="232" customFormat="true" ht="12.95" hidden="false" customHeight="true" outlineLevel="0" collapsed="false">
      <c r="A68" s="222"/>
      <c r="B68" s="223"/>
      <c r="C68" s="223"/>
      <c r="D68" s="224"/>
      <c r="E68" s="225"/>
      <c r="F68" s="226"/>
      <c r="G68" s="227"/>
      <c r="H68" s="228"/>
      <c r="I68" s="228"/>
      <c r="J68" s="229"/>
      <c r="K68" s="229"/>
      <c r="L68" s="218"/>
      <c r="M68" s="204"/>
      <c r="N68" s="205"/>
      <c r="O68" s="219"/>
      <c r="P68" s="220"/>
      <c r="Q68" s="208"/>
      <c r="R68" s="230"/>
      <c r="S68" s="231"/>
    </row>
    <row r="69" s="232" customFormat="true" ht="12.95" hidden="false" customHeight="true" outlineLevel="0" collapsed="false">
      <c r="A69" s="222"/>
      <c r="B69" s="223"/>
      <c r="C69" s="223"/>
      <c r="D69" s="224"/>
      <c r="E69" s="225"/>
      <c r="F69" s="226"/>
      <c r="G69" s="227"/>
      <c r="H69" s="228"/>
      <c r="I69" s="228"/>
      <c r="J69" s="229"/>
      <c r="K69" s="229"/>
      <c r="L69" s="218"/>
      <c r="M69" s="204"/>
      <c r="N69" s="205"/>
      <c r="O69" s="219"/>
      <c r="P69" s="220"/>
      <c r="Q69" s="208"/>
      <c r="R69" s="230"/>
      <c r="S69" s="231"/>
    </row>
    <row r="70" customFormat="false" ht="12.95" hidden="false" customHeight="true" outlineLevel="0" collapsed="false">
      <c r="A70" s="222"/>
      <c r="B70" s="223"/>
      <c r="C70" s="223"/>
      <c r="D70" s="224"/>
      <c r="E70" s="225"/>
      <c r="F70" s="226"/>
      <c r="G70" s="227"/>
      <c r="H70" s="228"/>
      <c r="I70" s="228"/>
      <c r="J70" s="229"/>
      <c r="K70" s="229"/>
      <c r="L70" s="218"/>
      <c r="M70" s="204"/>
      <c r="N70" s="205"/>
      <c r="O70" s="219"/>
      <c r="P70" s="220"/>
      <c r="Q70" s="208"/>
      <c r="R70" s="106"/>
      <c r="S70" s="39"/>
    </row>
    <row r="71" customFormat="false" ht="12.95" hidden="false" customHeight="true" outlineLevel="0" collapsed="false">
      <c r="A71" s="222"/>
      <c r="B71" s="223"/>
      <c r="C71" s="223"/>
      <c r="D71" s="224"/>
      <c r="E71" s="225"/>
      <c r="F71" s="226"/>
      <c r="G71" s="227"/>
      <c r="H71" s="228"/>
      <c r="I71" s="228"/>
      <c r="J71" s="229"/>
      <c r="K71" s="229"/>
      <c r="L71" s="218"/>
      <c r="M71" s="204"/>
      <c r="N71" s="205"/>
      <c r="O71" s="219"/>
      <c r="P71" s="220"/>
      <c r="Q71" s="208"/>
      <c r="R71" s="106"/>
      <c r="S71" s="39"/>
    </row>
    <row r="72" customFormat="false" ht="12.75" hidden="false" customHeight="false" outlineLevel="0" collapsed="false">
      <c r="A72" s="222"/>
      <c r="B72" s="223"/>
      <c r="C72" s="223"/>
      <c r="D72" s="224"/>
      <c r="E72" s="225"/>
      <c r="F72" s="226"/>
      <c r="G72" s="227"/>
      <c r="H72" s="228"/>
      <c r="I72" s="228"/>
      <c r="J72" s="229"/>
      <c r="K72" s="229"/>
      <c r="L72" s="218"/>
      <c r="M72" s="204"/>
      <c r="N72" s="205"/>
      <c r="O72" s="219"/>
      <c r="P72" s="220"/>
      <c r="Q72" s="208"/>
      <c r="R72" s="106"/>
      <c r="S72" s="39"/>
    </row>
    <row r="73" customFormat="false" ht="12.75" hidden="false" customHeight="false" outlineLevel="0" collapsed="false">
      <c r="A73" s="222"/>
      <c r="B73" s="223"/>
      <c r="C73" s="223"/>
      <c r="D73" s="224"/>
      <c r="E73" s="225"/>
      <c r="F73" s="226"/>
      <c r="G73" s="227"/>
      <c r="H73" s="228"/>
      <c r="I73" s="228"/>
      <c r="J73" s="229"/>
      <c r="K73" s="229"/>
      <c r="L73" s="218"/>
      <c r="M73" s="204"/>
      <c r="N73" s="205"/>
      <c r="O73" s="219"/>
      <c r="P73" s="220"/>
      <c r="Q73" s="208"/>
      <c r="R73" s="106"/>
      <c r="S73" s="39"/>
    </row>
    <row r="74" customFormat="false" ht="12.75" hidden="false" customHeight="false" outlineLevel="0" collapsed="false">
      <c r="A74" s="222"/>
      <c r="B74" s="223"/>
      <c r="C74" s="223"/>
      <c r="D74" s="224"/>
      <c r="E74" s="225"/>
      <c r="F74" s="226"/>
      <c r="G74" s="227"/>
      <c r="H74" s="228"/>
      <c r="I74" s="228"/>
      <c r="J74" s="229"/>
      <c r="K74" s="229"/>
      <c r="L74" s="218"/>
      <c r="M74" s="204"/>
      <c r="N74" s="205"/>
      <c r="O74" s="219"/>
      <c r="P74" s="220"/>
      <c r="Q74" s="208"/>
      <c r="R74" s="106"/>
      <c r="S74" s="39"/>
    </row>
    <row r="75" customFormat="false" ht="12.75" hidden="false" customHeight="false" outlineLevel="0" collapsed="false">
      <c r="A75" s="222"/>
      <c r="B75" s="223"/>
      <c r="C75" s="223"/>
      <c r="D75" s="224"/>
      <c r="E75" s="225"/>
      <c r="F75" s="226"/>
      <c r="G75" s="227"/>
      <c r="H75" s="228"/>
      <c r="I75" s="228"/>
      <c r="J75" s="229"/>
      <c r="K75" s="229"/>
      <c r="L75" s="218"/>
      <c r="M75" s="204"/>
      <c r="N75" s="205"/>
      <c r="O75" s="219"/>
      <c r="P75" s="220"/>
      <c r="Q75" s="208"/>
      <c r="R75" s="106"/>
      <c r="S75" s="39"/>
    </row>
    <row r="76" customFormat="false" ht="12.75" hidden="false" customHeight="false" outlineLevel="0" collapsed="false">
      <c r="A76" s="222"/>
      <c r="B76" s="223"/>
      <c r="C76" s="223"/>
      <c r="D76" s="224"/>
      <c r="E76" s="225"/>
      <c r="F76" s="226"/>
      <c r="G76" s="227"/>
      <c r="H76" s="228"/>
      <c r="I76" s="228"/>
      <c r="J76" s="229"/>
      <c r="K76" s="229"/>
      <c r="L76" s="218"/>
      <c r="M76" s="204"/>
      <c r="N76" s="205"/>
      <c r="O76" s="219"/>
      <c r="P76" s="220"/>
      <c r="Q76" s="208"/>
      <c r="R76" s="106"/>
      <c r="S76" s="39"/>
    </row>
    <row r="77" customFormat="false" ht="12.75" hidden="false" customHeight="false" outlineLevel="0" collapsed="false">
      <c r="A77" s="222"/>
      <c r="B77" s="223"/>
      <c r="C77" s="223"/>
      <c r="D77" s="224"/>
      <c r="E77" s="225"/>
      <c r="F77" s="226"/>
      <c r="G77" s="227"/>
      <c r="H77" s="228"/>
      <c r="I77" s="228"/>
      <c r="J77" s="229"/>
      <c r="K77" s="229"/>
      <c r="L77" s="218"/>
      <c r="M77" s="204"/>
      <c r="N77" s="205"/>
      <c r="O77" s="219"/>
      <c r="P77" s="220"/>
      <c r="Q77" s="208"/>
      <c r="R77" s="106"/>
      <c r="S77" s="39"/>
    </row>
    <row r="78" customFormat="false" ht="12.75" hidden="false" customHeight="false" outlineLevel="0" collapsed="false">
      <c r="A78" s="222"/>
      <c r="B78" s="223"/>
      <c r="C78" s="223"/>
      <c r="D78" s="224"/>
      <c r="E78" s="225"/>
      <c r="F78" s="226"/>
      <c r="G78" s="227"/>
      <c r="H78" s="228"/>
      <c r="I78" s="228"/>
      <c r="J78" s="229"/>
      <c r="K78" s="229"/>
      <c r="L78" s="218"/>
      <c r="M78" s="204"/>
      <c r="N78" s="205"/>
      <c r="O78" s="219"/>
      <c r="P78" s="220"/>
      <c r="Q78" s="208"/>
      <c r="R78" s="106"/>
      <c r="S78" s="39"/>
    </row>
    <row r="79" customFormat="false" ht="12.75" hidden="false" customHeight="false" outlineLevel="0" collapsed="false">
      <c r="A79" s="222"/>
      <c r="B79" s="223"/>
      <c r="C79" s="223"/>
      <c r="D79" s="224"/>
      <c r="E79" s="225"/>
      <c r="F79" s="226"/>
      <c r="G79" s="227"/>
      <c r="H79" s="228"/>
      <c r="I79" s="228"/>
      <c r="J79" s="229"/>
      <c r="K79" s="229"/>
      <c r="L79" s="218"/>
      <c r="M79" s="204"/>
      <c r="N79" s="205"/>
      <c r="O79" s="219"/>
      <c r="P79" s="220"/>
      <c r="Q79" s="208"/>
      <c r="R79" s="106"/>
      <c r="S79" s="39"/>
    </row>
    <row r="80" customFormat="false" ht="12.75" hidden="false" customHeight="false" outlineLevel="0" collapsed="false">
      <c r="A80" s="222"/>
      <c r="B80" s="223"/>
      <c r="C80" s="223"/>
      <c r="D80" s="224"/>
      <c r="E80" s="225"/>
      <c r="F80" s="226"/>
      <c r="G80" s="227"/>
      <c r="H80" s="228"/>
      <c r="I80" s="228"/>
      <c r="J80" s="229"/>
      <c r="K80" s="229"/>
      <c r="L80" s="218"/>
      <c r="M80" s="204"/>
      <c r="N80" s="205"/>
      <c r="O80" s="219"/>
      <c r="P80" s="220"/>
      <c r="Q80" s="208"/>
      <c r="R80" s="106"/>
      <c r="S80" s="39"/>
    </row>
    <row r="81" customFormat="false" ht="12.75" hidden="false" customHeight="false" outlineLevel="0" collapsed="false">
      <c r="A81" s="222"/>
      <c r="B81" s="223"/>
      <c r="C81" s="223"/>
      <c r="D81" s="224"/>
      <c r="E81" s="225"/>
      <c r="F81" s="226"/>
      <c r="G81" s="227"/>
      <c r="H81" s="228"/>
      <c r="I81" s="228"/>
      <c r="J81" s="229"/>
      <c r="K81" s="229"/>
      <c r="L81" s="218"/>
      <c r="M81" s="204"/>
      <c r="N81" s="205"/>
      <c r="O81" s="219"/>
      <c r="P81" s="220"/>
      <c r="Q81" s="208"/>
      <c r="R81" s="106"/>
      <c r="S81" s="39"/>
    </row>
    <row r="82" customFormat="false" ht="12.75" hidden="false" customHeight="false" outlineLevel="0" collapsed="false">
      <c r="A82" s="222"/>
      <c r="B82" s="223"/>
      <c r="C82" s="223"/>
      <c r="D82" s="224"/>
      <c r="E82" s="225"/>
      <c r="F82" s="226"/>
      <c r="G82" s="227"/>
      <c r="H82" s="228"/>
      <c r="I82" s="228"/>
      <c r="J82" s="229"/>
      <c r="K82" s="229"/>
      <c r="L82" s="218"/>
      <c r="M82" s="204"/>
      <c r="N82" s="205"/>
      <c r="O82" s="219"/>
      <c r="P82" s="220"/>
      <c r="Q82" s="208"/>
      <c r="R82" s="106"/>
      <c r="S82" s="39"/>
    </row>
    <row r="83" customFormat="false" ht="12.75" hidden="false" customHeight="false" outlineLevel="0" collapsed="false">
      <c r="A83" s="222"/>
      <c r="B83" s="223"/>
      <c r="C83" s="223"/>
      <c r="D83" s="224"/>
      <c r="E83" s="225"/>
      <c r="F83" s="226"/>
      <c r="G83" s="227"/>
      <c r="H83" s="228"/>
      <c r="I83" s="228"/>
      <c r="J83" s="229"/>
      <c r="K83" s="229"/>
      <c r="L83" s="218"/>
      <c r="M83" s="204"/>
      <c r="N83" s="205"/>
      <c r="O83" s="219"/>
      <c r="P83" s="220"/>
      <c r="Q83" s="208"/>
      <c r="R83" s="106"/>
      <c r="S83" s="39"/>
    </row>
    <row r="84" customFormat="false" ht="12.75" hidden="false" customHeight="fals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218"/>
      <c r="M84" s="204"/>
      <c r="N84" s="205"/>
      <c r="O84" s="219"/>
      <c r="P84" s="220"/>
      <c r="Q84" s="208"/>
      <c r="R84" s="106"/>
      <c r="S84" s="39"/>
    </row>
    <row r="85" customFormat="false" ht="12.75" hidden="false" customHeight="false" outlineLevel="0" collapsed="false">
      <c r="A85" s="222"/>
      <c r="B85" s="223"/>
      <c r="C85" s="223"/>
      <c r="D85" s="224"/>
      <c r="E85" s="225"/>
      <c r="F85" s="226"/>
      <c r="G85" s="227"/>
      <c r="H85" s="228"/>
      <c r="I85" s="228"/>
      <c r="J85" s="229"/>
      <c r="K85" s="229"/>
      <c r="L85" s="218"/>
      <c r="M85" s="204"/>
      <c r="N85" s="205"/>
      <c r="O85" s="219"/>
      <c r="P85" s="220"/>
      <c r="Q85" s="208"/>
      <c r="R85" s="106"/>
      <c r="S85" s="39"/>
    </row>
    <row r="86" customFormat="false" ht="12.75" hidden="false" customHeight="fals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29"/>
      <c r="L86" s="218"/>
      <c r="M86" s="204"/>
      <c r="N86" s="205"/>
      <c r="O86" s="219"/>
      <c r="P86" s="220"/>
      <c r="Q86" s="208"/>
      <c r="R86" s="106"/>
      <c r="S86" s="39"/>
    </row>
    <row r="87" customFormat="false" ht="12.75" hidden="false" customHeight="fals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218"/>
      <c r="M87" s="204"/>
      <c r="N87" s="205"/>
      <c r="O87" s="219"/>
      <c r="P87" s="220"/>
      <c r="Q87" s="208"/>
      <c r="R87" s="106"/>
      <c r="S87" s="39"/>
    </row>
    <row r="88" customFormat="false" ht="12.75" hidden="false" customHeight="fals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218"/>
      <c r="M88" s="204"/>
      <c r="N88" s="205"/>
      <c r="O88" s="219"/>
      <c r="P88" s="220"/>
      <c r="Q88" s="208"/>
      <c r="R88" s="106"/>
      <c r="S88" s="39"/>
    </row>
    <row r="89" customFormat="false" ht="12.75" hidden="false" customHeight="fals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218"/>
      <c r="M89" s="204"/>
      <c r="N89" s="205"/>
      <c r="O89" s="219"/>
      <c r="P89" s="220"/>
      <c r="Q89" s="208"/>
      <c r="R89" s="106"/>
      <c r="S89" s="39"/>
    </row>
    <row r="90" customFormat="false" ht="12.75" hidden="false" customHeight="fals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218"/>
      <c r="M90" s="204"/>
      <c r="N90" s="205"/>
      <c r="O90" s="219"/>
      <c r="P90" s="220"/>
      <c r="Q90" s="208"/>
      <c r="R90" s="106"/>
      <c r="S90" s="39"/>
    </row>
    <row r="91" customFormat="false" ht="12.75" hidden="false" customHeight="fals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218"/>
      <c r="M91" s="204"/>
      <c r="N91" s="205"/>
      <c r="O91" s="219"/>
      <c r="P91" s="220"/>
      <c r="Q91" s="208"/>
      <c r="R91" s="106"/>
      <c r="S91" s="39"/>
    </row>
    <row r="92" customFormat="false" ht="12.75" hidden="false" customHeight="fals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218"/>
      <c r="M92" s="204"/>
      <c r="N92" s="205"/>
      <c r="O92" s="219"/>
      <c r="P92" s="220"/>
      <c r="Q92" s="208"/>
      <c r="R92" s="106"/>
      <c r="S92" s="39"/>
    </row>
    <row r="93" customFormat="false" ht="12.75" hidden="false" customHeight="fals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218"/>
      <c r="M93" s="204"/>
      <c r="N93" s="205"/>
      <c r="O93" s="219"/>
      <c r="P93" s="220"/>
      <c r="Q93" s="208"/>
      <c r="R93" s="106"/>
      <c r="S93" s="39"/>
    </row>
    <row r="94" customFormat="false" ht="12.75" hidden="false" customHeight="fals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218"/>
      <c r="M94" s="204"/>
      <c r="N94" s="205"/>
      <c r="O94" s="219"/>
      <c r="P94" s="220"/>
      <c r="Q94" s="208"/>
      <c r="R94" s="106"/>
      <c r="S94" s="39"/>
    </row>
    <row r="95" customFormat="false" ht="12.75" hidden="false" customHeight="fals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218"/>
      <c r="M95" s="204"/>
      <c r="N95" s="205"/>
      <c r="O95" s="219"/>
      <c r="P95" s="220"/>
      <c r="Q95" s="208"/>
      <c r="R95" s="106"/>
      <c r="S95" s="39"/>
    </row>
    <row r="96" customFormat="false" ht="12.75" hidden="false" customHeight="fals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218"/>
      <c r="M96" s="204"/>
      <c r="N96" s="205"/>
      <c r="O96" s="219"/>
      <c r="P96" s="220"/>
      <c r="Q96" s="208"/>
      <c r="R96" s="106"/>
      <c r="S96" s="39"/>
    </row>
    <row r="97" customFormat="false" ht="12.75" hidden="false" customHeight="fals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218"/>
      <c r="M97" s="204"/>
      <c r="N97" s="205"/>
      <c r="O97" s="219"/>
      <c r="P97" s="220"/>
      <c r="Q97" s="208"/>
      <c r="R97" s="106"/>
      <c r="S97" s="39"/>
    </row>
    <row r="98" customFormat="false" ht="12.75" hidden="false" customHeight="fals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218"/>
      <c r="M98" s="204"/>
      <c r="N98" s="205"/>
      <c r="O98" s="219"/>
      <c r="P98" s="220"/>
      <c r="Q98" s="208"/>
      <c r="R98" s="106"/>
      <c r="S98" s="39"/>
    </row>
    <row r="99" customFormat="false" ht="12.75" hidden="false" customHeight="fals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218"/>
      <c r="M99" s="204"/>
      <c r="N99" s="205"/>
      <c r="O99" s="219"/>
      <c r="P99" s="220"/>
      <c r="Q99" s="208"/>
      <c r="R99" s="106"/>
      <c r="S99" s="39"/>
    </row>
    <row r="100" customFormat="false" ht="12.75" hidden="false" customHeight="fals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218"/>
      <c r="M100" s="204"/>
      <c r="N100" s="205"/>
      <c r="O100" s="219"/>
      <c r="P100" s="220"/>
      <c r="Q100" s="208"/>
      <c r="R100" s="106"/>
      <c r="S100" s="39"/>
    </row>
    <row r="101" customFormat="false" ht="12.75" hidden="false" customHeight="fals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218"/>
      <c r="M101" s="204"/>
      <c r="N101" s="205"/>
      <c r="O101" s="219"/>
      <c r="P101" s="220"/>
      <c r="Q101" s="208"/>
      <c r="R101" s="106"/>
      <c r="S101" s="39"/>
    </row>
    <row r="102" customFormat="false" ht="12.75" hidden="false" customHeight="fals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218"/>
      <c r="M102" s="204"/>
      <c r="N102" s="205"/>
      <c r="O102" s="219"/>
      <c r="P102" s="220"/>
      <c r="Q102" s="208"/>
      <c r="R102" s="106"/>
      <c r="S102" s="39"/>
    </row>
    <row r="103" customFormat="false" ht="12.75" hidden="false" customHeight="fals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218"/>
      <c r="M103" s="204"/>
      <c r="N103" s="205"/>
      <c r="O103" s="219"/>
      <c r="P103" s="220"/>
      <c r="Q103" s="208"/>
      <c r="R103" s="106"/>
      <c r="S103" s="39"/>
    </row>
    <row r="104" customFormat="false" ht="12.75" hidden="false" customHeight="fals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218"/>
      <c r="M104" s="204"/>
      <c r="N104" s="205"/>
      <c r="O104" s="219"/>
      <c r="P104" s="220"/>
      <c r="Q104" s="208"/>
      <c r="R104" s="106"/>
      <c r="S104" s="39"/>
    </row>
    <row r="105" customFormat="false" ht="12.75" hidden="false" customHeight="fals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218"/>
      <c r="M105" s="204"/>
      <c r="N105" s="205"/>
      <c r="O105" s="219"/>
      <c r="P105" s="220"/>
      <c r="Q105" s="208"/>
      <c r="R105" s="106"/>
      <c r="S105" s="39"/>
    </row>
    <row r="106" customFormat="false" ht="12.75" hidden="false" customHeight="fals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218"/>
      <c r="M106" s="204"/>
      <c r="N106" s="205"/>
      <c r="O106" s="219"/>
      <c r="P106" s="220"/>
      <c r="Q106" s="208"/>
      <c r="R106" s="106"/>
      <c r="S106" s="39"/>
    </row>
    <row r="107" customFormat="false" ht="12.75" hidden="false" customHeight="fals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218"/>
      <c r="M107" s="204"/>
      <c r="N107" s="205"/>
      <c r="O107" s="219"/>
      <c r="P107" s="220"/>
      <c r="Q107" s="208"/>
      <c r="R107" s="106"/>
      <c r="S107" s="39"/>
    </row>
    <row r="108" customFormat="false" ht="12.75" hidden="false" customHeight="fals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218"/>
      <c r="M108" s="204"/>
      <c r="N108" s="205"/>
      <c r="O108" s="219"/>
      <c r="P108" s="220"/>
      <c r="Q108" s="208"/>
      <c r="R108" s="106"/>
      <c r="S108" s="39"/>
    </row>
    <row r="109" customFormat="false" ht="12.75" hidden="false" customHeight="fals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218"/>
      <c r="M109" s="204"/>
      <c r="N109" s="205"/>
      <c r="O109" s="219"/>
      <c r="P109" s="220"/>
      <c r="Q109" s="208"/>
      <c r="R109" s="106"/>
      <c r="S109" s="39"/>
    </row>
    <row r="110" customFormat="false" ht="12.75" hidden="false" customHeight="fals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218"/>
      <c r="M110" s="204"/>
      <c r="N110" s="205"/>
      <c r="O110" s="219"/>
      <c r="P110" s="220"/>
      <c r="Q110" s="208"/>
      <c r="R110" s="106"/>
      <c r="S110" s="39"/>
    </row>
    <row r="111" customFormat="false" ht="12.75" hidden="false" customHeight="fals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218"/>
      <c r="M111" s="204"/>
      <c r="N111" s="205"/>
      <c r="O111" s="219"/>
      <c r="P111" s="220"/>
      <c r="Q111" s="208"/>
      <c r="R111" s="106"/>
      <c r="S111" s="39"/>
    </row>
    <row r="112" customFormat="false" ht="12.75" hidden="false" customHeight="fals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218"/>
      <c r="M112" s="204"/>
      <c r="N112" s="205"/>
      <c r="O112" s="219"/>
      <c r="P112" s="220"/>
      <c r="Q112" s="208"/>
      <c r="R112" s="106"/>
      <c r="S112" s="39"/>
    </row>
    <row r="113" customFormat="false" ht="12.75" hidden="false" customHeight="fals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218"/>
      <c r="M113" s="204"/>
      <c r="N113" s="205"/>
      <c r="O113" s="219"/>
      <c r="P113" s="220"/>
      <c r="Q113" s="208"/>
      <c r="R113" s="106"/>
      <c r="S113" s="39"/>
    </row>
    <row r="114" customFormat="false" ht="12.75" hidden="false" customHeight="fals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218"/>
      <c r="M114" s="204"/>
      <c r="N114" s="205"/>
      <c r="O114" s="219"/>
      <c r="P114" s="220"/>
      <c r="Q114" s="208"/>
      <c r="R114" s="106"/>
      <c r="S114" s="39"/>
    </row>
    <row r="115" customFormat="false" ht="12.75" hidden="false" customHeight="fals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218"/>
      <c r="M115" s="204"/>
      <c r="N115" s="205"/>
      <c r="O115" s="219"/>
      <c r="P115" s="220"/>
      <c r="Q115" s="208"/>
      <c r="R115" s="106"/>
      <c r="S115" s="39"/>
    </row>
    <row r="116" customFormat="false" ht="12.75" hidden="false" customHeight="fals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218"/>
      <c r="M116" s="204"/>
      <c r="N116" s="205"/>
      <c r="O116" s="219"/>
      <c r="P116" s="220"/>
      <c r="Q116" s="208"/>
      <c r="R116" s="106"/>
      <c r="S116" s="39"/>
    </row>
    <row r="117" customFormat="false" ht="12.75" hidden="false" customHeight="fals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218"/>
      <c r="M117" s="204"/>
      <c r="N117" s="205"/>
      <c r="O117" s="219"/>
      <c r="P117" s="220"/>
      <c r="Q117" s="208"/>
      <c r="R117" s="106"/>
      <c r="S117" s="39"/>
    </row>
    <row r="118" customFormat="false" ht="12.75" hidden="false" customHeight="fals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218"/>
      <c r="M118" s="204"/>
      <c r="N118" s="205"/>
      <c r="O118" s="219"/>
      <c r="P118" s="220"/>
      <c r="Q118" s="208"/>
      <c r="R118" s="106"/>
      <c r="S118" s="39"/>
    </row>
    <row r="119" customFormat="false" ht="12.75" hidden="false" customHeight="fals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218"/>
      <c r="M119" s="204"/>
      <c r="N119" s="205"/>
      <c r="O119" s="219"/>
      <c r="P119" s="220"/>
      <c r="Q119" s="208"/>
      <c r="R119" s="106"/>
      <c r="S119" s="39"/>
    </row>
    <row r="120" customFormat="false" ht="12.75" hidden="false" customHeight="fals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218"/>
      <c r="M120" s="204"/>
      <c r="N120" s="205"/>
      <c r="O120" s="219"/>
      <c r="P120" s="220"/>
      <c r="Q120" s="208"/>
      <c r="R120" s="106"/>
      <c r="S120" s="39"/>
    </row>
    <row r="121" customFormat="false" ht="12.75" hidden="false" customHeight="fals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218"/>
      <c r="M121" s="204"/>
      <c r="N121" s="205"/>
      <c r="O121" s="219"/>
      <c r="P121" s="220"/>
      <c r="Q121" s="208"/>
      <c r="R121" s="106"/>
      <c r="S121" s="39"/>
    </row>
    <row r="122" customFormat="false" ht="12.75" hidden="false" customHeight="fals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218"/>
      <c r="M122" s="204"/>
      <c r="N122" s="205"/>
      <c r="O122" s="219"/>
      <c r="P122" s="220"/>
      <c r="Q122" s="208"/>
      <c r="R122" s="106"/>
      <c r="S122" s="39"/>
    </row>
    <row r="123" customFormat="false" ht="12.75" hidden="false" customHeight="fals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218"/>
      <c r="M123" s="204"/>
      <c r="N123" s="205"/>
      <c r="O123" s="219"/>
      <c r="P123" s="220"/>
      <c r="Q123" s="208"/>
      <c r="R123" s="106"/>
      <c r="S123" s="39"/>
    </row>
    <row r="124" customFormat="false" ht="12.75" hidden="false" customHeight="fals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218"/>
      <c r="M124" s="204"/>
      <c r="N124" s="205"/>
      <c r="O124" s="219"/>
      <c r="P124" s="220"/>
      <c r="Q124" s="208"/>
      <c r="R124" s="106"/>
      <c r="S124" s="39"/>
    </row>
    <row r="125" customFormat="false" ht="12.75" hidden="false" customHeight="fals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218"/>
      <c r="M125" s="204"/>
      <c r="N125" s="205"/>
      <c r="O125" s="219"/>
      <c r="P125" s="220"/>
      <c r="Q125" s="208"/>
      <c r="R125" s="106"/>
      <c r="S125" s="39"/>
    </row>
    <row r="126" customFormat="false" ht="12.75" hidden="false" customHeight="fals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218"/>
      <c r="M126" s="204"/>
      <c r="N126" s="205"/>
      <c r="O126" s="219"/>
      <c r="P126" s="220"/>
      <c r="Q126" s="208"/>
      <c r="R126" s="106"/>
      <c r="S126" s="39"/>
    </row>
    <row r="127" customFormat="false" ht="12.75" hidden="false" customHeight="fals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218"/>
      <c r="M127" s="204"/>
      <c r="N127" s="205"/>
      <c r="O127" s="219"/>
      <c r="P127" s="220"/>
      <c r="Q127" s="208"/>
      <c r="R127" s="106"/>
      <c r="S127" s="39"/>
    </row>
    <row r="128" customFormat="false" ht="12.75" hidden="false" customHeight="fals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218"/>
      <c r="M128" s="204"/>
      <c r="N128" s="205"/>
      <c r="O128" s="219"/>
      <c r="P128" s="220"/>
      <c r="Q128" s="208"/>
      <c r="R128" s="106"/>
      <c r="S128" s="39"/>
    </row>
    <row r="129" customFormat="false" ht="12.75" hidden="false" customHeight="fals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218"/>
      <c r="M129" s="204"/>
      <c r="N129" s="205"/>
      <c r="O129" s="219"/>
      <c r="P129" s="220"/>
      <c r="Q129" s="208"/>
      <c r="R129" s="106"/>
      <c r="S129" s="39"/>
    </row>
    <row r="130" customFormat="false" ht="12.75" hidden="false" customHeight="fals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218"/>
      <c r="M130" s="204"/>
      <c r="N130" s="205"/>
      <c r="O130" s="219"/>
      <c r="P130" s="220"/>
      <c r="Q130" s="208"/>
      <c r="R130" s="106"/>
      <c r="S130" s="39"/>
    </row>
    <row r="131" customFormat="false" ht="12.75" hidden="false" customHeight="fals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218"/>
      <c r="M131" s="204"/>
      <c r="N131" s="205"/>
      <c r="O131" s="219"/>
      <c r="P131" s="220"/>
      <c r="Q131" s="208"/>
      <c r="R131" s="106"/>
      <c r="S131" s="39"/>
    </row>
    <row r="132" customFormat="false" ht="12.75" hidden="false" customHeight="fals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218"/>
      <c r="M132" s="204"/>
      <c r="N132" s="205"/>
      <c r="O132" s="219"/>
      <c r="P132" s="220"/>
      <c r="Q132" s="208"/>
    </row>
    <row r="133" customFormat="false" ht="12.75" hidden="false" customHeight="fals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218"/>
      <c r="M133" s="204"/>
      <c r="N133" s="205"/>
      <c r="O133" s="219"/>
      <c r="P133" s="220"/>
      <c r="Q133" s="208"/>
    </row>
    <row r="134" customFormat="false" ht="12.75" hidden="false" customHeight="fals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218"/>
      <c r="M134" s="204"/>
      <c r="N134" s="205"/>
      <c r="O134" s="219"/>
      <c r="P134" s="220"/>
      <c r="Q134" s="208"/>
    </row>
    <row r="135" customFormat="false" ht="12.75" hidden="false" customHeight="fals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218"/>
      <c r="M135" s="204"/>
      <c r="N135" s="205"/>
      <c r="O135" s="219"/>
      <c r="P135" s="220"/>
      <c r="Q135" s="208"/>
    </row>
    <row r="136" customFormat="false" ht="12.75" hidden="false" customHeight="fals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218"/>
      <c r="M136" s="204"/>
      <c r="N136" s="205"/>
      <c r="O136" s="219"/>
      <c r="P136" s="220"/>
      <c r="Q136" s="208"/>
    </row>
    <row r="137" customFormat="false" ht="12.75" hidden="false" customHeight="fals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218"/>
      <c r="M137" s="204"/>
      <c r="N137" s="205"/>
      <c r="O137" s="219"/>
      <c r="P137" s="220"/>
      <c r="Q137" s="208"/>
    </row>
    <row r="138" customFormat="false" ht="12.75" hidden="false" customHeight="fals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218"/>
      <c r="M138" s="204"/>
      <c r="N138" s="205"/>
      <c r="O138" s="219"/>
      <c r="P138" s="220"/>
      <c r="Q138" s="208"/>
    </row>
    <row r="139" customFormat="false" ht="12.75" hidden="false" customHeight="fals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218"/>
      <c r="M139" s="204"/>
      <c r="N139" s="205"/>
      <c r="O139" s="219"/>
      <c r="P139" s="220"/>
      <c r="Q139" s="208"/>
    </row>
    <row r="140" customFormat="false" ht="12.75" hidden="false" customHeight="fals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218"/>
      <c r="M140" s="204"/>
      <c r="N140" s="205"/>
      <c r="O140" s="219"/>
      <c r="P140" s="220"/>
      <c r="Q140" s="208"/>
    </row>
    <row r="141" customFormat="false" ht="12.75" hidden="false" customHeight="fals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218"/>
      <c r="M141" s="204"/>
      <c r="N141" s="205"/>
      <c r="O141" s="219"/>
      <c r="P141" s="220"/>
      <c r="Q141" s="208"/>
    </row>
    <row r="142" customFormat="false" ht="12.75" hidden="false" customHeight="fals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218"/>
      <c r="M142" s="204"/>
      <c r="N142" s="205"/>
      <c r="O142" s="219"/>
      <c r="P142" s="220"/>
      <c r="Q142" s="208"/>
    </row>
    <row r="143" customFormat="false" ht="12.75" hidden="false" customHeight="fals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218"/>
      <c r="M143" s="204"/>
      <c r="N143" s="205"/>
      <c r="O143" s="219"/>
      <c r="P143" s="220"/>
      <c r="Q143" s="208"/>
    </row>
    <row r="144" customFormat="false" ht="12.75" hidden="false" customHeight="fals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218"/>
      <c r="M144" s="204"/>
      <c r="N144" s="205"/>
      <c r="O144" s="219"/>
      <c r="P144" s="220"/>
      <c r="Q144" s="208"/>
    </row>
    <row r="145" customFormat="false" ht="12.75" hidden="false" customHeight="fals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218"/>
      <c r="M145" s="204"/>
      <c r="N145" s="205"/>
      <c r="O145" s="219"/>
      <c r="P145" s="220"/>
      <c r="Q145" s="208"/>
    </row>
    <row r="146" customFormat="false" ht="12.75" hidden="false" customHeight="fals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218"/>
      <c r="M146" s="204"/>
      <c r="N146" s="205"/>
      <c r="O146" s="219"/>
      <c r="P146" s="220"/>
      <c r="Q146" s="208"/>
    </row>
    <row r="147" customFormat="false" ht="12.75" hidden="false" customHeight="fals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218"/>
      <c r="M147" s="204"/>
      <c r="N147" s="205"/>
      <c r="O147" s="219"/>
      <c r="P147" s="220"/>
      <c r="Q147" s="208"/>
    </row>
    <row r="148" customFormat="false" ht="12.75" hidden="false" customHeight="fals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218"/>
      <c r="M148" s="204"/>
      <c r="N148" s="205"/>
      <c r="O148" s="219"/>
      <c r="P148" s="220"/>
      <c r="Q148" s="208"/>
    </row>
    <row r="149" customFormat="false" ht="12.75" hidden="false" customHeight="fals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218"/>
      <c r="M149" s="204"/>
      <c r="N149" s="205"/>
      <c r="O149" s="219"/>
      <c r="P149" s="220"/>
      <c r="Q149" s="208"/>
    </row>
    <row r="150" customFormat="false" ht="12.75" hidden="false" customHeight="fals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218"/>
      <c r="M150" s="204"/>
      <c r="N150" s="205"/>
      <c r="O150" s="219"/>
      <c r="P150" s="220"/>
      <c r="Q150" s="208"/>
    </row>
    <row r="151" customFormat="false" ht="12.75" hidden="false" customHeight="fals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218"/>
      <c r="M151" s="204"/>
      <c r="N151" s="205"/>
      <c r="O151" s="219"/>
      <c r="P151" s="220"/>
      <c r="Q151" s="208"/>
    </row>
    <row r="152" customFormat="false" ht="12.75" hidden="false" customHeight="fals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218"/>
      <c r="M152" s="204"/>
      <c r="N152" s="205"/>
      <c r="O152" s="219"/>
      <c r="P152" s="220"/>
      <c r="Q152" s="208"/>
    </row>
    <row r="153" customFormat="false" ht="12.75" hidden="false" customHeight="fals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218"/>
      <c r="M153" s="204"/>
      <c r="N153" s="205"/>
      <c r="O153" s="219"/>
      <c r="P153" s="220"/>
      <c r="Q153" s="208"/>
    </row>
    <row r="154" customFormat="false" ht="12.75" hidden="false" customHeight="fals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218"/>
      <c r="M154" s="204"/>
      <c r="N154" s="205"/>
      <c r="O154" s="219"/>
      <c r="P154" s="220"/>
      <c r="Q154" s="208"/>
    </row>
    <row r="155" customFormat="false" ht="12.75" hidden="false" customHeight="fals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218"/>
      <c r="M155" s="204"/>
      <c r="N155" s="205"/>
      <c r="O155" s="219"/>
      <c r="P155" s="220"/>
      <c r="Q155" s="208"/>
    </row>
    <row r="156" customFormat="false" ht="12.75" hidden="false" customHeight="fals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218"/>
      <c r="M156" s="204"/>
      <c r="N156" s="205"/>
      <c r="O156" s="219"/>
      <c r="P156" s="220"/>
      <c r="Q156" s="208"/>
    </row>
    <row r="157" customFormat="false" ht="12.75" hidden="false" customHeight="fals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218"/>
      <c r="M157" s="204"/>
      <c r="N157" s="205"/>
      <c r="O157" s="219"/>
      <c r="P157" s="220"/>
      <c r="Q157" s="208"/>
    </row>
    <row r="158" customFormat="false" ht="12.75" hidden="false" customHeight="fals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218"/>
      <c r="M158" s="204"/>
      <c r="N158" s="205"/>
      <c r="O158" s="219"/>
      <c r="P158" s="220"/>
      <c r="Q158" s="208"/>
    </row>
    <row r="159" customFormat="false" ht="12.75" hidden="false" customHeight="fals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218"/>
      <c r="M159" s="204"/>
      <c r="N159" s="205"/>
      <c r="O159" s="219"/>
      <c r="P159" s="220"/>
      <c r="Q159" s="208"/>
    </row>
    <row r="160" customFormat="false" ht="12.75" hidden="false" customHeight="fals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218"/>
      <c r="M160" s="204"/>
      <c r="N160" s="205"/>
      <c r="O160" s="219"/>
      <c r="P160" s="220"/>
      <c r="Q160" s="208"/>
    </row>
    <row r="161" customFormat="false" ht="12.75" hidden="false" customHeight="fals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218"/>
      <c r="M161" s="204"/>
      <c r="N161" s="205"/>
      <c r="O161" s="219"/>
      <c r="P161" s="220"/>
      <c r="Q161" s="208"/>
    </row>
    <row r="162" customFormat="false" ht="12.75" hidden="false" customHeight="fals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218"/>
      <c r="M162" s="204"/>
      <c r="N162" s="205"/>
      <c r="O162" s="219"/>
      <c r="P162" s="220"/>
      <c r="Q162" s="208"/>
    </row>
    <row r="163" customFormat="false" ht="12.75" hidden="false" customHeight="fals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218"/>
      <c r="M163" s="204"/>
      <c r="N163" s="205"/>
      <c r="O163" s="219"/>
      <c r="P163" s="220"/>
      <c r="Q163" s="208"/>
    </row>
    <row r="164" customFormat="false" ht="12.75" hidden="false" customHeight="fals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218"/>
      <c r="M164" s="204"/>
      <c r="N164" s="205"/>
      <c r="O164" s="219"/>
      <c r="P164" s="220"/>
      <c r="Q164" s="208"/>
    </row>
    <row r="165" customFormat="false" ht="12.75" hidden="false" customHeight="fals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218"/>
      <c r="M165" s="204"/>
      <c r="N165" s="205"/>
      <c r="O165" s="219"/>
      <c r="P165" s="220"/>
      <c r="Q165" s="208"/>
    </row>
    <row r="166" customFormat="false" ht="12.75" hidden="false" customHeight="fals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218"/>
      <c r="M166" s="204"/>
      <c r="N166" s="205"/>
      <c r="O166" s="219"/>
      <c r="P166" s="220"/>
      <c r="Q166" s="208"/>
    </row>
    <row r="167" customFormat="false" ht="12.75" hidden="false" customHeight="fals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218"/>
      <c r="M167" s="204"/>
      <c r="N167" s="205"/>
      <c r="O167" s="219"/>
      <c r="P167" s="220"/>
      <c r="Q167" s="208"/>
    </row>
    <row r="168" customFormat="false" ht="12.75" hidden="false" customHeight="fals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218"/>
      <c r="M168" s="204"/>
      <c r="N168" s="205"/>
      <c r="O168" s="219"/>
      <c r="P168" s="220"/>
      <c r="Q168" s="208"/>
    </row>
    <row r="169" customFormat="false" ht="12.75" hidden="false" customHeight="fals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218"/>
      <c r="M169" s="204"/>
      <c r="N169" s="205"/>
      <c r="O169" s="219"/>
      <c r="P169" s="220"/>
      <c r="Q169" s="208"/>
    </row>
    <row r="170" customFormat="false" ht="12.75" hidden="false" customHeight="fals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218"/>
      <c r="M170" s="204"/>
      <c r="N170" s="205"/>
      <c r="O170" s="219"/>
      <c r="P170" s="220"/>
      <c r="Q170" s="208"/>
    </row>
    <row r="171" customFormat="false" ht="12.75" hidden="false" customHeight="fals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218"/>
      <c r="M171" s="204"/>
      <c r="N171" s="205"/>
      <c r="O171" s="219"/>
      <c r="P171" s="220"/>
      <c r="Q171" s="208"/>
    </row>
    <row r="172" customFormat="false" ht="12.75" hidden="false" customHeight="fals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218"/>
      <c r="M172" s="204"/>
      <c r="N172" s="205"/>
      <c r="O172" s="219"/>
      <c r="P172" s="220"/>
      <c r="Q172" s="208"/>
    </row>
    <row r="173" customFormat="false" ht="12.75" hidden="false" customHeight="fals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218"/>
      <c r="M173" s="204"/>
      <c r="N173" s="205"/>
      <c r="O173" s="219"/>
      <c r="P173" s="220"/>
      <c r="Q173" s="208"/>
    </row>
    <row r="174" customFormat="false" ht="12.75" hidden="false" customHeight="fals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218"/>
      <c r="M174" s="204"/>
      <c r="N174" s="205"/>
      <c r="O174" s="219"/>
      <c r="P174" s="220"/>
      <c r="Q174" s="208"/>
    </row>
    <row r="175" customFormat="false" ht="12.75" hidden="false" customHeight="fals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218"/>
      <c r="M175" s="204"/>
      <c r="N175" s="205"/>
      <c r="O175" s="219"/>
      <c r="P175" s="220"/>
      <c r="Q175" s="208"/>
    </row>
    <row r="176" customFormat="false" ht="12.75" hidden="false" customHeight="fals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218"/>
      <c r="M176" s="204"/>
      <c r="N176" s="205"/>
      <c r="O176" s="219"/>
      <c r="P176" s="220"/>
      <c r="Q176" s="208"/>
    </row>
    <row r="177" customFormat="false" ht="12.75" hidden="false" customHeight="fals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218"/>
      <c r="M177" s="204"/>
      <c r="N177" s="205"/>
      <c r="O177" s="219"/>
      <c r="P177" s="220"/>
      <c r="Q177" s="208"/>
    </row>
    <row r="178" customFormat="false" ht="12.75" hidden="false" customHeight="fals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218"/>
      <c r="M178" s="204"/>
      <c r="N178" s="205"/>
      <c r="O178" s="219"/>
      <c r="P178" s="220"/>
      <c r="Q178" s="208"/>
    </row>
    <row r="179" customFormat="false" ht="12.75" hidden="false" customHeight="fals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218"/>
      <c r="M179" s="204"/>
      <c r="N179" s="205"/>
      <c r="O179" s="219"/>
      <c r="P179" s="220"/>
      <c r="Q179" s="208"/>
    </row>
    <row r="180" customFormat="false" ht="12.75" hidden="false" customHeight="fals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218"/>
      <c r="M180" s="204"/>
      <c r="N180" s="205"/>
      <c r="O180" s="219"/>
      <c r="P180" s="220"/>
      <c r="Q180" s="208"/>
    </row>
    <row r="181" customFormat="false" ht="12.75" hidden="false" customHeight="fals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218"/>
      <c r="M181" s="204"/>
      <c r="N181" s="205"/>
      <c r="O181" s="219"/>
      <c r="P181" s="220"/>
      <c r="Q181" s="208"/>
    </row>
    <row r="182" customFormat="false" ht="12.75" hidden="false" customHeight="fals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218"/>
      <c r="M182" s="204"/>
      <c r="N182" s="205"/>
      <c r="O182" s="219"/>
      <c r="P182" s="220"/>
      <c r="Q182" s="208"/>
    </row>
    <row r="183" customFormat="false" ht="12.75" hidden="false" customHeight="fals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218"/>
      <c r="M183" s="204"/>
      <c r="N183" s="205"/>
      <c r="O183" s="219"/>
      <c r="P183" s="220"/>
      <c r="Q183" s="208"/>
    </row>
    <row r="184" customFormat="false" ht="12.75" hidden="false" customHeight="fals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218"/>
      <c r="M184" s="204"/>
      <c r="N184" s="205"/>
      <c r="O184" s="219"/>
      <c r="P184" s="220"/>
      <c r="Q184" s="208"/>
    </row>
    <row r="185" customFormat="false" ht="12.75" hidden="false" customHeight="fals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218"/>
      <c r="M185" s="204"/>
      <c r="N185" s="205"/>
      <c r="O185" s="219"/>
      <c r="P185" s="220"/>
      <c r="Q185" s="208"/>
    </row>
    <row r="186" customFormat="false" ht="12.75" hidden="false" customHeight="fals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218"/>
      <c r="M186" s="204"/>
      <c r="N186" s="205"/>
      <c r="O186" s="219"/>
      <c r="P186" s="220"/>
      <c r="Q186" s="208"/>
    </row>
    <row r="187" customFormat="false" ht="12.75" hidden="false" customHeight="fals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218"/>
      <c r="M187" s="204"/>
      <c r="N187" s="205"/>
      <c r="O187" s="219"/>
      <c r="P187" s="220"/>
      <c r="Q187" s="208"/>
    </row>
    <row r="188" customFormat="false" ht="12.75" hidden="false" customHeight="fals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218"/>
      <c r="M188" s="204"/>
      <c r="N188" s="205"/>
      <c r="O188" s="219"/>
      <c r="P188" s="220"/>
      <c r="Q188" s="208"/>
    </row>
    <row r="189" customFormat="false" ht="12.75" hidden="false" customHeight="fals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218"/>
      <c r="M189" s="204"/>
      <c r="N189" s="205"/>
      <c r="O189" s="219"/>
      <c r="P189" s="220"/>
      <c r="Q189" s="208"/>
    </row>
    <row r="190" customFormat="false" ht="12.75" hidden="false" customHeight="fals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218"/>
      <c r="M190" s="204"/>
      <c r="N190" s="205"/>
      <c r="O190" s="219"/>
      <c r="P190" s="220"/>
      <c r="Q190" s="208"/>
    </row>
    <row r="191" customFormat="false" ht="12.75" hidden="false" customHeight="fals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218"/>
      <c r="M191" s="204"/>
      <c r="N191" s="205"/>
      <c r="O191" s="219"/>
      <c r="P191" s="220"/>
      <c r="Q191" s="208"/>
    </row>
    <row r="192" customFormat="false" ht="12.75" hidden="false" customHeight="fals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218"/>
      <c r="M192" s="204"/>
      <c r="N192" s="205"/>
      <c r="O192" s="219"/>
      <c r="P192" s="220"/>
      <c r="Q192" s="208"/>
    </row>
    <row r="193" customFormat="false" ht="12.75" hidden="false" customHeight="fals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218"/>
      <c r="M193" s="204"/>
      <c r="N193" s="205"/>
      <c r="O193" s="219"/>
      <c r="P193" s="220"/>
      <c r="Q193" s="208"/>
    </row>
    <row r="194" customFormat="false" ht="12.75" hidden="false" customHeight="fals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218"/>
      <c r="M194" s="204"/>
      <c r="N194" s="205"/>
      <c r="O194" s="219"/>
      <c r="P194" s="220"/>
      <c r="Q194" s="208"/>
    </row>
    <row r="195" customFormat="false" ht="12.75" hidden="false" customHeight="fals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218"/>
      <c r="M195" s="204"/>
      <c r="N195" s="205"/>
      <c r="O195" s="219"/>
      <c r="P195" s="220"/>
      <c r="Q195" s="208"/>
    </row>
    <row r="196" customFormat="false" ht="12.75" hidden="false" customHeight="fals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218"/>
      <c r="M196" s="204"/>
      <c r="N196" s="205"/>
      <c r="O196" s="219"/>
      <c r="P196" s="220"/>
      <c r="Q196" s="208"/>
    </row>
    <row r="197" customFormat="false" ht="12.75" hidden="false" customHeight="fals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218"/>
      <c r="M197" s="204"/>
      <c r="N197" s="205"/>
      <c r="O197" s="219"/>
      <c r="P197" s="220"/>
      <c r="Q197" s="208"/>
    </row>
    <row r="198" customFormat="false" ht="12.75" hidden="false" customHeight="fals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218"/>
      <c r="M198" s="204"/>
      <c r="N198" s="205"/>
      <c r="O198" s="219"/>
      <c r="P198" s="220"/>
      <c r="Q198" s="208"/>
    </row>
    <row r="199" customFormat="false" ht="12.75" hidden="false" customHeight="fals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218"/>
      <c r="M199" s="204"/>
      <c r="N199" s="205"/>
      <c r="O199" s="219"/>
      <c r="P199" s="220"/>
      <c r="Q199" s="208"/>
    </row>
    <row r="200" customFormat="false" ht="12.75" hidden="false" customHeight="fals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218"/>
      <c r="M200" s="204"/>
      <c r="N200" s="205"/>
      <c r="O200" s="219"/>
      <c r="P200" s="220"/>
      <c r="Q200" s="208"/>
    </row>
    <row r="201" customFormat="false" ht="12.75" hidden="false" customHeight="fals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218"/>
      <c r="M201" s="204"/>
      <c r="N201" s="205"/>
      <c r="O201" s="219"/>
      <c r="P201" s="220"/>
      <c r="Q201" s="208"/>
    </row>
    <row r="202" customFormat="false" ht="12.75" hidden="false" customHeight="fals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218"/>
      <c r="M202" s="204"/>
      <c r="N202" s="205"/>
      <c r="O202" s="219"/>
      <c r="P202" s="220"/>
      <c r="Q202" s="208"/>
    </row>
    <row r="203" customFormat="false" ht="12.75" hidden="false" customHeight="fals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218"/>
      <c r="M203" s="204"/>
      <c r="N203" s="205"/>
      <c r="O203" s="219"/>
      <c r="P203" s="220"/>
      <c r="Q203" s="208"/>
    </row>
    <row r="204" customFormat="false" ht="12.75" hidden="false" customHeight="fals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218"/>
      <c r="M204" s="204"/>
      <c r="N204" s="205"/>
      <c r="O204" s="219"/>
      <c r="P204" s="220"/>
      <c r="Q204" s="208"/>
    </row>
    <row r="205" customFormat="false" ht="12.75" hidden="false" customHeight="fals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218"/>
      <c r="M205" s="204"/>
      <c r="N205" s="205"/>
      <c r="O205" s="219"/>
      <c r="P205" s="220"/>
      <c r="Q205" s="208"/>
    </row>
    <row r="206" customFormat="false" ht="12.75" hidden="false" customHeight="fals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218"/>
      <c r="M206" s="204"/>
      <c r="N206" s="205"/>
      <c r="O206" s="219"/>
      <c r="P206" s="220"/>
      <c r="Q206" s="208"/>
    </row>
    <row r="207" customFormat="false" ht="12.75" hidden="false" customHeight="fals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218"/>
      <c r="M207" s="204"/>
      <c r="N207" s="205"/>
      <c r="O207" s="219"/>
      <c r="P207" s="220"/>
      <c r="Q207" s="208"/>
    </row>
    <row r="208" customFormat="false" ht="12.75" hidden="false" customHeight="fals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218"/>
      <c r="M208" s="204"/>
      <c r="N208" s="205"/>
      <c r="O208" s="219"/>
      <c r="P208" s="220"/>
      <c r="Q208" s="208"/>
    </row>
    <row r="209" customFormat="false" ht="12.75" hidden="false" customHeight="fals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218"/>
      <c r="M209" s="204"/>
      <c r="N209" s="205"/>
      <c r="O209" s="219"/>
      <c r="P209" s="220"/>
      <c r="Q209" s="208"/>
    </row>
    <row r="210" customFormat="false" ht="12.75" hidden="false" customHeight="fals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218"/>
      <c r="M210" s="204"/>
      <c r="N210" s="205"/>
      <c r="O210" s="219"/>
      <c r="P210" s="220"/>
      <c r="Q210" s="208"/>
    </row>
    <row r="211" customFormat="false" ht="12.75" hidden="false" customHeight="fals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218"/>
      <c r="M211" s="204"/>
      <c r="N211" s="205"/>
      <c r="O211" s="219"/>
      <c r="P211" s="220"/>
      <c r="Q211" s="208"/>
    </row>
    <row r="212" customFormat="false" ht="12.75" hidden="false" customHeight="fals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218"/>
      <c r="M212" s="204"/>
      <c r="N212" s="205"/>
      <c r="O212" s="219"/>
      <c r="P212" s="220"/>
      <c r="Q212" s="208"/>
    </row>
    <row r="213" customFormat="false" ht="12.75" hidden="false" customHeight="fals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218"/>
      <c r="M213" s="204"/>
      <c r="N213" s="205"/>
      <c r="O213" s="219"/>
      <c r="P213" s="220"/>
      <c r="Q213" s="208"/>
    </row>
    <row r="214" customFormat="false" ht="12.75" hidden="false" customHeight="fals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218"/>
      <c r="M214" s="204"/>
      <c r="N214" s="205"/>
      <c r="O214" s="219"/>
      <c r="P214" s="220"/>
      <c r="Q214" s="208"/>
    </row>
    <row r="215" customFormat="false" ht="12.75" hidden="false" customHeight="fals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218"/>
      <c r="M215" s="204"/>
      <c r="N215" s="205"/>
      <c r="O215" s="219"/>
      <c r="P215" s="220"/>
      <c r="Q215" s="208"/>
    </row>
    <row r="216" customFormat="false" ht="12.75" hidden="false" customHeight="fals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218"/>
      <c r="M216" s="204"/>
      <c r="N216" s="205"/>
      <c r="O216" s="219"/>
      <c r="P216" s="220"/>
      <c r="Q216" s="208"/>
    </row>
    <row r="217" customFormat="false" ht="12.75" hidden="false" customHeight="fals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218"/>
      <c r="M217" s="204"/>
      <c r="N217" s="205"/>
      <c r="O217" s="219"/>
      <c r="P217" s="220"/>
      <c r="Q217" s="208"/>
    </row>
    <row r="218" customFormat="false" ht="12.75" hidden="false" customHeight="fals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218"/>
      <c r="M218" s="204"/>
      <c r="N218" s="205"/>
      <c r="O218" s="219"/>
      <c r="P218" s="220"/>
      <c r="Q218" s="208"/>
    </row>
    <row r="219" customFormat="false" ht="12.75" hidden="false" customHeight="fals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218"/>
      <c r="M219" s="204"/>
      <c r="N219" s="205"/>
      <c r="O219" s="219"/>
      <c r="P219" s="220"/>
      <c r="Q219" s="208"/>
    </row>
    <row r="220" customFormat="false" ht="12.75" hidden="false" customHeight="fals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218"/>
      <c r="M220" s="204"/>
      <c r="N220" s="205"/>
      <c r="O220" s="219"/>
      <c r="P220" s="220"/>
      <c r="Q220" s="208"/>
    </row>
    <row r="221" customFormat="false" ht="12.75" hidden="false" customHeight="fals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218"/>
      <c r="M221" s="204"/>
      <c r="N221" s="205"/>
      <c r="O221" s="219"/>
      <c r="P221" s="220"/>
      <c r="Q221" s="208"/>
    </row>
    <row r="222" customFormat="false" ht="12.75" hidden="false" customHeight="fals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218"/>
      <c r="M222" s="204"/>
      <c r="N222" s="205"/>
      <c r="O222" s="219"/>
      <c r="P222" s="220"/>
      <c r="Q222" s="208"/>
    </row>
    <row r="223" customFormat="false" ht="12.75" hidden="false" customHeight="fals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218"/>
      <c r="M223" s="204"/>
      <c r="N223" s="205"/>
      <c r="O223" s="219"/>
      <c r="P223" s="220"/>
      <c r="Q223" s="208"/>
    </row>
    <row r="224" customFormat="false" ht="12.75" hidden="false" customHeight="fals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218"/>
      <c r="M224" s="204"/>
      <c r="N224" s="205"/>
      <c r="O224" s="219"/>
      <c r="P224" s="220"/>
      <c r="Q224" s="208"/>
    </row>
    <row r="225" customFormat="false" ht="12.75" hidden="false" customHeight="fals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218"/>
      <c r="M225" s="204"/>
      <c r="N225" s="205"/>
      <c r="O225" s="219"/>
      <c r="P225" s="220"/>
      <c r="Q225" s="208"/>
    </row>
    <row r="226" customFormat="false" ht="12.75" hidden="false" customHeight="fals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218"/>
      <c r="M226" s="204"/>
      <c r="N226" s="205"/>
      <c r="O226" s="219"/>
      <c r="P226" s="220"/>
      <c r="Q226" s="208"/>
    </row>
    <row r="227" customFormat="false" ht="12.75" hidden="false" customHeight="fals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218"/>
      <c r="M227" s="204"/>
      <c r="N227" s="205"/>
      <c r="O227" s="219"/>
      <c r="P227" s="220"/>
      <c r="Q227" s="208"/>
    </row>
    <row r="228" customFormat="false" ht="12.75" hidden="false" customHeight="fals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218"/>
      <c r="M228" s="204"/>
      <c r="N228" s="205"/>
      <c r="O228" s="219"/>
      <c r="P228" s="220"/>
      <c r="Q228" s="208"/>
    </row>
    <row r="229" customFormat="false" ht="12.75" hidden="false" customHeight="fals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218"/>
      <c r="M229" s="204"/>
      <c r="N229" s="205"/>
      <c r="O229" s="219"/>
      <c r="P229" s="220"/>
      <c r="Q229" s="208"/>
    </row>
    <row r="230" customFormat="false" ht="12.75" hidden="false" customHeight="fals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218"/>
      <c r="M230" s="204"/>
      <c r="N230" s="205"/>
      <c r="O230" s="219"/>
      <c r="P230" s="220"/>
      <c r="Q230" s="208"/>
    </row>
    <row r="231" customFormat="false" ht="12.75" hidden="false" customHeight="fals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218"/>
      <c r="M231" s="204"/>
      <c r="N231" s="205"/>
      <c r="O231" s="219"/>
      <c r="P231" s="220"/>
      <c r="Q231" s="208"/>
    </row>
    <row r="232" customFormat="false" ht="12.75" hidden="false" customHeight="fals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218"/>
      <c r="M232" s="204"/>
      <c r="N232" s="205"/>
      <c r="O232" s="219"/>
      <c r="P232" s="220"/>
      <c r="Q232" s="208"/>
    </row>
    <row r="233" customFormat="false" ht="12.75" hidden="false" customHeight="fals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218"/>
      <c r="M233" s="204"/>
      <c r="N233" s="205"/>
      <c r="O233" s="219"/>
      <c r="P233" s="220"/>
      <c r="Q233" s="208"/>
    </row>
    <row r="234" customFormat="false" ht="12.75" hidden="false" customHeight="fals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218"/>
      <c r="M234" s="204"/>
      <c r="N234" s="205"/>
      <c r="O234" s="219"/>
      <c r="P234" s="220"/>
      <c r="Q234" s="208"/>
    </row>
    <row r="235" customFormat="false" ht="12.75" hidden="false" customHeight="fals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218"/>
      <c r="M235" s="204"/>
      <c r="N235" s="205"/>
      <c r="O235" s="219"/>
      <c r="P235" s="220"/>
      <c r="Q235" s="208"/>
    </row>
    <row r="236" customFormat="false" ht="12.75" hidden="false" customHeight="fals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218"/>
      <c r="M236" s="204"/>
      <c r="N236" s="205"/>
      <c r="O236" s="219"/>
      <c r="P236" s="220"/>
      <c r="Q236" s="208"/>
    </row>
    <row r="237" customFormat="false" ht="12.75" hidden="false" customHeight="fals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218"/>
      <c r="M237" s="204"/>
      <c r="N237" s="205"/>
      <c r="O237" s="219"/>
      <c r="P237" s="220"/>
      <c r="Q237" s="208"/>
    </row>
    <row r="238" customFormat="false" ht="12.75" hidden="false" customHeight="fals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218"/>
      <c r="M238" s="204"/>
      <c r="N238" s="205"/>
      <c r="O238" s="219"/>
      <c r="P238" s="220"/>
      <c r="Q238" s="208"/>
    </row>
    <row r="239" customFormat="false" ht="12.75" hidden="false" customHeight="fals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218"/>
      <c r="M239" s="204"/>
      <c r="N239" s="205"/>
      <c r="O239" s="219"/>
      <c r="P239" s="220"/>
      <c r="Q239" s="208"/>
    </row>
    <row r="240" customFormat="false" ht="12.75" hidden="false" customHeight="fals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218"/>
      <c r="M240" s="204"/>
      <c r="N240" s="205"/>
      <c r="O240" s="219"/>
      <c r="P240" s="220"/>
      <c r="Q240" s="208"/>
    </row>
    <row r="241" customFormat="false" ht="12.75" hidden="false" customHeight="fals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218"/>
      <c r="M241" s="204"/>
      <c r="N241" s="205"/>
      <c r="O241" s="219"/>
      <c r="P241" s="220"/>
      <c r="Q241" s="208"/>
    </row>
    <row r="242" customFormat="false" ht="12.75" hidden="false" customHeight="fals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218"/>
      <c r="M242" s="204"/>
      <c r="N242" s="205"/>
      <c r="O242" s="219"/>
      <c r="P242" s="220"/>
      <c r="Q242" s="208"/>
    </row>
    <row r="243" customFormat="false" ht="12.75" hidden="false" customHeight="fals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218"/>
      <c r="M243" s="204"/>
      <c r="N243" s="205"/>
      <c r="O243" s="219"/>
      <c r="P243" s="220"/>
      <c r="Q243" s="208"/>
    </row>
    <row r="244" customFormat="false" ht="12.75" hidden="false" customHeight="fals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218"/>
      <c r="M244" s="204"/>
      <c r="N244" s="205"/>
      <c r="O244" s="219"/>
      <c r="P244" s="220"/>
      <c r="Q244" s="208"/>
    </row>
    <row r="245" customFormat="false" ht="12.75" hidden="false" customHeight="fals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218"/>
      <c r="M245" s="204"/>
      <c r="N245" s="205"/>
      <c r="O245" s="219"/>
      <c r="P245" s="220"/>
      <c r="Q245" s="208"/>
    </row>
    <row r="246" customFormat="false" ht="12.75" hidden="false" customHeight="fals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218"/>
      <c r="M246" s="204"/>
      <c r="N246" s="205"/>
      <c r="O246" s="219"/>
      <c r="P246" s="220"/>
      <c r="Q246" s="208"/>
    </row>
    <row r="247" customFormat="false" ht="12.75" hidden="false" customHeight="fals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218"/>
      <c r="M247" s="204"/>
      <c r="N247" s="205"/>
      <c r="O247" s="219"/>
      <c r="P247" s="220"/>
      <c r="Q247" s="208"/>
    </row>
    <row r="248" customFormat="false" ht="12.75" hidden="false" customHeight="fals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218"/>
      <c r="M248" s="204"/>
      <c r="N248" s="205"/>
      <c r="O248" s="219"/>
      <c r="P248" s="220"/>
      <c r="Q248" s="208"/>
    </row>
    <row r="249" customFormat="false" ht="12.75" hidden="false" customHeight="fals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218"/>
      <c r="M249" s="204"/>
      <c r="N249" s="205"/>
      <c r="O249" s="219"/>
      <c r="P249" s="220"/>
      <c r="Q249" s="208"/>
    </row>
    <row r="250" customFormat="false" ht="12.75" hidden="false" customHeight="fals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218"/>
      <c r="M250" s="204"/>
      <c r="N250" s="205"/>
      <c r="O250" s="219"/>
      <c r="P250" s="220"/>
      <c r="Q250" s="208"/>
    </row>
    <row r="251" customFormat="false" ht="12.75" hidden="false" customHeight="fals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218"/>
      <c r="M251" s="204"/>
      <c r="N251" s="205"/>
      <c r="O251" s="219"/>
      <c r="P251" s="220"/>
      <c r="Q251" s="208"/>
    </row>
    <row r="252" customFormat="false" ht="12.75" hidden="false" customHeight="fals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218"/>
      <c r="M252" s="204"/>
      <c r="N252" s="205"/>
      <c r="O252" s="219"/>
      <c r="P252" s="220"/>
      <c r="Q252" s="208"/>
    </row>
    <row r="253" customFormat="false" ht="12.75" hidden="false" customHeight="fals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218"/>
      <c r="M253" s="204"/>
      <c r="N253" s="205"/>
      <c r="O253" s="219"/>
      <c r="P253" s="220"/>
      <c r="Q253" s="208"/>
    </row>
    <row r="254" customFormat="false" ht="12.75" hidden="false" customHeight="fals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218"/>
      <c r="M254" s="204"/>
      <c r="N254" s="205"/>
      <c r="O254" s="219"/>
      <c r="P254" s="220"/>
      <c r="Q254" s="208"/>
    </row>
    <row r="255" customFormat="false" ht="12.75" hidden="false" customHeight="fals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218"/>
      <c r="M255" s="204"/>
      <c r="N255" s="205"/>
      <c r="O255" s="219"/>
      <c r="P255" s="220"/>
      <c r="Q255" s="208"/>
    </row>
    <row r="256" customFormat="false" ht="12.75" hidden="false" customHeight="fals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218"/>
      <c r="M256" s="204"/>
      <c r="N256" s="205"/>
      <c r="O256" s="219"/>
      <c r="P256" s="220"/>
      <c r="Q256" s="208"/>
    </row>
    <row r="257" customFormat="false" ht="12.75" hidden="false" customHeight="fals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218"/>
      <c r="M257" s="204"/>
      <c r="N257" s="205"/>
      <c r="O257" s="219"/>
      <c r="P257" s="220"/>
      <c r="Q257" s="208"/>
    </row>
    <row r="258" customFormat="false" ht="12.75" hidden="false" customHeight="fals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218"/>
      <c r="M258" s="204"/>
      <c r="N258" s="205"/>
      <c r="O258" s="219"/>
      <c r="P258" s="220"/>
      <c r="Q258" s="208"/>
    </row>
    <row r="259" customFormat="false" ht="12.75" hidden="false" customHeight="fals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218"/>
      <c r="M259" s="204"/>
      <c r="N259" s="205"/>
      <c r="O259" s="219"/>
      <c r="P259" s="220"/>
      <c r="Q259" s="208"/>
    </row>
    <row r="260" customFormat="false" ht="12.75" hidden="false" customHeight="fals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218"/>
      <c r="M260" s="204"/>
      <c r="N260" s="205"/>
      <c r="O260" s="219"/>
      <c r="P260" s="220"/>
      <c r="Q260" s="208"/>
    </row>
    <row r="261" customFormat="false" ht="12.75" hidden="false" customHeight="fals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218"/>
      <c r="M261" s="204"/>
      <c r="N261" s="205"/>
      <c r="O261" s="219"/>
      <c r="P261" s="220"/>
      <c r="Q261" s="208"/>
    </row>
    <row r="262" customFormat="false" ht="12.75" hidden="false" customHeight="fals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218"/>
      <c r="M262" s="204"/>
      <c r="N262" s="205"/>
      <c r="O262" s="219"/>
      <c r="P262" s="220"/>
      <c r="Q262" s="208"/>
    </row>
    <row r="263" customFormat="false" ht="12.75" hidden="false" customHeight="fals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218"/>
      <c r="M263" s="204"/>
      <c r="N263" s="205"/>
      <c r="O263" s="219"/>
      <c r="P263" s="220"/>
      <c r="Q263" s="208"/>
    </row>
    <row r="264" customFormat="false" ht="12.75" hidden="false" customHeight="fals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218"/>
      <c r="M264" s="204"/>
      <c r="N264" s="205"/>
      <c r="O264" s="219"/>
      <c r="P264" s="220"/>
      <c r="Q264" s="208"/>
    </row>
    <row r="265" customFormat="false" ht="12.75" hidden="false" customHeight="fals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218"/>
      <c r="M265" s="204"/>
      <c r="N265" s="205"/>
      <c r="O265" s="219"/>
      <c r="P265" s="220"/>
      <c r="Q265" s="208"/>
    </row>
    <row r="266" customFormat="false" ht="12.75" hidden="false" customHeight="fals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218"/>
      <c r="M266" s="204"/>
      <c r="N266" s="205"/>
      <c r="O266" s="219"/>
      <c r="P266" s="220"/>
      <c r="Q266" s="208"/>
    </row>
    <row r="267" customFormat="false" ht="12.75" hidden="false" customHeight="fals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218"/>
      <c r="M267" s="204"/>
      <c r="N267" s="205"/>
      <c r="O267" s="219"/>
      <c r="P267" s="220"/>
      <c r="Q267" s="208"/>
    </row>
    <row r="268" customFormat="false" ht="12.75" hidden="false" customHeight="fals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218"/>
      <c r="M268" s="204"/>
      <c r="N268" s="205"/>
      <c r="O268" s="219"/>
      <c r="P268" s="220"/>
      <c r="Q268" s="208"/>
    </row>
    <row r="269" customFormat="false" ht="12.75" hidden="false" customHeight="fals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218"/>
      <c r="M269" s="204"/>
      <c r="N269" s="205"/>
      <c r="O269" s="219"/>
      <c r="P269" s="220"/>
      <c r="Q269" s="208"/>
    </row>
    <row r="270" customFormat="false" ht="12.75" hidden="false" customHeight="fals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218"/>
      <c r="M270" s="204"/>
      <c r="N270" s="205"/>
      <c r="O270" s="219"/>
      <c r="P270" s="220"/>
      <c r="Q270" s="208"/>
    </row>
    <row r="271" customFormat="false" ht="12.75" hidden="false" customHeight="fals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218"/>
      <c r="M271" s="204"/>
      <c r="N271" s="205"/>
      <c r="O271" s="219"/>
      <c r="P271" s="220"/>
      <c r="Q271" s="208"/>
    </row>
    <row r="272" customFormat="false" ht="12.75" hidden="false" customHeight="fals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218"/>
      <c r="M272" s="204"/>
      <c r="N272" s="205"/>
      <c r="O272" s="219"/>
      <c r="P272" s="220"/>
      <c r="Q272" s="208"/>
    </row>
    <row r="273" customFormat="false" ht="12.75" hidden="false" customHeight="fals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218"/>
      <c r="M273" s="204"/>
      <c r="N273" s="205"/>
      <c r="O273" s="219"/>
      <c r="P273" s="220"/>
      <c r="Q273" s="208"/>
    </row>
    <row r="274" customFormat="false" ht="12.75" hidden="false" customHeight="fals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218"/>
      <c r="M274" s="204"/>
      <c r="N274" s="205"/>
      <c r="O274" s="219"/>
      <c r="P274" s="220"/>
      <c r="Q274" s="208"/>
    </row>
    <row r="275" customFormat="false" ht="12.75" hidden="false" customHeight="fals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218"/>
      <c r="M275" s="204"/>
      <c r="N275" s="205"/>
      <c r="O275" s="219"/>
      <c r="P275" s="220"/>
      <c r="Q275" s="208"/>
    </row>
    <row r="276" customFormat="false" ht="12.75" hidden="false" customHeight="fals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218"/>
      <c r="M276" s="204"/>
      <c r="N276" s="205"/>
      <c r="O276" s="219"/>
      <c r="P276" s="220"/>
      <c r="Q276" s="208"/>
    </row>
    <row r="277" customFormat="false" ht="12.75" hidden="false" customHeight="fals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218"/>
      <c r="M277" s="204"/>
      <c r="N277" s="205"/>
      <c r="O277" s="219"/>
      <c r="P277" s="220"/>
      <c r="Q277" s="208"/>
    </row>
    <row r="278" customFormat="false" ht="12.75" hidden="false" customHeight="fals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218"/>
      <c r="M278" s="204"/>
      <c r="N278" s="205"/>
      <c r="O278" s="219"/>
      <c r="P278" s="220"/>
      <c r="Q278" s="208"/>
    </row>
    <row r="279" customFormat="false" ht="12.75" hidden="false" customHeight="fals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218"/>
      <c r="M279" s="204"/>
      <c r="N279" s="205"/>
      <c r="O279" s="219"/>
      <c r="P279" s="220"/>
      <c r="Q279" s="208"/>
    </row>
    <row r="280" customFormat="false" ht="12.75" hidden="false" customHeight="fals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218"/>
      <c r="M280" s="204"/>
      <c r="N280" s="205"/>
      <c r="O280" s="219"/>
      <c r="P280" s="220"/>
      <c r="Q280" s="208"/>
    </row>
    <row r="281" customFormat="false" ht="12.75" hidden="false" customHeight="fals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218"/>
      <c r="M281" s="204"/>
      <c r="N281" s="205"/>
      <c r="O281" s="219"/>
      <c r="P281" s="220"/>
      <c r="Q281" s="208"/>
    </row>
    <row r="282" customFormat="false" ht="12.75" hidden="false" customHeight="fals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218"/>
      <c r="M282" s="204"/>
      <c r="N282" s="205"/>
      <c r="O282" s="219"/>
      <c r="P282" s="220"/>
      <c r="Q282" s="208"/>
    </row>
    <row r="283" customFormat="false" ht="12.75" hidden="false" customHeight="fals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218"/>
      <c r="M283" s="204"/>
      <c r="N283" s="205"/>
      <c r="O283" s="219"/>
      <c r="P283" s="220"/>
      <c r="Q283" s="208"/>
    </row>
    <row r="284" customFormat="false" ht="12.75" hidden="false" customHeight="fals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218"/>
      <c r="M284" s="204"/>
      <c r="N284" s="205"/>
      <c r="O284" s="219"/>
      <c r="P284" s="220"/>
      <c r="Q284" s="208"/>
    </row>
    <row r="285" customFormat="false" ht="12.75" hidden="false" customHeight="fals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218"/>
      <c r="M285" s="204"/>
      <c r="N285" s="205"/>
      <c r="O285" s="219"/>
      <c r="P285" s="220"/>
      <c r="Q285" s="208"/>
    </row>
    <row r="286" customFormat="false" ht="12.75" hidden="false" customHeight="fals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218"/>
      <c r="M286" s="204"/>
      <c r="N286" s="205"/>
      <c r="O286" s="219"/>
      <c r="P286" s="220"/>
      <c r="Q286" s="208"/>
    </row>
    <row r="287" customFormat="false" ht="12.75" hidden="false" customHeight="fals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218"/>
      <c r="M287" s="204"/>
      <c r="N287" s="205"/>
      <c r="O287" s="219"/>
      <c r="P287" s="220"/>
      <c r="Q287" s="208"/>
    </row>
    <row r="288" customFormat="false" ht="12.75" hidden="false" customHeight="fals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218"/>
      <c r="M288" s="204"/>
      <c r="N288" s="205"/>
      <c r="O288" s="219"/>
      <c r="P288" s="220"/>
      <c r="Q288" s="208"/>
    </row>
    <row r="289" customFormat="false" ht="12.75" hidden="false" customHeight="fals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218"/>
      <c r="M289" s="204"/>
      <c r="N289" s="205"/>
      <c r="O289" s="219"/>
      <c r="P289" s="220"/>
      <c r="Q289" s="208"/>
    </row>
    <row r="290" customFormat="false" ht="12.75" hidden="false" customHeight="fals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218"/>
      <c r="M290" s="204"/>
      <c r="N290" s="205"/>
      <c r="O290" s="219"/>
      <c r="P290" s="220"/>
      <c r="Q290" s="208"/>
    </row>
    <row r="291" customFormat="false" ht="12.75" hidden="false" customHeight="fals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218"/>
      <c r="M291" s="204"/>
      <c r="N291" s="205"/>
      <c r="O291" s="219"/>
      <c r="P291" s="220"/>
      <c r="Q291" s="208"/>
    </row>
    <row r="292" customFormat="false" ht="12.75" hidden="false" customHeight="fals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218"/>
      <c r="M292" s="204"/>
      <c r="N292" s="205"/>
      <c r="O292" s="219"/>
      <c r="P292" s="220"/>
      <c r="Q292" s="208"/>
    </row>
    <row r="293" customFormat="false" ht="12.75" hidden="false" customHeight="fals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218"/>
      <c r="M293" s="204"/>
      <c r="N293" s="205"/>
      <c r="O293" s="219"/>
      <c r="P293" s="220"/>
      <c r="Q293" s="208"/>
    </row>
    <row r="294" customFormat="false" ht="12.75" hidden="false" customHeight="fals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218"/>
      <c r="M294" s="204"/>
      <c r="N294" s="205"/>
      <c r="O294" s="219"/>
      <c r="P294" s="220"/>
      <c r="Q294" s="208"/>
    </row>
    <row r="295" customFormat="false" ht="12.75" hidden="false" customHeight="fals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218"/>
      <c r="M295" s="204"/>
      <c r="N295" s="205"/>
      <c r="O295" s="219"/>
      <c r="P295" s="220"/>
      <c r="Q295" s="208"/>
    </row>
    <row r="296" customFormat="false" ht="12.75" hidden="false" customHeight="fals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218"/>
      <c r="M296" s="204"/>
      <c r="N296" s="205"/>
      <c r="O296" s="219"/>
      <c r="P296" s="220"/>
      <c r="Q296" s="208"/>
    </row>
    <row r="297" customFormat="false" ht="12.75" hidden="false" customHeight="fals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218"/>
      <c r="M297" s="204"/>
      <c r="N297" s="205"/>
      <c r="O297" s="219"/>
      <c r="P297" s="220"/>
      <c r="Q297" s="208"/>
    </row>
    <row r="298" customFormat="false" ht="12.75" hidden="false" customHeight="fals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218"/>
      <c r="M298" s="204"/>
      <c r="N298" s="205"/>
      <c r="O298" s="219"/>
      <c r="P298" s="220"/>
      <c r="Q298" s="208"/>
    </row>
    <row r="299" customFormat="false" ht="12.75" hidden="false" customHeight="fals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218"/>
      <c r="M299" s="204"/>
      <c r="N299" s="205"/>
      <c r="O299" s="219"/>
      <c r="P299" s="220"/>
      <c r="Q299" s="208"/>
    </row>
    <row r="300" customFormat="false" ht="12.75" hidden="false" customHeight="fals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218"/>
      <c r="M300" s="204"/>
      <c r="N300" s="205"/>
      <c r="O300" s="219"/>
      <c r="P300" s="220"/>
      <c r="Q300" s="208"/>
    </row>
    <row r="301" customFormat="false" ht="12.75" hidden="false" customHeight="fals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218"/>
      <c r="M301" s="204"/>
      <c r="N301" s="205"/>
      <c r="O301" s="219"/>
      <c r="P301" s="220"/>
      <c r="Q301" s="208"/>
    </row>
    <row r="302" customFormat="false" ht="12.75" hidden="false" customHeight="fals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218"/>
      <c r="M302" s="204"/>
      <c r="N302" s="205"/>
      <c r="O302" s="219"/>
      <c r="P302" s="220"/>
      <c r="Q302" s="208"/>
    </row>
    <row r="303" customFormat="false" ht="12.75" hidden="false" customHeight="fals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218"/>
      <c r="M303" s="204"/>
      <c r="N303" s="205"/>
      <c r="O303" s="219"/>
      <c r="P303" s="220"/>
      <c r="Q303" s="208"/>
    </row>
    <row r="304" customFormat="false" ht="12.75" hidden="false" customHeight="fals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218"/>
      <c r="M304" s="204"/>
      <c r="N304" s="205"/>
      <c r="O304" s="219"/>
      <c r="P304" s="220"/>
      <c r="Q304" s="208"/>
    </row>
    <row r="305" customFormat="false" ht="12.75" hidden="false" customHeight="fals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218"/>
      <c r="M305" s="204"/>
      <c r="N305" s="205"/>
      <c r="O305" s="219"/>
      <c r="P305" s="220"/>
      <c r="Q305" s="208"/>
    </row>
    <row r="306" customFormat="false" ht="12.75" hidden="false" customHeight="fals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218"/>
      <c r="M306" s="204"/>
      <c r="N306" s="205"/>
      <c r="O306" s="219"/>
      <c r="P306" s="220"/>
      <c r="Q306" s="208"/>
    </row>
    <row r="307" customFormat="false" ht="12.75" hidden="false" customHeight="fals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218"/>
      <c r="M307" s="204"/>
      <c r="N307" s="205"/>
      <c r="O307" s="219"/>
      <c r="P307" s="220"/>
      <c r="Q307" s="208"/>
    </row>
    <row r="308" customFormat="false" ht="12.75" hidden="false" customHeight="fals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218"/>
      <c r="M308" s="204"/>
      <c r="N308" s="205"/>
      <c r="O308" s="219"/>
      <c r="P308" s="220"/>
      <c r="Q308" s="208"/>
    </row>
    <row r="309" customFormat="false" ht="12.75" hidden="false" customHeight="fals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218"/>
      <c r="M309" s="204"/>
      <c r="N309" s="205"/>
      <c r="O309" s="219"/>
      <c r="P309" s="220"/>
      <c r="Q309" s="208"/>
    </row>
    <row r="310" customFormat="false" ht="12.75" hidden="false" customHeight="fals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218"/>
      <c r="M310" s="204"/>
      <c r="N310" s="205"/>
      <c r="O310" s="219"/>
      <c r="P310" s="220"/>
      <c r="Q310" s="208"/>
    </row>
    <row r="311" customFormat="false" ht="12.75" hidden="false" customHeight="fals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218"/>
      <c r="M311" s="204"/>
      <c r="N311" s="205"/>
      <c r="O311" s="219"/>
      <c r="P311" s="220"/>
      <c r="Q311" s="208"/>
    </row>
    <row r="312" customFormat="false" ht="12.75" hidden="false" customHeight="fals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218"/>
      <c r="M312" s="204"/>
      <c r="N312" s="205"/>
      <c r="O312" s="219"/>
      <c r="P312" s="220"/>
      <c r="Q312" s="208"/>
    </row>
    <row r="313" customFormat="false" ht="12.75" hidden="false" customHeight="fals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218"/>
      <c r="M313" s="204"/>
      <c r="N313" s="205"/>
      <c r="O313" s="219"/>
      <c r="P313" s="220"/>
      <c r="Q313" s="208"/>
    </row>
    <row r="314" customFormat="false" ht="12.75" hidden="false" customHeight="fals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218"/>
      <c r="M314" s="204"/>
      <c r="N314" s="205"/>
      <c r="O314" s="219"/>
      <c r="P314" s="220"/>
      <c r="Q314" s="208"/>
    </row>
    <row r="315" customFormat="false" ht="12.75" hidden="false" customHeight="fals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218"/>
      <c r="M315" s="204"/>
      <c r="N315" s="205"/>
      <c r="O315" s="219"/>
      <c r="P315" s="220"/>
      <c r="Q315" s="208"/>
    </row>
    <row r="316" customFormat="false" ht="12.75" hidden="false" customHeight="fals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218"/>
      <c r="M316" s="204"/>
      <c r="N316" s="205"/>
      <c r="O316" s="219"/>
      <c r="P316" s="220"/>
      <c r="Q316" s="208"/>
    </row>
    <row r="317" customFormat="false" ht="12.75" hidden="false" customHeight="fals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218"/>
      <c r="M317" s="204"/>
      <c r="N317" s="205"/>
      <c r="O317" s="219"/>
      <c r="P317" s="220"/>
      <c r="Q317" s="208"/>
    </row>
    <row r="318" customFormat="false" ht="12.75" hidden="false" customHeight="fals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218"/>
      <c r="M318" s="204"/>
      <c r="N318" s="205"/>
      <c r="O318" s="219"/>
      <c r="P318" s="220"/>
      <c r="Q318" s="208"/>
    </row>
    <row r="319" customFormat="false" ht="12.75" hidden="false" customHeight="fals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218"/>
      <c r="M319" s="204"/>
      <c r="N319" s="205"/>
      <c r="O319" s="219"/>
      <c r="P319" s="220"/>
      <c r="Q319" s="208"/>
    </row>
    <row r="320" customFormat="false" ht="12.75" hidden="false" customHeight="fals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218"/>
      <c r="M320" s="204"/>
      <c r="N320" s="205"/>
      <c r="O320" s="219"/>
      <c r="P320" s="220"/>
      <c r="Q320" s="208"/>
    </row>
    <row r="321" customFormat="false" ht="12.75" hidden="false" customHeight="fals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218"/>
      <c r="M321" s="204"/>
      <c r="N321" s="205"/>
      <c r="O321" s="219"/>
      <c r="P321" s="220"/>
      <c r="Q321" s="208"/>
    </row>
    <row r="322" customFormat="false" ht="12.75" hidden="false" customHeight="fals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218"/>
      <c r="M322" s="204"/>
      <c r="N322" s="205"/>
      <c r="O322" s="219"/>
      <c r="P322" s="220"/>
      <c r="Q322" s="208"/>
    </row>
    <row r="323" customFormat="false" ht="12.75" hidden="false" customHeight="fals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218"/>
      <c r="M323" s="204"/>
      <c r="N323" s="205"/>
      <c r="O323" s="219"/>
      <c r="P323" s="220"/>
      <c r="Q323" s="208"/>
    </row>
    <row r="324" customFormat="false" ht="12.75" hidden="false" customHeight="fals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218"/>
      <c r="M324" s="204"/>
      <c r="N324" s="205"/>
      <c r="O324" s="219"/>
      <c r="P324" s="220"/>
      <c r="Q324" s="208"/>
    </row>
    <row r="325" customFormat="false" ht="12.75" hidden="false" customHeight="fals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218"/>
      <c r="M325" s="204"/>
      <c r="N325" s="205"/>
      <c r="O325" s="219"/>
      <c r="P325" s="220"/>
      <c r="Q325" s="208"/>
    </row>
    <row r="326" customFormat="false" ht="12.75" hidden="false" customHeight="fals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218"/>
      <c r="M326" s="204"/>
      <c r="N326" s="205"/>
      <c r="O326" s="219"/>
      <c r="P326" s="220"/>
      <c r="Q326" s="208"/>
    </row>
    <row r="327" customFormat="false" ht="12.75" hidden="false" customHeight="fals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218"/>
      <c r="M327" s="204"/>
      <c r="N327" s="205"/>
      <c r="O327" s="219"/>
      <c r="P327" s="220"/>
      <c r="Q327" s="208"/>
    </row>
    <row r="328" customFormat="false" ht="12.75" hidden="false" customHeight="fals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218"/>
      <c r="M328" s="204"/>
      <c r="N328" s="205"/>
      <c r="O328" s="219"/>
      <c r="P328" s="220"/>
      <c r="Q328" s="208"/>
    </row>
    <row r="329" customFormat="false" ht="12.75" hidden="false" customHeight="fals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218"/>
      <c r="M329" s="204"/>
      <c r="N329" s="205"/>
      <c r="O329" s="219"/>
      <c r="P329" s="220"/>
      <c r="Q329" s="208"/>
    </row>
    <row r="330" customFormat="false" ht="12.75" hidden="false" customHeight="fals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218"/>
      <c r="M330" s="204"/>
      <c r="N330" s="205"/>
      <c r="O330" s="219"/>
      <c r="P330" s="220"/>
      <c r="Q330" s="208"/>
    </row>
    <row r="331" customFormat="false" ht="12.75" hidden="false" customHeight="fals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218"/>
      <c r="M331" s="204"/>
      <c r="N331" s="205"/>
      <c r="O331" s="219"/>
      <c r="P331" s="220"/>
      <c r="Q331" s="208"/>
    </row>
    <row r="332" customFormat="false" ht="12.75" hidden="false" customHeight="fals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218"/>
      <c r="M332" s="204"/>
      <c r="N332" s="205"/>
      <c r="O332" s="219"/>
      <c r="P332" s="220"/>
      <c r="Q332" s="208"/>
    </row>
    <row r="333" customFormat="false" ht="12.75" hidden="false" customHeight="fals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218"/>
      <c r="M333" s="204"/>
      <c r="N333" s="205"/>
      <c r="O333" s="219"/>
      <c r="P333" s="220"/>
      <c r="Q333" s="208"/>
    </row>
    <row r="334" customFormat="false" ht="12.75" hidden="false" customHeight="fals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218"/>
      <c r="M334" s="204"/>
      <c r="N334" s="205"/>
      <c r="O334" s="219"/>
      <c r="P334" s="220"/>
      <c r="Q334" s="208"/>
    </row>
    <row r="335" customFormat="false" ht="12.75" hidden="false" customHeight="fals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218"/>
      <c r="M335" s="204"/>
      <c r="N335" s="205"/>
      <c r="O335" s="219"/>
      <c r="P335" s="220"/>
      <c r="Q335" s="208"/>
    </row>
    <row r="336" customFormat="false" ht="12.75" hidden="false" customHeight="fals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218"/>
      <c r="M336" s="204"/>
      <c r="N336" s="205"/>
      <c r="O336" s="219"/>
      <c r="P336" s="220"/>
      <c r="Q336" s="208"/>
    </row>
    <row r="337" customFormat="false" ht="12.75" hidden="false" customHeight="fals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218"/>
      <c r="M337" s="204"/>
      <c r="N337" s="205"/>
      <c r="O337" s="219"/>
      <c r="P337" s="220"/>
      <c r="Q337" s="208"/>
    </row>
    <row r="338" customFormat="false" ht="12.75" hidden="false" customHeight="fals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218"/>
      <c r="M338" s="204"/>
      <c r="N338" s="205"/>
      <c r="O338" s="219"/>
      <c r="P338" s="220"/>
      <c r="Q338" s="208"/>
    </row>
    <row r="339" customFormat="false" ht="12.75" hidden="false" customHeight="fals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218"/>
      <c r="M339" s="204"/>
      <c r="N339" s="205"/>
      <c r="O339" s="219"/>
      <c r="P339" s="220"/>
      <c r="Q339" s="208"/>
    </row>
    <row r="340" customFormat="false" ht="12.75" hidden="false" customHeight="fals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218"/>
      <c r="M340" s="204"/>
      <c r="N340" s="205"/>
      <c r="O340" s="219"/>
      <c r="P340" s="220"/>
      <c r="Q340" s="208"/>
    </row>
    <row r="341" customFormat="false" ht="12.75" hidden="false" customHeight="false" outlineLevel="0" collapsed="false">
      <c r="A341" s="222"/>
      <c r="B341" s="223"/>
      <c r="C341" s="223"/>
      <c r="D341" s="224"/>
      <c r="E341" s="225"/>
      <c r="F341" s="226"/>
      <c r="G341" s="227"/>
      <c r="H341" s="228"/>
      <c r="I341" s="228"/>
      <c r="J341" s="229"/>
      <c r="K341" s="229"/>
      <c r="L341" s="218"/>
      <c r="M341" s="204"/>
      <c r="N341" s="205"/>
      <c r="O341" s="219"/>
      <c r="P341" s="220"/>
      <c r="Q341" s="208"/>
    </row>
    <row r="342" customFormat="false" ht="12.75" hidden="false" customHeight="false" outlineLevel="0" collapsed="false">
      <c r="A342" s="222"/>
      <c r="B342" s="223"/>
      <c r="C342" s="223"/>
      <c r="D342" s="224"/>
      <c r="E342" s="225"/>
      <c r="F342" s="226"/>
      <c r="G342" s="227"/>
      <c r="H342" s="228"/>
      <c r="I342" s="228"/>
      <c r="J342" s="229"/>
      <c r="K342" s="229"/>
      <c r="L342" s="218"/>
      <c r="M342" s="204"/>
      <c r="N342" s="205"/>
      <c r="O342" s="219"/>
      <c r="P342" s="220"/>
      <c r="Q342" s="208"/>
    </row>
    <row r="343" customFormat="false" ht="12.75" hidden="false" customHeight="false" outlineLevel="0" collapsed="false">
      <c r="A343" s="222"/>
      <c r="B343" s="223"/>
      <c r="C343" s="223"/>
      <c r="D343" s="224"/>
      <c r="E343" s="225"/>
      <c r="F343" s="226"/>
      <c r="G343" s="227"/>
      <c r="H343" s="228"/>
      <c r="I343" s="228"/>
      <c r="J343" s="229"/>
      <c r="K343" s="229"/>
      <c r="L343" s="218"/>
      <c r="M343" s="204"/>
      <c r="N343" s="205"/>
      <c r="O343" s="219"/>
      <c r="P343" s="220"/>
      <c r="Q343" s="208"/>
    </row>
    <row r="344" customFormat="false" ht="12.75" hidden="false" customHeight="false" outlineLevel="0" collapsed="false">
      <c r="A344" s="222"/>
      <c r="B344" s="223"/>
      <c r="C344" s="223"/>
      <c r="D344" s="224"/>
      <c r="E344" s="225"/>
      <c r="F344" s="226"/>
      <c r="G344" s="227"/>
      <c r="H344" s="228"/>
      <c r="I344" s="228"/>
      <c r="J344" s="229"/>
      <c r="K344" s="229"/>
      <c r="L344" s="218"/>
      <c r="M344" s="204"/>
      <c r="N344" s="205"/>
      <c r="O344" s="219"/>
      <c r="P344" s="220"/>
      <c r="Q344" s="208"/>
    </row>
    <row r="345" customFormat="false" ht="12.75" hidden="false" customHeight="false" outlineLevel="0" collapsed="false">
      <c r="A345" s="222"/>
      <c r="B345" s="223"/>
      <c r="C345" s="223"/>
      <c r="D345" s="224"/>
      <c r="E345" s="225"/>
      <c r="F345" s="226"/>
      <c r="G345" s="227"/>
      <c r="H345" s="228"/>
      <c r="I345" s="228"/>
      <c r="J345" s="229"/>
      <c r="K345" s="229"/>
      <c r="L345" s="218"/>
      <c r="M345" s="204"/>
      <c r="N345" s="205"/>
      <c r="O345" s="219"/>
      <c r="P345" s="220"/>
      <c r="Q345" s="208"/>
    </row>
    <row r="346" customFormat="false" ht="12.75" hidden="false" customHeight="false" outlineLevel="0" collapsed="false">
      <c r="A346" s="222"/>
      <c r="B346" s="223"/>
      <c r="C346" s="223"/>
      <c r="D346" s="224"/>
      <c r="E346" s="225"/>
      <c r="F346" s="226"/>
      <c r="G346" s="227"/>
      <c r="H346" s="228"/>
      <c r="I346" s="228"/>
      <c r="J346" s="229"/>
      <c r="K346" s="229"/>
      <c r="L346" s="218"/>
      <c r="M346" s="204"/>
      <c r="N346" s="205"/>
      <c r="O346" s="219"/>
      <c r="P346" s="220"/>
      <c r="Q346" s="208"/>
    </row>
    <row r="347" customFormat="false" ht="12.75" hidden="false" customHeight="false" outlineLevel="0" collapsed="false">
      <c r="A347" s="222"/>
      <c r="B347" s="223"/>
      <c r="C347" s="223"/>
      <c r="D347" s="224"/>
      <c r="E347" s="225"/>
      <c r="F347" s="226"/>
      <c r="G347" s="227"/>
      <c r="H347" s="228"/>
      <c r="I347" s="228"/>
      <c r="J347" s="229"/>
      <c r="K347" s="229"/>
      <c r="L347" s="218"/>
      <c r="M347" s="204"/>
      <c r="N347" s="205"/>
      <c r="O347" s="219"/>
      <c r="P347" s="220"/>
      <c r="Q347" s="208"/>
    </row>
    <row r="348" customFormat="false" ht="12.75" hidden="false" customHeight="false" outlineLevel="0" collapsed="false">
      <c r="A348" s="222"/>
      <c r="B348" s="223"/>
      <c r="C348" s="223"/>
      <c r="D348" s="224"/>
      <c r="E348" s="225"/>
      <c r="F348" s="226"/>
      <c r="G348" s="227"/>
      <c r="H348" s="228"/>
      <c r="I348" s="228"/>
      <c r="J348" s="229"/>
      <c r="K348" s="229"/>
      <c r="L348" s="218"/>
      <c r="M348" s="204"/>
      <c r="N348" s="205"/>
      <c r="O348" s="219"/>
      <c r="P348" s="220"/>
      <c r="Q348" s="208"/>
    </row>
    <row r="349" customFormat="false" ht="12.75" hidden="false" customHeight="false" outlineLevel="0" collapsed="false">
      <c r="A349" s="222"/>
      <c r="B349" s="223"/>
      <c r="C349" s="223"/>
      <c r="D349" s="224"/>
      <c r="E349" s="225"/>
      <c r="F349" s="226"/>
      <c r="G349" s="227"/>
      <c r="H349" s="228"/>
      <c r="I349" s="228"/>
      <c r="J349" s="229"/>
      <c r="K349" s="229"/>
      <c r="L349" s="218"/>
      <c r="M349" s="204"/>
      <c r="N349" s="205"/>
      <c r="O349" s="219"/>
      <c r="P349" s="220"/>
      <c r="Q349" s="208"/>
    </row>
    <row r="350" customFormat="false" ht="12.75" hidden="false" customHeight="false" outlineLevel="0" collapsed="false">
      <c r="A350" s="222"/>
      <c r="B350" s="223"/>
      <c r="C350" s="223"/>
      <c r="D350" s="224"/>
      <c r="E350" s="225"/>
      <c r="F350" s="226"/>
      <c r="G350" s="227"/>
      <c r="H350" s="228"/>
      <c r="I350" s="228"/>
      <c r="J350" s="229"/>
      <c r="K350" s="229"/>
      <c r="L350" s="218"/>
      <c r="M350" s="204"/>
      <c r="N350" s="205"/>
      <c r="O350" s="219"/>
      <c r="P350" s="220"/>
      <c r="Q350" s="208"/>
    </row>
    <row r="351" customFormat="false" ht="12.75" hidden="false" customHeight="false" outlineLevel="0" collapsed="false">
      <c r="A351" s="222"/>
      <c r="B351" s="223"/>
      <c r="C351" s="223"/>
      <c r="D351" s="224"/>
      <c r="E351" s="225"/>
      <c r="F351" s="226"/>
      <c r="G351" s="227"/>
      <c r="H351" s="228"/>
      <c r="I351" s="228"/>
      <c r="J351" s="229"/>
      <c r="K351" s="229"/>
      <c r="L351" s="218"/>
      <c r="M351" s="204"/>
      <c r="N351" s="205"/>
      <c r="O351" s="219"/>
      <c r="P351" s="220"/>
      <c r="Q351" s="208"/>
    </row>
    <row r="352" customFormat="false" ht="12.75" hidden="false" customHeight="false" outlineLevel="0" collapsed="false">
      <c r="A352" s="222"/>
      <c r="B352" s="223"/>
      <c r="C352" s="223"/>
      <c r="D352" s="224"/>
      <c r="E352" s="225"/>
      <c r="F352" s="226"/>
      <c r="G352" s="227"/>
      <c r="H352" s="228"/>
      <c r="I352" s="228"/>
      <c r="J352" s="229"/>
      <c r="K352" s="229"/>
      <c r="L352" s="218"/>
      <c r="M352" s="204"/>
      <c r="N352" s="205"/>
      <c r="O352" s="219"/>
      <c r="P352" s="220"/>
      <c r="Q352" s="208"/>
    </row>
    <row r="353" customFormat="false" ht="12.75" hidden="false" customHeight="false" outlineLevel="0" collapsed="false">
      <c r="A353" s="222"/>
      <c r="B353" s="223"/>
      <c r="C353" s="223"/>
      <c r="D353" s="224"/>
      <c r="E353" s="225"/>
      <c r="F353" s="226"/>
      <c r="G353" s="227"/>
      <c r="H353" s="228"/>
      <c r="I353" s="228"/>
      <c r="J353" s="229"/>
      <c r="K353" s="229"/>
      <c r="L353" s="218"/>
      <c r="M353" s="204"/>
      <c r="N353" s="205"/>
      <c r="O353" s="219"/>
      <c r="P353" s="220"/>
      <c r="Q353" s="208"/>
    </row>
    <row r="354" customFormat="false" ht="12.75" hidden="false" customHeight="false" outlineLevel="0" collapsed="false">
      <c r="A354" s="222"/>
      <c r="B354" s="223"/>
      <c r="C354" s="223"/>
      <c r="D354" s="224"/>
      <c r="E354" s="225"/>
      <c r="F354" s="226"/>
      <c r="G354" s="227"/>
      <c r="H354" s="228"/>
      <c r="I354" s="228"/>
      <c r="J354" s="229"/>
      <c r="K354" s="229"/>
      <c r="L354" s="218"/>
      <c r="M354" s="204"/>
      <c r="N354" s="205"/>
      <c r="O354" s="219"/>
      <c r="P354" s="220"/>
      <c r="Q354" s="208"/>
    </row>
    <row r="355" customFormat="false" ht="12.75" hidden="false" customHeight="false" outlineLevel="0" collapsed="false">
      <c r="A355" s="222"/>
      <c r="B355" s="223"/>
      <c r="C355" s="223"/>
      <c r="D355" s="224"/>
      <c r="E355" s="225"/>
      <c r="F355" s="226"/>
      <c r="G355" s="227"/>
      <c r="H355" s="228"/>
      <c r="I355" s="228"/>
      <c r="J355" s="229"/>
      <c r="K355" s="229"/>
      <c r="L355" s="218"/>
      <c r="M355" s="204"/>
      <c r="N355" s="205"/>
      <c r="O355" s="219"/>
      <c r="P355" s="220"/>
      <c r="Q355" s="208"/>
    </row>
    <row r="356" customFormat="false" ht="12.75" hidden="false" customHeight="false" outlineLevel="0" collapsed="false">
      <c r="A356" s="222"/>
      <c r="B356" s="223"/>
      <c r="C356" s="223"/>
      <c r="D356" s="224"/>
      <c r="E356" s="225"/>
      <c r="F356" s="226"/>
      <c r="G356" s="227"/>
      <c r="H356" s="228"/>
      <c r="I356" s="228"/>
      <c r="J356" s="229"/>
      <c r="K356" s="229"/>
      <c r="L356" s="218"/>
      <c r="M356" s="204"/>
      <c r="N356" s="205"/>
      <c r="O356" s="219"/>
      <c r="P356" s="220"/>
      <c r="Q356" s="208"/>
    </row>
    <row r="357" customFormat="false" ht="12.75" hidden="false" customHeight="false" outlineLevel="0" collapsed="false">
      <c r="A357" s="222"/>
      <c r="B357" s="223"/>
      <c r="C357" s="223"/>
      <c r="D357" s="224"/>
      <c r="E357" s="225"/>
      <c r="F357" s="226"/>
      <c r="G357" s="227"/>
      <c r="H357" s="228"/>
      <c r="I357" s="228"/>
      <c r="J357" s="229"/>
      <c r="K357" s="229"/>
      <c r="L357" s="218"/>
      <c r="M357" s="204"/>
      <c r="N357" s="205"/>
      <c r="O357" s="219"/>
      <c r="P357" s="220"/>
      <c r="Q357" s="208"/>
    </row>
    <row r="358" customFormat="false" ht="12.75" hidden="false" customHeight="false" outlineLevel="0" collapsed="false">
      <c r="A358" s="222"/>
      <c r="B358" s="223"/>
      <c r="C358" s="223"/>
      <c r="D358" s="224"/>
      <c r="E358" s="225"/>
      <c r="F358" s="226"/>
      <c r="G358" s="227"/>
      <c r="H358" s="228"/>
      <c r="I358" s="228"/>
      <c r="J358" s="229"/>
      <c r="K358" s="229"/>
      <c r="L358" s="218"/>
      <c r="M358" s="204"/>
      <c r="N358" s="205"/>
      <c r="O358" s="219"/>
      <c r="P358" s="220"/>
      <c r="Q358" s="208"/>
    </row>
    <row r="359" customFormat="false" ht="12.75" hidden="false" customHeight="false" outlineLevel="0" collapsed="false">
      <c r="A359" s="222"/>
      <c r="B359" s="223"/>
      <c r="C359" s="223"/>
      <c r="D359" s="224"/>
      <c r="E359" s="225"/>
      <c r="F359" s="226"/>
      <c r="G359" s="227"/>
      <c r="H359" s="228"/>
      <c r="I359" s="228"/>
      <c r="J359" s="229"/>
      <c r="K359" s="229"/>
      <c r="L359" s="218"/>
      <c r="M359" s="204"/>
      <c r="N359" s="205"/>
      <c r="O359" s="219"/>
      <c r="P359" s="220"/>
      <c r="Q359" s="208"/>
    </row>
    <row r="360" customFormat="false" ht="12.75" hidden="false" customHeight="false" outlineLevel="0" collapsed="false">
      <c r="A360" s="222"/>
      <c r="B360" s="223"/>
      <c r="C360" s="223"/>
      <c r="D360" s="224"/>
      <c r="E360" s="225"/>
      <c r="F360" s="226"/>
      <c r="G360" s="227"/>
      <c r="H360" s="228"/>
      <c r="I360" s="228"/>
      <c r="J360" s="229"/>
      <c r="K360" s="229"/>
      <c r="L360" s="218"/>
      <c r="M360" s="204"/>
      <c r="N360" s="205"/>
      <c r="O360" s="219"/>
      <c r="P360" s="220"/>
      <c r="Q360" s="208"/>
    </row>
    <row r="361" customFormat="false" ht="12.75" hidden="false" customHeight="false" outlineLevel="0" collapsed="false">
      <c r="A361" s="222"/>
      <c r="B361" s="223"/>
      <c r="C361" s="223"/>
      <c r="D361" s="224"/>
      <c r="E361" s="225"/>
      <c r="F361" s="226"/>
      <c r="G361" s="227"/>
      <c r="H361" s="228"/>
      <c r="I361" s="228"/>
      <c r="J361" s="229"/>
      <c r="K361" s="229"/>
      <c r="L361" s="218"/>
      <c r="M361" s="204"/>
      <c r="N361" s="205"/>
      <c r="O361" s="219"/>
      <c r="P361" s="220"/>
      <c r="Q361" s="208"/>
    </row>
    <row r="362" customFormat="false" ht="12.75" hidden="false" customHeight="false" outlineLevel="0" collapsed="false">
      <c r="A362" s="222"/>
      <c r="B362" s="223"/>
      <c r="C362" s="223"/>
      <c r="D362" s="224"/>
      <c r="E362" s="225"/>
      <c r="F362" s="226"/>
      <c r="G362" s="227"/>
      <c r="H362" s="228"/>
      <c r="I362" s="228"/>
      <c r="J362" s="229"/>
      <c r="K362" s="229"/>
      <c r="L362" s="218"/>
      <c r="M362" s="204"/>
      <c r="N362" s="205"/>
      <c r="O362" s="219"/>
      <c r="P362" s="220"/>
      <c r="Q362" s="208"/>
    </row>
    <row r="363" customFormat="false" ht="12.75" hidden="false" customHeight="false" outlineLevel="0" collapsed="false">
      <c r="A363" s="222"/>
      <c r="B363" s="223"/>
      <c r="C363" s="223"/>
      <c r="D363" s="224"/>
      <c r="E363" s="225"/>
      <c r="F363" s="226"/>
      <c r="G363" s="227"/>
      <c r="H363" s="228"/>
      <c r="I363" s="228"/>
      <c r="J363" s="229"/>
      <c r="K363" s="229"/>
      <c r="L363" s="218"/>
      <c r="M363" s="204"/>
      <c r="N363" s="205"/>
      <c r="O363" s="219"/>
      <c r="P363" s="220"/>
      <c r="Q363" s="208"/>
    </row>
    <row r="364" customFormat="false" ht="12.75" hidden="false" customHeight="false" outlineLevel="0" collapsed="false">
      <c r="A364" s="222"/>
      <c r="B364" s="223"/>
      <c r="C364" s="223"/>
      <c r="D364" s="224"/>
      <c r="E364" s="225"/>
      <c r="F364" s="226"/>
      <c r="G364" s="227"/>
      <c r="H364" s="228"/>
      <c r="I364" s="228"/>
      <c r="J364" s="229"/>
      <c r="K364" s="229"/>
      <c r="L364" s="218"/>
      <c r="M364" s="204"/>
      <c r="N364" s="205"/>
      <c r="O364" s="219"/>
      <c r="P364" s="220"/>
      <c r="Q364" s="208"/>
    </row>
    <row r="365" customFormat="false" ht="12.75" hidden="false" customHeight="false" outlineLevel="0" collapsed="false">
      <c r="A365" s="222"/>
      <c r="B365" s="223"/>
      <c r="C365" s="223"/>
      <c r="D365" s="224"/>
      <c r="E365" s="225"/>
      <c r="F365" s="226"/>
      <c r="G365" s="227"/>
      <c r="H365" s="228"/>
      <c r="I365" s="228"/>
      <c r="J365" s="229"/>
      <c r="K365" s="229"/>
      <c r="L365" s="218"/>
      <c r="M365" s="204"/>
      <c r="N365" s="205"/>
      <c r="O365" s="219"/>
      <c r="P365" s="220"/>
      <c r="Q365" s="208"/>
    </row>
    <row r="366" customFormat="false" ht="12.75" hidden="false" customHeight="false" outlineLevel="0" collapsed="false">
      <c r="A366" s="222"/>
      <c r="B366" s="223"/>
      <c r="C366" s="223"/>
      <c r="D366" s="224"/>
      <c r="E366" s="225"/>
      <c r="F366" s="226"/>
      <c r="G366" s="227"/>
      <c r="H366" s="228"/>
      <c r="I366" s="228"/>
      <c r="J366" s="229"/>
      <c r="K366" s="229"/>
      <c r="L366" s="218"/>
      <c r="M366" s="204"/>
      <c r="N366" s="205"/>
      <c r="O366" s="219"/>
      <c r="P366" s="220"/>
      <c r="Q366" s="208"/>
    </row>
    <row r="367" customFormat="false" ht="12.75" hidden="false" customHeight="false" outlineLevel="0" collapsed="false">
      <c r="A367" s="222"/>
      <c r="B367" s="223"/>
      <c r="C367" s="223"/>
      <c r="D367" s="224"/>
      <c r="E367" s="225"/>
      <c r="F367" s="226"/>
      <c r="G367" s="227"/>
      <c r="H367" s="228"/>
      <c r="I367" s="228"/>
      <c r="J367" s="229"/>
      <c r="K367" s="229"/>
      <c r="L367" s="218"/>
      <c r="M367" s="204"/>
      <c r="N367" s="205"/>
      <c r="O367" s="219"/>
      <c r="P367" s="220"/>
      <c r="Q367" s="208"/>
    </row>
    <row r="368" customFormat="false" ht="12.75" hidden="false" customHeight="false" outlineLevel="0" collapsed="false">
      <c r="A368" s="222"/>
      <c r="B368" s="223"/>
      <c r="C368" s="223"/>
      <c r="D368" s="224"/>
      <c r="E368" s="225"/>
      <c r="F368" s="226"/>
      <c r="G368" s="227"/>
      <c r="H368" s="228"/>
      <c r="I368" s="228"/>
      <c r="J368" s="229"/>
      <c r="K368" s="229"/>
      <c r="L368" s="218"/>
      <c r="M368" s="204"/>
      <c r="N368" s="205"/>
      <c r="O368" s="219"/>
      <c r="P368" s="220"/>
      <c r="Q368" s="208"/>
    </row>
    <row r="369" customFormat="false" ht="12.75" hidden="false" customHeight="false" outlineLevel="0" collapsed="false">
      <c r="A369" s="222"/>
      <c r="B369" s="223"/>
      <c r="C369" s="223"/>
      <c r="D369" s="224"/>
      <c r="E369" s="225"/>
      <c r="F369" s="226"/>
      <c r="G369" s="227"/>
      <c r="H369" s="228"/>
      <c r="I369" s="228"/>
      <c r="J369" s="229"/>
      <c r="K369" s="229"/>
      <c r="L369" s="218"/>
      <c r="M369" s="204"/>
      <c r="N369" s="205"/>
      <c r="O369" s="219"/>
      <c r="P369" s="220"/>
      <c r="Q369" s="208"/>
    </row>
    <row r="370" customFormat="false" ht="12.75" hidden="false" customHeight="false" outlineLevel="0" collapsed="false">
      <c r="A370" s="222"/>
      <c r="B370" s="223"/>
      <c r="C370" s="223"/>
      <c r="D370" s="224"/>
      <c r="E370" s="225"/>
      <c r="F370" s="226"/>
      <c r="G370" s="227"/>
      <c r="H370" s="228"/>
      <c r="I370" s="228"/>
      <c r="J370" s="229"/>
      <c r="K370" s="229"/>
      <c r="L370" s="218"/>
      <c r="M370" s="204"/>
      <c r="N370" s="205"/>
      <c r="O370" s="219"/>
      <c r="P370" s="220"/>
      <c r="Q370" s="208"/>
    </row>
    <row r="371" customFormat="false" ht="12.75" hidden="false" customHeight="false" outlineLevel="0" collapsed="false">
      <c r="A371" s="222"/>
      <c r="B371" s="223"/>
      <c r="C371" s="223"/>
      <c r="D371" s="224"/>
      <c r="E371" s="225"/>
      <c r="F371" s="226"/>
      <c r="G371" s="227"/>
      <c r="H371" s="228"/>
      <c r="I371" s="228"/>
      <c r="J371" s="229"/>
      <c r="K371" s="229"/>
      <c r="L371" s="218"/>
      <c r="M371" s="204"/>
      <c r="N371" s="205"/>
      <c r="O371" s="219"/>
      <c r="P371" s="220"/>
      <c r="Q371" s="208"/>
    </row>
    <row r="372" customFormat="false" ht="12.75" hidden="false" customHeight="false" outlineLevel="0" collapsed="false">
      <c r="A372" s="222"/>
      <c r="B372" s="223"/>
      <c r="C372" s="223"/>
      <c r="D372" s="224"/>
      <c r="E372" s="225"/>
      <c r="F372" s="226"/>
      <c r="G372" s="227"/>
      <c r="H372" s="228"/>
      <c r="I372" s="228"/>
      <c r="J372" s="229"/>
      <c r="K372" s="229"/>
      <c r="L372" s="218"/>
      <c r="M372" s="204"/>
      <c r="N372" s="205"/>
      <c r="O372" s="219"/>
      <c r="P372" s="220"/>
      <c r="Q372" s="208"/>
    </row>
    <row r="373" customFormat="false" ht="12.75" hidden="false" customHeight="false" outlineLevel="0" collapsed="false">
      <c r="A373" s="222"/>
      <c r="B373" s="223"/>
      <c r="C373" s="223"/>
      <c r="D373" s="224"/>
      <c r="E373" s="225"/>
      <c r="F373" s="226"/>
      <c r="G373" s="227"/>
      <c r="H373" s="228"/>
      <c r="I373" s="228"/>
      <c r="J373" s="229"/>
      <c r="K373" s="229"/>
      <c r="L373" s="218"/>
      <c r="M373" s="204"/>
      <c r="N373" s="205"/>
      <c r="O373" s="219"/>
      <c r="P373" s="220"/>
      <c r="Q373" s="208"/>
    </row>
    <row r="374" customFormat="false" ht="12.75" hidden="false" customHeight="false" outlineLevel="0" collapsed="false">
      <c r="A374" s="222"/>
      <c r="B374" s="223"/>
      <c r="C374" s="223"/>
      <c r="D374" s="224"/>
      <c r="E374" s="225"/>
      <c r="F374" s="226"/>
      <c r="G374" s="227"/>
      <c r="H374" s="228"/>
      <c r="I374" s="228"/>
      <c r="J374" s="229"/>
      <c r="K374" s="229"/>
      <c r="L374" s="218"/>
      <c r="M374" s="204"/>
      <c r="N374" s="205"/>
      <c r="O374" s="219"/>
      <c r="P374" s="220"/>
      <c r="Q374" s="208"/>
    </row>
    <row r="375" customFormat="false" ht="12.75" hidden="false" customHeight="false" outlineLevel="0" collapsed="false">
      <c r="A375" s="222"/>
      <c r="B375" s="223"/>
      <c r="C375" s="223"/>
      <c r="D375" s="224"/>
      <c r="E375" s="225"/>
      <c r="F375" s="226"/>
      <c r="G375" s="227"/>
      <c r="H375" s="228"/>
      <c r="I375" s="228"/>
      <c r="J375" s="229"/>
      <c r="K375" s="229"/>
      <c r="L375" s="218"/>
      <c r="M375" s="204"/>
      <c r="N375" s="205"/>
      <c r="O375" s="219"/>
      <c r="P375" s="220"/>
      <c r="Q375" s="208"/>
    </row>
    <row r="376" customFormat="false" ht="12.75" hidden="false" customHeight="false" outlineLevel="0" collapsed="false">
      <c r="A376" s="222"/>
      <c r="B376" s="223"/>
      <c r="C376" s="223"/>
      <c r="D376" s="224"/>
      <c r="E376" s="225"/>
      <c r="F376" s="226"/>
      <c r="G376" s="227"/>
      <c r="H376" s="228"/>
      <c r="I376" s="228"/>
      <c r="J376" s="229"/>
      <c r="K376" s="229"/>
      <c r="L376" s="218"/>
      <c r="M376" s="204"/>
      <c r="N376" s="205"/>
      <c r="O376" s="219"/>
      <c r="P376" s="220"/>
      <c r="Q376" s="208"/>
    </row>
    <row r="377" customFormat="false" ht="12.75" hidden="false" customHeight="false" outlineLevel="0" collapsed="false">
      <c r="A377" s="222"/>
      <c r="B377" s="223"/>
      <c r="C377" s="223"/>
      <c r="D377" s="224"/>
      <c r="E377" s="225"/>
      <c r="F377" s="226"/>
      <c r="G377" s="227"/>
      <c r="H377" s="228"/>
      <c r="I377" s="228"/>
      <c r="J377" s="229"/>
      <c r="K377" s="229"/>
      <c r="L377" s="218"/>
      <c r="M377" s="204"/>
      <c r="N377" s="205"/>
      <c r="O377" s="219"/>
      <c r="P377" s="220"/>
      <c r="Q377" s="208"/>
    </row>
    <row r="378" customFormat="false" ht="12.75" hidden="false" customHeight="false" outlineLevel="0" collapsed="false">
      <c r="A378" s="222"/>
      <c r="B378" s="223"/>
      <c r="C378" s="223"/>
      <c r="D378" s="224"/>
      <c r="E378" s="225"/>
      <c r="F378" s="226"/>
      <c r="G378" s="227"/>
      <c r="H378" s="228"/>
      <c r="I378" s="228"/>
      <c r="J378" s="229"/>
      <c r="K378" s="229"/>
      <c r="L378" s="218"/>
      <c r="M378" s="204"/>
      <c r="N378" s="205"/>
      <c r="O378" s="219"/>
      <c r="P378" s="220"/>
      <c r="Q378" s="208"/>
    </row>
    <row r="379" customFormat="false" ht="12.75" hidden="false" customHeight="false" outlineLevel="0" collapsed="false">
      <c r="A379" s="222"/>
      <c r="B379" s="223"/>
      <c r="C379" s="223"/>
      <c r="D379" s="224"/>
      <c r="E379" s="225"/>
      <c r="F379" s="226"/>
      <c r="G379" s="227"/>
      <c r="H379" s="228"/>
      <c r="I379" s="228"/>
      <c r="J379" s="229"/>
      <c r="K379" s="229"/>
      <c r="L379" s="218"/>
      <c r="M379" s="204"/>
      <c r="N379" s="205"/>
      <c r="O379" s="219"/>
      <c r="P379" s="220"/>
      <c r="Q379" s="208"/>
    </row>
    <row r="380" customFormat="false" ht="12.75" hidden="false" customHeight="false" outlineLevel="0" collapsed="false">
      <c r="A380" s="222"/>
      <c r="B380" s="223"/>
      <c r="C380" s="223"/>
      <c r="D380" s="224"/>
      <c r="E380" s="225"/>
      <c r="F380" s="226"/>
      <c r="G380" s="227"/>
      <c r="H380" s="228"/>
      <c r="I380" s="228"/>
      <c r="J380" s="229"/>
      <c r="K380" s="229"/>
      <c r="L380" s="218"/>
      <c r="M380" s="204"/>
      <c r="N380" s="205"/>
      <c r="O380" s="219"/>
      <c r="P380" s="220"/>
      <c r="Q380" s="208"/>
    </row>
    <row r="381" customFormat="false" ht="12.75" hidden="false" customHeight="false" outlineLevel="0" collapsed="false">
      <c r="A381" s="222"/>
      <c r="B381" s="223"/>
      <c r="C381" s="223"/>
      <c r="D381" s="224"/>
      <c r="E381" s="225"/>
      <c r="F381" s="226"/>
      <c r="G381" s="227"/>
      <c r="H381" s="228"/>
      <c r="I381" s="228"/>
      <c r="J381" s="229"/>
      <c r="K381" s="229"/>
      <c r="L381" s="218"/>
      <c r="M381" s="204"/>
      <c r="N381" s="205"/>
      <c r="O381" s="219"/>
      <c r="P381" s="220"/>
      <c r="Q381" s="208"/>
    </row>
    <row r="382" customFormat="false" ht="12.75" hidden="false" customHeight="false" outlineLevel="0" collapsed="false">
      <c r="A382" s="222"/>
      <c r="B382" s="223"/>
      <c r="C382" s="223"/>
      <c r="D382" s="224"/>
      <c r="E382" s="225"/>
      <c r="F382" s="226"/>
      <c r="G382" s="227"/>
      <c r="H382" s="228"/>
      <c r="I382" s="228"/>
      <c r="J382" s="229"/>
      <c r="K382" s="229"/>
      <c r="L382" s="218"/>
      <c r="M382" s="204"/>
      <c r="N382" s="205"/>
      <c r="O382" s="219"/>
      <c r="P382" s="220"/>
      <c r="Q382" s="208"/>
    </row>
    <row r="383" customFormat="false" ht="12.75" hidden="false" customHeight="false" outlineLevel="0" collapsed="false">
      <c r="A383" s="222"/>
      <c r="B383" s="223"/>
      <c r="C383" s="223"/>
      <c r="D383" s="224"/>
      <c r="E383" s="225"/>
      <c r="F383" s="226"/>
      <c r="G383" s="227"/>
      <c r="H383" s="228"/>
      <c r="I383" s="228"/>
      <c r="J383" s="229"/>
      <c r="K383" s="229"/>
      <c r="L383" s="218"/>
      <c r="M383" s="204"/>
      <c r="N383" s="205"/>
      <c r="O383" s="219"/>
      <c r="P383" s="220"/>
      <c r="Q383" s="208"/>
    </row>
    <row r="384" customFormat="false" ht="12.75" hidden="false" customHeight="false" outlineLevel="0" collapsed="false">
      <c r="A384" s="222"/>
      <c r="B384" s="223"/>
      <c r="C384" s="223"/>
      <c r="D384" s="224"/>
      <c r="E384" s="225"/>
      <c r="F384" s="226"/>
      <c r="G384" s="227"/>
      <c r="H384" s="228"/>
      <c r="I384" s="228"/>
      <c r="J384" s="229"/>
      <c r="K384" s="229"/>
      <c r="L384" s="218"/>
      <c r="M384" s="204"/>
      <c r="N384" s="205"/>
      <c r="O384" s="219"/>
      <c r="P384" s="220"/>
      <c r="Q384" s="208"/>
    </row>
    <row r="385" customFormat="false" ht="12.75" hidden="false" customHeight="false" outlineLevel="0" collapsed="false">
      <c r="A385" s="222"/>
      <c r="B385" s="223"/>
      <c r="C385" s="223"/>
      <c r="D385" s="224"/>
      <c r="E385" s="225"/>
      <c r="F385" s="226"/>
      <c r="G385" s="227"/>
      <c r="H385" s="228"/>
      <c r="I385" s="228"/>
      <c r="J385" s="229"/>
      <c r="K385" s="229"/>
      <c r="L385" s="218"/>
      <c r="M385" s="204"/>
      <c r="N385" s="205"/>
      <c r="O385" s="219"/>
      <c r="P385" s="220"/>
      <c r="Q385" s="208"/>
    </row>
    <row r="386" customFormat="false" ht="12.75" hidden="false" customHeight="false" outlineLevel="0" collapsed="false">
      <c r="A386" s="222"/>
      <c r="B386" s="223"/>
      <c r="C386" s="223"/>
      <c r="D386" s="224"/>
      <c r="E386" s="225"/>
      <c r="F386" s="226"/>
      <c r="G386" s="227"/>
      <c r="H386" s="228"/>
      <c r="I386" s="228"/>
      <c r="J386" s="229"/>
      <c r="K386" s="229"/>
      <c r="L386" s="218"/>
      <c r="M386" s="204"/>
      <c r="N386" s="205"/>
      <c r="O386" s="219"/>
      <c r="P386" s="220"/>
      <c r="Q386" s="208"/>
    </row>
    <row r="387" customFormat="false" ht="12.75" hidden="false" customHeight="false" outlineLevel="0" collapsed="false">
      <c r="A387" s="222"/>
      <c r="B387" s="223"/>
      <c r="C387" s="223"/>
      <c r="D387" s="224"/>
      <c r="E387" s="225"/>
      <c r="F387" s="226"/>
      <c r="G387" s="227"/>
      <c r="H387" s="228"/>
      <c r="I387" s="228"/>
      <c r="J387" s="229"/>
      <c r="K387" s="229"/>
      <c r="L387" s="218"/>
      <c r="M387" s="204"/>
      <c r="N387" s="205"/>
      <c r="O387" s="219"/>
      <c r="P387" s="220"/>
      <c r="Q387" s="208"/>
    </row>
    <row r="388" customFormat="false" ht="12.75" hidden="false" customHeight="false" outlineLevel="0" collapsed="false">
      <c r="A388" s="222"/>
      <c r="B388" s="223"/>
      <c r="C388" s="223"/>
      <c r="D388" s="224"/>
      <c r="E388" s="225"/>
      <c r="F388" s="226"/>
      <c r="G388" s="227"/>
      <c r="H388" s="228"/>
      <c r="I388" s="228"/>
      <c r="J388" s="229"/>
      <c r="K388" s="229"/>
      <c r="L388" s="218"/>
      <c r="M388" s="204"/>
      <c r="N388" s="205"/>
      <c r="O388" s="219"/>
      <c r="P388" s="220"/>
      <c r="Q388" s="208"/>
    </row>
    <row r="389" customFormat="false" ht="12.75" hidden="false" customHeight="false" outlineLevel="0" collapsed="false">
      <c r="A389" s="222"/>
      <c r="B389" s="223"/>
      <c r="C389" s="223"/>
      <c r="D389" s="224"/>
      <c r="E389" s="225"/>
      <c r="F389" s="226"/>
      <c r="G389" s="227"/>
      <c r="H389" s="228"/>
      <c r="I389" s="228"/>
      <c r="J389" s="229"/>
      <c r="K389" s="229"/>
      <c r="L389" s="218"/>
      <c r="M389" s="204"/>
      <c r="N389" s="205"/>
      <c r="O389" s="219"/>
      <c r="P389" s="220"/>
      <c r="Q389" s="208"/>
    </row>
    <row r="390" customFormat="false" ht="12.75" hidden="false" customHeight="false" outlineLevel="0" collapsed="false">
      <c r="A390" s="222"/>
      <c r="B390" s="223"/>
      <c r="C390" s="223"/>
      <c r="D390" s="224"/>
      <c r="E390" s="225"/>
      <c r="F390" s="226"/>
      <c r="G390" s="227"/>
      <c r="H390" s="228"/>
      <c r="I390" s="228"/>
      <c r="J390" s="229"/>
      <c r="K390" s="229"/>
      <c r="L390" s="218"/>
      <c r="M390" s="204"/>
      <c r="N390" s="205"/>
      <c r="O390" s="219"/>
      <c r="P390" s="220"/>
      <c r="Q390" s="208"/>
    </row>
    <row r="391" customFormat="false" ht="12.75" hidden="false" customHeight="false" outlineLevel="0" collapsed="false">
      <c r="A391" s="222"/>
      <c r="B391" s="223"/>
      <c r="C391" s="223"/>
      <c r="D391" s="224"/>
      <c r="E391" s="225"/>
      <c r="F391" s="226"/>
      <c r="G391" s="227"/>
      <c r="H391" s="228"/>
      <c r="I391" s="228"/>
      <c r="J391" s="229"/>
      <c r="K391" s="229"/>
      <c r="L391" s="218"/>
      <c r="M391" s="204"/>
      <c r="N391" s="205"/>
      <c r="O391" s="219"/>
      <c r="P391" s="220"/>
      <c r="Q391" s="208"/>
    </row>
    <row r="392" customFormat="false" ht="12.75" hidden="false" customHeight="false" outlineLevel="0" collapsed="false">
      <c r="A392" s="222"/>
      <c r="B392" s="223"/>
      <c r="C392" s="223"/>
      <c r="D392" s="224"/>
      <c r="E392" s="225"/>
      <c r="F392" s="226"/>
      <c r="G392" s="227"/>
      <c r="H392" s="228"/>
      <c r="I392" s="228"/>
      <c r="J392" s="229"/>
      <c r="K392" s="229"/>
      <c r="L392" s="218"/>
      <c r="M392" s="204"/>
      <c r="N392" s="205"/>
      <c r="O392" s="219"/>
      <c r="P392" s="220"/>
      <c r="Q392" s="208"/>
    </row>
    <row r="393" customFormat="false" ht="12.75" hidden="false" customHeight="false" outlineLevel="0" collapsed="false">
      <c r="A393" s="222"/>
      <c r="B393" s="223"/>
      <c r="C393" s="223"/>
      <c r="D393" s="224"/>
      <c r="E393" s="225"/>
      <c r="F393" s="226"/>
      <c r="G393" s="227"/>
      <c r="H393" s="228"/>
      <c r="I393" s="228"/>
      <c r="J393" s="229"/>
      <c r="K393" s="229"/>
      <c r="L393" s="218"/>
      <c r="M393" s="204"/>
      <c r="N393" s="205"/>
      <c r="O393" s="219"/>
      <c r="P393" s="220"/>
      <c r="Q393" s="208"/>
    </row>
    <row r="394" customFormat="false" ht="12.75" hidden="false" customHeight="false" outlineLevel="0" collapsed="false">
      <c r="A394" s="222"/>
      <c r="B394" s="223"/>
      <c r="C394" s="223"/>
      <c r="D394" s="224"/>
      <c r="E394" s="225"/>
      <c r="F394" s="226"/>
      <c r="G394" s="227"/>
      <c r="H394" s="228"/>
      <c r="I394" s="228"/>
      <c r="J394" s="229"/>
      <c r="K394" s="229"/>
      <c r="L394" s="218"/>
      <c r="M394" s="204"/>
      <c r="N394" s="205"/>
      <c r="O394" s="219"/>
      <c r="P394" s="220"/>
      <c r="Q394" s="208"/>
    </row>
    <row r="395" customFormat="false" ht="12.75" hidden="false" customHeight="false" outlineLevel="0" collapsed="false">
      <c r="A395" s="222"/>
      <c r="B395" s="223"/>
      <c r="C395" s="223"/>
      <c r="D395" s="224"/>
      <c r="E395" s="225"/>
      <c r="F395" s="226"/>
      <c r="G395" s="227"/>
      <c r="H395" s="228"/>
      <c r="I395" s="228"/>
      <c r="J395" s="229"/>
      <c r="K395" s="229"/>
      <c r="L395" s="218"/>
      <c r="M395" s="204"/>
      <c r="N395" s="205"/>
      <c r="O395" s="219"/>
      <c r="P395" s="220"/>
      <c r="Q395" s="208"/>
    </row>
    <row r="396" customFormat="false" ht="12.75" hidden="false" customHeight="false" outlineLevel="0" collapsed="false">
      <c r="A396" s="222"/>
      <c r="B396" s="223"/>
      <c r="C396" s="223"/>
      <c r="D396" s="224"/>
      <c r="E396" s="225"/>
      <c r="F396" s="226"/>
      <c r="G396" s="227"/>
      <c r="H396" s="228"/>
      <c r="I396" s="228"/>
      <c r="J396" s="229"/>
      <c r="K396" s="229"/>
      <c r="L396" s="218"/>
      <c r="M396" s="204"/>
      <c r="N396" s="205"/>
      <c r="O396" s="219"/>
      <c r="P396" s="220"/>
      <c r="Q396" s="208"/>
    </row>
    <row r="397" customFormat="false" ht="12.75" hidden="false" customHeight="false" outlineLevel="0" collapsed="false">
      <c r="A397" s="222"/>
      <c r="B397" s="223"/>
      <c r="C397" s="223"/>
      <c r="D397" s="224"/>
      <c r="E397" s="225"/>
      <c r="F397" s="226"/>
      <c r="G397" s="227"/>
      <c r="H397" s="228"/>
      <c r="I397" s="228"/>
      <c r="J397" s="229"/>
      <c r="K397" s="229"/>
      <c r="L397" s="218"/>
      <c r="M397" s="204"/>
      <c r="N397" s="205"/>
      <c r="O397" s="219"/>
      <c r="P397" s="220"/>
      <c r="Q397" s="208"/>
    </row>
    <row r="398" customFormat="false" ht="12.75" hidden="false" customHeight="false" outlineLevel="0" collapsed="false">
      <c r="A398" s="222"/>
      <c r="B398" s="223"/>
      <c r="C398" s="223"/>
      <c r="D398" s="224"/>
      <c r="E398" s="225"/>
      <c r="F398" s="226"/>
      <c r="G398" s="227"/>
      <c r="H398" s="228"/>
      <c r="I398" s="228"/>
      <c r="J398" s="229"/>
      <c r="K398" s="229"/>
      <c r="L398" s="218"/>
      <c r="M398" s="204"/>
      <c r="N398" s="205"/>
      <c r="O398" s="219"/>
      <c r="P398" s="220"/>
      <c r="Q398" s="208"/>
    </row>
    <row r="399" customFormat="false" ht="12.75" hidden="false" customHeight="false" outlineLevel="0" collapsed="false">
      <c r="A399" s="222"/>
      <c r="B399" s="223"/>
      <c r="C399" s="223"/>
      <c r="D399" s="224"/>
      <c r="E399" s="225"/>
      <c r="F399" s="226"/>
      <c r="G399" s="227"/>
      <c r="H399" s="228"/>
      <c r="I399" s="228"/>
      <c r="J399" s="229"/>
      <c r="K399" s="229"/>
      <c r="L399" s="218"/>
      <c r="M399" s="204"/>
      <c r="N399" s="205"/>
      <c r="O399" s="219"/>
      <c r="P399" s="220"/>
      <c r="Q399" s="208"/>
    </row>
    <row r="400" customFormat="false" ht="12.75" hidden="false" customHeight="false" outlineLevel="0" collapsed="false">
      <c r="A400" s="222"/>
      <c r="B400" s="223"/>
      <c r="C400" s="223"/>
      <c r="D400" s="224"/>
      <c r="E400" s="225"/>
      <c r="F400" s="226"/>
      <c r="G400" s="227"/>
      <c r="H400" s="228"/>
      <c r="I400" s="228"/>
      <c r="J400" s="229"/>
      <c r="K400" s="229"/>
      <c r="L400" s="218"/>
      <c r="M400" s="204"/>
      <c r="N400" s="205"/>
      <c r="O400" s="219"/>
      <c r="P400" s="220"/>
      <c r="Q400" s="208"/>
    </row>
    <row r="401" customFormat="false" ht="12.75" hidden="false" customHeight="false" outlineLevel="0" collapsed="false">
      <c r="A401" s="222"/>
      <c r="B401" s="223"/>
      <c r="C401" s="223"/>
      <c r="D401" s="224"/>
      <c r="E401" s="225"/>
      <c r="F401" s="226"/>
      <c r="G401" s="227"/>
      <c r="H401" s="228"/>
      <c r="I401" s="228"/>
      <c r="J401" s="229"/>
      <c r="K401" s="229"/>
      <c r="L401" s="218"/>
      <c r="M401" s="204"/>
      <c r="N401" s="205"/>
      <c r="O401" s="219"/>
      <c r="P401" s="220"/>
      <c r="Q401" s="208"/>
    </row>
    <row r="402" customFormat="false" ht="12.75" hidden="false" customHeight="false" outlineLevel="0" collapsed="false">
      <c r="A402" s="222"/>
      <c r="B402" s="223"/>
      <c r="C402" s="223"/>
      <c r="D402" s="224"/>
      <c r="E402" s="225"/>
      <c r="F402" s="226"/>
      <c r="G402" s="227"/>
      <c r="H402" s="228"/>
      <c r="I402" s="228"/>
      <c r="J402" s="229"/>
      <c r="K402" s="229"/>
      <c r="L402" s="218"/>
      <c r="M402" s="204"/>
      <c r="N402" s="205"/>
      <c r="O402" s="219"/>
      <c r="P402" s="220"/>
      <c r="Q402" s="208"/>
    </row>
    <row r="403" customFormat="false" ht="12.75" hidden="false" customHeight="false" outlineLevel="0" collapsed="false">
      <c r="A403" s="222"/>
      <c r="B403" s="223"/>
      <c r="C403" s="223"/>
      <c r="D403" s="224"/>
      <c r="E403" s="225"/>
      <c r="F403" s="226"/>
      <c r="G403" s="227"/>
      <c r="H403" s="228"/>
      <c r="I403" s="228"/>
      <c r="J403" s="229"/>
      <c r="K403" s="229"/>
      <c r="L403" s="218"/>
      <c r="M403" s="204"/>
      <c r="N403" s="205"/>
      <c r="O403" s="219"/>
      <c r="P403" s="220"/>
      <c r="Q403" s="208"/>
    </row>
    <row r="404" customFormat="false" ht="12.75" hidden="false" customHeight="false" outlineLevel="0" collapsed="false">
      <c r="A404" s="222"/>
      <c r="B404" s="223"/>
      <c r="C404" s="223"/>
      <c r="D404" s="224"/>
      <c r="E404" s="225"/>
      <c r="F404" s="226"/>
      <c r="G404" s="227"/>
      <c r="H404" s="228"/>
      <c r="I404" s="228"/>
      <c r="J404" s="229"/>
      <c r="K404" s="229"/>
      <c r="L404" s="218"/>
      <c r="M404" s="204"/>
      <c r="N404" s="205"/>
      <c r="O404" s="219"/>
      <c r="P404" s="220"/>
      <c r="Q404" s="208"/>
    </row>
    <row r="405" customFormat="false" ht="12.75" hidden="false" customHeight="false" outlineLevel="0" collapsed="false">
      <c r="A405" s="222"/>
      <c r="B405" s="223"/>
      <c r="C405" s="223"/>
      <c r="D405" s="224"/>
      <c r="E405" s="225"/>
      <c r="F405" s="226"/>
      <c r="G405" s="227"/>
      <c r="H405" s="228"/>
      <c r="I405" s="228"/>
      <c r="J405" s="229"/>
      <c r="K405" s="229"/>
      <c r="L405" s="218"/>
      <c r="M405" s="204"/>
      <c r="N405" s="205"/>
      <c r="O405" s="219"/>
      <c r="P405" s="220"/>
      <c r="Q405" s="208"/>
    </row>
    <row r="406" customFormat="false" ht="12.75" hidden="false" customHeight="false" outlineLevel="0" collapsed="false">
      <c r="A406" s="222"/>
      <c r="B406" s="223"/>
      <c r="C406" s="223"/>
      <c r="D406" s="224"/>
      <c r="E406" s="225"/>
      <c r="F406" s="226"/>
      <c r="G406" s="227"/>
      <c r="H406" s="228"/>
      <c r="I406" s="228"/>
      <c r="J406" s="229"/>
      <c r="K406" s="229"/>
      <c r="L406" s="218"/>
      <c r="M406" s="204"/>
      <c r="N406" s="205"/>
      <c r="O406" s="219"/>
      <c r="P406" s="220"/>
      <c r="Q406" s="208"/>
    </row>
    <row r="407" customFormat="false" ht="12.75" hidden="false" customHeight="false" outlineLevel="0" collapsed="false">
      <c r="A407" s="222"/>
      <c r="B407" s="223"/>
      <c r="C407" s="223"/>
      <c r="D407" s="224"/>
      <c r="E407" s="225"/>
      <c r="F407" s="226"/>
      <c r="G407" s="227"/>
      <c r="H407" s="228"/>
      <c r="I407" s="228"/>
      <c r="J407" s="229"/>
      <c r="K407" s="229"/>
      <c r="L407" s="218"/>
      <c r="M407" s="204"/>
      <c r="N407" s="205"/>
      <c r="O407" s="219"/>
      <c r="P407" s="220"/>
      <c r="Q407" s="208"/>
    </row>
    <row r="408" customFormat="false" ht="12.75" hidden="false" customHeight="false" outlineLevel="0" collapsed="false">
      <c r="A408" s="222"/>
      <c r="B408" s="223"/>
      <c r="C408" s="223"/>
      <c r="D408" s="224"/>
      <c r="E408" s="225"/>
      <c r="F408" s="226"/>
      <c r="G408" s="227"/>
      <c r="H408" s="228"/>
      <c r="I408" s="228"/>
      <c r="J408" s="229"/>
      <c r="K408" s="229"/>
      <c r="L408" s="218"/>
      <c r="M408" s="204"/>
      <c r="N408" s="205"/>
      <c r="O408" s="219"/>
      <c r="P408" s="220"/>
      <c r="Q408" s="208"/>
    </row>
    <row r="409" customFormat="false" ht="12.75" hidden="false" customHeight="false" outlineLevel="0" collapsed="false">
      <c r="A409" s="222"/>
      <c r="B409" s="223"/>
      <c r="C409" s="223"/>
      <c r="D409" s="224"/>
      <c r="E409" s="225"/>
      <c r="F409" s="226"/>
      <c r="G409" s="227"/>
      <c r="H409" s="228"/>
      <c r="I409" s="228"/>
      <c r="J409" s="229"/>
      <c r="K409" s="229"/>
      <c r="L409" s="218"/>
      <c r="M409" s="204"/>
      <c r="N409" s="205"/>
      <c r="O409" s="219"/>
      <c r="P409" s="220"/>
      <c r="Q409" s="208"/>
    </row>
    <row r="410" customFormat="false" ht="12.75" hidden="false" customHeight="false" outlineLevel="0" collapsed="false">
      <c r="A410" s="222"/>
      <c r="B410" s="223"/>
      <c r="C410" s="223"/>
      <c r="D410" s="224"/>
      <c r="E410" s="225"/>
      <c r="F410" s="226"/>
      <c r="G410" s="227"/>
      <c r="H410" s="228"/>
      <c r="I410" s="228"/>
      <c r="J410" s="229"/>
      <c r="K410" s="229"/>
      <c r="L410" s="218"/>
      <c r="M410" s="204"/>
      <c r="N410" s="205"/>
      <c r="O410" s="219"/>
      <c r="P410" s="220"/>
      <c r="Q410" s="208"/>
    </row>
    <row r="411" customFormat="false" ht="12.75" hidden="false" customHeight="false" outlineLevel="0" collapsed="false">
      <c r="A411" s="222"/>
      <c r="B411" s="223"/>
      <c r="C411" s="223"/>
      <c r="D411" s="224"/>
      <c r="E411" s="225"/>
      <c r="F411" s="226"/>
      <c r="G411" s="227"/>
      <c r="H411" s="228"/>
      <c r="I411" s="228"/>
      <c r="J411" s="229"/>
      <c r="K411" s="229"/>
      <c r="L411" s="218"/>
      <c r="M411" s="204"/>
      <c r="N411" s="205"/>
      <c r="O411" s="219"/>
      <c r="P411" s="220"/>
      <c r="Q411" s="208"/>
    </row>
    <row r="412" customFormat="false" ht="12.75" hidden="false" customHeight="false" outlineLevel="0" collapsed="false">
      <c r="A412" s="222"/>
      <c r="B412" s="223"/>
      <c r="C412" s="223"/>
      <c r="D412" s="224"/>
      <c r="E412" s="225"/>
      <c r="F412" s="226"/>
      <c r="G412" s="227"/>
      <c r="H412" s="228"/>
      <c r="I412" s="228"/>
      <c r="J412" s="229"/>
      <c r="K412" s="229"/>
      <c r="L412" s="218"/>
      <c r="M412" s="204"/>
      <c r="N412" s="205"/>
      <c r="O412" s="219"/>
      <c r="P412" s="220"/>
      <c r="Q412" s="208"/>
    </row>
    <row r="413" customFormat="false" ht="12.75" hidden="false" customHeight="false" outlineLevel="0" collapsed="false">
      <c r="A413" s="222"/>
      <c r="B413" s="223"/>
      <c r="C413" s="223"/>
      <c r="D413" s="224"/>
      <c r="E413" s="225"/>
      <c r="F413" s="226"/>
      <c r="G413" s="227"/>
      <c r="H413" s="228"/>
      <c r="I413" s="228"/>
      <c r="J413" s="229"/>
      <c r="K413" s="229"/>
      <c r="L413" s="218"/>
      <c r="M413" s="204"/>
      <c r="N413" s="205"/>
      <c r="O413" s="219"/>
      <c r="P413" s="220"/>
      <c r="Q413" s="208"/>
    </row>
    <row r="414" customFormat="false" ht="12.75" hidden="false" customHeight="false" outlineLevel="0" collapsed="false">
      <c r="A414" s="222"/>
      <c r="B414" s="223"/>
      <c r="C414" s="223"/>
      <c r="D414" s="224"/>
      <c r="E414" s="225"/>
      <c r="F414" s="226"/>
      <c r="G414" s="227"/>
      <c r="H414" s="228"/>
      <c r="I414" s="228"/>
      <c r="J414" s="229"/>
      <c r="K414" s="229"/>
      <c r="L414" s="218"/>
      <c r="M414" s="204"/>
      <c r="N414" s="205"/>
      <c r="O414" s="219"/>
      <c r="P414" s="220"/>
      <c r="Q414" s="208"/>
    </row>
    <row r="415" customFormat="false" ht="12.75" hidden="false" customHeight="false" outlineLevel="0" collapsed="false">
      <c r="A415" s="222"/>
      <c r="B415" s="223"/>
      <c r="C415" s="223"/>
      <c r="D415" s="224"/>
      <c r="E415" s="225"/>
      <c r="F415" s="226"/>
      <c r="G415" s="227"/>
      <c r="H415" s="228"/>
      <c r="I415" s="228"/>
      <c r="J415" s="229"/>
      <c r="K415" s="229"/>
      <c r="L415" s="218"/>
      <c r="M415" s="204"/>
      <c r="N415" s="205"/>
      <c r="O415" s="219"/>
      <c r="P415" s="220"/>
      <c r="Q415" s="208"/>
    </row>
    <row r="416" customFormat="false" ht="12.75" hidden="false" customHeight="false" outlineLevel="0" collapsed="false">
      <c r="A416" s="222"/>
      <c r="B416" s="223"/>
      <c r="C416" s="223"/>
      <c r="D416" s="224"/>
      <c r="E416" s="225"/>
      <c r="F416" s="226"/>
      <c r="G416" s="227"/>
      <c r="H416" s="228"/>
      <c r="I416" s="228"/>
      <c r="J416" s="229"/>
      <c r="K416" s="229"/>
      <c r="L416" s="218"/>
      <c r="M416" s="204"/>
      <c r="N416" s="205"/>
      <c r="O416" s="219"/>
      <c r="P416" s="220"/>
      <c r="Q416" s="208"/>
    </row>
    <row r="417" customFormat="false" ht="12.75" hidden="false" customHeight="false" outlineLevel="0" collapsed="false">
      <c r="A417" s="222"/>
      <c r="B417" s="223"/>
      <c r="C417" s="223"/>
      <c r="D417" s="224"/>
      <c r="E417" s="225"/>
      <c r="F417" s="226"/>
      <c r="G417" s="227"/>
      <c r="H417" s="228"/>
      <c r="I417" s="228"/>
      <c r="J417" s="229"/>
      <c r="K417" s="229"/>
      <c r="L417" s="218"/>
      <c r="M417" s="204"/>
      <c r="N417" s="205"/>
      <c r="O417" s="219"/>
      <c r="P417" s="220"/>
      <c r="Q417" s="208"/>
    </row>
    <row r="418" customFormat="false" ht="12.75" hidden="false" customHeight="false" outlineLevel="0" collapsed="false">
      <c r="A418" s="222"/>
      <c r="B418" s="223"/>
      <c r="C418" s="223"/>
      <c r="D418" s="224"/>
      <c r="E418" s="225"/>
      <c r="F418" s="226"/>
      <c r="G418" s="227"/>
      <c r="H418" s="228"/>
      <c r="I418" s="228"/>
      <c r="J418" s="229"/>
      <c r="K418" s="229"/>
      <c r="L418" s="218"/>
      <c r="M418" s="204"/>
      <c r="N418" s="205"/>
      <c r="O418" s="219"/>
      <c r="P418" s="220"/>
      <c r="Q418" s="208"/>
    </row>
    <row r="419" customFormat="false" ht="12.75" hidden="false" customHeight="false" outlineLevel="0" collapsed="false">
      <c r="A419" s="222"/>
      <c r="B419" s="223"/>
      <c r="C419" s="223"/>
      <c r="D419" s="224"/>
      <c r="E419" s="225"/>
      <c r="F419" s="226"/>
      <c r="G419" s="227"/>
      <c r="H419" s="228"/>
      <c r="I419" s="228"/>
      <c r="J419" s="229"/>
      <c r="K419" s="229"/>
      <c r="L419" s="218"/>
      <c r="M419" s="204"/>
      <c r="N419" s="205"/>
      <c r="O419" s="219"/>
      <c r="P419" s="220"/>
      <c r="Q419" s="208"/>
    </row>
    <row r="420" customFormat="false" ht="12.75" hidden="false" customHeight="false" outlineLevel="0" collapsed="false">
      <c r="A420" s="222"/>
      <c r="B420" s="223"/>
      <c r="C420" s="223"/>
      <c r="D420" s="224"/>
      <c r="E420" s="225"/>
      <c r="F420" s="226"/>
      <c r="G420" s="227"/>
      <c r="H420" s="228"/>
      <c r="I420" s="228"/>
      <c r="J420" s="229"/>
      <c r="K420" s="229"/>
      <c r="L420" s="218"/>
      <c r="M420" s="204"/>
      <c r="N420" s="205"/>
      <c r="O420" s="219"/>
      <c r="P420" s="220"/>
      <c r="Q420" s="208"/>
    </row>
    <row r="421" customFormat="false" ht="12.75" hidden="false" customHeight="false" outlineLevel="0" collapsed="false">
      <c r="A421" s="222"/>
      <c r="B421" s="223"/>
      <c r="C421" s="223"/>
      <c r="D421" s="224"/>
      <c r="E421" s="225"/>
      <c r="F421" s="226"/>
      <c r="G421" s="227"/>
      <c r="H421" s="228"/>
      <c r="I421" s="228"/>
      <c r="J421" s="229"/>
      <c r="K421" s="229"/>
      <c r="L421" s="218"/>
      <c r="M421" s="204"/>
      <c r="N421" s="205"/>
      <c r="O421" s="219"/>
      <c r="P421" s="220"/>
      <c r="Q421" s="208"/>
    </row>
    <row r="422" customFormat="false" ht="12.75" hidden="false" customHeight="false" outlineLevel="0" collapsed="false">
      <c r="A422" s="222"/>
      <c r="B422" s="223"/>
      <c r="C422" s="223"/>
      <c r="D422" s="224"/>
      <c r="E422" s="225"/>
      <c r="F422" s="226"/>
      <c r="G422" s="227"/>
      <c r="H422" s="228"/>
      <c r="I422" s="228"/>
      <c r="J422" s="229"/>
      <c r="K422" s="229"/>
      <c r="L422" s="218"/>
      <c r="M422" s="204"/>
      <c r="N422" s="205"/>
      <c r="O422" s="219"/>
      <c r="P422" s="220"/>
      <c r="Q422" s="208"/>
    </row>
    <row r="423" customFormat="false" ht="12.75" hidden="false" customHeight="false" outlineLevel="0" collapsed="false">
      <c r="A423" s="222"/>
      <c r="B423" s="223"/>
      <c r="C423" s="223"/>
      <c r="D423" s="224"/>
      <c r="E423" s="225"/>
      <c r="F423" s="226"/>
      <c r="G423" s="227"/>
      <c r="H423" s="228"/>
      <c r="I423" s="228"/>
      <c r="J423" s="229"/>
      <c r="K423" s="229"/>
      <c r="L423" s="218"/>
      <c r="M423" s="204"/>
      <c r="N423" s="205"/>
      <c r="O423" s="219"/>
      <c r="P423" s="220"/>
      <c r="Q423" s="208"/>
    </row>
    <row r="424" customFormat="false" ht="12.75" hidden="false" customHeight="false" outlineLevel="0" collapsed="false">
      <c r="A424" s="222"/>
      <c r="B424" s="223"/>
      <c r="C424" s="223"/>
      <c r="D424" s="224"/>
      <c r="E424" s="225"/>
      <c r="F424" s="226"/>
      <c r="G424" s="227"/>
      <c r="H424" s="228"/>
      <c r="I424" s="228"/>
      <c r="J424" s="229"/>
      <c r="K424" s="229"/>
      <c r="L424" s="218"/>
      <c r="M424" s="204"/>
      <c r="N424" s="205"/>
      <c r="O424" s="219"/>
      <c r="P424" s="220"/>
      <c r="Q424" s="208"/>
    </row>
    <row r="425" customFormat="false" ht="12.75" hidden="false" customHeight="false" outlineLevel="0" collapsed="false">
      <c r="A425" s="222"/>
      <c r="B425" s="223"/>
      <c r="C425" s="223"/>
      <c r="D425" s="224"/>
      <c r="E425" s="225"/>
      <c r="F425" s="226"/>
      <c r="G425" s="227"/>
      <c r="H425" s="228"/>
      <c r="I425" s="228"/>
      <c r="J425" s="229"/>
      <c r="K425" s="229"/>
      <c r="L425" s="218"/>
      <c r="M425" s="204"/>
      <c r="N425" s="205"/>
      <c r="O425" s="219"/>
      <c r="P425" s="220"/>
      <c r="Q425" s="208"/>
    </row>
    <row r="426" customFormat="false" ht="12.75" hidden="false" customHeight="false" outlineLevel="0" collapsed="false">
      <c r="A426" s="222"/>
      <c r="B426" s="223"/>
      <c r="C426" s="223"/>
      <c r="D426" s="224"/>
      <c r="E426" s="225"/>
      <c r="F426" s="226"/>
      <c r="G426" s="227"/>
      <c r="H426" s="228"/>
      <c r="I426" s="228"/>
      <c r="J426" s="229"/>
      <c r="K426" s="229"/>
      <c r="L426" s="218"/>
      <c r="M426" s="204"/>
      <c r="N426" s="205"/>
      <c r="O426" s="219"/>
      <c r="P426" s="220"/>
      <c r="Q426" s="208"/>
    </row>
    <row r="427" customFormat="false" ht="12.75" hidden="false" customHeight="false" outlineLevel="0" collapsed="false">
      <c r="A427" s="222"/>
      <c r="B427" s="223"/>
      <c r="C427" s="223"/>
      <c r="D427" s="224"/>
      <c r="E427" s="225"/>
      <c r="F427" s="226"/>
      <c r="G427" s="227"/>
      <c r="H427" s="228"/>
      <c r="I427" s="228"/>
      <c r="J427" s="229"/>
      <c r="K427" s="229"/>
      <c r="L427" s="218"/>
      <c r="M427" s="204"/>
      <c r="N427" s="205"/>
      <c r="O427" s="219"/>
      <c r="P427" s="220"/>
      <c r="Q427" s="208"/>
    </row>
    <row r="428" customFormat="false" ht="12.75" hidden="false" customHeight="false" outlineLevel="0" collapsed="false">
      <c r="A428" s="222"/>
      <c r="B428" s="223"/>
      <c r="C428" s="223"/>
      <c r="D428" s="224"/>
      <c r="E428" s="225"/>
      <c r="F428" s="226"/>
      <c r="G428" s="227"/>
      <c r="H428" s="228"/>
      <c r="I428" s="228"/>
      <c r="J428" s="229"/>
      <c r="K428" s="229"/>
      <c r="L428" s="218"/>
      <c r="M428" s="204"/>
      <c r="N428" s="205"/>
      <c r="O428" s="219"/>
      <c r="P428" s="220"/>
      <c r="Q428" s="208"/>
    </row>
    <row r="429" customFormat="false" ht="12.75" hidden="false" customHeight="false" outlineLevel="0" collapsed="false">
      <c r="A429" s="222"/>
      <c r="B429" s="223"/>
      <c r="C429" s="223"/>
      <c r="D429" s="224"/>
      <c r="E429" s="225"/>
      <c r="F429" s="226"/>
      <c r="G429" s="227"/>
      <c r="H429" s="228"/>
      <c r="I429" s="228"/>
      <c r="J429" s="229"/>
      <c r="K429" s="229"/>
      <c r="L429" s="218"/>
      <c r="M429" s="204"/>
      <c r="N429" s="205"/>
      <c r="O429" s="219"/>
      <c r="P429" s="220"/>
      <c r="Q429" s="208"/>
    </row>
    <row r="430" customFormat="false" ht="12.75" hidden="false" customHeight="false" outlineLevel="0" collapsed="false">
      <c r="A430" s="222"/>
      <c r="B430" s="223"/>
      <c r="C430" s="223"/>
      <c r="D430" s="224"/>
      <c r="E430" s="225"/>
      <c r="F430" s="226"/>
      <c r="G430" s="227"/>
      <c r="H430" s="228"/>
      <c r="I430" s="228"/>
      <c r="J430" s="229"/>
      <c r="K430" s="229"/>
      <c r="L430" s="218"/>
      <c r="M430" s="204"/>
      <c r="N430" s="205"/>
      <c r="O430" s="219"/>
      <c r="P430" s="220"/>
      <c r="Q430" s="208"/>
    </row>
    <row r="431" customFormat="false" ht="12.75" hidden="false" customHeight="false" outlineLevel="0" collapsed="false">
      <c r="A431" s="222"/>
      <c r="B431" s="223"/>
      <c r="C431" s="223"/>
      <c r="D431" s="224"/>
      <c r="E431" s="225"/>
      <c r="F431" s="226"/>
      <c r="G431" s="227"/>
      <c r="H431" s="228"/>
      <c r="I431" s="228"/>
      <c r="J431" s="229"/>
      <c r="K431" s="229"/>
      <c r="L431" s="218"/>
      <c r="M431" s="204"/>
      <c r="N431" s="205"/>
      <c r="O431" s="219"/>
      <c r="P431" s="220"/>
      <c r="Q431" s="208"/>
    </row>
    <row r="432" customFormat="false" ht="12.75" hidden="false" customHeight="false" outlineLevel="0" collapsed="false">
      <c r="A432" s="222"/>
      <c r="B432" s="223"/>
      <c r="C432" s="223"/>
      <c r="D432" s="224"/>
      <c r="E432" s="225"/>
      <c r="F432" s="226"/>
      <c r="G432" s="227"/>
      <c r="H432" s="228"/>
      <c r="I432" s="228"/>
      <c r="J432" s="229"/>
      <c r="K432" s="229"/>
      <c r="L432" s="218"/>
      <c r="M432" s="204"/>
      <c r="N432" s="205"/>
      <c r="O432" s="219"/>
      <c r="P432" s="220"/>
      <c r="Q432" s="208"/>
    </row>
    <row r="433" customFormat="false" ht="12.75" hidden="false" customHeight="false" outlineLevel="0" collapsed="false">
      <c r="A433" s="222"/>
      <c r="B433" s="223"/>
      <c r="C433" s="223"/>
      <c r="D433" s="224"/>
      <c r="E433" s="225"/>
      <c r="F433" s="226"/>
      <c r="G433" s="227"/>
      <c r="H433" s="228"/>
      <c r="I433" s="228"/>
      <c r="J433" s="229"/>
      <c r="K433" s="229"/>
      <c r="L433" s="218"/>
      <c r="M433" s="204"/>
      <c r="N433" s="205"/>
      <c r="O433" s="219"/>
      <c r="P433" s="220"/>
      <c r="Q433" s="208"/>
    </row>
    <row r="434" customFormat="false" ht="12.75" hidden="false" customHeight="false" outlineLevel="0" collapsed="false">
      <c r="A434" s="222"/>
      <c r="B434" s="223"/>
      <c r="C434" s="223"/>
      <c r="D434" s="224"/>
      <c r="E434" s="225"/>
      <c r="F434" s="226"/>
      <c r="G434" s="227"/>
      <c r="H434" s="228"/>
      <c r="I434" s="228"/>
      <c r="J434" s="229"/>
      <c r="K434" s="229"/>
      <c r="L434" s="218"/>
      <c r="M434" s="204"/>
      <c r="N434" s="205"/>
      <c r="O434" s="219"/>
      <c r="P434" s="220"/>
      <c r="Q434" s="208"/>
    </row>
    <row r="435" customFormat="false" ht="12.75" hidden="false" customHeight="false" outlineLevel="0" collapsed="false">
      <c r="A435" s="222"/>
      <c r="B435" s="223"/>
      <c r="C435" s="223"/>
      <c r="D435" s="224"/>
      <c r="E435" s="225"/>
      <c r="F435" s="226"/>
      <c r="G435" s="227"/>
      <c r="H435" s="228"/>
      <c r="I435" s="228"/>
      <c r="J435" s="229"/>
      <c r="K435" s="229"/>
      <c r="L435" s="218"/>
      <c r="M435" s="204"/>
      <c r="N435" s="205"/>
      <c r="O435" s="219"/>
      <c r="P435" s="220"/>
      <c r="Q435" s="208"/>
    </row>
    <row r="436" customFormat="false" ht="12.75" hidden="false" customHeight="false" outlineLevel="0" collapsed="false">
      <c r="A436" s="222"/>
      <c r="B436" s="223"/>
      <c r="C436" s="223"/>
      <c r="D436" s="224"/>
      <c r="E436" s="225"/>
      <c r="F436" s="226"/>
      <c r="G436" s="227"/>
      <c r="H436" s="228"/>
      <c r="I436" s="228"/>
      <c r="J436" s="229"/>
      <c r="K436" s="229"/>
      <c r="L436" s="218"/>
      <c r="M436" s="204"/>
      <c r="N436" s="205"/>
      <c r="O436" s="219"/>
      <c r="P436" s="220"/>
      <c r="Q436" s="208"/>
    </row>
    <row r="437" customFormat="false" ht="12.75" hidden="false" customHeight="false" outlineLevel="0" collapsed="false">
      <c r="A437" s="222"/>
      <c r="B437" s="223"/>
      <c r="C437" s="223"/>
      <c r="D437" s="224"/>
      <c r="E437" s="225"/>
      <c r="F437" s="226"/>
      <c r="G437" s="227"/>
      <c r="H437" s="228"/>
      <c r="I437" s="228"/>
      <c r="J437" s="229"/>
      <c r="K437" s="229"/>
      <c r="L437" s="218"/>
      <c r="M437" s="204"/>
      <c r="N437" s="205"/>
      <c r="O437" s="219"/>
      <c r="P437" s="220"/>
      <c r="Q437" s="208"/>
    </row>
    <row r="438" customFormat="false" ht="12.75" hidden="false" customHeight="false" outlineLevel="0" collapsed="false">
      <c r="A438" s="222"/>
      <c r="B438" s="223"/>
      <c r="C438" s="223"/>
      <c r="D438" s="224"/>
      <c r="E438" s="225"/>
      <c r="F438" s="226"/>
      <c r="G438" s="227"/>
      <c r="H438" s="228"/>
      <c r="I438" s="228"/>
      <c r="J438" s="229"/>
      <c r="K438" s="229"/>
      <c r="L438" s="218"/>
      <c r="M438" s="204"/>
      <c r="N438" s="205"/>
      <c r="O438" s="219"/>
      <c r="P438" s="220"/>
      <c r="Q438" s="208"/>
    </row>
    <row r="439" customFormat="false" ht="12.75" hidden="false" customHeight="false" outlineLevel="0" collapsed="false">
      <c r="A439" s="222"/>
      <c r="B439" s="223"/>
      <c r="C439" s="223"/>
      <c r="D439" s="224"/>
      <c r="E439" s="225"/>
      <c r="F439" s="226"/>
      <c r="G439" s="227"/>
      <c r="H439" s="228"/>
      <c r="I439" s="228"/>
      <c r="J439" s="229"/>
      <c r="K439" s="229"/>
      <c r="L439" s="218"/>
      <c r="M439" s="204"/>
      <c r="N439" s="205"/>
      <c r="O439" s="219"/>
      <c r="P439" s="220"/>
      <c r="Q439" s="208"/>
    </row>
    <row r="440" customFormat="false" ht="12.75" hidden="false" customHeight="false" outlineLevel="0" collapsed="false">
      <c r="A440" s="222"/>
      <c r="B440" s="223"/>
      <c r="C440" s="223"/>
      <c r="D440" s="224"/>
      <c r="E440" s="225"/>
      <c r="F440" s="226"/>
      <c r="G440" s="227"/>
      <c r="H440" s="228"/>
      <c r="I440" s="228"/>
      <c r="J440" s="229"/>
      <c r="K440" s="229"/>
      <c r="L440" s="218"/>
      <c r="M440" s="204"/>
      <c r="N440" s="205"/>
      <c r="O440" s="219"/>
      <c r="P440" s="220"/>
      <c r="Q440" s="208"/>
    </row>
    <row r="441" customFormat="false" ht="12.75" hidden="false" customHeight="false" outlineLevel="0" collapsed="false">
      <c r="A441" s="222"/>
      <c r="B441" s="223"/>
      <c r="C441" s="223"/>
      <c r="D441" s="224"/>
      <c r="E441" s="225"/>
      <c r="F441" s="226"/>
      <c r="G441" s="227"/>
      <c r="H441" s="228"/>
      <c r="I441" s="228"/>
      <c r="J441" s="229"/>
      <c r="K441" s="229"/>
      <c r="L441" s="218"/>
      <c r="M441" s="204"/>
      <c r="N441" s="205"/>
      <c r="O441" s="219"/>
      <c r="P441" s="220"/>
      <c r="Q441" s="208"/>
    </row>
    <row r="442" customFormat="false" ht="12.75" hidden="false" customHeight="false" outlineLevel="0" collapsed="false">
      <c r="A442" s="222"/>
      <c r="B442" s="223"/>
      <c r="C442" s="223"/>
      <c r="D442" s="224"/>
      <c r="E442" s="225"/>
      <c r="F442" s="226"/>
      <c r="G442" s="227"/>
      <c r="H442" s="228"/>
      <c r="I442" s="228"/>
      <c r="J442" s="229"/>
      <c r="K442" s="229"/>
      <c r="L442" s="218"/>
      <c r="M442" s="204"/>
      <c r="N442" s="205"/>
      <c r="O442" s="219"/>
      <c r="P442" s="220"/>
      <c r="Q442" s="208"/>
    </row>
    <row r="443" customFormat="false" ht="12.75" hidden="false" customHeight="false" outlineLevel="0" collapsed="false">
      <c r="A443" s="222"/>
      <c r="B443" s="223"/>
      <c r="C443" s="223"/>
      <c r="D443" s="224"/>
      <c r="E443" s="225"/>
      <c r="F443" s="226"/>
      <c r="G443" s="227"/>
      <c r="H443" s="228"/>
      <c r="I443" s="228"/>
      <c r="J443" s="229"/>
      <c r="K443" s="229"/>
      <c r="L443" s="218"/>
      <c r="M443" s="204"/>
      <c r="N443" s="205"/>
      <c r="O443" s="219"/>
      <c r="P443" s="220"/>
      <c r="Q443" s="208"/>
    </row>
    <row r="444" customFormat="false" ht="12.75" hidden="false" customHeight="false" outlineLevel="0" collapsed="false">
      <c r="A444" s="222"/>
      <c r="B444" s="223"/>
      <c r="C444" s="223"/>
      <c r="D444" s="224"/>
      <c r="E444" s="225"/>
      <c r="F444" s="226"/>
      <c r="G444" s="227"/>
      <c r="H444" s="228"/>
      <c r="I444" s="228"/>
      <c r="J444" s="229"/>
      <c r="K444" s="229"/>
      <c r="L444" s="218"/>
      <c r="M444" s="204"/>
      <c r="N444" s="205"/>
      <c r="O444" s="219"/>
      <c r="P444" s="220"/>
      <c r="Q444" s="208"/>
    </row>
    <row r="445" customFormat="false" ht="12.75" hidden="false" customHeight="false" outlineLevel="0" collapsed="false">
      <c r="A445" s="222"/>
      <c r="B445" s="223"/>
      <c r="C445" s="223"/>
      <c r="D445" s="224"/>
      <c r="E445" s="225"/>
      <c r="F445" s="226"/>
      <c r="G445" s="227"/>
      <c r="H445" s="228"/>
      <c r="I445" s="228"/>
      <c r="J445" s="229"/>
      <c r="K445" s="229"/>
      <c r="L445" s="218"/>
      <c r="M445" s="204"/>
      <c r="N445" s="205"/>
      <c r="O445" s="219"/>
      <c r="P445" s="220"/>
      <c r="Q445" s="208"/>
    </row>
    <row r="446" customFormat="false" ht="12.75" hidden="false" customHeight="false" outlineLevel="0" collapsed="false">
      <c r="A446" s="222"/>
      <c r="B446" s="223"/>
      <c r="C446" s="223"/>
      <c r="D446" s="224"/>
      <c r="E446" s="225"/>
      <c r="F446" s="226"/>
      <c r="G446" s="227"/>
      <c r="H446" s="228"/>
      <c r="I446" s="228"/>
      <c r="J446" s="229"/>
      <c r="K446" s="229"/>
      <c r="L446" s="218"/>
      <c r="M446" s="204"/>
      <c r="N446" s="205"/>
      <c r="O446" s="219"/>
      <c r="P446" s="220"/>
      <c r="Q446" s="208"/>
    </row>
    <row r="447" customFormat="false" ht="12.75" hidden="false" customHeight="false" outlineLevel="0" collapsed="false">
      <c r="A447" s="222"/>
      <c r="B447" s="223"/>
      <c r="C447" s="223"/>
      <c r="D447" s="224"/>
      <c r="E447" s="225"/>
      <c r="F447" s="226"/>
      <c r="G447" s="227"/>
      <c r="H447" s="228"/>
      <c r="I447" s="228"/>
      <c r="J447" s="229"/>
      <c r="K447" s="229"/>
      <c r="L447" s="218"/>
      <c r="M447" s="204"/>
      <c r="N447" s="205"/>
      <c r="O447" s="219"/>
      <c r="P447" s="220"/>
      <c r="Q447" s="208"/>
    </row>
    <row r="448" customFormat="false" ht="12.75" hidden="false" customHeight="false" outlineLevel="0" collapsed="false">
      <c r="A448" s="222"/>
      <c r="B448" s="223"/>
      <c r="C448" s="223"/>
      <c r="D448" s="224"/>
      <c r="E448" s="225"/>
      <c r="F448" s="226"/>
      <c r="G448" s="227"/>
      <c r="H448" s="228"/>
      <c r="I448" s="228"/>
      <c r="J448" s="229"/>
      <c r="K448" s="229"/>
      <c r="L448" s="218"/>
      <c r="M448" s="204"/>
      <c r="N448" s="205"/>
      <c r="O448" s="219"/>
      <c r="P448" s="220"/>
      <c r="Q448" s="208"/>
    </row>
    <row r="449" customFormat="false" ht="12.75" hidden="false" customHeight="false" outlineLevel="0" collapsed="false">
      <c r="A449" s="222"/>
      <c r="B449" s="223"/>
      <c r="C449" s="223"/>
      <c r="D449" s="224"/>
      <c r="E449" s="225"/>
      <c r="F449" s="226"/>
      <c r="G449" s="227"/>
      <c r="H449" s="228"/>
      <c r="I449" s="228"/>
      <c r="J449" s="229"/>
      <c r="K449" s="229"/>
      <c r="L449" s="218"/>
      <c r="M449" s="204"/>
      <c r="N449" s="205"/>
      <c r="O449" s="219"/>
      <c r="P449" s="220"/>
      <c r="Q449" s="208"/>
    </row>
    <row r="450" customFormat="false" ht="12.75" hidden="false" customHeight="false" outlineLevel="0" collapsed="false">
      <c r="A450" s="222"/>
      <c r="B450" s="223"/>
      <c r="C450" s="223"/>
      <c r="D450" s="224"/>
      <c r="E450" s="225"/>
      <c r="F450" s="226"/>
      <c r="G450" s="227"/>
      <c r="H450" s="228"/>
      <c r="I450" s="228"/>
      <c r="J450" s="229"/>
      <c r="K450" s="229"/>
      <c r="L450" s="218"/>
      <c r="M450" s="204"/>
      <c r="N450" s="205"/>
      <c r="O450" s="219"/>
      <c r="P450" s="220"/>
      <c r="Q450" s="208"/>
    </row>
    <row r="451" customFormat="false" ht="12.75" hidden="false" customHeight="false" outlineLevel="0" collapsed="false">
      <c r="A451" s="222"/>
      <c r="B451" s="223"/>
      <c r="C451" s="223"/>
      <c r="D451" s="224"/>
      <c r="E451" s="225"/>
      <c r="F451" s="226"/>
      <c r="G451" s="227"/>
      <c r="H451" s="228"/>
      <c r="I451" s="228"/>
      <c r="J451" s="229"/>
      <c r="K451" s="229"/>
      <c r="L451" s="218"/>
      <c r="M451" s="204"/>
      <c r="N451" s="205"/>
      <c r="O451" s="219"/>
      <c r="P451" s="220"/>
      <c r="Q451" s="208"/>
    </row>
    <row r="452" customFormat="false" ht="12.75" hidden="false" customHeight="false" outlineLevel="0" collapsed="false">
      <c r="A452" s="222"/>
      <c r="B452" s="223"/>
      <c r="C452" s="223"/>
      <c r="D452" s="224"/>
      <c r="E452" s="225"/>
      <c r="F452" s="226"/>
      <c r="G452" s="227"/>
      <c r="H452" s="228"/>
      <c r="I452" s="228"/>
      <c r="J452" s="229"/>
      <c r="K452" s="229"/>
      <c r="L452" s="218"/>
      <c r="M452" s="204"/>
      <c r="N452" s="205"/>
      <c r="O452" s="219"/>
      <c r="P452" s="220"/>
      <c r="Q452" s="208"/>
    </row>
    <row r="453" customFormat="false" ht="12.75" hidden="false" customHeight="false" outlineLevel="0" collapsed="false">
      <c r="A453" s="222"/>
      <c r="B453" s="223"/>
      <c r="C453" s="223"/>
      <c r="D453" s="224"/>
      <c r="E453" s="225"/>
      <c r="F453" s="226"/>
      <c r="G453" s="227"/>
      <c r="H453" s="228"/>
      <c r="I453" s="228"/>
      <c r="J453" s="229"/>
      <c r="K453" s="229"/>
      <c r="L453" s="218"/>
      <c r="M453" s="204"/>
      <c r="N453" s="205"/>
      <c r="O453" s="219"/>
      <c r="P453" s="220"/>
      <c r="Q453" s="208"/>
    </row>
    <row r="454" customFormat="false" ht="12.75" hidden="false" customHeight="false" outlineLevel="0" collapsed="false">
      <c r="A454" s="222"/>
      <c r="B454" s="223"/>
      <c r="C454" s="223"/>
      <c r="D454" s="224"/>
      <c r="E454" s="225"/>
      <c r="F454" s="226"/>
      <c r="G454" s="227"/>
      <c r="H454" s="228"/>
      <c r="I454" s="228"/>
      <c r="J454" s="229"/>
      <c r="K454" s="229"/>
      <c r="L454" s="218"/>
      <c r="M454" s="204"/>
      <c r="N454" s="205"/>
      <c r="O454" s="219"/>
      <c r="P454" s="220"/>
      <c r="Q454" s="208"/>
    </row>
    <row r="455" customFormat="false" ht="12.75" hidden="false" customHeight="false" outlineLevel="0" collapsed="false">
      <c r="A455" s="222"/>
      <c r="B455" s="223"/>
      <c r="C455" s="223"/>
      <c r="D455" s="224"/>
      <c r="E455" s="225"/>
      <c r="F455" s="226"/>
      <c r="G455" s="227"/>
      <c r="H455" s="228"/>
      <c r="I455" s="228"/>
      <c r="J455" s="229"/>
      <c r="K455" s="229"/>
      <c r="L455" s="218"/>
      <c r="M455" s="204"/>
      <c r="N455" s="205"/>
      <c r="O455" s="219"/>
      <c r="P455" s="220"/>
      <c r="Q455" s="208"/>
    </row>
    <row r="456" customFormat="false" ht="12.75" hidden="false" customHeight="false" outlineLevel="0" collapsed="false">
      <c r="A456" s="222"/>
      <c r="B456" s="223"/>
      <c r="C456" s="223"/>
      <c r="D456" s="224"/>
      <c r="E456" s="225"/>
      <c r="F456" s="226"/>
      <c r="G456" s="227"/>
      <c r="H456" s="228"/>
      <c r="I456" s="228"/>
      <c r="J456" s="229"/>
      <c r="K456" s="229"/>
      <c r="L456" s="218"/>
      <c r="M456" s="204"/>
      <c r="N456" s="205"/>
      <c r="O456" s="219"/>
      <c r="P456" s="220"/>
      <c r="Q456" s="208"/>
    </row>
    <row r="457" customFormat="false" ht="12.75" hidden="false" customHeight="false" outlineLevel="0" collapsed="false">
      <c r="A457" s="222"/>
      <c r="B457" s="223"/>
      <c r="C457" s="223"/>
      <c r="D457" s="224"/>
      <c r="E457" s="225"/>
      <c r="F457" s="226"/>
      <c r="G457" s="227"/>
      <c r="H457" s="228"/>
      <c r="I457" s="228"/>
      <c r="J457" s="229"/>
      <c r="K457" s="229"/>
      <c r="L457" s="218"/>
      <c r="M457" s="204"/>
      <c r="N457" s="205"/>
      <c r="O457" s="219"/>
      <c r="P457" s="220"/>
      <c r="Q457" s="208"/>
    </row>
    <row r="458" customFormat="false" ht="12.75" hidden="false" customHeight="false" outlineLevel="0" collapsed="false">
      <c r="A458" s="222"/>
      <c r="B458" s="223"/>
      <c r="C458" s="223"/>
      <c r="D458" s="224"/>
      <c r="E458" s="225"/>
      <c r="F458" s="226"/>
      <c r="G458" s="227"/>
      <c r="H458" s="228"/>
      <c r="I458" s="228"/>
      <c r="J458" s="229"/>
      <c r="K458" s="229"/>
      <c r="L458" s="218"/>
      <c r="M458" s="204"/>
      <c r="N458" s="205"/>
      <c r="O458" s="219"/>
      <c r="P458" s="220"/>
      <c r="Q458" s="208"/>
    </row>
    <row r="459" customFormat="false" ht="12.75" hidden="false" customHeight="false" outlineLevel="0" collapsed="false">
      <c r="A459" s="222"/>
      <c r="B459" s="223"/>
      <c r="C459" s="223"/>
      <c r="D459" s="224"/>
      <c r="E459" s="225"/>
      <c r="F459" s="226"/>
      <c r="G459" s="227"/>
      <c r="H459" s="228"/>
      <c r="I459" s="228"/>
      <c r="J459" s="229"/>
      <c r="K459" s="229"/>
      <c r="L459" s="218"/>
      <c r="M459" s="204"/>
      <c r="N459" s="205"/>
      <c r="O459" s="219"/>
      <c r="P459" s="220"/>
      <c r="Q459" s="208"/>
    </row>
    <row r="460" customFormat="false" ht="12.75" hidden="false" customHeight="false" outlineLevel="0" collapsed="false">
      <c r="A460" s="222"/>
      <c r="B460" s="223"/>
      <c r="C460" s="223"/>
      <c r="D460" s="224"/>
      <c r="E460" s="225"/>
      <c r="F460" s="226"/>
      <c r="G460" s="227"/>
      <c r="H460" s="228"/>
      <c r="I460" s="228"/>
      <c r="J460" s="229"/>
      <c r="K460" s="229"/>
      <c r="L460" s="218"/>
      <c r="M460" s="204"/>
      <c r="N460" s="205"/>
      <c r="O460" s="219"/>
      <c r="P460" s="220"/>
      <c r="Q460" s="208"/>
    </row>
    <row r="461" customFormat="false" ht="12.75" hidden="false" customHeight="false" outlineLevel="0" collapsed="false">
      <c r="A461" s="222"/>
      <c r="B461" s="223"/>
      <c r="C461" s="223"/>
      <c r="D461" s="224"/>
      <c r="E461" s="225"/>
      <c r="F461" s="226"/>
      <c r="G461" s="227"/>
      <c r="H461" s="228"/>
      <c r="I461" s="228"/>
      <c r="J461" s="229"/>
      <c r="K461" s="229"/>
      <c r="L461" s="218"/>
      <c r="M461" s="204"/>
      <c r="N461" s="205"/>
      <c r="O461" s="219"/>
      <c r="P461" s="220"/>
      <c r="Q461" s="208"/>
    </row>
    <row r="462" customFormat="false" ht="12.75" hidden="false" customHeight="false" outlineLevel="0" collapsed="false">
      <c r="A462" s="222"/>
      <c r="B462" s="223"/>
      <c r="C462" s="223"/>
      <c r="D462" s="224"/>
      <c r="E462" s="225"/>
      <c r="F462" s="226"/>
      <c r="G462" s="227"/>
      <c r="H462" s="228"/>
      <c r="I462" s="228"/>
      <c r="J462" s="229"/>
      <c r="K462" s="229"/>
      <c r="L462" s="218"/>
      <c r="M462" s="204"/>
      <c r="N462" s="205"/>
      <c r="O462" s="219"/>
      <c r="P462" s="220"/>
      <c r="Q462" s="208"/>
    </row>
    <row r="463" customFormat="false" ht="12.75" hidden="false" customHeight="false" outlineLevel="0" collapsed="false">
      <c r="A463" s="222"/>
      <c r="B463" s="223"/>
      <c r="C463" s="223"/>
      <c r="D463" s="224"/>
      <c r="E463" s="225"/>
      <c r="F463" s="226"/>
      <c r="G463" s="227"/>
      <c r="H463" s="228"/>
      <c r="I463" s="228"/>
      <c r="J463" s="229"/>
      <c r="K463" s="229"/>
      <c r="L463" s="218"/>
      <c r="M463" s="204"/>
      <c r="N463" s="205"/>
      <c r="O463" s="219"/>
      <c r="P463" s="220"/>
      <c r="Q463" s="208"/>
    </row>
    <row r="464" customFormat="false" ht="12.75" hidden="false" customHeight="false" outlineLevel="0" collapsed="false">
      <c r="A464" s="222"/>
      <c r="B464" s="223"/>
      <c r="C464" s="223"/>
      <c r="D464" s="224"/>
      <c r="E464" s="225"/>
      <c r="F464" s="226"/>
      <c r="G464" s="227"/>
      <c r="H464" s="228"/>
      <c r="I464" s="228"/>
      <c r="J464" s="229"/>
      <c r="K464" s="229"/>
      <c r="L464" s="218"/>
      <c r="M464" s="204"/>
      <c r="N464" s="205"/>
      <c r="O464" s="219"/>
      <c r="P464" s="220"/>
      <c r="Q464" s="208"/>
    </row>
    <row r="465" customFormat="false" ht="12.75" hidden="false" customHeight="false" outlineLevel="0" collapsed="false">
      <c r="A465" s="222"/>
      <c r="B465" s="223"/>
      <c r="C465" s="223"/>
      <c r="D465" s="224"/>
      <c r="E465" s="225"/>
      <c r="F465" s="226"/>
      <c r="G465" s="227"/>
      <c r="H465" s="228"/>
      <c r="I465" s="228"/>
      <c r="J465" s="229"/>
      <c r="K465" s="229"/>
      <c r="L465" s="218"/>
      <c r="M465" s="204"/>
      <c r="N465" s="205"/>
      <c r="O465" s="219"/>
      <c r="P465" s="220"/>
      <c r="Q465" s="208"/>
    </row>
    <row r="466" customFormat="false" ht="12.75" hidden="false" customHeight="false" outlineLevel="0" collapsed="false">
      <c r="A466" s="222"/>
      <c r="B466" s="223"/>
      <c r="C466" s="223"/>
      <c r="D466" s="224"/>
      <c r="E466" s="225"/>
      <c r="F466" s="226"/>
      <c r="G466" s="227"/>
      <c r="H466" s="228"/>
      <c r="I466" s="228"/>
      <c r="J466" s="229"/>
      <c r="K466" s="229"/>
      <c r="L466" s="218"/>
      <c r="M466" s="204"/>
      <c r="N466" s="205"/>
      <c r="O466" s="219"/>
      <c r="P466" s="220"/>
      <c r="Q466" s="208"/>
    </row>
    <row r="467" customFormat="false" ht="12.75" hidden="false" customHeight="false" outlineLevel="0" collapsed="false">
      <c r="A467" s="222"/>
      <c r="B467" s="223"/>
      <c r="C467" s="223"/>
      <c r="D467" s="224"/>
      <c r="E467" s="225"/>
      <c r="F467" s="226"/>
      <c r="G467" s="227"/>
      <c r="H467" s="228"/>
      <c r="I467" s="228"/>
      <c r="J467" s="229"/>
      <c r="K467" s="229"/>
      <c r="L467" s="218"/>
      <c r="M467" s="204"/>
      <c r="N467" s="205"/>
      <c r="O467" s="219"/>
      <c r="P467" s="220"/>
      <c r="Q467" s="208"/>
    </row>
    <row r="468" customFormat="false" ht="12.75" hidden="false" customHeight="false" outlineLevel="0" collapsed="false">
      <c r="A468" s="222"/>
      <c r="B468" s="223"/>
      <c r="C468" s="223"/>
      <c r="D468" s="224"/>
      <c r="E468" s="225"/>
      <c r="F468" s="226"/>
      <c r="G468" s="227"/>
      <c r="H468" s="228"/>
      <c r="I468" s="228"/>
      <c r="J468" s="229"/>
      <c r="K468" s="229"/>
      <c r="L468" s="218"/>
      <c r="M468" s="204"/>
      <c r="N468" s="205"/>
      <c r="O468" s="219"/>
      <c r="P468" s="220"/>
      <c r="Q468" s="208"/>
    </row>
    <row r="469" customFormat="false" ht="12.75" hidden="false" customHeight="false" outlineLevel="0" collapsed="false">
      <c r="A469" s="222"/>
      <c r="B469" s="223"/>
      <c r="C469" s="223"/>
      <c r="D469" s="224"/>
      <c r="E469" s="225"/>
      <c r="F469" s="226"/>
      <c r="G469" s="227"/>
      <c r="H469" s="228"/>
      <c r="I469" s="228"/>
      <c r="J469" s="229"/>
      <c r="K469" s="229"/>
      <c r="L469" s="218"/>
      <c r="M469" s="204"/>
      <c r="N469" s="205"/>
      <c r="O469" s="219"/>
      <c r="P469" s="220"/>
      <c r="Q469" s="208"/>
    </row>
    <row r="470" customFormat="false" ht="12.75" hidden="false" customHeight="false" outlineLevel="0" collapsed="false">
      <c r="A470" s="222"/>
      <c r="B470" s="223"/>
      <c r="C470" s="223"/>
      <c r="D470" s="224"/>
      <c r="E470" s="225"/>
      <c r="F470" s="226"/>
      <c r="G470" s="227"/>
      <c r="H470" s="228"/>
      <c r="I470" s="228"/>
      <c r="J470" s="229"/>
      <c r="K470" s="229"/>
      <c r="L470" s="218"/>
      <c r="M470" s="204"/>
      <c r="N470" s="205"/>
      <c r="O470" s="219"/>
      <c r="P470" s="220"/>
      <c r="Q470" s="208"/>
    </row>
    <row r="471" customFormat="false" ht="12.75" hidden="false" customHeight="false" outlineLevel="0" collapsed="false">
      <c r="A471" s="222"/>
      <c r="B471" s="223"/>
      <c r="C471" s="223"/>
      <c r="D471" s="224"/>
      <c r="E471" s="225"/>
      <c r="F471" s="226"/>
      <c r="G471" s="227"/>
      <c r="H471" s="228"/>
      <c r="I471" s="228"/>
      <c r="J471" s="229"/>
      <c r="K471" s="229"/>
      <c r="L471" s="218"/>
      <c r="M471" s="204"/>
      <c r="N471" s="205"/>
      <c r="O471" s="219"/>
      <c r="P471" s="220"/>
      <c r="Q471" s="208"/>
    </row>
    <row r="472" customFormat="false" ht="12.75" hidden="false" customHeight="false" outlineLevel="0" collapsed="false">
      <c r="A472" s="222"/>
      <c r="B472" s="223"/>
      <c r="C472" s="223"/>
      <c r="D472" s="224"/>
      <c r="E472" s="225"/>
      <c r="F472" s="226"/>
      <c r="G472" s="227"/>
      <c r="H472" s="228"/>
      <c r="I472" s="228"/>
      <c r="J472" s="229"/>
      <c r="K472" s="229"/>
      <c r="L472" s="218"/>
      <c r="M472" s="204"/>
      <c r="N472" s="205"/>
      <c r="O472" s="219"/>
      <c r="P472" s="220"/>
      <c r="Q472" s="208"/>
    </row>
    <row r="473" customFormat="false" ht="12.75" hidden="false" customHeight="false" outlineLevel="0" collapsed="false">
      <c r="A473" s="222"/>
      <c r="B473" s="223"/>
      <c r="C473" s="223"/>
      <c r="D473" s="224"/>
      <c r="E473" s="225"/>
      <c r="F473" s="226"/>
      <c r="G473" s="227"/>
      <c r="H473" s="228"/>
      <c r="I473" s="228"/>
      <c r="J473" s="229"/>
      <c r="K473" s="229"/>
      <c r="L473" s="218"/>
      <c r="M473" s="204"/>
      <c r="N473" s="205"/>
      <c r="O473" s="219"/>
      <c r="P473" s="220"/>
      <c r="Q473" s="208"/>
    </row>
    <row r="474" customFormat="false" ht="12.75" hidden="false" customHeight="false" outlineLevel="0" collapsed="false">
      <c r="A474" s="222"/>
      <c r="B474" s="223"/>
      <c r="C474" s="223"/>
      <c r="D474" s="224"/>
      <c r="E474" s="225"/>
      <c r="F474" s="226"/>
      <c r="G474" s="227"/>
      <c r="H474" s="228"/>
      <c r="I474" s="228"/>
      <c r="J474" s="229"/>
      <c r="K474" s="229"/>
      <c r="L474" s="218"/>
      <c r="M474" s="204"/>
      <c r="N474" s="205"/>
      <c r="O474" s="219"/>
      <c r="P474" s="220"/>
      <c r="Q474" s="208"/>
    </row>
    <row r="475" customFormat="false" ht="12.75" hidden="false" customHeight="false" outlineLevel="0" collapsed="false">
      <c r="A475" s="222"/>
      <c r="B475" s="223"/>
      <c r="C475" s="223"/>
      <c r="D475" s="224"/>
      <c r="E475" s="225"/>
      <c r="F475" s="226"/>
      <c r="G475" s="227"/>
      <c r="H475" s="228"/>
      <c r="I475" s="228"/>
      <c r="J475" s="229"/>
      <c r="K475" s="229"/>
      <c r="L475" s="218"/>
      <c r="M475" s="204"/>
      <c r="N475" s="205"/>
      <c r="O475" s="219"/>
      <c r="P475" s="220"/>
      <c r="Q475" s="208"/>
    </row>
    <row r="476" customFormat="false" ht="12.75" hidden="false" customHeight="false" outlineLevel="0" collapsed="false">
      <c r="A476" s="222"/>
      <c r="B476" s="223"/>
      <c r="C476" s="223"/>
      <c r="D476" s="224"/>
      <c r="E476" s="225"/>
      <c r="F476" s="226"/>
      <c r="G476" s="227"/>
      <c r="H476" s="228"/>
      <c r="I476" s="228"/>
      <c r="J476" s="229"/>
      <c r="K476" s="229"/>
      <c r="L476" s="218"/>
      <c r="M476" s="204"/>
      <c r="N476" s="205"/>
      <c r="O476" s="219"/>
      <c r="P476" s="220"/>
      <c r="Q476" s="208"/>
    </row>
    <row r="477" customFormat="false" ht="12.75" hidden="false" customHeight="false" outlineLevel="0" collapsed="false">
      <c r="A477" s="222"/>
      <c r="B477" s="223"/>
      <c r="C477" s="223"/>
      <c r="D477" s="224"/>
      <c r="E477" s="225"/>
      <c r="F477" s="226"/>
      <c r="G477" s="227"/>
      <c r="H477" s="228"/>
      <c r="I477" s="228"/>
      <c r="J477" s="229"/>
      <c r="K477" s="229"/>
      <c r="L477" s="218"/>
      <c r="M477" s="204"/>
      <c r="N477" s="205"/>
      <c r="O477" s="219"/>
      <c r="P477" s="220"/>
      <c r="Q477" s="208"/>
    </row>
    <row r="478" customFormat="false" ht="12.75" hidden="false" customHeight="false" outlineLevel="0" collapsed="false">
      <c r="A478" s="222"/>
      <c r="B478" s="223"/>
      <c r="C478" s="223"/>
      <c r="D478" s="224"/>
      <c r="E478" s="225"/>
      <c r="F478" s="226"/>
      <c r="G478" s="227"/>
      <c r="H478" s="228"/>
      <c r="I478" s="228"/>
      <c r="J478" s="229"/>
      <c r="K478" s="229"/>
      <c r="L478" s="218"/>
      <c r="M478" s="204"/>
      <c r="N478" s="205"/>
      <c r="O478" s="219"/>
      <c r="P478" s="220"/>
      <c r="Q478" s="208"/>
    </row>
    <row r="479" customFormat="false" ht="12.75" hidden="false" customHeight="false" outlineLevel="0" collapsed="false">
      <c r="A479" s="222"/>
      <c r="B479" s="223"/>
      <c r="C479" s="223"/>
      <c r="D479" s="224"/>
      <c r="E479" s="225"/>
      <c r="F479" s="226"/>
      <c r="G479" s="227"/>
      <c r="H479" s="228"/>
      <c r="I479" s="228"/>
      <c r="J479" s="229"/>
      <c r="K479" s="229"/>
      <c r="L479" s="218"/>
      <c r="M479" s="204"/>
      <c r="N479" s="205"/>
      <c r="O479" s="219"/>
      <c r="P479" s="220"/>
      <c r="Q479" s="208"/>
    </row>
    <row r="480" customFormat="false" ht="12.75" hidden="false" customHeight="false" outlineLevel="0" collapsed="false">
      <c r="A480" s="222"/>
      <c r="B480" s="223"/>
      <c r="C480" s="223"/>
      <c r="D480" s="224"/>
      <c r="E480" s="225"/>
      <c r="F480" s="226"/>
      <c r="G480" s="227"/>
      <c r="H480" s="228"/>
      <c r="I480" s="228"/>
      <c r="J480" s="229"/>
      <c r="K480" s="229"/>
      <c r="L480" s="218"/>
      <c r="M480" s="204"/>
      <c r="N480" s="205"/>
      <c r="O480" s="219"/>
      <c r="P480" s="220"/>
      <c r="Q480" s="208"/>
    </row>
    <row r="481" customFormat="false" ht="12.75" hidden="false" customHeight="false" outlineLevel="0" collapsed="false">
      <c r="A481" s="222"/>
      <c r="B481" s="223"/>
      <c r="C481" s="223"/>
      <c r="D481" s="224"/>
      <c r="E481" s="225"/>
      <c r="F481" s="226"/>
      <c r="G481" s="227"/>
      <c r="H481" s="228"/>
      <c r="I481" s="228"/>
      <c r="J481" s="229"/>
      <c r="K481" s="229"/>
      <c r="L481" s="218"/>
      <c r="M481" s="204"/>
      <c r="N481" s="205"/>
      <c r="O481" s="219"/>
      <c r="P481" s="220"/>
      <c r="Q481" s="208"/>
    </row>
    <row r="482" customFormat="false" ht="12.75" hidden="false" customHeight="false" outlineLevel="0" collapsed="false">
      <c r="A482" s="222"/>
      <c r="B482" s="223"/>
      <c r="C482" s="223"/>
      <c r="D482" s="224"/>
      <c r="E482" s="225"/>
      <c r="F482" s="226"/>
      <c r="G482" s="227"/>
      <c r="H482" s="228"/>
      <c r="I482" s="228"/>
      <c r="J482" s="229"/>
      <c r="K482" s="229"/>
      <c r="L482" s="218"/>
      <c r="M482" s="204"/>
      <c r="N482" s="205"/>
      <c r="O482" s="219"/>
      <c r="P482" s="220"/>
      <c r="Q482" s="208"/>
    </row>
    <row r="483" customFormat="false" ht="12.75" hidden="false" customHeight="false" outlineLevel="0" collapsed="false">
      <c r="A483" s="222"/>
      <c r="B483" s="223"/>
      <c r="C483" s="223"/>
      <c r="D483" s="224"/>
      <c r="E483" s="225"/>
      <c r="F483" s="226"/>
      <c r="G483" s="227"/>
      <c r="H483" s="228"/>
      <c r="I483" s="228"/>
      <c r="J483" s="229"/>
      <c r="K483" s="229"/>
      <c r="L483" s="218"/>
      <c r="M483" s="204"/>
      <c r="N483" s="205"/>
      <c r="O483" s="219"/>
      <c r="P483" s="220"/>
      <c r="Q483" s="208"/>
    </row>
    <row r="484" customFormat="false" ht="12.75" hidden="false" customHeight="false" outlineLevel="0" collapsed="false">
      <c r="A484" s="222"/>
      <c r="B484" s="223"/>
      <c r="C484" s="223"/>
      <c r="D484" s="224"/>
      <c r="E484" s="225"/>
      <c r="F484" s="226"/>
      <c r="G484" s="227"/>
      <c r="H484" s="228"/>
      <c r="I484" s="228"/>
      <c r="J484" s="229"/>
      <c r="K484" s="229"/>
      <c r="L484" s="218"/>
      <c r="M484" s="204"/>
      <c r="N484" s="205"/>
      <c r="O484" s="219"/>
      <c r="P484" s="220"/>
      <c r="Q484" s="208"/>
    </row>
    <row r="485" customFormat="false" ht="12.75" hidden="false" customHeight="false" outlineLevel="0" collapsed="false">
      <c r="A485" s="222"/>
      <c r="B485" s="223"/>
      <c r="C485" s="223"/>
      <c r="D485" s="224"/>
      <c r="E485" s="225"/>
      <c r="F485" s="226"/>
      <c r="G485" s="227"/>
      <c r="H485" s="228"/>
      <c r="I485" s="228"/>
      <c r="J485" s="229"/>
      <c r="K485" s="229"/>
      <c r="L485" s="218"/>
      <c r="M485" s="204"/>
      <c r="N485" s="205"/>
      <c r="O485" s="219"/>
      <c r="P485" s="220"/>
      <c r="Q485" s="208"/>
    </row>
    <row r="486" customFormat="false" ht="12.75" hidden="false" customHeight="false" outlineLevel="0" collapsed="false">
      <c r="A486" s="222"/>
      <c r="B486" s="223"/>
      <c r="C486" s="223"/>
      <c r="D486" s="224"/>
      <c r="E486" s="225"/>
      <c r="F486" s="226"/>
      <c r="G486" s="227"/>
      <c r="H486" s="228"/>
      <c r="I486" s="228"/>
      <c r="J486" s="229"/>
      <c r="K486" s="229"/>
      <c r="L486" s="218"/>
      <c r="M486" s="204"/>
      <c r="N486" s="205"/>
      <c r="O486" s="219"/>
      <c r="P486" s="220"/>
      <c r="Q486" s="208"/>
    </row>
    <row r="487" customFormat="false" ht="12.75" hidden="false" customHeight="false" outlineLevel="0" collapsed="false">
      <c r="A487" s="222"/>
      <c r="B487" s="223"/>
      <c r="C487" s="223"/>
      <c r="D487" s="224"/>
      <c r="E487" s="225"/>
      <c r="F487" s="226"/>
      <c r="G487" s="227"/>
      <c r="H487" s="228"/>
      <c r="I487" s="228"/>
      <c r="J487" s="229"/>
      <c r="K487" s="229"/>
      <c r="L487" s="218"/>
      <c r="M487" s="204"/>
      <c r="N487" s="205"/>
      <c r="O487" s="219"/>
      <c r="P487" s="220"/>
      <c r="Q487" s="208"/>
    </row>
    <row r="488" customFormat="false" ht="12.75" hidden="false" customHeight="false" outlineLevel="0" collapsed="false">
      <c r="A488" s="222"/>
      <c r="B488" s="223"/>
      <c r="C488" s="223"/>
      <c r="D488" s="224"/>
      <c r="E488" s="225"/>
      <c r="F488" s="226"/>
      <c r="G488" s="227"/>
      <c r="H488" s="228"/>
      <c r="I488" s="228"/>
      <c r="J488" s="229"/>
      <c r="K488" s="229"/>
      <c r="L488" s="218"/>
      <c r="M488" s="204"/>
      <c r="N488" s="205"/>
      <c r="O488" s="219"/>
      <c r="P488" s="220"/>
      <c r="Q488" s="208"/>
    </row>
    <row r="489" customFormat="false" ht="12.75" hidden="false" customHeight="false" outlineLevel="0" collapsed="false">
      <c r="A489" s="222"/>
      <c r="B489" s="223"/>
      <c r="C489" s="223"/>
      <c r="D489" s="224"/>
      <c r="E489" s="225"/>
      <c r="F489" s="226"/>
      <c r="G489" s="227"/>
      <c r="H489" s="228"/>
      <c r="I489" s="228"/>
      <c r="J489" s="229"/>
      <c r="K489" s="229"/>
      <c r="L489" s="218"/>
      <c r="M489" s="204"/>
      <c r="N489" s="205"/>
      <c r="O489" s="219"/>
      <c r="P489" s="220"/>
      <c r="Q489" s="208"/>
    </row>
    <row r="490" customFormat="false" ht="12.75" hidden="false" customHeight="false" outlineLevel="0" collapsed="false">
      <c r="A490" s="222"/>
      <c r="B490" s="223"/>
      <c r="C490" s="223"/>
      <c r="D490" s="224"/>
      <c r="E490" s="225"/>
      <c r="F490" s="226"/>
      <c r="G490" s="227"/>
      <c r="H490" s="228"/>
      <c r="I490" s="228"/>
      <c r="J490" s="229"/>
      <c r="K490" s="229"/>
      <c r="L490" s="218"/>
      <c r="M490" s="204"/>
      <c r="N490" s="205"/>
      <c r="O490" s="219"/>
      <c r="P490" s="220"/>
      <c r="Q490" s="208"/>
    </row>
    <row r="491" customFormat="false" ht="12.75" hidden="false" customHeight="false" outlineLevel="0" collapsed="false">
      <c r="A491" s="222"/>
      <c r="B491" s="223"/>
      <c r="C491" s="223"/>
      <c r="D491" s="224"/>
      <c r="E491" s="225"/>
      <c r="F491" s="226"/>
      <c r="G491" s="227"/>
      <c r="H491" s="228"/>
      <c r="I491" s="228"/>
      <c r="J491" s="229"/>
      <c r="K491" s="229"/>
      <c r="L491" s="218"/>
      <c r="M491" s="204"/>
      <c r="N491" s="205"/>
      <c r="O491" s="219"/>
      <c r="P491" s="220"/>
      <c r="Q491" s="208"/>
    </row>
    <row r="492" customFormat="false" ht="12.75" hidden="false" customHeight="false" outlineLevel="0" collapsed="false">
      <c r="A492" s="222"/>
      <c r="B492" s="223"/>
      <c r="C492" s="223"/>
      <c r="D492" s="224"/>
      <c r="E492" s="225"/>
      <c r="F492" s="226"/>
      <c r="G492" s="227"/>
      <c r="H492" s="228"/>
      <c r="I492" s="228"/>
      <c r="J492" s="229"/>
      <c r="K492" s="229"/>
      <c r="L492" s="218"/>
      <c r="M492" s="204"/>
      <c r="N492" s="205"/>
      <c r="O492" s="219"/>
      <c r="P492" s="220"/>
      <c r="Q492" s="208"/>
    </row>
    <row r="493" customFormat="false" ht="12.75" hidden="false" customHeight="false" outlineLevel="0" collapsed="false">
      <c r="A493" s="222"/>
      <c r="B493" s="223"/>
      <c r="C493" s="223"/>
      <c r="D493" s="224"/>
      <c r="E493" s="225"/>
      <c r="F493" s="226"/>
      <c r="G493" s="227"/>
      <c r="H493" s="228"/>
      <c r="I493" s="228"/>
      <c r="J493" s="229"/>
      <c r="K493" s="229"/>
      <c r="L493" s="218"/>
      <c r="M493" s="204"/>
      <c r="N493" s="205"/>
      <c r="O493" s="219"/>
      <c r="P493" s="220"/>
      <c r="Q493" s="208"/>
    </row>
    <row r="494" customFormat="false" ht="12.75" hidden="false" customHeight="false" outlineLevel="0" collapsed="false">
      <c r="A494" s="222"/>
      <c r="B494" s="223"/>
      <c r="C494" s="223"/>
      <c r="D494" s="224"/>
      <c r="E494" s="225"/>
      <c r="F494" s="226"/>
      <c r="G494" s="227"/>
      <c r="H494" s="228"/>
      <c r="I494" s="228"/>
      <c r="J494" s="229"/>
      <c r="K494" s="229"/>
      <c r="L494" s="218"/>
      <c r="M494" s="204"/>
      <c r="N494" s="205"/>
      <c r="O494" s="219"/>
      <c r="P494" s="220"/>
      <c r="Q494" s="208"/>
    </row>
    <row r="495" customFormat="false" ht="12.75" hidden="false" customHeight="false" outlineLevel="0" collapsed="false">
      <c r="A495" s="222"/>
      <c r="B495" s="223"/>
      <c r="C495" s="223"/>
      <c r="D495" s="224"/>
      <c r="E495" s="225"/>
      <c r="F495" s="226"/>
      <c r="G495" s="227"/>
      <c r="H495" s="228"/>
      <c r="I495" s="228"/>
      <c r="J495" s="229"/>
      <c r="K495" s="229"/>
      <c r="L495" s="218"/>
      <c r="M495" s="204"/>
      <c r="N495" s="205"/>
      <c r="O495" s="219"/>
      <c r="P495" s="220"/>
      <c r="Q495" s="208"/>
    </row>
    <row r="496" customFormat="false" ht="12.75" hidden="false" customHeight="false" outlineLevel="0" collapsed="false">
      <c r="A496" s="222"/>
      <c r="B496" s="223"/>
      <c r="C496" s="223"/>
      <c r="D496" s="224"/>
      <c r="E496" s="225"/>
      <c r="F496" s="226"/>
      <c r="G496" s="227"/>
      <c r="H496" s="228"/>
      <c r="I496" s="228"/>
      <c r="J496" s="229"/>
      <c r="K496" s="229"/>
      <c r="L496" s="218"/>
      <c r="M496" s="204"/>
      <c r="N496" s="205"/>
      <c r="O496" s="219"/>
      <c r="P496" s="220"/>
      <c r="Q496" s="208"/>
    </row>
    <row r="497" customFormat="false" ht="12.75" hidden="false" customHeight="false" outlineLevel="0" collapsed="false">
      <c r="A497" s="222"/>
      <c r="B497" s="223"/>
      <c r="C497" s="223"/>
      <c r="D497" s="224"/>
      <c r="E497" s="225"/>
      <c r="F497" s="226"/>
      <c r="G497" s="227"/>
      <c r="H497" s="228"/>
      <c r="I497" s="228"/>
      <c r="J497" s="229"/>
      <c r="K497" s="229"/>
      <c r="L497" s="218"/>
      <c r="M497" s="204"/>
      <c r="N497" s="205"/>
      <c r="O497" s="219"/>
      <c r="P497" s="220"/>
      <c r="Q497" s="208"/>
    </row>
    <row r="498" customFormat="false" ht="12.75" hidden="false" customHeight="false" outlineLevel="0" collapsed="false">
      <c r="A498" s="222"/>
      <c r="B498" s="223"/>
      <c r="C498" s="223"/>
      <c r="D498" s="224"/>
      <c r="E498" s="225"/>
      <c r="F498" s="226"/>
      <c r="G498" s="227"/>
      <c r="H498" s="228"/>
      <c r="I498" s="228"/>
      <c r="J498" s="229"/>
      <c r="K498" s="229"/>
      <c r="L498" s="218"/>
      <c r="M498" s="204"/>
      <c r="N498" s="205"/>
      <c r="O498" s="219"/>
      <c r="P498" s="220"/>
      <c r="Q498" s="208"/>
    </row>
    <row r="499" customFormat="false" ht="12.75" hidden="false" customHeight="false" outlineLevel="0" collapsed="false">
      <c r="A499" s="222"/>
      <c r="B499" s="223"/>
      <c r="C499" s="223"/>
      <c r="D499" s="224"/>
      <c r="E499" s="225"/>
      <c r="F499" s="226"/>
      <c r="G499" s="227"/>
      <c r="H499" s="228"/>
      <c r="I499" s="228"/>
      <c r="J499" s="229"/>
      <c r="K499" s="229"/>
      <c r="L499" s="218"/>
      <c r="M499" s="204"/>
      <c r="N499" s="205"/>
      <c r="O499" s="219"/>
      <c r="P499" s="220"/>
      <c r="Q499" s="208"/>
    </row>
    <row r="500" customFormat="false" ht="12.75" hidden="false" customHeight="false" outlineLevel="0" collapsed="false">
      <c r="A500" s="222"/>
      <c r="B500" s="223"/>
      <c r="C500" s="223"/>
      <c r="D500" s="224"/>
      <c r="E500" s="225"/>
      <c r="F500" s="226"/>
      <c r="G500" s="227"/>
      <c r="H500" s="228"/>
      <c r="I500" s="228"/>
      <c r="J500" s="229"/>
      <c r="K500" s="229"/>
      <c r="L500" s="218"/>
      <c r="M500" s="204"/>
      <c r="N500" s="205"/>
      <c r="O500" s="219"/>
      <c r="P500" s="220"/>
      <c r="Q500" s="208"/>
    </row>
    <row r="501" customFormat="false" ht="12.75" hidden="false" customHeight="false" outlineLevel="0" collapsed="false">
      <c r="A501" s="222"/>
      <c r="B501" s="223"/>
      <c r="C501" s="223"/>
      <c r="D501" s="224"/>
      <c r="E501" s="225"/>
      <c r="F501" s="226"/>
      <c r="G501" s="227"/>
      <c r="H501" s="228"/>
      <c r="I501" s="228"/>
      <c r="J501" s="229"/>
      <c r="K501" s="229"/>
      <c r="L501" s="218"/>
      <c r="M501" s="204"/>
      <c r="N501" s="205"/>
      <c r="O501" s="219"/>
      <c r="P501" s="220"/>
      <c r="Q501" s="208"/>
    </row>
    <row r="502" customFormat="false" ht="12.75" hidden="false" customHeight="false" outlineLevel="0" collapsed="false">
      <c r="A502" s="222"/>
      <c r="B502" s="223"/>
      <c r="C502" s="223"/>
      <c r="D502" s="224"/>
      <c r="E502" s="225"/>
      <c r="F502" s="226"/>
      <c r="G502" s="227"/>
      <c r="H502" s="228"/>
      <c r="I502" s="228"/>
      <c r="J502" s="229"/>
      <c r="K502" s="229"/>
      <c r="L502" s="218"/>
      <c r="M502" s="204"/>
      <c r="N502" s="205"/>
      <c r="O502" s="219"/>
      <c r="P502" s="220"/>
      <c r="Q502" s="208"/>
    </row>
    <row r="503" customFormat="false" ht="12.75" hidden="false" customHeight="false" outlineLevel="0" collapsed="false">
      <c r="A503" s="222"/>
      <c r="B503" s="223"/>
      <c r="C503" s="223"/>
      <c r="D503" s="224"/>
      <c r="E503" s="225"/>
      <c r="F503" s="226"/>
      <c r="G503" s="227"/>
      <c r="H503" s="228"/>
      <c r="I503" s="228"/>
      <c r="J503" s="229"/>
      <c r="K503" s="229"/>
      <c r="L503" s="218"/>
      <c r="M503" s="204"/>
      <c r="N503" s="205"/>
      <c r="O503" s="219"/>
      <c r="P503" s="220"/>
      <c r="Q503" s="208"/>
    </row>
    <row r="504" customFormat="false" ht="12.75" hidden="false" customHeight="false" outlineLevel="0" collapsed="false">
      <c r="A504" s="222"/>
      <c r="B504" s="223"/>
      <c r="C504" s="223"/>
      <c r="D504" s="224"/>
      <c r="E504" s="225"/>
      <c r="F504" s="226"/>
      <c r="G504" s="227"/>
      <c r="H504" s="228"/>
      <c r="I504" s="228"/>
      <c r="J504" s="229"/>
      <c r="K504" s="229"/>
      <c r="L504" s="218"/>
      <c r="M504" s="204"/>
      <c r="N504" s="205"/>
      <c r="O504" s="219"/>
      <c r="P504" s="220"/>
      <c r="Q504" s="208"/>
    </row>
    <row r="505" customFormat="false" ht="12.75" hidden="false" customHeight="false" outlineLevel="0" collapsed="false">
      <c r="A505" s="222"/>
      <c r="B505" s="223"/>
      <c r="C505" s="223"/>
      <c r="D505" s="224"/>
      <c r="E505" s="225"/>
      <c r="F505" s="226"/>
      <c r="G505" s="227"/>
      <c r="H505" s="228"/>
      <c r="I505" s="228"/>
      <c r="J505" s="229"/>
      <c r="K505" s="229"/>
      <c r="L505" s="218"/>
      <c r="M505" s="204"/>
      <c r="N505" s="205"/>
      <c r="O505" s="219"/>
      <c r="P505" s="220"/>
      <c r="Q505" s="208"/>
    </row>
    <row r="506" customFormat="false" ht="12.75" hidden="false" customHeight="false" outlineLevel="0" collapsed="false">
      <c r="A506" s="222"/>
      <c r="B506" s="223"/>
      <c r="C506" s="223"/>
      <c r="D506" s="224"/>
      <c r="E506" s="225"/>
      <c r="F506" s="226"/>
      <c r="G506" s="227"/>
      <c r="H506" s="228"/>
      <c r="I506" s="228"/>
      <c r="J506" s="229"/>
      <c r="K506" s="229"/>
      <c r="L506" s="218"/>
      <c r="M506" s="204"/>
      <c r="N506" s="205"/>
      <c r="O506" s="219"/>
      <c r="P506" s="220"/>
      <c r="Q506" s="208"/>
    </row>
    <row r="507" customFormat="false" ht="12.75" hidden="false" customHeight="false" outlineLevel="0" collapsed="false">
      <c r="A507" s="222"/>
      <c r="B507" s="223"/>
      <c r="C507" s="223"/>
      <c r="D507" s="224"/>
      <c r="E507" s="225"/>
      <c r="F507" s="226"/>
      <c r="G507" s="227"/>
      <c r="H507" s="228"/>
      <c r="I507" s="228"/>
      <c r="J507" s="229"/>
      <c r="K507" s="229"/>
      <c r="L507" s="218"/>
      <c r="M507" s="204"/>
      <c r="N507" s="205"/>
      <c r="O507" s="219"/>
      <c r="P507" s="220"/>
      <c r="Q507" s="208"/>
    </row>
    <row r="508" customFormat="false" ht="12.75" hidden="false" customHeight="false" outlineLevel="0" collapsed="false">
      <c r="A508" s="222"/>
      <c r="B508" s="223"/>
      <c r="C508" s="223"/>
      <c r="D508" s="224"/>
      <c r="E508" s="225"/>
      <c r="F508" s="226"/>
      <c r="G508" s="227"/>
      <c r="H508" s="228"/>
      <c r="I508" s="228"/>
      <c r="J508" s="229"/>
      <c r="K508" s="229"/>
      <c r="L508" s="218"/>
      <c r="M508" s="204"/>
      <c r="N508" s="205"/>
      <c r="O508" s="219"/>
      <c r="P508" s="220"/>
      <c r="Q508" s="208"/>
    </row>
    <row r="509" customFormat="false" ht="12.75" hidden="false" customHeight="false" outlineLevel="0" collapsed="false">
      <c r="A509" s="222"/>
      <c r="B509" s="223"/>
      <c r="C509" s="223"/>
      <c r="D509" s="224"/>
      <c r="E509" s="225"/>
      <c r="F509" s="226"/>
      <c r="G509" s="227"/>
      <c r="H509" s="228"/>
      <c r="I509" s="228"/>
      <c r="J509" s="229"/>
      <c r="K509" s="229"/>
      <c r="L509" s="218"/>
      <c r="M509" s="204"/>
      <c r="N509" s="205"/>
      <c r="O509" s="219"/>
      <c r="P509" s="220"/>
      <c r="Q509" s="208"/>
    </row>
    <row r="510" customFormat="false" ht="12.75" hidden="false" customHeight="false" outlineLevel="0" collapsed="false">
      <c r="A510" s="222"/>
      <c r="B510" s="223"/>
      <c r="C510" s="223"/>
      <c r="D510" s="224"/>
      <c r="E510" s="225"/>
      <c r="F510" s="226"/>
      <c r="G510" s="227"/>
      <c r="H510" s="228"/>
      <c r="I510" s="228"/>
      <c r="J510" s="229"/>
      <c r="K510" s="229"/>
      <c r="L510" s="218"/>
      <c r="M510" s="204"/>
      <c r="N510" s="205"/>
      <c r="O510" s="219"/>
      <c r="P510" s="220"/>
      <c r="Q510" s="208"/>
    </row>
    <row r="511" customFormat="false" ht="12.75" hidden="false" customHeight="false" outlineLevel="0" collapsed="false">
      <c r="A511" s="222"/>
      <c r="B511" s="223"/>
      <c r="C511" s="223"/>
      <c r="D511" s="224"/>
      <c r="E511" s="225"/>
      <c r="F511" s="226"/>
      <c r="G511" s="227"/>
      <c r="H511" s="228"/>
      <c r="I511" s="228"/>
      <c r="J511" s="229"/>
      <c r="K511" s="229"/>
      <c r="L511" s="218"/>
      <c r="M511" s="204"/>
      <c r="N511" s="205"/>
      <c r="O511" s="219"/>
      <c r="P511" s="220"/>
      <c r="Q511" s="208"/>
    </row>
    <row r="512" customFormat="false" ht="12.75" hidden="false" customHeight="false" outlineLevel="0" collapsed="false">
      <c r="A512" s="222"/>
      <c r="B512" s="223"/>
      <c r="C512" s="223"/>
      <c r="D512" s="224"/>
      <c r="E512" s="225"/>
      <c r="F512" s="226"/>
      <c r="G512" s="227"/>
      <c r="H512" s="228"/>
      <c r="I512" s="228"/>
      <c r="J512" s="229"/>
      <c r="K512" s="229"/>
      <c r="L512" s="218"/>
      <c r="M512" s="204"/>
      <c r="N512" s="205"/>
      <c r="O512" s="219"/>
      <c r="P512" s="220"/>
      <c r="Q512" s="208"/>
    </row>
    <row r="513" customFormat="false" ht="12.75" hidden="false" customHeight="false" outlineLevel="0" collapsed="false">
      <c r="A513" s="222"/>
      <c r="B513" s="223"/>
      <c r="C513" s="223"/>
      <c r="D513" s="224"/>
      <c r="E513" s="225"/>
      <c r="F513" s="226"/>
      <c r="G513" s="227"/>
      <c r="H513" s="228"/>
      <c r="I513" s="228"/>
      <c r="J513" s="229"/>
      <c r="K513" s="229"/>
      <c r="L513" s="218"/>
      <c r="M513" s="204"/>
      <c r="N513" s="205"/>
      <c r="O513" s="219"/>
      <c r="P513" s="220"/>
      <c r="Q513" s="208"/>
    </row>
    <row r="514" customFormat="false" ht="12.75" hidden="false" customHeight="false" outlineLevel="0" collapsed="false">
      <c r="A514" s="222"/>
      <c r="B514" s="223"/>
      <c r="C514" s="223"/>
      <c r="D514" s="224"/>
      <c r="E514" s="225"/>
      <c r="F514" s="226"/>
      <c r="G514" s="227"/>
      <c r="H514" s="228"/>
      <c r="I514" s="228"/>
      <c r="J514" s="229"/>
      <c r="K514" s="229"/>
      <c r="L514" s="218"/>
      <c r="M514" s="204"/>
      <c r="N514" s="205"/>
      <c r="O514" s="219"/>
      <c r="P514" s="220"/>
      <c r="Q514" s="208"/>
    </row>
    <row r="515" customFormat="false" ht="12.75" hidden="false" customHeight="false" outlineLevel="0" collapsed="false">
      <c r="A515" s="222"/>
      <c r="B515" s="223"/>
      <c r="C515" s="223"/>
      <c r="D515" s="224"/>
      <c r="E515" s="225"/>
      <c r="F515" s="226"/>
      <c r="G515" s="227"/>
      <c r="H515" s="228"/>
      <c r="I515" s="228"/>
      <c r="J515" s="229"/>
      <c r="K515" s="229"/>
      <c r="L515" s="218"/>
      <c r="M515" s="204"/>
      <c r="N515" s="205"/>
      <c r="O515" s="219"/>
      <c r="P515" s="220"/>
      <c r="Q515" s="208"/>
    </row>
    <row r="516" customFormat="false" ht="12.75" hidden="false" customHeight="false" outlineLevel="0" collapsed="false">
      <c r="A516" s="222"/>
      <c r="B516" s="223"/>
      <c r="C516" s="223"/>
      <c r="D516" s="224"/>
      <c r="E516" s="225"/>
      <c r="F516" s="226"/>
      <c r="G516" s="227"/>
      <c r="H516" s="228"/>
      <c r="I516" s="228"/>
      <c r="J516" s="229"/>
      <c r="K516" s="229"/>
      <c r="L516" s="218"/>
      <c r="M516" s="204"/>
      <c r="N516" s="205"/>
      <c r="O516" s="219"/>
      <c r="P516" s="220"/>
      <c r="Q516" s="208"/>
    </row>
    <row r="517" customFormat="false" ht="12.75" hidden="false" customHeight="false" outlineLevel="0" collapsed="false">
      <c r="A517" s="222"/>
      <c r="B517" s="223"/>
      <c r="C517" s="223"/>
      <c r="D517" s="224"/>
      <c r="E517" s="225"/>
      <c r="F517" s="226"/>
      <c r="G517" s="227"/>
      <c r="H517" s="228"/>
      <c r="I517" s="228"/>
      <c r="J517" s="229"/>
      <c r="K517" s="229"/>
      <c r="L517" s="218"/>
      <c r="M517" s="204"/>
      <c r="N517" s="205"/>
      <c r="O517" s="219"/>
      <c r="P517" s="220"/>
      <c r="Q517" s="208"/>
    </row>
    <row r="518" customFormat="false" ht="12.75" hidden="false" customHeight="false" outlineLevel="0" collapsed="false">
      <c r="A518" s="222"/>
      <c r="B518" s="223"/>
      <c r="C518" s="223"/>
      <c r="D518" s="224"/>
      <c r="E518" s="225"/>
      <c r="F518" s="226"/>
      <c r="G518" s="227"/>
      <c r="H518" s="228"/>
      <c r="I518" s="228"/>
      <c r="J518" s="229"/>
      <c r="K518" s="229"/>
      <c r="L518" s="218"/>
      <c r="M518" s="204"/>
      <c r="N518" s="205"/>
      <c r="O518" s="219"/>
      <c r="P518" s="220"/>
      <c r="Q518" s="208"/>
    </row>
    <row r="519" customFormat="false" ht="12.75" hidden="false" customHeight="false" outlineLevel="0" collapsed="false">
      <c r="A519" s="222"/>
      <c r="B519" s="223"/>
      <c r="C519" s="223"/>
      <c r="D519" s="224"/>
      <c r="E519" s="225"/>
      <c r="F519" s="226"/>
      <c r="G519" s="227"/>
      <c r="H519" s="228"/>
      <c r="I519" s="228"/>
      <c r="J519" s="229"/>
      <c r="K519" s="229"/>
      <c r="L519" s="218"/>
      <c r="M519" s="204"/>
      <c r="N519" s="205"/>
      <c r="O519" s="219"/>
      <c r="P519" s="220"/>
      <c r="Q519" s="208"/>
    </row>
    <row r="520" customFormat="false" ht="12.75" hidden="false" customHeight="false" outlineLevel="0" collapsed="false">
      <c r="A520" s="222"/>
      <c r="B520" s="223"/>
      <c r="C520" s="223"/>
      <c r="D520" s="224"/>
      <c r="E520" s="225"/>
      <c r="F520" s="226"/>
      <c r="G520" s="227"/>
      <c r="H520" s="228"/>
      <c r="I520" s="228"/>
      <c r="J520" s="229"/>
      <c r="K520" s="229"/>
      <c r="L520" s="218"/>
      <c r="M520" s="204"/>
      <c r="N520" s="205"/>
      <c r="O520" s="219"/>
      <c r="P520" s="220"/>
      <c r="Q520" s="208"/>
    </row>
    <row r="521" customFormat="false" ht="12.75" hidden="false" customHeight="false" outlineLevel="0" collapsed="false">
      <c r="A521" s="222"/>
      <c r="B521" s="223"/>
      <c r="C521" s="223"/>
      <c r="D521" s="224"/>
      <c r="E521" s="225"/>
      <c r="F521" s="226"/>
      <c r="G521" s="227"/>
      <c r="H521" s="228"/>
      <c r="I521" s="228"/>
      <c r="J521" s="229"/>
      <c r="K521" s="229"/>
      <c r="L521" s="218"/>
      <c r="M521" s="204"/>
      <c r="N521" s="205"/>
      <c r="O521" s="219"/>
      <c r="P521" s="220"/>
      <c r="Q521" s="208"/>
    </row>
    <row r="522" customFormat="false" ht="12.75" hidden="false" customHeight="false" outlineLevel="0" collapsed="false">
      <c r="A522" s="222"/>
      <c r="B522" s="223"/>
      <c r="C522" s="223"/>
      <c r="D522" s="224"/>
      <c r="E522" s="225"/>
      <c r="F522" s="226"/>
      <c r="G522" s="227"/>
      <c r="H522" s="228"/>
      <c r="I522" s="228"/>
      <c r="J522" s="229"/>
      <c r="K522" s="229"/>
      <c r="L522" s="218"/>
      <c r="M522" s="204"/>
      <c r="N522" s="205"/>
      <c r="O522" s="219"/>
      <c r="P522" s="220"/>
      <c r="Q522" s="208"/>
    </row>
    <row r="523" customFormat="false" ht="12.75" hidden="false" customHeight="false" outlineLevel="0" collapsed="false">
      <c r="A523" s="222"/>
      <c r="B523" s="223"/>
      <c r="C523" s="223"/>
      <c r="D523" s="224"/>
      <c r="E523" s="225"/>
      <c r="F523" s="226"/>
      <c r="G523" s="227"/>
      <c r="H523" s="228"/>
      <c r="I523" s="228"/>
      <c r="J523" s="229"/>
      <c r="K523" s="229"/>
      <c r="L523" s="218"/>
      <c r="M523" s="204"/>
      <c r="N523" s="205"/>
      <c r="O523" s="219"/>
      <c r="P523" s="220"/>
      <c r="Q523" s="208"/>
    </row>
    <row r="524" customFormat="false" ht="12.75" hidden="false" customHeight="false" outlineLevel="0" collapsed="false">
      <c r="A524" s="222"/>
      <c r="B524" s="223"/>
      <c r="C524" s="223"/>
      <c r="D524" s="224"/>
      <c r="E524" s="225"/>
      <c r="F524" s="226"/>
      <c r="G524" s="227"/>
      <c r="H524" s="228"/>
      <c r="I524" s="228"/>
      <c r="J524" s="229"/>
      <c r="K524" s="229"/>
      <c r="L524" s="218"/>
      <c r="M524" s="204"/>
      <c r="N524" s="205"/>
      <c r="O524" s="219"/>
      <c r="P524" s="220"/>
      <c r="Q524" s="208"/>
    </row>
    <row r="525" customFormat="false" ht="12.75" hidden="false" customHeight="false" outlineLevel="0" collapsed="false">
      <c r="A525" s="222"/>
      <c r="B525" s="223"/>
      <c r="C525" s="223"/>
      <c r="D525" s="224"/>
      <c r="E525" s="225"/>
      <c r="F525" s="226"/>
      <c r="G525" s="227"/>
      <c r="H525" s="228"/>
      <c r="I525" s="228"/>
      <c r="J525" s="229"/>
      <c r="K525" s="229"/>
      <c r="L525" s="218"/>
      <c r="M525" s="204"/>
      <c r="N525" s="205"/>
      <c r="O525" s="219"/>
      <c r="P525" s="220"/>
      <c r="Q525" s="208"/>
    </row>
    <row r="526" customFormat="false" ht="12.75" hidden="false" customHeight="false" outlineLevel="0" collapsed="false">
      <c r="A526" s="222"/>
      <c r="B526" s="223"/>
      <c r="C526" s="223"/>
      <c r="D526" s="224"/>
      <c r="E526" s="225"/>
      <c r="F526" s="226"/>
      <c r="G526" s="227"/>
      <c r="H526" s="228"/>
      <c r="I526" s="228"/>
      <c r="J526" s="229"/>
      <c r="K526" s="229"/>
      <c r="L526" s="218"/>
      <c r="M526" s="204"/>
      <c r="N526" s="205"/>
      <c r="O526" s="219"/>
      <c r="P526" s="220"/>
      <c r="Q526" s="208"/>
    </row>
    <row r="527" customFormat="false" ht="12.75" hidden="false" customHeight="false" outlineLevel="0" collapsed="false">
      <c r="A527" s="222"/>
      <c r="B527" s="223"/>
      <c r="C527" s="223"/>
      <c r="D527" s="224"/>
      <c r="E527" s="225"/>
      <c r="F527" s="226"/>
      <c r="G527" s="227"/>
      <c r="H527" s="228"/>
      <c r="I527" s="228"/>
      <c r="J527" s="229"/>
      <c r="K527" s="229"/>
      <c r="L527" s="218"/>
      <c r="M527" s="204"/>
      <c r="N527" s="205"/>
      <c r="O527" s="219"/>
      <c r="P527" s="220"/>
      <c r="Q527" s="208"/>
    </row>
    <row r="528" customFormat="false" ht="12.75" hidden="false" customHeight="false" outlineLevel="0" collapsed="false">
      <c r="A528" s="222"/>
      <c r="B528" s="223"/>
      <c r="C528" s="223"/>
      <c r="D528" s="224"/>
      <c r="E528" s="225"/>
      <c r="F528" s="226"/>
      <c r="G528" s="227"/>
      <c r="H528" s="228"/>
      <c r="I528" s="228"/>
      <c r="J528" s="229"/>
      <c r="K528" s="229"/>
      <c r="L528" s="218"/>
      <c r="M528" s="204"/>
      <c r="N528" s="205"/>
      <c r="O528" s="219"/>
      <c r="P528" s="220"/>
      <c r="Q528" s="208"/>
    </row>
    <row r="529" customFormat="false" ht="12.75" hidden="false" customHeight="false" outlineLevel="0" collapsed="false">
      <c r="A529" s="222"/>
      <c r="B529" s="223"/>
      <c r="C529" s="223"/>
      <c r="D529" s="224"/>
      <c r="E529" s="225"/>
      <c r="F529" s="226"/>
      <c r="G529" s="227"/>
      <c r="H529" s="228"/>
      <c r="I529" s="228"/>
      <c r="J529" s="229"/>
      <c r="K529" s="229"/>
      <c r="L529" s="218"/>
      <c r="M529" s="204"/>
      <c r="N529" s="205"/>
      <c r="O529" s="219"/>
      <c r="P529" s="220"/>
      <c r="Q529" s="208"/>
    </row>
    <row r="530" customFormat="false" ht="12.75" hidden="false" customHeight="false" outlineLevel="0" collapsed="false">
      <c r="A530" s="222"/>
      <c r="B530" s="223"/>
      <c r="C530" s="223"/>
      <c r="D530" s="224"/>
      <c r="E530" s="225"/>
      <c r="F530" s="226"/>
      <c r="G530" s="227"/>
      <c r="H530" s="228"/>
      <c r="I530" s="228"/>
      <c r="J530" s="229"/>
      <c r="K530" s="229"/>
      <c r="L530" s="218"/>
      <c r="M530" s="204"/>
      <c r="N530" s="205"/>
      <c r="O530" s="219"/>
      <c r="P530" s="220"/>
      <c r="Q530" s="208"/>
    </row>
    <row r="531" customFormat="false" ht="12.75" hidden="false" customHeight="false" outlineLevel="0" collapsed="false">
      <c r="A531" s="222"/>
      <c r="B531" s="223"/>
      <c r="C531" s="223"/>
      <c r="D531" s="224"/>
      <c r="E531" s="225"/>
      <c r="F531" s="226"/>
      <c r="G531" s="227"/>
      <c r="H531" s="228"/>
      <c r="I531" s="228"/>
      <c r="J531" s="229"/>
      <c r="K531" s="229"/>
      <c r="L531" s="218"/>
      <c r="M531" s="204"/>
      <c r="N531" s="205"/>
      <c r="O531" s="219"/>
      <c r="P531" s="220"/>
      <c r="Q531" s="208"/>
    </row>
    <row r="532" customFormat="false" ht="12.75" hidden="false" customHeight="false" outlineLevel="0" collapsed="false">
      <c r="A532" s="222"/>
      <c r="B532" s="223"/>
      <c r="C532" s="223"/>
      <c r="D532" s="224"/>
      <c r="E532" s="225"/>
      <c r="F532" s="226"/>
      <c r="G532" s="227"/>
      <c r="H532" s="228"/>
      <c r="I532" s="228"/>
      <c r="J532" s="229"/>
      <c r="K532" s="229"/>
      <c r="L532" s="218"/>
      <c r="M532" s="204"/>
      <c r="N532" s="205"/>
      <c r="O532" s="219"/>
      <c r="P532" s="220"/>
      <c r="Q532" s="208"/>
    </row>
    <row r="533" customFormat="false" ht="12.75" hidden="false" customHeight="false" outlineLevel="0" collapsed="false">
      <c r="A533" s="222"/>
      <c r="B533" s="223"/>
      <c r="C533" s="223"/>
      <c r="D533" s="224"/>
      <c r="E533" s="225"/>
      <c r="F533" s="226"/>
      <c r="G533" s="227"/>
      <c r="H533" s="228"/>
      <c r="I533" s="228"/>
      <c r="J533" s="229"/>
      <c r="K533" s="229"/>
      <c r="L533" s="218"/>
      <c r="M533" s="204"/>
      <c r="N533" s="205"/>
      <c r="O533" s="219"/>
      <c r="P533" s="220"/>
      <c r="Q533" s="208"/>
    </row>
    <row r="534" customFormat="false" ht="12.75" hidden="false" customHeight="false" outlineLevel="0" collapsed="false">
      <c r="A534" s="222"/>
      <c r="B534" s="223"/>
      <c r="C534" s="223"/>
      <c r="D534" s="224"/>
      <c r="E534" s="225"/>
      <c r="F534" s="226"/>
      <c r="G534" s="227"/>
      <c r="H534" s="228"/>
      <c r="I534" s="228"/>
      <c r="J534" s="229"/>
      <c r="K534" s="229"/>
      <c r="L534" s="218"/>
      <c r="M534" s="204"/>
      <c r="N534" s="205"/>
      <c r="O534" s="219"/>
      <c r="P534" s="220"/>
      <c r="Q534" s="208"/>
    </row>
    <row r="535" customFormat="false" ht="12.75" hidden="false" customHeight="false" outlineLevel="0" collapsed="false">
      <c r="A535" s="222"/>
      <c r="B535" s="223"/>
      <c r="C535" s="223"/>
      <c r="D535" s="224"/>
      <c r="E535" s="225"/>
      <c r="F535" s="226"/>
      <c r="G535" s="227"/>
      <c r="H535" s="228"/>
      <c r="I535" s="228"/>
      <c r="J535" s="229"/>
      <c r="K535" s="229"/>
      <c r="L535" s="218"/>
      <c r="M535" s="204"/>
      <c r="N535" s="205"/>
      <c r="O535" s="219"/>
      <c r="P535" s="220"/>
      <c r="Q535" s="208"/>
    </row>
    <row r="536" customFormat="false" ht="12.75" hidden="false" customHeight="false" outlineLevel="0" collapsed="false">
      <c r="A536" s="222"/>
      <c r="B536" s="223"/>
      <c r="C536" s="223"/>
      <c r="D536" s="224"/>
      <c r="E536" s="225"/>
      <c r="F536" s="226"/>
      <c r="G536" s="227"/>
      <c r="H536" s="228"/>
      <c r="I536" s="228"/>
      <c r="J536" s="229"/>
      <c r="K536" s="229"/>
      <c r="L536" s="218"/>
      <c r="M536" s="204"/>
      <c r="N536" s="205"/>
      <c r="O536" s="219"/>
      <c r="P536" s="220"/>
      <c r="Q536" s="208"/>
    </row>
    <row r="537" customFormat="false" ht="12.75" hidden="false" customHeight="false" outlineLevel="0" collapsed="false">
      <c r="A537" s="222"/>
      <c r="B537" s="223"/>
      <c r="C537" s="223"/>
      <c r="D537" s="224"/>
      <c r="E537" s="225"/>
      <c r="F537" s="226"/>
      <c r="G537" s="227"/>
      <c r="H537" s="228"/>
      <c r="I537" s="228"/>
      <c r="J537" s="229"/>
      <c r="K537" s="229"/>
      <c r="L537" s="218"/>
      <c r="M537" s="204"/>
      <c r="N537" s="205"/>
      <c r="O537" s="219"/>
      <c r="P537" s="220"/>
      <c r="Q537" s="208"/>
    </row>
    <row r="538" customFormat="false" ht="12.75" hidden="false" customHeight="false" outlineLevel="0" collapsed="false">
      <c r="A538" s="222"/>
      <c r="B538" s="223"/>
      <c r="C538" s="223"/>
      <c r="D538" s="224"/>
      <c r="E538" s="225"/>
      <c r="F538" s="226"/>
      <c r="G538" s="227"/>
      <c r="H538" s="228"/>
      <c r="I538" s="228"/>
      <c r="J538" s="229"/>
      <c r="K538" s="229"/>
      <c r="L538" s="218"/>
      <c r="M538" s="204"/>
      <c r="N538" s="205"/>
      <c r="O538" s="219"/>
      <c r="P538" s="220"/>
      <c r="Q538" s="208"/>
    </row>
    <row r="539" customFormat="false" ht="12.75" hidden="false" customHeight="false" outlineLevel="0" collapsed="false">
      <c r="A539" s="222"/>
      <c r="B539" s="223"/>
      <c r="C539" s="223"/>
      <c r="D539" s="224"/>
      <c r="E539" s="225"/>
      <c r="F539" s="226"/>
      <c r="G539" s="227"/>
      <c r="H539" s="228"/>
      <c r="I539" s="228"/>
      <c r="J539" s="229"/>
      <c r="K539" s="229"/>
      <c r="L539" s="218"/>
      <c r="M539" s="204"/>
      <c r="N539" s="205"/>
      <c r="O539" s="219"/>
      <c r="P539" s="220"/>
      <c r="Q539" s="208"/>
    </row>
    <row r="540" customFormat="false" ht="12.75" hidden="false" customHeight="false" outlineLevel="0" collapsed="false">
      <c r="A540" s="222"/>
      <c r="B540" s="223"/>
      <c r="C540" s="223"/>
      <c r="D540" s="224"/>
      <c r="E540" s="225"/>
      <c r="F540" s="226"/>
      <c r="G540" s="227"/>
      <c r="H540" s="228"/>
      <c r="I540" s="228"/>
      <c r="J540" s="229"/>
      <c r="K540" s="229"/>
      <c r="L540" s="218"/>
      <c r="M540" s="204"/>
      <c r="N540" s="205"/>
      <c r="O540" s="219"/>
      <c r="P540" s="220"/>
      <c r="Q540" s="208"/>
    </row>
    <row r="541" customFormat="false" ht="12.75" hidden="false" customHeight="false" outlineLevel="0" collapsed="false">
      <c r="A541" s="222"/>
      <c r="B541" s="223"/>
      <c r="C541" s="223"/>
      <c r="D541" s="224"/>
      <c r="E541" s="225"/>
      <c r="F541" s="226"/>
      <c r="G541" s="227"/>
      <c r="H541" s="228"/>
      <c r="I541" s="228"/>
      <c r="J541" s="229"/>
      <c r="K541" s="229"/>
      <c r="L541" s="218"/>
      <c r="M541" s="204"/>
      <c r="N541" s="205"/>
      <c r="O541" s="219"/>
      <c r="P541" s="220"/>
      <c r="Q541" s="208"/>
    </row>
    <row r="542" customFormat="false" ht="12.75" hidden="false" customHeight="false" outlineLevel="0" collapsed="false">
      <c r="A542" s="222"/>
      <c r="B542" s="223"/>
      <c r="C542" s="223"/>
      <c r="D542" s="224"/>
      <c r="E542" s="225"/>
      <c r="F542" s="226"/>
      <c r="G542" s="227"/>
      <c r="H542" s="228"/>
      <c r="I542" s="228"/>
      <c r="J542" s="229"/>
      <c r="K542" s="229"/>
      <c r="L542" s="218"/>
      <c r="M542" s="204"/>
      <c r="N542" s="205"/>
      <c r="O542" s="219"/>
      <c r="P542" s="220"/>
      <c r="Q542" s="208"/>
    </row>
    <row r="543" customFormat="false" ht="12.75" hidden="false" customHeight="false" outlineLevel="0" collapsed="false">
      <c r="A543" s="222"/>
      <c r="B543" s="223"/>
      <c r="C543" s="223"/>
      <c r="D543" s="224"/>
      <c r="E543" s="225"/>
      <c r="F543" s="226"/>
      <c r="G543" s="227"/>
      <c r="H543" s="228"/>
      <c r="I543" s="228"/>
      <c r="J543" s="229"/>
      <c r="K543" s="229"/>
      <c r="L543" s="218"/>
      <c r="M543" s="204"/>
      <c r="N543" s="205"/>
      <c r="O543" s="219"/>
      <c r="P543" s="220"/>
      <c r="Q543" s="208"/>
    </row>
    <row r="544" customFormat="false" ht="12.75" hidden="false" customHeight="false" outlineLevel="0" collapsed="false">
      <c r="A544" s="222"/>
      <c r="B544" s="223"/>
      <c r="C544" s="223"/>
      <c r="D544" s="224"/>
      <c r="E544" s="225"/>
      <c r="F544" s="226"/>
      <c r="G544" s="227"/>
      <c r="H544" s="228"/>
      <c r="I544" s="228"/>
      <c r="J544" s="229"/>
      <c r="K544" s="229"/>
      <c r="L544" s="218"/>
      <c r="M544" s="204"/>
      <c r="N544" s="205"/>
      <c r="O544" s="219"/>
      <c r="P544" s="220"/>
      <c r="Q544" s="208"/>
    </row>
    <row r="545" customFormat="false" ht="12.75" hidden="false" customHeight="false" outlineLevel="0" collapsed="false">
      <c r="A545" s="222"/>
      <c r="B545" s="223"/>
      <c r="C545" s="223"/>
      <c r="D545" s="224"/>
      <c r="E545" s="225"/>
      <c r="F545" s="226"/>
      <c r="G545" s="227"/>
      <c r="H545" s="228"/>
      <c r="I545" s="228"/>
      <c r="J545" s="229"/>
      <c r="K545" s="229"/>
      <c r="L545" s="218"/>
      <c r="M545" s="204"/>
      <c r="N545" s="205"/>
      <c r="O545" s="219"/>
      <c r="P545" s="220"/>
      <c r="Q545" s="208"/>
    </row>
    <row r="546" customFormat="false" ht="12.75" hidden="false" customHeight="false" outlineLevel="0" collapsed="false">
      <c r="A546" s="222"/>
      <c r="B546" s="223"/>
      <c r="C546" s="223"/>
      <c r="D546" s="224"/>
      <c r="E546" s="225"/>
      <c r="F546" s="226"/>
      <c r="G546" s="227"/>
      <c r="H546" s="228"/>
      <c r="I546" s="228"/>
      <c r="J546" s="229"/>
      <c r="K546" s="229"/>
      <c r="L546" s="218"/>
      <c r="M546" s="204"/>
      <c r="N546" s="205"/>
      <c r="O546" s="219"/>
      <c r="P546" s="220"/>
      <c r="Q546" s="208"/>
    </row>
    <row r="547" customFormat="false" ht="12.75" hidden="false" customHeight="false" outlineLevel="0" collapsed="false">
      <c r="A547" s="222"/>
      <c r="B547" s="223"/>
      <c r="C547" s="223"/>
      <c r="D547" s="224"/>
      <c r="E547" s="225"/>
      <c r="F547" s="226"/>
      <c r="G547" s="227"/>
      <c r="H547" s="228"/>
      <c r="I547" s="228"/>
      <c r="J547" s="229"/>
      <c r="K547" s="229"/>
      <c r="L547" s="218"/>
      <c r="M547" s="204"/>
      <c r="N547" s="205"/>
      <c r="O547" s="219"/>
      <c r="P547" s="220"/>
      <c r="Q547" s="208"/>
    </row>
    <row r="548" customFormat="false" ht="12.75" hidden="false" customHeight="false" outlineLevel="0" collapsed="false">
      <c r="A548" s="222"/>
      <c r="B548" s="223"/>
      <c r="C548" s="223"/>
      <c r="D548" s="224"/>
      <c r="E548" s="225"/>
      <c r="F548" s="226"/>
      <c r="G548" s="227"/>
      <c r="H548" s="228"/>
      <c r="I548" s="228"/>
      <c r="J548" s="229"/>
      <c r="K548" s="229"/>
      <c r="L548" s="218"/>
      <c r="M548" s="204"/>
      <c r="N548" s="205"/>
      <c r="O548" s="219"/>
      <c r="P548" s="220"/>
      <c r="Q548" s="208"/>
    </row>
    <row r="549" customFormat="false" ht="12.75" hidden="false" customHeight="false" outlineLevel="0" collapsed="false">
      <c r="A549" s="222"/>
      <c r="B549" s="223"/>
      <c r="C549" s="223"/>
      <c r="D549" s="224"/>
      <c r="E549" s="225"/>
      <c r="F549" s="226"/>
      <c r="G549" s="227"/>
      <c r="H549" s="228"/>
      <c r="I549" s="228"/>
      <c r="J549" s="229"/>
      <c r="K549" s="229"/>
      <c r="L549" s="218"/>
      <c r="M549" s="204"/>
      <c r="N549" s="205"/>
      <c r="O549" s="219"/>
      <c r="P549" s="220"/>
      <c r="Q549" s="208"/>
    </row>
    <row r="550" customFormat="false" ht="12.75" hidden="false" customHeight="false" outlineLevel="0" collapsed="false">
      <c r="A550" s="233"/>
      <c r="D550" s="234"/>
      <c r="H550" s="235"/>
      <c r="J550" s="236"/>
      <c r="L550" s="237"/>
      <c r="M550" s="238"/>
      <c r="N550" s="2"/>
    </row>
    <row r="551" customFormat="false" ht="12.75" hidden="false" customHeight="false" outlineLevel="0" collapsed="false">
      <c r="A551" s="233"/>
      <c r="D551" s="234"/>
      <c r="H551" s="235"/>
      <c r="J551" s="236"/>
      <c r="L551" s="237"/>
      <c r="M551" s="238"/>
      <c r="N551" s="2"/>
    </row>
    <row r="552" customFormat="false" ht="12.75" hidden="false" customHeight="false" outlineLevel="0" collapsed="false">
      <c r="A552" s="233"/>
      <c r="D552" s="234"/>
      <c r="H552" s="235"/>
      <c r="J552" s="236"/>
      <c r="L552" s="237"/>
      <c r="M552" s="238"/>
      <c r="N552" s="2"/>
    </row>
    <row r="553" customFormat="false" ht="12.75" hidden="false" customHeight="false" outlineLevel="0" collapsed="false">
      <c r="A553" s="233"/>
      <c r="D553" s="234"/>
      <c r="H553" s="235"/>
      <c r="J553" s="236"/>
      <c r="L553" s="237"/>
      <c r="M553" s="238"/>
      <c r="N553" s="2"/>
    </row>
    <row r="554" customFormat="false" ht="12.75" hidden="false" customHeight="false" outlineLevel="0" collapsed="false">
      <c r="A554" s="233"/>
      <c r="D554" s="234"/>
      <c r="H554" s="235"/>
      <c r="J554" s="236"/>
      <c r="L554" s="237"/>
      <c r="M554" s="238"/>
      <c r="N554" s="2"/>
    </row>
    <row r="555" customFormat="false" ht="12.75" hidden="false" customHeight="false" outlineLevel="0" collapsed="false">
      <c r="A555" s="233"/>
      <c r="D555" s="234"/>
      <c r="H555" s="235"/>
      <c r="J555" s="236"/>
      <c r="L555" s="237"/>
      <c r="M555" s="238"/>
      <c r="N555" s="2"/>
    </row>
    <row r="556" customFormat="false" ht="12.75" hidden="false" customHeight="false" outlineLevel="0" collapsed="false">
      <c r="A556" s="233"/>
      <c r="D556" s="234"/>
      <c r="H556" s="235"/>
      <c r="J556" s="236"/>
      <c r="L556" s="237"/>
      <c r="M556" s="238"/>
      <c r="N556" s="2"/>
    </row>
    <row r="557" customFormat="false" ht="12.75" hidden="false" customHeight="false" outlineLevel="0" collapsed="false">
      <c r="A557" s="233"/>
      <c r="D557" s="234"/>
      <c r="H557" s="235"/>
      <c r="J557" s="236"/>
      <c r="L557" s="237"/>
      <c r="M557" s="238"/>
      <c r="N557" s="2"/>
    </row>
    <row r="558" customFormat="false" ht="12.75" hidden="false" customHeight="false" outlineLevel="0" collapsed="false">
      <c r="A558" s="233"/>
      <c r="D558" s="234"/>
      <c r="H558" s="235"/>
      <c r="J558" s="236"/>
      <c r="L558" s="237"/>
      <c r="M558" s="238"/>
      <c r="N558" s="2"/>
    </row>
    <row r="559" customFormat="false" ht="12.75" hidden="false" customHeight="false" outlineLevel="0" collapsed="false">
      <c r="A559" s="233"/>
      <c r="D559" s="234"/>
      <c r="H559" s="235"/>
      <c r="J559" s="236"/>
      <c r="L559" s="237"/>
      <c r="M559" s="238"/>
      <c r="N559" s="2"/>
    </row>
    <row r="560" customFormat="false" ht="12.75" hidden="false" customHeight="false" outlineLevel="0" collapsed="false">
      <c r="A560" s="233"/>
      <c r="D560" s="234"/>
      <c r="H560" s="235"/>
      <c r="J560" s="236"/>
      <c r="L560" s="237"/>
      <c r="M560" s="238"/>
      <c r="N560" s="2"/>
    </row>
    <row r="561" customFormat="false" ht="12.75" hidden="false" customHeight="false" outlineLevel="0" collapsed="false">
      <c r="A561" s="233"/>
      <c r="D561" s="234"/>
      <c r="H561" s="235"/>
      <c r="J561" s="236"/>
      <c r="L561" s="237"/>
      <c r="M561" s="238"/>
      <c r="N561" s="2"/>
    </row>
    <row r="562" customFormat="false" ht="12.75" hidden="false" customHeight="false" outlineLevel="0" collapsed="false">
      <c r="A562" s="233"/>
      <c r="D562" s="234"/>
      <c r="H562" s="235"/>
      <c r="J562" s="236"/>
      <c r="L562" s="237"/>
      <c r="M562" s="238"/>
      <c r="N562" s="2"/>
    </row>
    <row r="563" customFormat="false" ht="12.75" hidden="false" customHeight="false" outlineLevel="0" collapsed="false">
      <c r="A563" s="233"/>
      <c r="D563" s="234"/>
      <c r="H563" s="235"/>
      <c r="J563" s="236"/>
      <c r="L563" s="237"/>
      <c r="M563" s="238"/>
      <c r="N563" s="2"/>
    </row>
    <row r="564" customFormat="false" ht="12.75" hidden="false" customHeight="false" outlineLevel="0" collapsed="false">
      <c r="A564" s="233"/>
      <c r="D564" s="234"/>
      <c r="H564" s="235"/>
      <c r="J564" s="236"/>
      <c r="L564" s="237"/>
      <c r="M564" s="238"/>
      <c r="N564" s="2"/>
    </row>
    <row r="565" customFormat="false" ht="12.75" hidden="false" customHeight="false" outlineLevel="0" collapsed="false">
      <c r="A565" s="233"/>
      <c r="D565" s="234"/>
      <c r="H565" s="235"/>
      <c r="J565" s="236"/>
      <c r="L565" s="237"/>
      <c r="M565" s="238"/>
      <c r="N565" s="2"/>
    </row>
    <row r="566" customFormat="false" ht="12.75" hidden="false" customHeight="false" outlineLevel="0" collapsed="false">
      <c r="A566" s="233"/>
      <c r="D566" s="234"/>
      <c r="H566" s="235"/>
      <c r="J566" s="236"/>
      <c r="L566" s="237"/>
      <c r="M566" s="238"/>
      <c r="N566" s="2"/>
    </row>
    <row r="567" customFormat="false" ht="12.75" hidden="false" customHeight="false" outlineLevel="0" collapsed="false">
      <c r="A567" s="233"/>
      <c r="D567" s="234"/>
      <c r="H567" s="235"/>
      <c r="J567" s="236"/>
      <c r="L567" s="237"/>
      <c r="M567" s="238"/>
      <c r="N567" s="2"/>
    </row>
    <row r="568" customFormat="false" ht="12.75" hidden="false" customHeight="false" outlineLevel="0" collapsed="false">
      <c r="A568" s="233"/>
      <c r="D568" s="234"/>
      <c r="H568" s="235"/>
      <c r="J568" s="236"/>
      <c r="L568" s="237"/>
      <c r="M568" s="238"/>
      <c r="N568" s="2"/>
    </row>
    <row r="569" customFormat="false" ht="12.75" hidden="false" customHeight="false" outlineLevel="0" collapsed="false">
      <c r="A569" s="233"/>
      <c r="D569" s="234"/>
      <c r="H569" s="235"/>
      <c r="J569" s="236"/>
      <c r="L569" s="237"/>
      <c r="M569" s="238"/>
      <c r="N569" s="2"/>
    </row>
    <row r="570" customFormat="false" ht="12.75" hidden="false" customHeight="false" outlineLevel="0" collapsed="false">
      <c r="A570" s="233"/>
      <c r="D570" s="234"/>
      <c r="H570" s="235"/>
      <c r="J570" s="236"/>
      <c r="L570" s="237"/>
      <c r="M570" s="238"/>
      <c r="N570" s="2"/>
    </row>
    <row r="571" customFormat="false" ht="12.75" hidden="false" customHeight="false" outlineLevel="0" collapsed="false">
      <c r="A571" s="233"/>
      <c r="D571" s="234"/>
      <c r="H571" s="235"/>
      <c r="J571" s="236"/>
      <c r="L571" s="237"/>
      <c r="M571" s="238"/>
      <c r="N571" s="2"/>
    </row>
    <row r="572" customFormat="false" ht="12.75" hidden="false" customHeight="false" outlineLevel="0" collapsed="false">
      <c r="A572" s="233"/>
      <c r="D572" s="234"/>
      <c r="H572" s="235"/>
      <c r="J572" s="236"/>
      <c r="L572" s="237"/>
      <c r="M572" s="238"/>
      <c r="N572" s="2"/>
    </row>
    <row r="573" customFormat="false" ht="12.75" hidden="false" customHeight="false" outlineLevel="0" collapsed="false">
      <c r="A573" s="233"/>
      <c r="D573" s="234"/>
      <c r="H573" s="235"/>
      <c r="J573" s="236"/>
      <c r="L573" s="237"/>
      <c r="M573" s="238"/>
      <c r="N573" s="2"/>
    </row>
    <row r="574" customFormat="false" ht="12.75" hidden="false" customHeight="false" outlineLevel="0" collapsed="false">
      <c r="A574" s="233"/>
      <c r="D574" s="234"/>
      <c r="H574" s="235"/>
      <c r="J574" s="236"/>
      <c r="L574" s="237"/>
      <c r="M574" s="238"/>
      <c r="N574" s="2"/>
    </row>
    <row r="575" customFormat="false" ht="12.75" hidden="false" customHeight="false" outlineLevel="0" collapsed="false">
      <c r="A575" s="233"/>
      <c r="D575" s="234"/>
      <c r="H575" s="235"/>
      <c r="J575" s="236"/>
      <c r="L575" s="237"/>
      <c r="M575" s="238"/>
      <c r="N575" s="2"/>
    </row>
    <row r="576" customFormat="false" ht="12.75" hidden="false" customHeight="false" outlineLevel="0" collapsed="false">
      <c r="A576" s="233"/>
      <c r="D576" s="234"/>
      <c r="H576" s="235"/>
      <c r="J576" s="236"/>
      <c r="L576" s="237"/>
      <c r="M576" s="238"/>
      <c r="N576" s="2"/>
    </row>
    <row r="577" customFormat="false" ht="12.75" hidden="false" customHeight="false" outlineLevel="0" collapsed="false">
      <c r="A577" s="233"/>
      <c r="D577" s="234"/>
      <c r="H577" s="235"/>
      <c r="J577" s="236"/>
      <c r="L577" s="237"/>
      <c r="M577" s="238"/>
      <c r="N577" s="2"/>
    </row>
    <row r="578" customFormat="false" ht="12.75" hidden="false" customHeight="false" outlineLevel="0" collapsed="false">
      <c r="A578" s="233"/>
      <c r="D578" s="234"/>
      <c r="H578" s="235"/>
      <c r="J578" s="236"/>
      <c r="L578" s="237"/>
      <c r="M578" s="238"/>
      <c r="N578" s="2"/>
    </row>
    <row r="579" customFormat="false" ht="12.75" hidden="false" customHeight="false" outlineLevel="0" collapsed="false">
      <c r="A579" s="233"/>
      <c r="D579" s="234"/>
      <c r="H579" s="235"/>
      <c r="J579" s="236"/>
      <c r="L579" s="237"/>
      <c r="M579" s="238"/>
      <c r="N579" s="2"/>
    </row>
    <row r="580" customFormat="false" ht="12.75" hidden="false" customHeight="false" outlineLevel="0" collapsed="false">
      <c r="A580" s="233"/>
      <c r="D580" s="234"/>
      <c r="H580" s="235"/>
      <c r="J580" s="236"/>
      <c r="L580" s="237"/>
      <c r="M580" s="238"/>
      <c r="N580" s="2"/>
    </row>
    <row r="581" customFormat="false" ht="12.75" hidden="false" customHeight="false" outlineLevel="0" collapsed="false">
      <c r="A581" s="233"/>
      <c r="D581" s="234"/>
      <c r="H581" s="235"/>
      <c r="J581" s="236"/>
      <c r="L581" s="237"/>
      <c r="M581" s="238"/>
      <c r="N581" s="2"/>
    </row>
    <row r="582" customFormat="false" ht="12.75" hidden="false" customHeight="false" outlineLevel="0" collapsed="false">
      <c r="A582" s="233"/>
      <c r="D582" s="234"/>
      <c r="H582" s="235"/>
      <c r="J582" s="236"/>
      <c r="L582" s="237"/>
      <c r="M582" s="238"/>
      <c r="N582" s="2"/>
    </row>
    <row r="583" customFormat="false" ht="12.75" hidden="false" customHeight="false" outlineLevel="0" collapsed="false">
      <c r="A583" s="233"/>
      <c r="D583" s="234"/>
      <c r="H583" s="235"/>
      <c r="J583" s="236"/>
      <c r="L583" s="237"/>
      <c r="M583" s="238"/>
      <c r="N583" s="2"/>
    </row>
    <row r="584" customFormat="false" ht="12.75" hidden="false" customHeight="false" outlineLevel="0" collapsed="false">
      <c r="A584" s="233"/>
      <c r="D584" s="234"/>
      <c r="H584" s="235"/>
      <c r="J584" s="236"/>
      <c r="L584" s="237"/>
      <c r="M584" s="238"/>
      <c r="N584" s="2"/>
    </row>
    <row r="585" customFormat="false" ht="12.75" hidden="false" customHeight="false" outlineLevel="0" collapsed="false">
      <c r="A585" s="233"/>
      <c r="D585" s="234"/>
      <c r="H585" s="235"/>
      <c r="J585" s="236"/>
      <c r="L585" s="237"/>
      <c r="M585" s="238"/>
      <c r="N585" s="2"/>
    </row>
    <row r="586" customFormat="false" ht="12.75" hidden="false" customHeight="false" outlineLevel="0" collapsed="false">
      <c r="A586" s="233"/>
      <c r="D586" s="234"/>
      <c r="H586" s="235"/>
      <c r="J586" s="236"/>
      <c r="L586" s="237"/>
      <c r="M586" s="238"/>
      <c r="N586" s="2"/>
    </row>
    <row r="587" customFormat="false" ht="12.75" hidden="false" customHeight="false" outlineLevel="0" collapsed="false">
      <c r="A587" s="233"/>
      <c r="D587" s="234"/>
      <c r="H587" s="235"/>
      <c r="J587" s="236"/>
      <c r="L587" s="237"/>
      <c r="M587" s="238"/>
      <c r="N587" s="2"/>
    </row>
    <row r="588" customFormat="false" ht="12.75" hidden="false" customHeight="false" outlineLevel="0" collapsed="false">
      <c r="A588" s="233"/>
      <c r="D588" s="234"/>
      <c r="H588" s="235"/>
      <c r="J588" s="236"/>
      <c r="L588" s="237"/>
      <c r="M588" s="238"/>
      <c r="N588" s="2"/>
    </row>
    <row r="589" customFormat="false" ht="12.75" hidden="false" customHeight="false" outlineLevel="0" collapsed="false">
      <c r="A589" s="233"/>
      <c r="D589" s="234"/>
      <c r="H589" s="235"/>
      <c r="J589" s="236"/>
      <c r="L589" s="237"/>
      <c r="M589" s="238"/>
      <c r="N589" s="2"/>
    </row>
    <row r="590" customFormat="false" ht="12.75" hidden="false" customHeight="false" outlineLevel="0" collapsed="false">
      <c r="A590" s="233"/>
      <c r="D590" s="234"/>
      <c r="H590" s="235"/>
      <c r="J590" s="236"/>
      <c r="L590" s="237"/>
      <c r="M590" s="238"/>
      <c r="N590" s="2"/>
    </row>
    <row r="591" customFormat="false" ht="12.75" hidden="false" customHeight="false" outlineLevel="0" collapsed="false">
      <c r="A591" s="233"/>
      <c r="D591" s="234"/>
      <c r="H591" s="235"/>
      <c r="J591" s="236"/>
      <c r="L591" s="237"/>
      <c r="M591" s="238"/>
      <c r="N591" s="2"/>
    </row>
    <row r="592" customFormat="false" ht="12.75" hidden="false" customHeight="false" outlineLevel="0" collapsed="false">
      <c r="A592" s="233"/>
      <c r="D592" s="234"/>
      <c r="H592" s="235"/>
      <c r="J592" s="236"/>
      <c r="L592" s="237"/>
      <c r="M592" s="238"/>
      <c r="N592" s="2"/>
    </row>
    <row r="593" customFormat="false" ht="12.75" hidden="false" customHeight="false" outlineLevel="0" collapsed="false">
      <c r="A593" s="233"/>
      <c r="D593" s="234"/>
      <c r="H593" s="235"/>
      <c r="J593" s="236"/>
      <c r="L593" s="237"/>
      <c r="M593" s="238"/>
      <c r="N593" s="2"/>
    </row>
    <row r="594" customFormat="false" ht="12.75" hidden="false" customHeight="false" outlineLevel="0" collapsed="false">
      <c r="A594" s="233"/>
      <c r="D594" s="234"/>
      <c r="H594" s="235"/>
      <c r="J594" s="236"/>
      <c r="L594" s="237"/>
      <c r="M594" s="238"/>
      <c r="N594" s="2"/>
    </row>
    <row r="595" customFormat="false" ht="12.75" hidden="false" customHeight="false" outlineLevel="0" collapsed="false">
      <c r="A595" s="233"/>
      <c r="D595" s="234"/>
      <c r="H595" s="235"/>
      <c r="J595" s="236"/>
      <c r="L595" s="237"/>
      <c r="M595" s="238"/>
      <c r="N595" s="2"/>
    </row>
    <row r="596" customFormat="false" ht="12.75" hidden="false" customHeight="false" outlineLevel="0" collapsed="false">
      <c r="A596" s="233"/>
      <c r="D596" s="234"/>
      <c r="H596" s="235"/>
      <c r="J596" s="236"/>
      <c r="L596" s="237"/>
      <c r="M596" s="238"/>
      <c r="N596" s="2"/>
    </row>
    <row r="597" customFormat="false" ht="12.75" hidden="false" customHeight="false" outlineLevel="0" collapsed="false">
      <c r="A597" s="233"/>
      <c r="D597" s="234"/>
      <c r="H597" s="235"/>
      <c r="J597" s="236"/>
      <c r="L597" s="237"/>
      <c r="M597" s="238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237"/>
      <c r="M598" s="238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"/>
      <c r="H1029" s="235"/>
      <c r="J1029" s="236"/>
      <c r="L1029" s="237"/>
    </row>
    <row r="1030" customFormat="false" ht="12.75" hidden="false" customHeight="false" outlineLevel="0" collapsed="false">
      <c r="A1030" s="233"/>
      <c r="D1030" s="2"/>
      <c r="H1030" s="235"/>
      <c r="J1030" s="236"/>
      <c r="L1030" s="237"/>
    </row>
    <row r="1031" customFormat="false" ht="12.75" hidden="false" customHeight="false" outlineLevel="0" collapsed="false">
      <c r="A1031" s="233"/>
      <c r="D1031" s="2"/>
      <c r="H1031" s="235"/>
      <c r="J1031" s="236"/>
      <c r="L1031" s="237"/>
    </row>
    <row r="1032" customFormat="false" ht="12.75" hidden="false" customHeight="false" outlineLevel="0" collapsed="false">
      <c r="A1032" s="233"/>
      <c r="D1032" s="2"/>
      <c r="H1032" s="235"/>
      <c r="J1032" s="236"/>
      <c r="L1032" s="237"/>
    </row>
    <row r="1033" customFormat="false" ht="12.75" hidden="false" customHeight="false" outlineLevel="0" collapsed="false">
      <c r="A1033" s="233"/>
      <c r="D1033" s="2"/>
      <c r="H1033" s="235"/>
      <c r="J1033" s="236"/>
      <c r="L1033" s="237"/>
    </row>
    <row r="1034" customFormat="false" ht="12.75" hidden="false" customHeight="false" outlineLevel="0" collapsed="false">
      <c r="A1034" s="233"/>
      <c r="D1034" s="2"/>
      <c r="H1034" s="235"/>
      <c r="J1034" s="236"/>
      <c r="L1034" s="237"/>
    </row>
    <row r="1035" customFormat="false" ht="12.75" hidden="false" customHeight="false" outlineLevel="0" collapsed="false">
      <c r="A1035" s="233"/>
      <c r="D1035" s="2"/>
      <c r="H1035" s="235"/>
      <c r="J1035" s="236"/>
      <c r="L1035" s="237"/>
    </row>
    <row r="1036" customFormat="false" ht="12.75" hidden="false" customHeight="false" outlineLevel="0" collapsed="false">
      <c r="A1036" s="233"/>
      <c r="D1036" s="2"/>
      <c r="H1036" s="235"/>
      <c r="J1036" s="236"/>
      <c r="L1036" s="237"/>
    </row>
    <row r="1037" customFormat="false" ht="12.75" hidden="false" customHeight="false" outlineLevel="0" collapsed="false">
      <c r="A1037" s="233"/>
      <c r="D1037" s="2"/>
      <c r="H1037" s="235"/>
      <c r="J1037" s="236"/>
      <c r="L1037" s="237"/>
    </row>
    <row r="1038" customFormat="false" ht="12.75" hidden="false" customHeight="false" outlineLevel="0" collapsed="false">
      <c r="A1038" s="233"/>
      <c r="D1038" s="2"/>
      <c r="H1038" s="235"/>
      <c r="J1038" s="236"/>
      <c r="L1038" s="237"/>
    </row>
    <row r="1039" customFormat="false" ht="12.75" hidden="false" customHeight="false" outlineLevel="0" collapsed="false">
      <c r="A1039" s="233"/>
      <c r="D1039" s="2"/>
      <c r="H1039" s="235"/>
      <c r="J1039" s="236"/>
      <c r="L1039" s="237"/>
    </row>
    <row r="1040" customFormat="false" ht="12.75" hidden="false" customHeight="false" outlineLevel="0" collapsed="false">
      <c r="A1040" s="233"/>
      <c r="D1040" s="2"/>
      <c r="H1040" s="235"/>
      <c r="J1040" s="236"/>
      <c r="L1040" s="237"/>
    </row>
    <row r="1041" customFormat="false" ht="12.75" hidden="false" customHeight="false" outlineLevel="0" collapsed="false">
      <c r="A1041" s="233"/>
      <c r="D1041" s="2"/>
      <c r="H1041" s="235"/>
      <c r="J1041" s="236"/>
      <c r="L1041" s="237"/>
    </row>
    <row r="1042" customFormat="false" ht="12.75" hidden="false" customHeight="false" outlineLevel="0" collapsed="false">
      <c r="A1042" s="233"/>
      <c r="D1042" s="2"/>
      <c r="H1042" s="235"/>
      <c r="J1042" s="236"/>
      <c r="L1042" s="237"/>
    </row>
    <row r="1043" customFormat="false" ht="12.75" hidden="false" customHeight="false" outlineLevel="0" collapsed="false">
      <c r="A1043" s="233"/>
      <c r="D1043" s="2"/>
      <c r="H1043" s="235"/>
      <c r="J1043" s="236"/>
      <c r="L1043" s="237"/>
    </row>
    <row r="1044" customFormat="false" ht="12.75" hidden="false" customHeight="false" outlineLevel="0" collapsed="false">
      <c r="A1044" s="233"/>
      <c r="D1044" s="2"/>
      <c r="H1044" s="235"/>
      <c r="J1044" s="236"/>
      <c r="L1044" s="237"/>
    </row>
    <row r="1045" customFormat="false" ht="12.75" hidden="false" customHeight="false" outlineLevel="0" collapsed="false">
      <c r="A1045" s="233"/>
      <c r="D1045" s="2"/>
      <c r="H1045" s="235"/>
      <c r="J1045" s="236"/>
      <c r="L1045" s="237"/>
    </row>
    <row r="1046" customFormat="false" ht="12.75" hidden="false" customHeight="false" outlineLevel="0" collapsed="false">
      <c r="A1046" s="233"/>
      <c r="D1046" s="2"/>
      <c r="H1046" s="235"/>
      <c r="J1046" s="236"/>
      <c r="L1046" s="237"/>
    </row>
    <row r="1047" customFormat="false" ht="12.75" hidden="false" customHeight="false" outlineLevel="0" collapsed="false">
      <c r="A1047" s="233"/>
      <c r="D1047" s="2"/>
      <c r="H1047" s="235"/>
      <c r="J1047" s="236"/>
      <c r="L1047" s="237"/>
    </row>
    <row r="1048" customFormat="false" ht="12.75" hidden="false" customHeight="false" outlineLevel="0" collapsed="false">
      <c r="A1048" s="233"/>
      <c r="D1048" s="2"/>
      <c r="H1048" s="235"/>
      <c r="J1048" s="236"/>
      <c r="L1048" s="237"/>
    </row>
    <row r="1049" customFormat="false" ht="12.75" hidden="false" customHeight="false" outlineLevel="0" collapsed="false">
      <c r="A1049" s="233"/>
      <c r="D1049" s="2"/>
      <c r="H1049" s="235"/>
      <c r="J1049" s="236"/>
      <c r="L1049" s="237"/>
    </row>
    <row r="1050" customFormat="false" ht="12.75" hidden="false" customHeight="false" outlineLevel="0" collapsed="false">
      <c r="A1050" s="233"/>
      <c r="D1050" s="2"/>
      <c r="H1050" s="235"/>
      <c r="J1050" s="236"/>
      <c r="L1050" s="237"/>
    </row>
    <row r="1051" customFormat="false" ht="12.75" hidden="false" customHeight="false" outlineLevel="0" collapsed="false">
      <c r="A1051" s="233"/>
      <c r="D1051" s="2"/>
      <c r="H1051" s="235"/>
      <c r="J1051" s="236"/>
      <c r="L1051" s="237"/>
    </row>
    <row r="1052" customFormat="false" ht="12.75" hidden="false" customHeight="false" outlineLevel="0" collapsed="false">
      <c r="A1052" s="233"/>
      <c r="D1052" s="2"/>
      <c r="H1052" s="235"/>
      <c r="J1052" s="236"/>
      <c r="L1052" s="237"/>
    </row>
    <row r="1053" customFormat="false" ht="12.75" hidden="false" customHeight="false" outlineLevel="0" collapsed="false">
      <c r="A1053" s="233"/>
      <c r="D1053" s="2"/>
      <c r="H1053" s="235"/>
      <c r="J1053" s="236"/>
      <c r="L1053" s="237"/>
    </row>
    <row r="1054" customFormat="false" ht="12.75" hidden="false" customHeight="false" outlineLevel="0" collapsed="false">
      <c r="A1054" s="233"/>
      <c r="D1054" s="2"/>
      <c r="H1054" s="235"/>
      <c r="J1054" s="236"/>
      <c r="L1054" s="237"/>
    </row>
    <row r="1055" customFormat="false" ht="12.75" hidden="false" customHeight="false" outlineLevel="0" collapsed="false">
      <c r="A1055" s="233"/>
      <c r="D1055" s="2"/>
      <c r="H1055" s="235"/>
      <c r="J1055" s="236"/>
      <c r="L1055" s="237"/>
    </row>
    <row r="1056" customFormat="false" ht="12.75" hidden="false" customHeight="false" outlineLevel="0" collapsed="false">
      <c r="A1056" s="233"/>
      <c r="D1056" s="2"/>
      <c r="H1056" s="235"/>
      <c r="J1056" s="236"/>
      <c r="L1056" s="237"/>
    </row>
    <row r="1057" customFormat="false" ht="12.75" hidden="false" customHeight="false" outlineLevel="0" collapsed="false">
      <c r="A1057" s="233"/>
      <c r="D1057" s="2"/>
      <c r="H1057" s="235"/>
      <c r="J1057" s="236"/>
      <c r="L1057" s="237"/>
    </row>
    <row r="1058" customFormat="false" ht="12.75" hidden="false" customHeight="false" outlineLevel="0" collapsed="false">
      <c r="A1058" s="233"/>
      <c r="D1058" s="2"/>
      <c r="H1058" s="235"/>
      <c r="J1058" s="236"/>
      <c r="L1058" s="237"/>
    </row>
    <row r="1059" customFormat="false" ht="12.75" hidden="false" customHeight="false" outlineLevel="0" collapsed="false">
      <c r="A1059" s="233"/>
      <c r="D1059" s="2"/>
      <c r="H1059" s="235"/>
      <c r="J1059" s="236"/>
      <c r="L1059" s="237"/>
    </row>
    <row r="1060" customFormat="false" ht="12.75" hidden="false" customHeight="false" outlineLevel="0" collapsed="false">
      <c r="A1060" s="233"/>
      <c r="D1060" s="2"/>
      <c r="H1060" s="235"/>
      <c r="J1060" s="236"/>
      <c r="L1060" s="237"/>
    </row>
    <row r="1061" customFormat="false" ht="12.75" hidden="false" customHeight="false" outlineLevel="0" collapsed="false">
      <c r="A1061" s="233"/>
      <c r="D1061" s="2"/>
      <c r="H1061" s="235"/>
      <c r="J1061" s="236"/>
      <c r="L1061" s="237"/>
    </row>
    <row r="1062" customFormat="false" ht="12.75" hidden="false" customHeight="false" outlineLevel="0" collapsed="false">
      <c r="A1062" s="233"/>
      <c r="D1062" s="2"/>
      <c r="H1062" s="235"/>
      <c r="J1062" s="236"/>
      <c r="L1062" s="237"/>
    </row>
    <row r="1063" customFormat="false" ht="12.75" hidden="false" customHeight="false" outlineLevel="0" collapsed="false">
      <c r="A1063" s="233"/>
      <c r="D1063" s="2"/>
      <c r="H1063" s="235"/>
      <c r="J1063" s="236"/>
      <c r="L1063" s="237"/>
    </row>
    <row r="1064" customFormat="false" ht="12.75" hidden="false" customHeight="false" outlineLevel="0" collapsed="false">
      <c r="A1064" s="233"/>
      <c r="D1064" s="2"/>
      <c r="H1064" s="235"/>
      <c r="J1064" s="236"/>
      <c r="L1064" s="237"/>
    </row>
    <row r="1065" customFormat="false" ht="12.75" hidden="false" customHeight="false" outlineLevel="0" collapsed="false">
      <c r="A1065" s="233"/>
      <c r="D1065" s="2"/>
      <c r="H1065" s="235"/>
      <c r="J1065" s="236"/>
      <c r="L1065" s="237"/>
    </row>
    <row r="1066" customFormat="false" ht="12.75" hidden="false" customHeight="false" outlineLevel="0" collapsed="false">
      <c r="A1066" s="233"/>
      <c r="D1066" s="2"/>
      <c r="H1066" s="235"/>
      <c r="J1066" s="236"/>
      <c r="L1066" s="237"/>
    </row>
    <row r="1067" customFormat="false" ht="12.75" hidden="false" customHeight="false" outlineLevel="0" collapsed="false">
      <c r="A1067" s="233"/>
      <c r="D1067" s="2"/>
      <c r="H1067" s="235"/>
      <c r="J1067" s="236"/>
      <c r="L1067" s="237"/>
    </row>
    <row r="1068" customFormat="false" ht="12.75" hidden="false" customHeight="false" outlineLevel="0" collapsed="false">
      <c r="A1068" s="233"/>
      <c r="D1068" s="2"/>
      <c r="H1068" s="235"/>
      <c r="J1068" s="236"/>
      <c r="L1068" s="237"/>
    </row>
    <row r="1069" customFormat="false" ht="12.75" hidden="false" customHeight="false" outlineLevel="0" collapsed="false">
      <c r="A1069" s="233"/>
      <c r="D1069" s="2"/>
      <c r="H1069" s="235"/>
      <c r="J1069" s="236"/>
      <c r="L1069" s="237"/>
    </row>
    <row r="1070" customFormat="false" ht="12.75" hidden="false" customHeight="false" outlineLevel="0" collapsed="false">
      <c r="A1070" s="233"/>
      <c r="D1070" s="2"/>
      <c r="H1070" s="235"/>
      <c r="J1070" s="236"/>
      <c r="L1070" s="237"/>
    </row>
    <row r="1071" customFormat="false" ht="12.75" hidden="false" customHeight="false" outlineLevel="0" collapsed="false">
      <c r="A1071" s="233"/>
      <c r="D1071" s="2"/>
      <c r="H1071" s="235"/>
      <c r="J1071" s="236"/>
      <c r="L1071" s="237"/>
    </row>
    <row r="1072" customFormat="false" ht="12.75" hidden="false" customHeight="false" outlineLevel="0" collapsed="false">
      <c r="A1072" s="233"/>
      <c r="D1072" s="2"/>
      <c r="H1072" s="235"/>
      <c r="J1072" s="236"/>
      <c r="L1072" s="237"/>
    </row>
    <row r="1073" customFormat="false" ht="12.75" hidden="false" customHeight="false" outlineLevel="0" collapsed="false">
      <c r="A1073" s="233"/>
      <c r="D1073" s="2"/>
      <c r="H1073" s="235"/>
      <c r="J1073" s="236"/>
      <c r="L1073" s="237"/>
    </row>
    <row r="1074" customFormat="false" ht="12.75" hidden="false" customHeight="false" outlineLevel="0" collapsed="false">
      <c r="A1074" s="233"/>
      <c r="D1074" s="2"/>
      <c r="H1074" s="235"/>
      <c r="J1074" s="236"/>
      <c r="L1074" s="237"/>
    </row>
    <row r="1075" customFormat="false" ht="12.75" hidden="false" customHeight="false" outlineLevel="0" collapsed="false">
      <c r="A1075" s="233"/>
      <c r="D1075" s="2"/>
      <c r="H1075" s="235"/>
      <c r="J1075" s="236"/>
      <c r="L1075" s="237"/>
    </row>
    <row r="1076" customFormat="false" ht="12.75" hidden="false" customHeight="false" outlineLevel="0" collapsed="false">
      <c r="A1076" s="233"/>
      <c r="D1076" s="2"/>
      <c r="H1076" s="235"/>
      <c r="J1076" s="236"/>
      <c r="L1076" s="237"/>
    </row>
    <row r="1077" customFormat="false" ht="12.75" hidden="false" customHeight="false" outlineLevel="0" collapsed="false">
      <c r="A1077" s="233"/>
      <c r="D1077" s="2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</sheetData>
  <sheetProtection sheet="true" password="deb9"/>
  <protectedRanges>
    <protectedRange name="Oblast11" sqref="J10:J3001 H10:H3001"/>
  </protectedRanges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