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11</xdr:rowOff>
              </xdr:from>
              <xdr:to>
                <xdr:col>6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7</xdr:rowOff>
              </xdr:from>
              <xdr:to>
                <xdr:col>5</xdr:col>
                <xdr:colOff>-1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7</xdr:rowOff>
              </xdr:from>
              <xdr:to>
                <xdr:col>6</xdr:col>
                <xdr:colOff>-7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3</xdr:row>
                <xdr:rowOff>44</xdr:rowOff>
              </xdr:from>
              <xdr:to>
                <xdr:col>15</xdr:col>
                <xdr:colOff>-45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8</xdr:colOff>
                <xdr:row>3</xdr:row>
                <xdr:rowOff>44</xdr:rowOff>
              </xdr:from>
              <xdr:to>
                <xdr:col>15</xdr:col>
                <xdr:colOff>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3</xdr:row>
                <xdr:rowOff>23</xdr:rowOff>
              </xdr:from>
              <xdr:to>
                <xdr:col>18</xdr:col>
                <xdr:colOff>16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0</xdr:row>
                <xdr:rowOff>34</xdr:rowOff>
              </xdr:from>
              <xdr:to>
                <xdr:col>22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4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 Beroun, DDTS ŽDC</t>
  </si>
  <si>
    <t xml:space="preserve">Zatřídění objektu :
(JKSO, JKPOV)</t>
  </si>
  <si>
    <t xml:space="preserve">812 24</t>
  </si>
  <si>
    <t xml:space="preserve">Číslo PS,SO</t>
  </si>
  <si>
    <t xml:space="preserve">PS 13-23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Elektroinstalační materiál, ocelové konstrukce, uzemnění</t>
  </si>
  <si>
    <t xml:space="preserve">SD</t>
  </si>
  <si>
    <t xml:space="preserve">-</t>
  </si>
  <si>
    <t xml:space="preserve">741FAJ</t>
  </si>
  <si>
    <t xml:space="preserve">Ochranné pospojování pevně, vodič Cu 4-16mm2</t>
  </si>
  <si>
    <t xml:space="preserve">m</t>
  </si>
  <si>
    <t xml:space="preserve">SP</t>
  </si>
  <si>
    <t xml:space="preserve">Položka obsahuje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ku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R-01</t>
  </si>
  <si>
    <t xml:space="preserve">Kabelové lávky,trubky,chráničky, elektroinstalační materiál, stínící kanál SK 40x20 </t>
  </si>
  <si>
    <t xml:space="preserve">Položka obsahuje: Dodávku a montáž včetně dovozu, manipulace.  Dále obsahuje cenu za pom. mechanismy včetně všech ostatních vedlejších nákladů</t>
  </si>
  <si>
    <t xml:space="preserve">R-746IBP</t>
  </si>
  <si>
    <t xml:space="preserve">Patch panel 19" 1U, 12 pozic (přímé) CAT5E, včetně 12x key-stone, stíněný </t>
  </si>
  <si>
    <t xml:space="preserve">R</t>
  </si>
  <si>
    <t xml:space="preserve">Položka obsahuje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R-75M856</t>
  </si>
  <si>
    <t xml:space="preserve">PVC Žlab zaklapávací kabelový do 50mm včetně příslušenství</t>
  </si>
  <si>
    <t xml:space="preserve">Položka obsahuje: Dodávka a montáž dle textace položky.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S</t>
  </si>
  <si>
    <t xml:space="preserve">Celkem za 741</t>
  </si>
  <si>
    <t xml:space="preserve">Kabely, vodiče, šňůry Cu - nn</t>
  </si>
  <si>
    <t xml:space="preserve">742LBI</t>
  </si>
  <si>
    <t xml:space="preserve">Kabel metalický sdělovací LAN UTP/FTP 4x2x0,5 min. kategorie 5e, ukončený konektory RJ45</t>
  </si>
  <si>
    <t xml:space="preserve">Položka obsahuje: Dodávku a montáž kabelu včetně dovozu, manipulace a uložení kabelu (do trubky, na rošty, pod omítku, do rozvaděče ). Dále obsahuje cenu za pom. mechanismy včetně všech ostatních vedlejších nákladů</t>
  </si>
  <si>
    <t xml:space="preserve">742LDB</t>
  </si>
  <si>
    <t xml:space="preserve">JYTY 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742LAC</t>
  </si>
  <si>
    <t xml:space="preserve">Optický kabel SINGLEMODE</t>
  </si>
  <si>
    <t xml:space="preserve">Položka obsahuje: Dodávku a montáž kabelu včetně podružného montážního materiálu, dopravu na staveniště, oddělení příslušné délky, uložení kabelu ( propojení mezi rozvaděči ), upevnění a připoje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: Dodávku a montáž kabelu včetně dovozu, manipulace a uložení kabelu (do země, do chráničky, na rošty, pod omítku a pod.). Dále obsahuje cenu za pom. mechanismy včetně všech ostatních vedlejších nákladů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Celkem za 742</t>
  </si>
  <si>
    <t xml:space="preserve">Rozvaděče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KCD</t>
  </si>
  <si>
    <t xml:space="preserve">Obal na výkresy do rozvaděče</t>
  </si>
  <si>
    <t xml:space="preserve">744JDB</t>
  </si>
  <si>
    <t xml:space="preserve">Modulární svodič přepětí - typ 3 ( třída D ) pro jednofázové sítě</t>
  </si>
  <si>
    <t xml:space="preserve">744JDC</t>
  </si>
  <si>
    <t xml:space="preserve">Modulární svodič přepětí pro sdělovací vedení 2páry nebo duplexní linka (RS232, RS422, RS485, Ethernet apod.)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Celkem za 744</t>
  </si>
  <si>
    <t xml:space="preserve">Dálková diagnostika TS ŽDC</t>
  </si>
  <si>
    <t xml:space="preserve">R-030601101</t>
  </si>
  <si>
    <t xml:space="preserve">Rozvaděčová skříň DDTS , 19" provedení, jednodveřové provedení, uzamykatelná, příslušenství (police, zásuvkový panel, DIN Lišty, svorkovnice, rozjištění, osvětlení, datová zásuvka  pro servis)</t>
  </si>
  <si>
    <t xml:space="preserve">Položka obsahuje: Dodávku a montáž zařízení rozvaděče, montážní panel, boční zákryty, ucpávkové vývodky pro kabely, vnitřní kabelové rozvody a drobný podružný materiál, dále obsahuje sestavení, dovoz a instalaci, uvedení zařízení do provozu, dodavatelskou dokumentaci.</t>
  </si>
  <si>
    <t xml:space="preserve">R-030601102</t>
  </si>
  <si>
    <t xml:space="preserve">Napájení rozvaděče 1 NPE AC 50 Hz, 230V/TN-S do 16 A.</t>
  </si>
  <si>
    <t xml:space="preserve">Položka obsahuje: Dodávku a montáž zařízení, přepěťovou ochranu typ 3, hlavní vypínač rozvaděče, svorky, ekvipotenciální svorkovnice, podružný materiál, příslušenství, dále obsahuje dovoz, manipulace, montáž, zapojení, uvedení zařízení do provozu, dodavatelskou dokumentaci.</t>
  </si>
  <si>
    <t xml:space="preserve">R-030601103</t>
  </si>
  <si>
    <t xml:space="preserve">Zásuvkový vývod s jištěním do 16A.</t>
  </si>
  <si>
    <t xml:space="preserve">Položka obsahuje: Dodávku a montáž zařízení, jištění vývodu, zásuvku, svorky, podružný materiál a příslušenství, dále obsahuje dovoz, manipulace, montáž, zapojení, uvedení zařízení do provozu, dodavatelskou dokumentaci.</t>
  </si>
  <si>
    <t xml:space="preserve">R-030601104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R-030601105</t>
  </si>
  <si>
    <t xml:space="preserve">Napájecí zdroj 2 DC 24 V / SELV, do 6 A, vstup 1 NPE AC 50 Hz, 230 V</t>
  </si>
  <si>
    <t xml:space="preserve">Položka obsahuje: Dodávku a montáž zařízení, napájecí zdroj, jištění přívodu, rozjištění vývodů, svorky, ekvipotenciální svorkovnice, podružný materiál a příslušenství, dále obsahuje dovoz, manipulace, montáž, zapojení, uvedení zařízení do provozu, dodavatelskou dokumentaci.</t>
  </si>
  <si>
    <t xml:space="preserve">R-030601106</t>
  </si>
  <si>
    <t xml:space="preserve">Datový switch, 19" provedení 1U, 24 portů Ethernet 10/100/1000 L2+, Napájení 230 V AC.</t>
  </si>
  <si>
    <t xml:space="preserve">Položka obsahuje: Dodávku a montáž zařízení, přepínač Ethernet, podružný materiál a příslušenství, dále obsahuje dovoz, manipulace, montáž, zapojení, nastavení parametrů, uvedení zařízení do provozu, dodavatelskou dokumentaci.</t>
  </si>
  <si>
    <t xml:space="preserve">R-030601107</t>
  </si>
  <si>
    <t xml:space="preserve">Řídicí stanice PLC, I/O ≤ 1024, 2 přerušovací vstupy, USB, RS 485, Ethernet,, montáž na panel nebo DIN, SW</t>
  </si>
  <si>
    <t xml:space="preserve">Položka obsahuje: Dodávku a montáž zařízení, PLC, podružný materiál a příslušenství, dále obsahuje dovoz, manipulace, montáž, zapojení, uvedení zařízení do provozu, dodavatelskou dokumentaci, nastavení parametrů, nastavení komunikací, oživení a vyzkoušení systému jako celku.</t>
  </si>
  <si>
    <t xml:space="preserve">R-030601108</t>
  </si>
  <si>
    <t xml:space="preserve">Binární vstup PLC 24 V DC, galvanické oddělení, svorky, SW, příslušenství</t>
  </si>
  <si>
    <t xml:space="preserve">Položka obsahuje: Dodávku a montáž zařízení, binární vstup PLC, svorky, podružný materiál, příslušenství, aplikační SW, dále obsahuje dovoz, manipulace, montáž, zapojení, uvedení zařízení do provozu, dodavatelskou dokumentaci.</t>
  </si>
  <si>
    <t xml:space="preserve">R-030601109</t>
  </si>
  <si>
    <t xml:space="preserve">Releový výstup PLC 230V AC, 12A, svorky, SW, příslušenství</t>
  </si>
  <si>
    <t xml:space="preserve">Položka obsahuje: Dodávku a montáž zařízení, releový výstup PLC, svorky, podružný materiál, příslušenství, aplikační SW, dále obsahuje dovoz, manipulace, montáž, zapojení, uvedení zařízení do provozu, dodavatelskou dokumentaci.</t>
  </si>
  <si>
    <t xml:space="preserve">R-030601110</t>
  </si>
  <si>
    <t xml:space="preserve">Převodník rozhraní M-Bus/Ethernet (pro max. 15 zař.)  se svodičem bleskových proudů</t>
  </si>
  <si>
    <t xml:space="preserve">Položka obsahuje: Dodávku a montáž zařízení, Převodník rozhraní M-Bus/Ethernet pro max. 15 zařízení, svorky, svodič bleskových proudů, hrubá a jemná přepěťová ochrana pro telekomunikační sítě, podružný materiál a příslušenství, dále obsahuje montáž, zapojení, konfiguraci převodníku, dovoz, manipulace, uvedení zařízení do provozu, dodavatelskou dokumentaci.</t>
  </si>
  <si>
    <t xml:space="preserve">R-030601111</t>
  </si>
  <si>
    <t xml:space="preserve">Převodník rozhraní M-Bus/RS 485 (pro max. 15 zař.)  se svodičem bleskových proudů.</t>
  </si>
  <si>
    <t xml:space="preserve">Položka obsahuje: Dodávku a montáž zařízení, Převodník rozhraní M-Bus/RS485 pro max. 15 zařízení, svorky, svodič bleskových proudů, hrubá a jemná přepěťová ochrana pro telekomunikační sítě, podružný materiál a příslušenství, dále obsahuje montáž, zapojení, konfiguraci převodníku, dovoz, manipulace, uvedení zařízení do provozu, dodavatelskou dokumentaci.</t>
  </si>
  <si>
    <t xml:space="preserve">R-030601112</t>
  </si>
  <si>
    <t xml:space="preserve">Serial server, s konfigurací min. 4x RS 422/485, 1x Ethernet 10/100 MBit,
napájení 12..48 V DC</t>
  </si>
  <si>
    <t xml:space="preserve">Položka obsahuje: Dodávku a montáž zařízení, serial server, podružný materiál a příslušenství, dále obsahuje dovoz, manipulace, montáž, zapojení, uvedení zařízení do provozu, dodavatelskou dokumentaci, nastavení parametrů, nastavení komunikací, oživení a vyzkoušení systému jako celku.</t>
  </si>
  <si>
    <t xml:space="preserve">R-030601113</t>
  </si>
  <si>
    <t xml:space="preserve">Klient systému DDTS ŽDC, mobilní pracoviště s konfigurací dle TZ, min. dle technických podmínek SŽDC k systému DDTS ŽDC; rozhraní Ethernet 100 Mbit / 1 Gb, 3G modem, wi-fi, Napájení 230 V AC</t>
  </si>
  <si>
    <t xml:space="preserve">Položka obsahuje: Dodávku a montáž zařízení, HW klienta, podružný materiál a příslušenství, dále obsahuje dovoz, manipulace, uvedení zařízení do provozu, dodavatelskou dokumentaci, oživení a vyzkoušení systému jako celku.</t>
  </si>
  <si>
    <t xml:space="preserve">R-030601114</t>
  </si>
  <si>
    <t xml:space="preserve">Záložní zdroj UPS 6000VA 230V AC , 19" provedení 3U včetně baterií</t>
  </si>
  <si>
    <t xml:space="preserve">R-030601115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R-030601116</t>
  </si>
  <si>
    <t xml:space="preserve">Aplikační a programové vybavení telefonní zapojovače (dopravní klientská aplikace pro dohled TLS dle specifikace, grafické rozhraní)</t>
  </si>
  <si>
    <t xml:space="preserve">R-030601117</t>
  </si>
  <si>
    <t xml:space="preserve">Úprava dotykového terminálu telefonního zapojovače, pro zpřístupnění
technologie DDTS ŽDC.</t>
  </si>
  <si>
    <t xml:space="preserve">R-030601118</t>
  </si>
  <si>
    <t xml:space="preserve">Systémové a programové vybavení klientského pracoviště (Vizualizační SW, licence, protokoly ČSN EN 60870-5-104, XML)</t>
  </si>
  <si>
    <t xml:space="preserve">R-030601119</t>
  </si>
  <si>
    <t xml:space="preserve">Aplikační a programové vybavení klientského pracoviště (klientská aplikace pro dohled TLS dle specifikace, grafické rozhraní)</t>
  </si>
  <si>
    <t xml:space="preserve">R-030601120</t>
  </si>
  <si>
    <t xml:space="preserve">Instalace, oživení klientského pracoviště</t>
  </si>
  <si>
    <t xml:space="preserve">R-030601121</t>
  </si>
  <si>
    <t xml:space="preserve">Systémové a programové vybavení klientského mobilního pracoviště (Vizualizační SW, licence, protokoly ČSN EN 60870-5-104, XML)</t>
  </si>
  <si>
    <t xml:space="preserve">R-030601122</t>
  </si>
  <si>
    <t xml:space="preserve">Aplikační a programové vybavení klientského mobilního pracoviště (klientská aplikace pro dohled TLS dle specifikace, grafické rozhraní)</t>
  </si>
  <si>
    <t xml:space="preserve">R-030601123</t>
  </si>
  <si>
    <t xml:space="preserve">Instalace, oživení klientského mobilního pracoviště</t>
  </si>
  <si>
    <t xml:space="preserve">R-030601124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030601125</t>
  </si>
  <si>
    <t xml:space="preserve">Připojení integračního koncentrátoru InK do InS, nastavení parametrů pro InK</t>
  </si>
  <si>
    <t xml:space="preserve">R-030601126</t>
  </si>
  <si>
    <t xml:space="preserve">Parametrizace a naplnění datových struktur (technologických, telemetrických, řídících) DDTS ŽDC pro přenos informací</t>
  </si>
  <si>
    <t xml:space="preserve">R-030601127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R-030601128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030601129</t>
  </si>
  <si>
    <t xml:space="preserve">Systémová a datová analýza technologického modelu, realizace a plnění presentačních zobrazení a formulářů</t>
  </si>
  <si>
    <t xml:space="preserve">R-030601130</t>
  </si>
  <si>
    <t xml:space="preserve">Úprava a odzkoušení programových a řídicích prostředků pro export dat</t>
  </si>
  <si>
    <t xml:space="preserve">R-030601131</t>
  </si>
  <si>
    <t xml:space="preserve">XML driver</t>
  </si>
  <si>
    <t xml:space="preserve">R-030601132</t>
  </si>
  <si>
    <t xml:space="preserve">Závěrečná zkouška, komplexního vyzkoušení zařízení</t>
  </si>
  <si>
    <t xml:space="preserve">hod.</t>
  </si>
  <si>
    <t xml:space="preserve">Celkem za 746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  <si>
    <t xml:space="preserve">Ostatní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Celkem za 74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1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14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1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3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6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6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4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4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2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8" fillId="21" borderId="31" xfId="10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7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4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4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8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21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7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9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69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9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1" borderId="19" xfId="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9" fillId="21" borderId="33" xfId="10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33" xfId="8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7" fillId="3" borderId="33" xfId="10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7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0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0" borderId="0" xfId="110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7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3" borderId="21" xfId="10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3" borderId="21" xfId="10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3" borderId="21" xfId="10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2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8" fillId="21" borderId="33" xfId="10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4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33" xfId="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7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33" xfId="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21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9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1" borderId="0" xfId="100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33" xfId="100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100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100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33" xfId="10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3" borderId="33" xfId="10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1" borderId="33" xfId="10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7" fillId="3" borderId="21" xfId="10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17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y 2" xfId="202"/>
    <cellStyle name="Nadpis 1 2" xfId="203"/>
    <cellStyle name="Nadpis 1 2 2" xfId="204"/>
    <cellStyle name="Nadpis 1 2 2 2" xfId="205"/>
    <cellStyle name="Nadpis 1 2 3" xfId="206"/>
    <cellStyle name="Nadpis 1 2 4" xfId="207"/>
    <cellStyle name="Nadpis 1 3" xfId="208"/>
    <cellStyle name="Nadpis 1 3 2" xfId="209"/>
    <cellStyle name="Nadpis 1 3 2 2" xfId="210"/>
    <cellStyle name="Nadpis 1 3 3" xfId="211"/>
    <cellStyle name="Nadpis 1 4" xfId="212"/>
    <cellStyle name="Nadpis 2 2" xfId="213"/>
    <cellStyle name="Nadpis 2 2 2" xfId="214"/>
    <cellStyle name="Nadpis 2 2 2 2" xfId="215"/>
    <cellStyle name="Nadpis 2 2 3" xfId="216"/>
    <cellStyle name="Nadpis 2 2 4" xfId="217"/>
    <cellStyle name="Nadpis 2 3" xfId="218"/>
    <cellStyle name="Nadpis 2 3 2" xfId="219"/>
    <cellStyle name="Nadpis 2 3 2 2" xfId="220"/>
    <cellStyle name="Nadpis 2 3 3" xfId="221"/>
    <cellStyle name="Nadpis 2 4" xfId="222"/>
    <cellStyle name="Nadpis 3 2" xfId="223"/>
    <cellStyle name="Nadpis 3 2 2" xfId="224"/>
    <cellStyle name="Nadpis 3 2 2 2" xfId="225"/>
    <cellStyle name="Nadpis 3 2 3" xfId="226"/>
    <cellStyle name="Nadpis 3 2 4" xfId="227"/>
    <cellStyle name="Nadpis 3 3" xfId="228"/>
    <cellStyle name="Nadpis 3 3 2" xfId="229"/>
    <cellStyle name="Nadpis 3 3 2 2" xfId="230"/>
    <cellStyle name="Nadpis 3 3 3" xfId="231"/>
    <cellStyle name="Nadpis 3 4" xfId="232"/>
    <cellStyle name="Nadpis 4 2" xfId="233"/>
    <cellStyle name="Nadpis 4 2 2" xfId="234"/>
    <cellStyle name="Nadpis 4 2 2 2" xfId="235"/>
    <cellStyle name="Nadpis 4 2 3" xfId="236"/>
    <cellStyle name="Nadpis 4 2 4" xfId="237"/>
    <cellStyle name="Nadpis 4 3" xfId="238"/>
    <cellStyle name="Nadpis 4 3 2" xfId="239"/>
    <cellStyle name="Nadpis 4 3 2 2" xfId="240"/>
    <cellStyle name="Nadpis 4 3 3" xfId="241"/>
    <cellStyle name="Nadpis 4 4" xfId="242"/>
    <cellStyle name="Neutrální 2" xfId="243"/>
    <cellStyle name="Neutrální 2 2" xfId="244"/>
    <cellStyle name="Neutrální 2 3" xfId="245"/>
    <cellStyle name="Neutrální 2 4" xfId="246"/>
    <cellStyle name="Neutrální 3" xfId="247"/>
    <cellStyle name="Neutrální 3 2" xfId="248"/>
    <cellStyle name="Normální 10" xfId="249"/>
    <cellStyle name="normální 10 10" xfId="250"/>
    <cellStyle name="normální 10 11" xfId="251"/>
    <cellStyle name="normální 10 12" xfId="252"/>
    <cellStyle name="normální 10 13" xfId="253"/>
    <cellStyle name="normální 10 14" xfId="254"/>
    <cellStyle name="normální 10 15" xfId="255"/>
    <cellStyle name="normální 10 16" xfId="256"/>
    <cellStyle name="normální 10 17" xfId="257"/>
    <cellStyle name="normální 10 18" xfId="258"/>
    <cellStyle name="normální 10 19" xfId="259"/>
    <cellStyle name="normální 10 2" xfId="260"/>
    <cellStyle name="normální 10 20" xfId="261"/>
    <cellStyle name="normální 10 21" xfId="262"/>
    <cellStyle name="normální 10 22" xfId="263"/>
    <cellStyle name="normální 10 23" xfId="264"/>
    <cellStyle name="normální 10 24" xfId="265"/>
    <cellStyle name="normální 10 3" xfId="266"/>
    <cellStyle name="normální 10 4" xfId="267"/>
    <cellStyle name="normální 10 5" xfId="268"/>
    <cellStyle name="normální 10 6" xfId="269"/>
    <cellStyle name="normální 10 7" xfId="270"/>
    <cellStyle name="normální 10 8" xfId="271"/>
    <cellStyle name="normální 10 9" xfId="272"/>
    <cellStyle name="normální 100" xfId="273"/>
    <cellStyle name="normální 100 10" xfId="274"/>
    <cellStyle name="normální 100 11" xfId="275"/>
    <cellStyle name="normální 100 12" xfId="276"/>
    <cellStyle name="normální 100 13" xfId="277"/>
    <cellStyle name="normální 100 14" xfId="278"/>
    <cellStyle name="normální 100 15" xfId="279"/>
    <cellStyle name="normální 100 16" xfId="280"/>
    <cellStyle name="normální 100 17" xfId="281"/>
    <cellStyle name="normální 100 18" xfId="282"/>
    <cellStyle name="normální 100 19" xfId="283"/>
    <cellStyle name="normální 100 2" xfId="284"/>
    <cellStyle name="normální 100 20" xfId="285"/>
    <cellStyle name="normální 100 21" xfId="286"/>
    <cellStyle name="normální 100 22" xfId="287"/>
    <cellStyle name="normální 100 3" xfId="288"/>
    <cellStyle name="normální 100 4" xfId="289"/>
    <cellStyle name="normální 100 5" xfId="290"/>
    <cellStyle name="normální 100 6" xfId="291"/>
    <cellStyle name="normální 100 7" xfId="292"/>
    <cellStyle name="normální 100 8" xfId="293"/>
    <cellStyle name="normální 100 9" xfId="294"/>
    <cellStyle name="normální 101" xfId="295"/>
    <cellStyle name="normální 101 10" xfId="296"/>
    <cellStyle name="normální 101 11" xfId="297"/>
    <cellStyle name="normální 101 12" xfId="298"/>
    <cellStyle name="normální 101 13" xfId="299"/>
    <cellStyle name="normální 101 14" xfId="300"/>
    <cellStyle name="normální 101 15" xfId="301"/>
    <cellStyle name="normální 101 16" xfId="302"/>
    <cellStyle name="normální 101 17" xfId="303"/>
    <cellStyle name="normální 101 18" xfId="304"/>
    <cellStyle name="normální 101 19" xfId="305"/>
    <cellStyle name="normální 101 2" xfId="306"/>
    <cellStyle name="normální 101 20" xfId="307"/>
    <cellStyle name="normální 101 21" xfId="308"/>
    <cellStyle name="normální 101 22" xfId="309"/>
    <cellStyle name="normální 101 3" xfId="310"/>
    <cellStyle name="normální 101 4" xfId="311"/>
    <cellStyle name="normální 101 5" xfId="312"/>
    <cellStyle name="normální 101 6" xfId="313"/>
    <cellStyle name="normální 101 7" xfId="314"/>
    <cellStyle name="normální 101 8" xfId="315"/>
    <cellStyle name="normální 101 9" xfId="316"/>
    <cellStyle name="normální 102" xfId="317"/>
    <cellStyle name="normální 102 10" xfId="318"/>
    <cellStyle name="normální 102 11" xfId="319"/>
    <cellStyle name="normální 102 12" xfId="320"/>
    <cellStyle name="normální 102 13" xfId="321"/>
    <cellStyle name="normální 102 14" xfId="322"/>
    <cellStyle name="normální 102 15" xfId="323"/>
    <cellStyle name="normální 102 16" xfId="324"/>
    <cellStyle name="normální 102 17" xfId="325"/>
    <cellStyle name="normální 102 18" xfId="326"/>
    <cellStyle name="normální 102 19" xfId="327"/>
    <cellStyle name="normální 102 2" xfId="328"/>
    <cellStyle name="normální 102 20" xfId="329"/>
    <cellStyle name="normální 102 21" xfId="330"/>
    <cellStyle name="normální 102 22" xfId="331"/>
    <cellStyle name="normální 102 3" xfId="332"/>
    <cellStyle name="normální 102 4" xfId="333"/>
    <cellStyle name="normální 102 5" xfId="334"/>
    <cellStyle name="normální 102 6" xfId="335"/>
    <cellStyle name="normální 102 7" xfId="336"/>
    <cellStyle name="normální 102 8" xfId="337"/>
    <cellStyle name="normální 102 9" xfId="338"/>
    <cellStyle name="normální 103" xfId="339"/>
    <cellStyle name="normální 103 10" xfId="340"/>
    <cellStyle name="normální 103 11" xfId="341"/>
    <cellStyle name="normální 103 12" xfId="342"/>
    <cellStyle name="normální 103 13" xfId="343"/>
    <cellStyle name="normální 103 14" xfId="344"/>
    <cellStyle name="normální 103 15" xfId="345"/>
    <cellStyle name="normální 103 16" xfId="346"/>
    <cellStyle name="normální 103 17" xfId="347"/>
    <cellStyle name="normální 103 18" xfId="348"/>
    <cellStyle name="normální 103 19" xfId="349"/>
    <cellStyle name="normální 103 2" xfId="350"/>
    <cellStyle name="normální 103 20" xfId="351"/>
    <cellStyle name="normální 103 21" xfId="352"/>
    <cellStyle name="normální 103 22" xfId="353"/>
    <cellStyle name="normální 103 3" xfId="354"/>
    <cellStyle name="normální 103 4" xfId="355"/>
    <cellStyle name="normální 103 5" xfId="356"/>
    <cellStyle name="normální 103 6" xfId="357"/>
    <cellStyle name="normální 103 7" xfId="358"/>
    <cellStyle name="normální 103 8" xfId="359"/>
    <cellStyle name="normální 103 9" xfId="360"/>
    <cellStyle name="normální 104" xfId="361"/>
    <cellStyle name="normální 104 10" xfId="362"/>
    <cellStyle name="normální 104 11" xfId="363"/>
    <cellStyle name="normální 104 12" xfId="364"/>
    <cellStyle name="normální 104 13" xfId="365"/>
    <cellStyle name="normální 104 14" xfId="366"/>
    <cellStyle name="normální 104 15" xfId="367"/>
    <cellStyle name="normální 104 16" xfId="368"/>
    <cellStyle name="normální 104 17" xfId="369"/>
    <cellStyle name="normální 104 18" xfId="370"/>
    <cellStyle name="normální 104 19" xfId="371"/>
    <cellStyle name="normální 104 2" xfId="372"/>
    <cellStyle name="normální 104 20" xfId="373"/>
    <cellStyle name="normální 104 21" xfId="374"/>
    <cellStyle name="normální 104 22" xfId="375"/>
    <cellStyle name="normální 104 3" xfId="376"/>
    <cellStyle name="normální 104 4" xfId="377"/>
    <cellStyle name="normální 104 5" xfId="378"/>
    <cellStyle name="normální 104 6" xfId="379"/>
    <cellStyle name="normální 104 7" xfId="380"/>
    <cellStyle name="normální 104 8" xfId="381"/>
    <cellStyle name="normální 104 9" xfId="382"/>
    <cellStyle name="normální 105" xfId="383"/>
    <cellStyle name="normální 105 10" xfId="384"/>
    <cellStyle name="normální 105 11" xfId="385"/>
    <cellStyle name="normální 105 12" xfId="386"/>
    <cellStyle name="normální 105 13" xfId="387"/>
    <cellStyle name="normální 105 14" xfId="388"/>
    <cellStyle name="normální 105 15" xfId="389"/>
    <cellStyle name="normální 105 16" xfId="390"/>
    <cellStyle name="normální 105 17" xfId="391"/>
    <cellStyle name="normální 105 18" xfId="392"/>
    <cellStyle name="normální 105 19" xfId="393"/>
    <cellStyle name="normální 105 2" xfId="394"/>
    <cellStyle name="normální 105 20" xfId="395"/>
    <cellStyle name="normální 105 21" xfId="396"/>
    <cellStyle name="normální 105 22" xfId="397"/>
    <cellStyle name="normální 105 3" xfId="398"/>
    <cellStyle name="normální 105 4" xfId="399"/>
    <cellStyle name="normální 105 5" xfId="400"/>
    <cellStyle name="normální 105 6" xfId="401"/>
    <cellStyle name="normální 105 7" xfId="402"/>
    <cellStyle name="normální 105 8" xfId="403"/>
    <cellStyle name="normální 105 9" xfId="404"/>
    <cellStyle name="normální 106" xfId="405"/>
    <cellStyle name="normální 106 10" xfId="406"/>
    <cellStyle name="normální 106 11" xfId="407"/>
    <cellStyle name="normální 106 12" xfId="408"/>
    <cellStyle name="normální 106 13" xfId="409"/>
    <cellStyle name="normální 106 14" xfId="410"/>
    <cellStyle name="normální 106 15" xfId="411"/>
    <cellStyle name="normální 106 16" xfId="412"/>
    <cellStyle name="normální 106 17" xfId="413"/>
    <cellStyle name="normální 106 18" xfId="414"/>
    <cellStyle name="normální 106 19" xfId="415"/>
    <cellStyle name="normální 106 2" xfId="416"/>
    <cellStyle name="normální 106 20" xfId="417"/>
    <cellStyle name="normální 106 21" xfId="418"/>
    <cellStyle name="normální 106 22" xfId="419"/>
    <cellStyle name="normální 106 3" xfId="420"/>
    <cellStyle name="normální 106 4" xfId="421"/>
    <cellStyle name="normální 106 5" xfId="422"/>
    <cellStyle name="normální 106 6" xfId="423"/>
    <cellStyle name="normální 106 7" xfId="424"/>
    <cellStyle name="normální 106 8" xfId="425"/>
    <cellStyle name="normální 106 9" xfId="426"/>
    <cellStyle name="normální 107" xfId="427"/>
    <cellStyle name="normální 107 10" xfId="428"/>
    <cellStyle name="normální 107 11" xfId="429"/>
    <cellStyle name="normální 107 12" xfId="430"/>
    <cellStyle name="normální 107 13" xfId="431"/>
    <cellStyle name="normální 107 14" xfId="432"/>
    <cellStyle name="normální 107 15" xfId="433"/>
    <cellStyle name="normální 107 16" xfId="434"/>
    <cellStyle name="normální 107 17" xfId="435"/>
    <cellStyle name="normální 107 18" xfId="436"/>
    <cellStyle name="normální 107 19" xfId="437"/>
    <cellStyle name="normální 107 2" xfId="438"/>
    <cellStyle name="normální 107 20" xfId="439"/>
    <cellStyle name="normální 107 21" xfId="440"/>
    <cellStyle name="normální 107 22" xfId="441"/>
    <cellStyle name="normální 107 3" xfId="442"/>
    <cellStyle name="normální 107 4" xfId="443"/>
    <cellStyle name="normální 107 5" xfId="444"/>
    <cellStyle name="normální 107 6" xfId="445"/>
    <cellStyle name="normální 107 7" xfId="446"/>
    <cellStyle name="normální 107 8" xfId="447"/>
    <cellStyle name="normální 107 9" xfId="448"/>
    <cellStyle name="normální 108" xfId="449"/>
    <cellStyle name="normální 108 10" xfId="450"/>
    <cellStyle name="normální 108 11" xfId="451"/>
    <cellStyle name="normální 108 12" xfId="452"/>
    <cellStyle name="normální 108 13" xfId="453"/>
    <cellStyle name="normální 108 14" xfId="454"/>
    <cellStyle name="normální 108 15" xfId="455"/>
    <cellStyle name="normální 108 16" xfId="456"/>
    <cellStyle name="normální 108 17" xfId="457"/>
    <cellStyle name="normální 108 18" xfId="458"/>
    <cellStyle name="normální 108 19" xfId="459"/>
    <cellStyle name="normální 108 2" xfId="460"/>
    <cellStyle name="normální 108 20" xfId="461"/>
    <cellStyle name="normální 108 21" xfId="462"/>
    <cellStyle name="normální 108 22" xfId="463"/>
    <cellStyle name="normální 108 3" xfId="464"/>
    <cellStyle name="normální 108 4" xfId="465"/>
    <cellStyle name="normální 108 5" xfId="466"/>
    <cellStyle name="normální 108 6" xfId="467"/>
    <cellStyle name="normální 108 7" xfId="468"/>
    <cellStyle name="normální 108 8" xfId="469"/>
    <cellStyle name="normální 108 9" xfId="470"/>
    <cellStyle name="normální 109" xfId="471"/>
    <cellStyle name="normální 109 10" xfId="472"/>
    <cellStyle name="normální 109 11" xfId="473"/>
    <cellStyle name="normální 109 12" xfId="474"/>
    <cellStyle name="normální 109 13" xfId="475"/>
    <cellStyle name="normální 109 14" xfId="476"/>
    <cellStyle name="normální 109 15" xfId="477"/>
    <cellStyle name="normální 109 16" xfId="478"/>
    <cellStyle name="normální 109 17" xfId="479"/>
    <cellStyle name="normální 109 18" xfId="480"/>
    <cellStyle name="normální 109 19" xfId="481"/>
    <cellStyle name="normální 109 2" xfId="482"/>
    <cellStyle name="normální 109 20" xfId="483"/>
    <cellStyle name="normální 109 21" xfId="484"/>
    <cellStyle name="normální 109 22" xfId="485"/>
    <cellStyle name="normální 109 23" xfId="486"/>
    <cellStyle name="normální 109 3" xfId="487"/>
    <cellStyle name="normální 109 4" xfId="488"/>
    <cellStyle name="normální 109 5" xfId="489"/>
    <cellStyle name="normální 109 6" xfId="490"/>
    <cellStyle name="normální 109 7" xfId="491"/>
    <cellStyle name="normální 109 8" xfId="492"/>
    <cellStyle name="normální 109 9" xfId="493"/>
    <cellStyle name="normální 10_DTI popisovník_091102" xfId="494"/>
    <cellStyle name="Normální 11" xfId="495"/>
    <cellStyle name="normální 11 2" xfId="496"/>
    <cellStyle name="normální 11 3" xfId="497"/>
    <cellStyle name="normální 11 4" xfId="498"/>
    <cellStyle name="normální 11 5" xfId="499"/>
    <cellStyle name="normální 110" xfId="500"/>
    <cellStyle name="normální 110 10" xfId="501"/>
    <cellStyle name="normální 110 11" xfId="502"/>
    <cellStyle name="normální 110 12" xfId="503"/>
    <cellStyle name="normální 110 13" xfId="504"/>
    <cellStyle name="normální 110 14" xfId="505"/>
    <cellStyle name="normální 110 15" xfId="506"/>
    <cellStyle name="normální 110 16" xfId="507"/>
    <cellStyle name="normální 110 17" xfId="508"/>
    <cellStyle name="normální 110 18" xfId="509"/>
    <cellStyle name="normální 110 19" xfId="510"/>
    <cellStyle name="normální 110 2" xfId="511"/>
    <cellStyle name="normální 110 20" xfId="512"/>
    <cellStyle name="normální 110 21" xfId="513"/>
    <cellStyle name="normální 110 22" xfId="514"/>
    <cellStyle name="normální 110 23" xfId="515"/>
    <cellStyle name="normální 110 3" xfId="516"/>
    <cellStyle name="normální 110 4" xfId="517"/>
    <cellStyle name="normální 110 5" xfId="518"/>
    <cellStyle name="normální 110 6" xfId="519"/>
    <cellStyle name="normální 110 7" xfId="520"/>
    <cellStyle name="normální 110 8" xfId="521"/>
    <cellStyle name="normální 110 9" xfId="522"/>
    <cellStyle name="normální 111" xfId="523"/>
    <cellStyle name="normální 111 10" xfId="524"/>
    <cellStyle name="normální 111 11" xfId="525"/>
    <cellStyle name="normální 111 12" xfId="526"/>
    <cellStyle name="normální 111 13" xfId="527"/>
    <cellStyle name="normální 111 14" xfId="528"/>
    <cellStyle name="normální 111 15" xfId="529"/>
    <cellStyle name="normální 111 16" xfId="530"/>
    <cellStyle name="normální 111 17" xfId="531"/>
    <cellStyle name="normální 111 18" xfId="532"/>
    <cellStyle name="normální 111 19" xfId="533"/>
    <cellStyle name="normální 111 2" xfId="534"/>
    <cellStyle name="normální 111 20" xfId="535"/>
    <cellStyle name="normální 111 21" xfId="536"/>
    <cellStyle name="normální 111 22" xfId="537"/>
    <cellStyle name="normální 111 3" xfId="538"/>
    <cellStyle name="normální 111 4" xfId="539"/>
    <cellStyle name="normální 111 5" xfId="540"/>
    <cellStyle name="normální 111 6" xfId="541"/>
    <cellStyle name="normální 111 7" xfId="542"/>
    <cellStyle name="normální 111 8" xfId="543"/>
    <cellStyle name="normální 111 9" xfId="544"/>
    <cellStyle name="normální 112" xfId="545"/>
    <cellStyle name="normální 112 10" xfId="546"/>
    <cellStyle name="normální 112 11" xfId="547"/>
    <cellStyle name="normální 112 12" xfId="548"/>
    <cellStyle name="normální 112 13" xfId="549"/>
    <cellStyle name="normální 112 14" xfId="550"/>
    <cellStyle name="normální 112 15" xfId="551"/>
    <cellStyle name="normální 112 16" xfId="552"/>
    <cellStyle name="normální 112 17" xfId="553"/>
    <cellStyle name="normální 112 18" xfId="554"/>
    <cellStyle name="normální 112 19" xfId="555"/>
    <cellStyle name="normální 112 2" xfId="556"/>
    <cellStyle name="normální 112 20" xfId="557"/>
    <cellStyle name="normální 112 21" xfId="558"/>
    <cellStyle name="normální 112 22" xfId="559"/>
    <cellStyle name="normální 112 3" xfId="560"/>
    <cellStyle name="normální 112 4" xfId="561"/>
    <cellStyle name="normální 112 5" xfId="562"/>
    <cellStyle name="normální 112 6" xfId="563"/>
    <cellStyle name="normální 112 7" xfId="564"/>
    <cellStyle name="normální 112 8" xfId="565"/>
    <cellStyle name="normální 112 9" xfId="566"/>
    <cellStyle name="normální 113" xfId="567"/>
    <cellStyle name="normální 113 10" xfId="568"/>
    <cellStyle name="normální 113 11" xfId="569"/>
    <cellStyle name="normální 113 12" xfId="570"/>
    <cellStyle name="normální 113 13" xfId="571"/>
    <cellStyle name="normální 113 14" xfId="572"/>
    <cellStyle name="normální 113 15" xfId="573"/>
    <cellStyle name="normální 113 16" xfId="574"/>
    <cellStyle name="normální 113 17" xfId="575"/>
    <cellStyle name="normální 113 18" xfId="576"/>
    <cellStyle name="normální 113 19" xfId="577"/>
    <cellStyle name="normální 113 2" xfId="578"/>
    <cellStyle name="normální 113 20" xfId="579"/>
    <cellStyle name="normální 113 21" xfId="580"/>
    <cellStyle name="normální 113 22" xfId="581"/>
    <cellStyle name="normální 113 3" xfId="582"/>
    <cellStyle name="normální 113 4" xfId="583"/>
    <cellStyle name="normální 113 5" xfId="584"/>
    <cellStyle name="normální 113 6" xfId="585"/>
    <cellStyle name="normální 113 7" xfId="586"/>
    <cellStyle name="normální 113 8" xfId="587"/>
    <cellStyle name="normální 113 9" xfId="588"/>
    <cellStyle name="normální 114" xfId="589"/>
    <cellStyle name="normální 114 10" xfId="590"/>
    <cellStyle name="normální 114 11" xfId="591"/>
    <cellStyle name="normální 114 12" xfId="592"/>
    <cellStyle name="normální 114 13" xfId="593"/>
    <cellStyle name="normální 114 14" xfId="594"/>
    <cellStyle name="normální 114 15" xfId="595"/>
    <cellStyle name="normální 114 16" xfId="596"/>
    <cellStyle name="normální 114 17" xfId="597"/>
    <cellStyle name="normální 114 18" xfId="598"/>
    <cellStyle name="normální 114 19" xfId="599"/>
    <cellStyle name="normální 114 2" xfId="600"/>
    <cellStyle name="normální 114 20" xfId="601"/>
    <cellStyle name="normální 114 21" xfId="602"/>
    <cellStyle name="normální 114 22" xfId="603"/>
    <cellStyle name="normální 114 3" xfId="604"/>
    <cellStyle name="normální 114 4" xfId="605"/>
    <cellStyle name="normální 114 5" xfId="606"/>
    <cellStyle name="normální 114 6" xfId="607"/>
    <cellStyle name="normální 114 7" xfId="608"/>
    <cellStyle name="normální 114 8" xfId="609"/>
    <cellStyle name="normální 114 9" xfId="610"/>
    <cellStyle name="normální 115" xfId="611"/>
    <cellStyle name="normální 115 10" xfId="612"/>
    <cellStyle name="normální 115 11" xfId="613"/>
    <cellStyle name="normální 115 12" xfId="614"/>
    <cellStyle name="normální 115 13" xfId="615"/>
    <cellStyle name="normální 115 14" xfId="616"/>
    <cellStyle name="normální 115 15" xfId="617"/>
    <cellStyle name="normální 115 16" xfId="618"/>
    <cellStyle name="normální 115 17" xfId="619"/>
    <cellStyle name="normální 115 18" xfId="620"/>
    <cellStyle name="normální 115 19" xfId="621"/>
    <cellStyle name="normální 115 2" xfId="622"/>
    <cellStyle name="normální 115 20" xfId="623"/>
    <cellStyle name="normální 115 21" xfId="624"/>
    <cellStyle name="normální 115 22" xfId="625"/>
    <cellStyle name="normální 115 3" xfId="626"/>
    <cellStyle name="normální 115 4" xfId="627"/>
    <cellStyle name="normální 115 5" xfId="628"/>
    <cellStyle name="normální 115 6" xfId="629"/>
    <cellStyle name="normální 115 7" xfId="630"/>
    <cellStyle name="normální 115 8" xfId="631"/>
    <cellStyle name="normální 115 9" xfId="632"/>
    <cellStyle name="normální 116" xfId="633"/>
    <cellStyle name="normální 117" xfId="634"/>
    <cellStyle name="normální 118" xfId="635"/>
    <cellStyle name="normální 119" xfId="636"/>
    <cellStyle name="Normální 12" xfId="637"/>
    <cellStyle name="normální 12 2" xfId="638"/>
    <cellStyle name="normální 12 2 2" xfId="639"/>
    <cellStyle name="normální 12 3" xfId="640"/>
    <cellStyle name="normální 12 3 2" xfId="641"/>
    <cellStyle name="normální 12 4" xfId="642"/>
    <cellStyle name="normální 12 5" xfId="643"/>
    <cellStyle name="normální 120" xfId="644"/>
    <cellStyle name="normální 121" xfId="645"/>
    <cellStyle name="normální 122" xfId="646"/>
    <cellStyle name="normální 123" xfId="647"/>
    <cellStyle name="normální 124" xfId="648"/>
    <cellStyle name="normální 125" xfId="649"/>
    <cellStyle name="normální 126" xfId="650"/>
    <cellStyle name="normální 127" xfId="651"/>
    <cellStyle name="normální 128" xfId="652"/>
    <cellStyle name="normální 129" xfId="653"/>
    <cellStyle name="normální 129 2" xfId="654"/>
    <cellStyle name="Normální 129 3" xfId="655"/>
    <cellStyle name="Normální 129 4" xfId="656"/>
    <cellStyle name="Normální 129 5" xfId="657"/>
    <cellStyle name="Normální 129 6" xfId="658"/>
    <cellStyle name="normální 13" xfId="659"/>
    <cellStyle name="normální 13 2" xfId="660"/>
    <cellStyle name="normální 130" xfId="661"/>
    <cellStyle name="normální 130 2" xfId="662"/>
    <cellStyle name="normální 131" xfId="663"/>
    <cellStyle name="normální 132" xfId="664"/>
    <cellStyle name="Normální 132 2" xfId="665"/>
    <cellStyle name="normální 133" xfId="666"/>
    <cellStyle name="Normální 133 2" xfId="667"/>
    <cellStyle name="normální 134" xfId="668"/>
    <cellStyle name="Normální 134 2" xfId="669"/>
    <cellStyle name="normální 135" xfId="670"/>
    <cellStyle name="Normální 135 2" xfId="671"/>
    <cellStyle name="Normální 136" xfId="672"/>
    <cellStyle name="Normální 137" xfId="673"/>
    <cellStyle name="Normální 138" xfId="674"/>
    <cellStyle name="Normální 139" xfId="675"/>
    <cellStyle name="normální 14" xfId="676"/>
    <cellStyle name="normální 14 2" xfId="677"/>
    <cellStyle name="Normální 140" xfId="678"/>
    <cellStyle name="Normální 141" xfId="679"/>
    <cellStyle name="Normální 142" xfId="680"/>
    <cellStyle name="Normální 143" xfId="681"/>
    <cellStyle name="Normální 144" xfId="682"/>
    <cellStyle name="Normální 145" xfId="683"/>
    <cellStyle name="Normální 146" xfId="684"/>
    <cellStyle name="Normální 147" xfId="685"/>
    <cellStyle name="Normální 148" xfId="686"/>
    <cellStyle name="Normální 149" xfId="687"/>
    <cellStyle name="normální 15" xfId="688"/>
    <cellStyle name="normální 15 10" xfId="689"/>
    <cellStyle name="normální 15 11" xfId="690"/>
    <cellStyle name="normální 15 12" xfId="691"/>
    <cellStyle name="normální 15 13" xfId="692"/>
    <cellStyle name="normální 15 14" xfId="693"/>
    <cellStyle name="normální 15 15" xfId="694"/>
    <cellStyle name="normální 15 16" xfId="695"/>
    <cellStyle name="normální 15 17" xfId="696"/>
    <cellStyle name="normální 15 18" xfId="697"/>
    <cellStyle name="normální 15 19" xfId="698"/>
    <cellStyle name="normální 15 2" xfId="699"/>
    <cellStyle name="normální 15 20" xfId="700"/>
    <cellStyle name="normální 15 21" xfId="701"/>
    <cellStyle name="normální 15 22" xfId="702"/>
    <cellStyle name="normální 15 23" xfId="703"/>
    <cellStyle name="Normální 15 24" xfId="704"/>
    <cellStyle name="Normální 15 25" xfId="705"/>
    <cellStyle name="Normální 15 26" xfId="706"/>
    <cellStyle name="Normální 15 27" xfId="707"/>
    <cellStyle name="normální 15 3" xfId="708"/>
    <cellStyle name="normální 15 4" xfId="709"/>
    <cellStyle name="normální 15 5" xfId="710"/>
    <cellStyle name="normální 15 6" xfId="711"/>
    <cellStyle name="normální 15 7" xfId="712"/>
    <cellStyle name="normální 15 8" xfId="713"/>
    <cellStyle name="normální 15 9" xfId="714"/>
    <cellStyle name="Normální 150" xfId="715"/>
    <cellStyle name="Normální 151" xfId="716"/>
    <cellStyle name="Normální 152" xfId="717"/>
    <cellStyle name="Normální 153" xfId="718"/>
    <cellStyle name="Normální 154" xfId="719"/>
    <cellStyle name="Normální 155" xfId="720"/>
    <cellStyle name="Normální 156" xfId="721"/>
    <cellStyle name="Normální 157" xfId="722"/>
    <cellStyle name="Normální 158" xfId="723"/>
    <cellStyle name="Normální 159" xfId="724"/>
    <cellStyle name="normální 15_DTI popisovník_091102" xfId="725"/>
    <cellStyle name="normální 16" xfId="726"/>
    <cellStyle name="normální 16 10" xfId="727"/>
    <cellStyle name="normální 16 11" xfId="728"/>
    <cellStyle name="normální 16 12" xfId="729"/>
    <cellStyle name="normální 16 13" xfId="730"/>
    <cellStyle name="normální 16 14" xfId="731"/>
    <cellStyle name="normální 16 15" xfId="732"/>
    <cellStyle name="normální 16 16" xfId="733"/>
    <cellStyle name="normální 16 17" xfId="734"/>
    <cellStyle name="normální 16 18" xfId="735"/>
    <cellStyle name="normální 16 19" xfId="736"/>
    <cellStyle name="normální 16 2" xfId="737"/>
    <cellStyle name="normální 16 20" xfId="738"/>
    <cellStyle name="normální 16 21" xfId="739"/>
    <cellStyle name="normální 16 22" xfId="740"/>
    <cellStyle name="normální 16 23" xfId="741"/>
    <cellStyle name="normální 16 24" xfId="742"/>
    <cellStyle name="Normální 16 25" xfId="743"/>
    <cellStyle name="Normální 16 26" xfId="744"/>
    <cellStyle name="Normální 16 27" xfId="745"/>
    <cellStyle name="Normální 16 28" xfId="746"/>
    <cellStyle name="normální 16 3" xfId="747"/>
    <cellStyle name="normální 16 4" xfId="748"/>
    <cellStyle name="normální 16 5" xfId="749"/>
    <cellStyle name="normální 16 6" xfId="750"/>
    <cellStyle name="normální 16 7" xfId="751"/>
    <cellStyle name="normální 16 8" xfId="752"/>
    <cellStyle name="normální 16 9" xfId="753"/>
    <cellStyle name="Normální 160" xfId="754"/>
    <cellStyle name="Normální 161" xfId="755"/>
    <cellStyle name="Normální 162" xfId="756"/>
    <cellStyle name="Normální 163" xfId="757"/>
    <cellStyle name="Normální 164" xfId="758"/>
    <cellStyle name="Normální 165" xfId="759"/>
    <cellStyle name="Normální 166" xfId="760"/>
    <cellStyle name="Normální 167" xfId="761"/>
    <cellStyle name="Normální 168" xfId="762"/>
    <cellStyle name="Normální 169" xfId="763"/>
    <cellStyle name="normální 16_Čechmánek 75H_100209 - specifikace new v02" xfId="764"/>
    <cellStyle name="normální 17" xfId="765"/>
    <cellStyle name="normální 17 2" xfId="766"/>
    <cellStyle name="normální 17 3" xfId="767"/>
    <cellStyle name="Normální 17 4" xfId="768"/>
    <cellStyle name="Normální 17 5" xfId="769"/>
    <cellStyle name="Normální 17 6" xfId="770"/>
    <cellStyle name="Normální 17 7" xfId="771"/>
    <cellStyle name="Normální 170" xfId="772"/>
    <cellStyle name="Normální 171" xfId="773"/>
    <cellStyle name="Normální 172" xfId="774"/>
    <cellStyle name="Normální 173" xfId="775"/>
    <cellStyle name="Normální 174" xfId="776"/>
    <cellStyle name="Normální 175" xfId="777"/>
    <cellStyle name="Normální 176" xfId="778"/>
    <cellStyle name="Normální 177" xfId="779"/>
    <cellStyle name="Normální 178" xfId="780"/>
    <cellStyle name="Normální 179" xfId="781"/>
    <cellStyle name="normální 18" xfId="782"/>
    <cellStyle name="normální 18 10" xfId="783"/>
    <cellStyle name="normální 18 11" xfId="784"/>
    <cellStyle name="normální 18 12" xfId="785"/>
    <cellStyle name="normální 18 13" xfId="786"/>
    <cellStyle name="normální 18 14" xfId="787"/>
    <cellStyle name="normální 18 15" xfId="788"/>
    <cellStyle name="normální 18 16" xfId="789"/>
    <cellStyle name="normální 18 17" xfId="790"/>
    <cellStyle name="normální 18 18" xfId="791"/>
    <cellStyle name="normální 18 19" xfId="792"/>
    <cellStyle name="normální 18 2" xfId="793"/>
    <cellStyle name="normální 18 20" xfId="794"/>
    <cellStyle name="normální 18 21" xfId="795"/>
    <cellStyle name="normální 18 22" xfId="796"/>
    <cellStyle name="normální 18 23" xfId="797"/>
    <cellStyle name="normální 18 24" xfId="798"/>
    <cellStyle name="Normální 18 25" xfId="799"/>
    <cellStyle name="Normální 18 26" xfId="800"/>
    <cellStyle name="Normální 18 27" xfId="801"/>
    <cellStyle name="Normální 18 28" xfId="802"/>
    <cellStyle name="normální 18 3" xfId="803"/>
    <cellStyle name="normální 18 4" xfId="804"/>
    <cellStyle name="normální 18 5" xfId="805"/>
    <cellStyle name="normální 18 6" xfId="806"/>
    <cellStyle name="normální 18 7" xfId="807"/>
    <cellStyle name="normální 18 8" xfId="808"/>
    <cellStyle name="normální 18 9" xfId="809"/>
    <cellStyle name="Normální 180" xfId="810"/>
    <cellStyle name="Normální 181" xfId="811"/>
    <cellStyle name="Normální 182" xfId="812"/>
    <cellStyle name="normální 18_DTI popisovník_091102" xfId="813"/>
    <cellStyle name="normální 19" xfId="814"/>
    <cellStyle name="normální 19 10" xfId="815"/>
    <cellStyle name="normální 19 11" xfId="816"/>
    <cellStyle name="normální 19 12" xfId="817"/>
    <cellStyle name="normální 19 13" xfId="818"/>
    <cellStyle name="normální 19 14" xfId="819"/>
    <cellStyle name="normální 19 15" xfId="820"/>
    <cellStyle name="normální 19 16" xfId="821"/>
    <cellStyle name="normální 19 17" xfId="822"/>
    <cellStyle name="normální 19 18" xfId="823"/>
    <cellStyle name="normální 19 19" xfId="824"/>
    <cellStyle name="normální 19 2" xfId="825"/>
    <cellStyle name="normální 19 20" xfId="826"/>
    <cellStyle name="normální 19 21" xfId="827"/>
    <cellStyle name="normální 19 22" xfId="828"/>
    <cellStyle name="normální 19 23" xfId="829"/>
    <cellStyle name="Normální 19 24" xfId="830"/>
    <cellStyle name="Normální 19 25" xfId="831"/>
    <cellStyle name="Normální 19 26" xfId="832"/>
    <cellStyle name="Normální 19 27" xfId="833"/>
    <cellStyle name="normální 19 3" xfId="834"/>
    <cellStyle name="normální 19 4" xfId="835"/>
    <cellStyle name="normální 19 5" xfId="836"/>
    <cellStyle name="normální 19 6" xfId="837"/>
    <cellStyle name="normální 19 7" xfId="838"/>
    <cellStyle name="normální 19 8" xfId="839"/>
    <cellStyle name="normální 19 9" xfId="840"/>
    <cellStyle name="normální 19_DTI popisovník_091102" xfId="841"/>
    <cellStyle name="normální 2" xfId="842"/>
    <cellStyle name="normální 2 10" xfId="843"/>
    <cellStyle name="normální 2 10 2" xfId="844"/>
    <cellStyle name="normální 2 10_Třídník 75 191009 bez cen" xfId="845"/>
    <cellStyle name="normální 2 11" xfId="846"/>
    <cellStyle name="normální 2 11 2" xfId="847"/>
    <cellStyle name="normální 2 11_Třídník 75 191009 bez cen" xfId="848"/>
    <cellStyle name="normální 2 12" xfId="849"/>
    <cellStyle name="normální 2 12 2" xfId="850"/>
    <cellStyle name="normální 2 12_Třídník 75 191009 bez cen" xfId="851"/>
    <cellStyle name="normální 2 13" xfId="852"/>
    <cellStyle name="normální 2 13 2" xfId="853"/>
    <cellStyle name="normální 2 13_Třídník 75 191009 bez cen" xfId="854"/>
    <cellStyle name="normální 2 14" xfId="855"/>
    <cellStyle name="normální 2 14 2" xfId="856"/>
    <cellStyle name="normální 2 14_Třídník 75 191009 bez cen" xfId="857"/>
    <cellStyle name="normální 2 15" xfId="858"/>
    <cellStyle name="normální 2 15 2" xfId="859"/>
    <cellStyle name="normální 2 15_Třídník 75 191009 bez cen" xfId="860"/>
    <cellStyle name="normální 2 16" xfId="861"/>
    <cellStyle name="normální 2 16 2" xfId="862"/>
    <cellStyle name="normální 2 16_Třídník 75 191009 bez cen" xfId="863"/>
    <cellStyle name="normální 2 17" xfId="864"/>
    <cellStyle name="normální 2 17 2" xfId="865"/>
    <cellStyle name="normální 2 17_Třídník 75 191009 bez cen" xfId="866"/>
    <cellStyle name="normální 2 18" xfId="867"/>
    <cellStyle name="normální 2 18 2" xfId="868"/>
    <cellStyle name="normální 2 18_Třídník 75 191009 bez cen" xfId="869"/>
    <cellStyle name="normální 2 19" xfId="870"/>
    <cellStyle name="normální 2 19 2" xfId="871"/>
    <cellStyle name="normální 2 19_Třídník 75 191009 bez cen" xfId="872"/>
    <cellStyle name="normální 2 2" xfId="873"/>
    <cellStyle name="normální 2 2 2" xfId="874"/>
    <cellStyle name="normální 2 2 2 2" xfId="875"/>
    <cellStyle name="normální 2 2 2 3" xfId="876"/>
    <cellStyle name="normální 2 2 3" xfId="877"/>
    <cellStyle name="normální 2 2 4" xfId="878"/>
    <cellStyle name="normální 2 2 4 2" xfId="879"/>
    <cellStyle name="normální 2 2 5" xfId="880"/>
    <cellStyle name="normální 2 20" xfId="881"/>
    <cellStyle name="normální 2 20 2" xfId="882"/>
    <cellStyle name="normální 2 20_Třídník 75 191009 bez cen" xfId="883"/>
    <cellStyle name="normální 2 21" xfId="884"/>
    <cellStyle name="normální 2 21 2" xfId="885"/>
    <cellStyle name="normální 2 21_Třídník 75 191009 bez cen" xfId="886"/>
    <cellStyle name="normální 2 22" xfId="887"/>
    <cellStyle name="normální 2 22 2" xfId="888"/>
    <cellStyle name="normální 2 22_Třídník 75 191009 bez cen" xfId="889"/>
    <cellStyle name="normální 2 23" xfId="890"/>
    <cellStyle name="normální 2 24" xfId="891"/>
    <cellStyle name="normální 2 25" xfId="892"/>
    <cellStyle name="normální 2 26" xfId="893"/>
    <cellStyle name="normální 2 26 2" xfId="894"/>
    <cellStyle name="normální 2 27" xfId="895"/>
    <cellStyle name="normální 2 27 2" xfId="896"/>
    <cellStyle name="normální 2 28" xfId="897"/>
    <cellStyle name="normální 2 29" xfId="898"/>
    <cellStyle name="normální 2 2_Třídník 75 191009 bez cen" xfId="899"/>
    <cellStyle name="normální 2 3" xfId="900"/>
    <cellStyle name="normální 2 3 2" xfId="901"/>
    <cellStyle name="normální 2 3 3" xfId="902"/>
    <cellStyle name="normální 2 3 3 2" xfId="903"/>
    <cellStyle name="normální 2 3 4" xfId="904"/>
    <cellStyle name="normální 2 3 5" xfId="905"/>
    <cellStyle name="normální 2 30" xfId="906"/>
    <cellStyle name="normální 2 3_Třídník 75 191009 bez cen" xfId="907"/>
    <cellStyle name="normální 2 4" xfId="908"/>
    <cellStyle name="normální 2 4 2" xfId="909"/>
    <cellStyle name="normální 2 4 3" xfId="910"/>
    <cellStyle name="normální 2 4 3 2" xfId="911"/>
    <cellStyle name="normální 2 4 4" xfId="912"/>
    <cellStyle name="normální 2 4 5" xfId="913"/>
    <cellStyle name="normální 2 4_Třídník 75 191009 bez cen" xfId="914"/>
    <cellStyle name="normální 2 5" xfId="915"/>
    <cellStyle name="normální 2 5 2" xfId="916"/>
    <cellStyle name="normální 2 5 3" xfId="917"/>
    <cellStyle name="normální 2 5 3 2" xfId="918"/>
    <cellStyle name="normální 2 5 4" xfId="919"/>
    <cellStyle name="normální 2 5_Třídník 75 191009 bez cen" xfId="920"/>
    <cellStyle name="normální 2 6" xfId="921"/>
    <cellStyle name="normální 2 6 2" xfId="922"/>
    <cellStyle name="normální 2 6 3" xfId="923"/>
    <cellStyle name="normální 2 6 4" xfId="924"/>
    <cellStyle name="normální 2 6_Třídník 75 191009 bez cen" xfId="925"/>
    <cellStyle name="normální 2 7" xfId="926"/>
    <cellStyle name="normální 2 7 2" xfId="927"/>
    <cellStyle name="normální 2 7_Třídník 75 191009 bez cen" xfId="928"/>
    <cellStyle name="normální 2 8" xfId="929"/>
    <cellStyle name="normální 2 8 2" xfId="930"/>
    <cellStyle name="normální 2 8_Třídník 75 191009 bez cen" xfId="931"/>
    <cellStyle name="normální 2 9" xfId="932"/>
    <cellStyle name="normální 2 9 2" xfId="933"/>
    <cellStyle name="normální 2 9_Třídník 75 191009 bez cen" xfId="934"/>
    <cellStyle name="normální 20" xfId="935"/>
    <cellStyle name="normální 20 2" xfId="936"/>
    <cellStyle name="Normální 20 3" xfId="937"/>
    <cellStyle name="Normální 20 4" xfId="938"/>
    <cellStyle name="Normální 20 5" xfId="939"/>
    <cellStyle name="Normální 20 6" xfId="940"/>
    <cellStyle name="normální 21" xfId="941"/>
    <cellStyle name="normální 21 10" xfId="942"/>
    <cellStyle name="normální 21 11" xfId="943"/>
    <cellStyle name="normální 21 12" xfId="944"/>
    <cellStyle name="normální 21 13" xfId="945"/>
    <cellStyle name="normální 21 14" xfId="946"/>
    <cellStyle name="normální 21 15" xfId="947"/>
    <cellStyle name="normální 21 16" xfId="948"/>
    <cellStyle name="normální 21 17" xfId="949"/>
    <cellStyle name="normální 21 18" xfId="950"/>
    <cellStyle name="normální 21 19" xfId="951"/>
    <cellStyle name="normální 21 2" xfId="952"/>
    <cellStyle name="normální 21 20" xfId="953"/>
    <cellStyle name="normální 21 21" xfId="954"/>
    <cellStyle name="normální 21 22" xfId="955"/>
    <cellStyle name="normální 21 23" xfId="956"/>
    <cellStyle name="Normální 21 24" xfId="957"/>
    <cellStyle name="Normální 21 25" xfId="958"/>
    <cellStyle name="Normální 21 26" xfId="959"/>
    <cellStyle name="Normální 21 27" xfId="960"/>
    <cellStyle name="normální 21 3" xfId="961"/>
    <cellStyle name="normální 21 4" xfId="962"/>
    <cellStyle name="normální 21 5" xfId="963"/>
    <cellStyle name="normální 21 6" xfId="964"/>
    <cellStyle name="normální 21 7" xfId="965"/>
    <cellStyle name="normální 21 8" xfId="966"/>
    <cellStyle name="normální 21 9" xfId="967"/>
    <cellStyle name="normální 21_DTI popisovník_091102" xfId="968"/>
    <cellStyle name="normální 22" xfId="969"/>
    <cellStyle name="normální 22 2" xfId="970"/>
    <cellStyle name="Normální 22 3" xfId="971"/>
    <cellStyle name="Normální 22 4" xfId="972"/>
    <cellStyle name="Normální 22 5" xfId="973"/>
    <cellStyle name="Normální 22 6" xfId="974"/>
    <cellStyle name="normální 23" xfId="975"/>
    <cellStyle name="normální 23 2" xfId="976"/>
    <cellStyle name="normální 23 3" xfId="977"/>
    <cellStyle name="Normální 23 4" xfId="978"/>
    <cellStyle name="Normální 23 5" xfId="979"/>
    <cellStyle name="Normální 23 6" xfId="980"/>
    <cellStyle name="Normální 23 7" xfId="981"/>
    <cellStyle name="normální 24" xfId="982"/>
    <cellStyle name="normální 24 2" xfId="983"/>
    <cellStyle name="normální 24 3" xfId="984"/>
    <cellStyle name="Normální 24 4" xfId="985"/>
    <cellStyle name="Normální 24 5" xfId="986"/>
    <cellStyle name="Normální 24 6" xfId="987"/>
    <cellStyle name="Normální 24 7" xfId="988"/>
    <cellStyle name="normální 25" xfId="989"/>
    <cellStyle name="normální 25 2" xfId="990"/>
    <cellStyle name="normální 25 3" xfId="991"/>
    <cellStyle name="Normální 25 4" xfId="992"/>
    <cellStyle name="Normální 25 5" xfId="993"/>
    <cellStyle name="Normální 25 6" xfId="994"/>
    <cellStyle name="Normální 25 7" xfId="995"/>
    <cellStyle name="normální 26" xfId="996"/>
    <cellStyle name="normální 26 2" xfId="997"/>
    <cellStyle name="normální 27" xfId="998"/>
    <cellStyle name="normální 28" xfId="999"/>
    <cellStyle name="normální 29" xfId="1000"/>
    <cellStyle name="normální 2_Čechmánek 75H_100209 - specifikace new v02" xfId="1001"/>
    <cellStyle name="normální 3" xfId="1002"/>
    <cellStyle name="normální 3 2" xfId="1003"/>
    <cellStyle name="normální 3 2 2" xfId="1004"/>
    <cellStyle name="normální 3 2 2 2" xfId="1005"/>
    <cellStyle name="normální 3 2 3" xfId="1006"/>
    <cellStyle name="normální 3 2 4" xfId="1007"/>
    <cellStyle name="normální 3 2 5" xfId="1008"/>
    <cellStyle name="normální 3 3" xfId="1009"/>
    <cellStyle name="normální 3 3 2" xfId="1010"/>
    <cellStyle name="normální 3 3 2 2" xfId="1011"/>
    <cellStyle name="normální 3 3 3" xfId="1012"/>
    <cellStyle name="normální 3 4" xfId="1013"/>
    <cellStyle name="normální 3 5" xfId="1014"/>
    <cellStyle name="normální 3 6" xfId="1015"/>
    <cellStyle name="normální 3 7" xfId="1016"/>
    <cellStyle name="normální 30" xfId="1017"/>
    <cellStyle name="normální 31" xfId="1018"/>
    <cellStyle name="normální 32" xfId="1019"/>
    <cellStyle name="normální 33" xfId="1020"/>
    <cellStyle name="normální 34" xfId="1021"/>
    <cellStyle name="normální 34 10" xfId="1022"/>
    <cellStyle name="normální 34 11" xfId="1023"/>
    <cellStyle name="normální 34 12" xfId="1024"/>
    <cellStyle name="normální 34 13" xfId="1025"/>
    <cellStyle name="normální 34 14" xfId="1026"/>
    <cellStyle name="normální 34 15" xfId="1027"/>
    <cellStyle name="normální 34 16" xfId="1028"/>
    <cellStyle name="normální 34 17" xfId="1029"/>
    <cellStyle name="normální 34 18" xfId="1030"/>
    <cellStyle name="normální 34 19" xfId="1031"/>
    <cellStyle name="normální 34 2" xfId="1032"/>
    <cellStyle name="normální 34 20" xfId="1033"/>
    <cellStyle name="normální 34 21" xfId="1034"/>
    <cellStyle name="normální 34 22" xfId="1035"/>
    <cellStyle name="normální 34 3" xfId="1036"/>
    <cellStyle name="normální 34 4" xfId="1037"/>
    <cellStyle name="normální 34 5" xfId="1038"/>
    <cellStyle name="normální 34 6" xfId="1039"/>
    <cellStyle name="normální 34 7" xfId="1040"/>
    <cellStyle name="normální 34 8" xfId="1041"/>
    <cellStyle name="normální 34 9" xfId="1042"/>
    <cellStyle name="normální 35" xfId="1043"/>
    <cellStyle name="normální 36" xfId="1044"/>
    <cellStyle name="normální 37" xfId="1045"/>
    <cellStyle name="normální 38" xfId="1046"/>
    <cellStyle name="normální 39" xfId="1047"/>
    <cellStyle name="normální 4" xfId="1048"/>
    <cellStyle name="normální 4 2" xfId="1049"/>
    <cellStyle name="normální 4 2 2" xfId="1050"/>
    <cellStyle name="normální 4 2 3" xfId="1051"/>
    <cellStyle name="normální 4 2 4" xfId="1052"/>
    <cellStyle name="Normální 4 3" xfId="1053"/>
    <cellStyle name="normální 4 3 2" xfId="1054"/>
    <cellStyle name="Normální 4 4" xfId="1055"/>
    <cellStyle name="Normální 4 5" xfId="1056"/>
    <cellStyle name="normální 40" xfId="1057"/>
    <cellStyle name="normální 41" xfId="1058"/>
    <cellStyle name="normální 42" xfId="1059"/>
    <cellStyle name="normální 43" xfId="1060"/>
    <cellStyle name="normální 43 2" xfId="1061"/>
    <cellStyle name="normální 44" xfId="1062"/>
    <cellStyle name="normální 44 2" xfId="1063"/>
    <cellStyle name="normální 45" xfId="1064"/>
    <cellStyle name="normální 45 2" xfId="1065"/>
    <cellStyle name="normální 46" xfId="1066"/>
    <cellStyle name="normální 46 2" xfId="1067"/>
    <cellStyle name="normální 47" xfId="1068"/>
    <cellStyle name="normální 47 2" xfId="1069"/>
    <cellStyle name="normální 48" xfId="1070"/>
    <cellStyle name="normální 48 2" xfId="1071"/>
    <cellStyle name="normální 49" xfId="1072"/>
    <cellStyle name="normální 49 2" xfId="1073"/>
    <cellStyle name="normální 5" xfId="1074"/>
    <cellStyle name="normální 5 2" xfId="1075"/>
    <cellStyle name="normální 5 3" xfId="1076"/>
    <cellStyle name="normální 5 4" xfId="1077"/>
    <cellStyle name="normální 50" xfId="1078"/>
    <cellStyle name="normální 50 2" xfId="1079"/>
    <cellStyle name="normální 51" xfId="1080"/>
    <cellStyle name="normální 51 2" xfId="1081"/>
    <cellStyle name="normální 52" xfId="1082"/>
    <cellStyle name="normální 52 2" xfId="1083"/>
    <cellStyle name="normální 53" xfId="1084"/>
    <cellStyle name="normální 53 2" xfId="1085"/>
    <cellStyle name="normální 54" xfId="1086"/>
    <cellStyle name="normální 54 2" xfId="1087"/>
    <cellStyle name="normální 55" xfId="1088"/>
    <cellStyle name="normální 55 2" xfId="1089"/>
    <cellStyle name="normální 56" xfId="1090"/>
    <cellStyle name="normální 56 2" xfId="1091"/>
    <cellStyle name="normální 57" xfId="1092"/>
    <cellStyle name="normální 57 2" xfId="1093"/>
    <cellStyle name="normální 58" xfId="1094"/>
    <cellStyle name="normální 58 2" xfId="1095"/>
    <cellStyle name="normální 59" xfId="1096"/>
    <cellStyle name="normální 59 2" xfId="1097"/>
    <cellStyle name="normální 6" xfId="1098"/>
    <cellStyle name="normální 6 2" xfId="1099"/>
    <cellStyle name="normální 6 2 2" xfId="1100"/>
    <cellStyle name="normální 6 3" xfId="1101"/>
    <cellStyle name="normální 6 3 2" xfId="1102"/>
    <cellStyle name="normální 6 3 3" xfId="1103"/>
    <cellStyle name="normální 6 4" xfId="1104"/>
    <cellStyle name="normální 60" xfId="1105"/>
    <cellStyle name="normální 60 2" xfId="1106"/>
    <cellStyle name="normální 61" xfId="1107"/>
    <cellStyle name="normální 61 2" xfId="1108"/>
    <cellStyle name="normální 62" xfId="1109"/>
    <cellStyle name="normální 62 2" xfId="1110"/>
    <cellStyle name="normální 63" xfId="1111"/>
    <cellStyle name="normální 63 2" xfId="1112"/>
    <cellStyle name="normální 64" xfId="1113"/>
    <cellStyle name="normální 64 2" xfId="1114"/>
    <cellStyle name="normální 65" xfId="1115"/>
    <cellStyle name="normální 65 2" xfId="1116"/>
    <cellStyle name="normální 66" xfId="1117"/>
    <cellStyle name="normální 66 2" xfId="1118"/>
    <cellStyle name="normální 67" xfId="1119"/>
    <cellStyle name="normální 67 2" xfId="1120"/>
    <cellStyle name="normální 68" xfId="1121"/>
    <cellStyle name="normální 68 2" xfId="1122"/>
    <cellStyle name="normální 69" xfId="1123"/>
    <cellStyle name="normální 69 2" xfId="1124"/>
    <cellStyle name="normální 7" xfId="1125"/>
    <cellStyle name="normální 7 2" xfId="1126"/>
    <cellStyle name="normální 7 3" xfId="1127"/>
    <cellStyle name="normální 70" xfId="1128"/>
    <cellStyle name="normální 71" xfId="1129"/>
    <cellStyle name="normální 71 2" xfId="1130"/>
    <cellStyle name="normální 72" xfId="1131"/>
    <cellStyle name="normální 72 2" xfId="1132"/>
    <cellStyle name="normální 73" xfId="1133"/>
    <cellStyle name="normální 73 2" xfId="1134"/>
    <cellStyle name="normální 74" xfId="1135"/>
    <cellStyle name="normální 74 2" xfId="1136"/>
    <cellStyle name="normální 75" xfId="1137"/>
    <cellStyle name="normální 75 2" xfId="1138"/>
    <cellStyle name="normální 76" xfId="1139"/>
    <cellStyle name="normální 76 2" xfId="1140"/>
    <cellStyle name="normální 77" xfId="1141"/>
    <cellStyle name="normální 77 2" xfId="1142"/>
    <cellStyle name="normální 78" xfId="1143"/>
    <cellStyle name="normální 78 10" xfId="1144"/>
    <cellStyle name="normální 78 10 2" xfId="1145"/>
    <cellStyle name="normální 78 10_popisovník 75Kxxx_Brno_1.3.2010" xfId="1146"/>
    <cellStyle name="normální 78 11" xfId="1147"/>
    <cellStyle name="normální 78 11 2" xfId="1148"/>
    <cellStyle name="normální 78 11_popisovník 75Kxxx_Brno_1.3.2010" xfId="1149"/>
    <cellStyle name="normální 78 12" xfId="1150"/>
    <cellStyle name="normální 78 12 2" xfId="1151"/>
    <cellStyle name="normální 78 12_popisovník 75Kxxx_Brno_1.3.2010" xfId="1152"/>
    <cellStyle name="normální 78 13" xfId="1153"/>
    <cellStyle name="normální 78 13 2" xfId="1154"/>
    <cellStyle name="normální 78 13_popisovník 75Kxxx_Brno_1.3.2010" xfId="1155"/>
    <cellStyle name="normální 78 14" xfId="1156"/>
    <cellStyle name="normální 78 14 2" xfId="1157"/>
    <cellStyle name="normální 78 14_popisovník 75Kxxx_Brno_1.3.2010" xfId="1158"/>
    <cellStyle name="normální 78 15" xfId="1159"/>
    <cellStyle name="normální 78 15 2" xfId="1160"/>
    <cellStyle name="normální 78 15_popisovník 75Kxxx_Brno_1.3.2010" xfId="1161"/>
    <cellStyle name="normální 78 16" xfId="1162"/>
    <cellStyle name="normální 78 16 2" xfId="1163"/>
    <cellStyle name="normální 78 16_popisovník 75Kxxx_Brno_1.3.2010" xfId="1164"/>
    <cellStyle name="normální 78 17" xfId="1165"/>
    <cellStyle name="normální 78 17 2" xfId="1166"/>
    <cellStyle name="normální 78 17_popisovník 75Kxxx_Brno_1.3.2010" xfId="1167"/>
    <cellStyle name="normální 78 18" xfId="1168"/>
    <cellStyle name="normální 78 18 2" xfId="1169"/>
    <cellStyle name="normální 78 18_popisovník 75Kxxx_Brno_1.3.2010" xfId="1170"/>
    <cellStyle name="normální 78 19" xfId="1171"/>
    <cellStyle name="normální 78 19 2" xfId="1172"/>
    <cellStyle name="normální 78 19_popisovník 75Kxxx_Brno_1.3.2010" xfId="1173"/>
    <cellStyle name="normální 78 2" xfId="1174"/>
    <cellStyle name="normální 78 2 2" xfId="1175"/>
    <cellStyle name="normální 78 20" xfId="1176"/>
    <cellStyle name="normální 78 20 2" xfId="1177"/>
    <cellStyle name="normální 78 20_popisovník 75Kxxx_Brno_1.3.2010" xfId="1178"/>
    <cellStyle name="normální 78 21" xfId="1179"/>
    <cellStyle name="normální 78 21 2" xfId="1180"/>
    <cellStyle name="normální 78 21_popisovník 75Kxxx_Brno_1.3.2010" xfId="1181"/>
    <cellStyle name="normální 78 22" xfId="1182"/>
    <cellStyle name="normální 78 22 2" xfId="1183"/>
    <cellStyle name="normální 78 22_popisovník 75Kxxx_Brno_1.3.2010" xfId="1184"/>
    <cellStyle name="normální 78 23" xfId="1185"/>
    <cellStyle name="normální 78 2_popisovník 75Kxxx_Brno_1.3.2010" xfId="1186"/>
    <cellStyle name="normální 78 3" xfId="1187"/>
    <cellStyle name="normální 78 3 2" xfId="1188"/>
    <cellStyle name="normální 78 3_popisovník 75Kxxx_Brno_1.3.2010" xfId="1189"/>
    <cellStyle name="normální 78 4" xfId="1190"/>
    <cellStyle name="normální 78 4 2" xfId="1191"/>
    <cellStyle name="normální 78 4_popisovník 75Kxxx_Brno_1.3.2010" xfId="1192"/>
    <cellStyle name="normální 78 5" xfId="1193"/>
    <cellStyle name="normální 78 5 2" xfId="1194"/>
    <cellStyle name="normální 78 5_popisovník 75Kxxx_Brno_1.3.2010" xfId="1195"/>
    <cellStyle name="normální 78 6" xfId="1196"/>
    <cellStyle name="normální 78 6 2" xfId="1197"/>
    <cellStyle name="normální 78 6_popisovník 75Kxxx_Brno_1.3.2010" xfId="1198"/>
    <cellStyle name="normální 78 7" xfId="1199"/>
    <cellStyle name="normální 78 7 2" xfId="1200"/>
    <cellStyle name="normální 78 7_popisovník 75Kxxx_Brno_1.3.2010" xfId="1201"/>
    <cellStyle name="normální 78 8" xfId="1202"/>
    <cellStyle name="normální 78 8 2" xfId="1203"/>
    <cellStyle name="normální 78 8_popisovník 75Kxxx_Brno_1.3.2010" xfId="1204"/>
    <cellStyle name="normální 78 9" xfId="1205"/>
    <cellStyle name="normální 78 9 2" xfId="1206"/>
    <cellStyle name="normální 78 9_popisovník 75Kxxx_Brno_1.3.2010" xfId="1207"/>
    <cellStyle name="normální 78_popisovník 75Kxxx_Brno_1.3.2010" xfId="1208"/>
    <cellStyle name="normální 79" xfId="1209"/>
    <cellStyle name="normální 79 10" xfId="1210"/>
    <cellStyle name="normální 79 10 2" xfId="1211"/>
    <cellStyle name="normální 79 10_popisovník 75Kxxx_Brno_1.3.2010" xfId="1212"/>
    <cellStyle name="normální 79 11" xfId="1213"/>
    <cellStyle name="normální 79 11 2" xfId="1214"/>
    <cellStyle name="normální 79 11_popisovník 75Kxxx_Brno_1.3.2010" xfId="1215"/>
    <cellStyle name="normální 79 12" xfId="1216"/>
    <cellStyle name="normální 79 12 2" xfId="1217"/>
    <cellStyle name="normální 79 12_popisovník 75Kxxx_Brno_1.3.2010" xfId="1218"/>
    <cellStyle name="normální 79 13" xfId="1219"/>
    <cellStyle name="normální 79 13 2" xfId="1220"/>
    <cellStyle name="normální 79 13_popisovník 75Kxxx_Brno_1.3.2010" xfId="1221"/>
    <cellStyle name="normální 79 14" xfId="1222"/>
    <cellStyle name="normální 79 14 2" xfId="1223"/>
    <cellStyle name="normální 79 14_popisovník 75Kxxx_Brno_1.3.2010" xfId="1224"/>
    <cellStyle name="normální 79 15" xfId="1225"/>
    <cellStyle name="normální 79 15 2" xfId="1226"/>
    <cellStyle name="normální 79 15_popisovník 75Kxxx_Brno_1.3.2010" xfId="1227"/>
    <cellStyle name="normální 79 16" xfId="1228"/>
    <cellStyle name="normální 79 16 2" xfId="1229"/>
    <cellStyle name="normální 79 16_popisovník 75Kxxx_Brno_1.3.2010" xfId="1230"/>
    <cellStyle name="normální 79 17" xfId="1231"/>
    <cellStyle name="normální 79 17 2" xfId="1232"/>
    <cellStyle name="normální 79 17_popisovník 75Kxxx_Brno_1.3.2010" xfId="1233"/>
    <cellStyle name="normální 79 18" xfId="1234"/>
    <cellStyle name="normální 79 18 2" xfId="1235"/>
    <cellStyle name="normální 79 18_popisovník 75Kxxx_Brno_1.3.2010" xfId="1236"/>
    <cellStyle name="normální 79 19" xfId="1237"/>
    <cellStyle name="normální 79 19 2" xfId="1238"/>
    <cellStyle name="normální 79 19_popisovník 75Kxxx_Brno_1.3.2010" xfId="1239"/>
    <cellStyle name="normální 79 2" xfId="1240"/>
    <cellStyle name="normální 79 2 2" xfId="1241"/>
    <cellStyle name="normální 79 20" xfId="1242"/>
    <cellStyle name="normální 79 20 2" xfId="1243"/>
    <cellStyle name="normální 79 20_popisovník 75Kxxx_Brno_1.3.2010" xfId="1244"/>
    <cellStyle name="normální 79 21" xfId="1245"/>
    <cellStyle name="normální 79 21 2" xfId="1246"/>
    <cellStyle name="normální 79 21_popisovník 75Kxxx_Brno_1.3.2010" xfId="1247"/>
    <cellStyle name="normální 79 22" xfId="1248"/>
    <cellStyle name="normální 79 22 2" xfId="1249"/>
    <cellStyle name="normální 79 22_popisovník 75Kxxx_Brno_1.3.2010" xfId="1250"/>
    <cellStyle name="normální 79 23" xfId="1251"/>
    <cellStyle name="normální 79 2_popisovník 75Kxxx_Brno_1.3.2010" xfId="1252"/>
    <cellStyle name="normální 79 3" xfId="1253"/>
    <cellStyle name="normální 79 3 2" xfId="1254"/>
    <cellStyle name="normální 79 3_popisovník 75Kxxx_Brno_1.3.2010" xfId="1255"/>
    <cellStyle name="normální 79 4" xfId="1256"/>
    <cellStyle name="normální 79 4 2" xfId="1257"/>
    <cellStyle name="normální 79 4_popisovník 75Kxxx_Brno_1.3.2010" xfId="1258"/>
    <cellStyle name="normální 79 5" xfId="1259"/>
    <cellStyle name="normální 79 5 2" xfId="1260"/>
    <cellStyle name="normální 79 5_popisovník 75Kxxx_Brno_1.3.2010" xfId="1261"/>
    <cellStyle name="normální 79 6" xfId="1262"/>
    <cellStyle name="normální 79 6 2" xfId="1263"/>
    <cellStyle name="normální 79 6_popisovník 75Kxxx_Brno_1.3.2010" xfId="1264"/>
    <cellStyle name="normální 79 7" xfId="1265"/>
    <cellStyle name="normální 79 7 2" xfId="1266"/>
    <cellStyle name="normální 79 7_popisovník 75Kxxx_Brno_1.3.2010" xfId="1267"/>
    <cellStyle name="normální 79 8" xfId="1268"/>
    <cellStyle name="normální 79 8 2" xfId="1269"/>
    <cellStyle name="normální 79 8_popisovník 75Kxxx_Brno_1.3.2010" xfId="1270"/>
    <cellStyle name="normální 79 9" xfId="1271"/>
    <cellStyle name="normální 79 9 2" xfId="1272"/>
    <cellStyle name="normální 79 9_popisovník 75Kxxx_Brno_1.3.2010" xfId="1273"/>
    <cellStyle name="normální 79_popisovník 75Kxxx_Brno_1.3.2010" xfId="1274"/>
    <cellStyle name="Normální 8" xfId="1275"/>
    <cellStyle name="normální 8 2" xfId="1276"/>
    <cellStyle name="normální 8 2 2" xfId="1277"/>
    <cellStyle name="normální 8 3" xfId="1278"/>
    <cellStyle name="normální 80" xfId="1279"/>
    <cellStyle name="normální 80 2" xfId="1280"/>
    <cellStyle name="normální 81" xfId="1281"/>
    <cellStyle name="normální 81 2" xfId="1282"/>
    <cellStyle name="normální 82" xfId="1283"/>
    <cellStyle name="normální 83" xfId="1284"/>
    <cellStyle name="normální 84" xfId="1285"/>
    <cellStyle name="normální 84 10" xfId="1286"/>
    <cellStyle name="normální 84 11" xfId="1287"/>
    <cellStyle name="normální 84 12" xfId="1288"/>
    <cellStyle name="normální 84 13" xfId="1289"/>
    <cellStyle name="normální 84 14" xfId="1290"/>
    <cellStyle name="normální 84 15" xfId="1291"/>
    <cellStyle name="normální 84 16" xfId="1292"/>
    <cellStyle name="normální 84 17" xfId="1293"/>
    <cellStyle name="normální 84 18" xfId="1294"/>
    <cellStyle name="normální 84 19" xfId="1295"/>
    <cellStyle name="normální 84 2" xfId="1296"/>
    <cellStyle name="normální 84 20" xfId="1297"/>
    <cellStyle name="normální 84 21" xfId="1298"/>
    <cellStyle name="normální 84 22" xfId="1299"/>
    <cellStyle name="normální 84 3" xfId="1300"/>
    <cellStyle name="normální 84 4" xfId="1301"/>
    <cellStyle name="normální 84 5" xfId="1302"/>
    <cellStyle name="normální 84 6" xfId="1303"/>
    <cellStyle name="normální 84 7" xfId="1304"/>
    <cellStyle name="normální 84 8" xfId="1305"/>
    <cellStyle name="normální 84 9" xfId="1306"/>
    <cellStyle name="normální 85" xfId="1307"/>
    <cellStyle name="normální 85 10" xfId="1308"/>
    <cellStyle name="normální 85 11" xfId="1309"/>
    <cellStyle name="normální 85 12" xfId="1310"/>
    <cellStyle name="normální 85 13" xfId="1311"/>
    <cellStyle name="normální 85 14" xfId="1312"/>
    <cellStyle name="normální 85 15" xfId="1313"/>
    <cellStyle name="normální 85 16" xfId="1314"/>
    <cellStyle name="normální 85 17" xfId="1315"/>
    <cellStyle name="normální 85 18" xfId="1316"/>
    <cellStyle name="normální 85 19" xfId="1317"/>
    <cellStyle name="normální 85 2" xfId="1318"/>
    <cellStyle name="normální 85 20" xfId="1319"/>
    <cellStyle name="normální 85 21" xfId="1320"/>
    <cellStyle name="normální 85 22" xfId="1321"/>
    <cellStyle name="normální 85 23" xfId="1322"/>
    <cellStyle name="normální 85 3" xfId="1323"/>
    <cellStyle name="normální 85 4" xfId="1324"/>
    <cellStyle name="normální 85 5" xfId="1325"/>
    <cellStyle name="normální 85 6" xfId="1326"/>
    <cellStyle name="normální 85 7" xfId="1327"/>
    <cellStyle name="normální 85 8" xfId="1328"/>
    <cellStyle name="normální 85 9" xfId="1329"/>
    <cellStyle name="normální 86" xfId="1330"/>
    <cellStyle name="normální 86 10" xfId="1331"/>
    <cellStyle name="normální 86 11" xfId="1332"/>
    <cellStyle name="normální 86 12" xfId="1333"/>
    <cellStyle name="normální 86 13" xfId="1334"/>
    <cellStyle name="normální 86 14" xfId="1335"/>
    <cellStyle name="normální 86 15" xfId="1336"/>
    <cellStyle name="normální 86 16" xfId="1337"/>
    <cellStyle name="normální 86 17" xfId="1338"/>
    <cellStyle name="normální 86 18" xfId="1339"/>
    <cellStyle name="normální 86 19" xfId="1340"/>
    <cellStyle name="normální 86 2" xfId="1341"/>
    <cellStyle name="normální 86 20" xfId="1342"/>
    <cellStyle name="normální 86 21" xfId="1343"/>
    <cellStyle name="normální 86 22" xfId="1344"/>
    <cellStyle name="normální 86 3" xfId="1345"/>
    <cellStyle name="normální 86 4" xfId="1346"/>
    <cellStyle name="normální 86 5" xfId="1347"/>
    <cellStyle name="normální 86 6" xfId="1348"/>
    <cellStyle name="normální 86 7" xfId="1349"/>
    <cellStyle name="normální 86 8" xfId="1350"/>
    <cellStyle name="normální 86 9" xfId="1351"/>
    <cellStyle name="normální 87" xfId="1352"/>
    <cellStyle name="normální 87 10" xfId="1353"/>
    <cellStyle name="normální 87 11" xfId="1354"/>
    <cellStyle name="normální 87 12" xfId="1355"/>
    <cellStyle name="normální 87 13" xfId="1356"/>
    <cellStyle name="normální 87 14" xfId="1357"/>
    <cellStyle name="normální 87 15" xfId="1358"/>
    <cellStyle name="normální 87 16" xfId="1359"/>
    <cellStyle name="normální 87 17" xfId="1360"/>
    <cellStyle name="normální 87 18" xfId="1361"/>
    <cellStyle name="normální 87 19" xfId="1362"/>
    <cellStyle name="normální 87 2" xfId="1363"/>
    <cellStyle name="normální 87 20" xfId="1364"/>
    <cellStyle name="normální 87 21" xfId="1365"/>
    <cellStyle name="normální 87 22" xfId="1366"/>
    <cellStyle name="normální 87 3" xfId="1367"/>
    <cellStyle name="normální 87 4" xfId="1368"/>
    <cellStyle name="normální 87 5" xfId="1369"/>
    <cellStyle name="normální 87 6" xfId="1370"/>
    <cellStyle name="normální 87 7" xfId="1371"/>
    <cellStyle name="normální 87 8" xfId="1372"/>
    <cellStyle name="normální 87 9" xfId="1373"/>
    <cellStyle name="normální 88" xfId="1374"/>
    <cellStyle name="normální 88 10" xfId="1375"/>
    <cellStyle name="normální 88 11" xfId="1376"/>
    <cellStyle name="normální 88 12" xfId="1377"/>
    <cellStyle name="normální 88 13" xfId="1378"/>
    <cellStyle name="normální 88 14" xfId="1379"/>
    <cellStyle name="normální 88 15" xfId="1380"/>
    <cellStyle name="normální 88 16" xfId="1381"/>
    <cellStyle name="normální 88 17" xfId="1382"/>
    <cellStyle name="normální 88 18" xfId="1383"/>
    <cellStyle name="normální 88 19" xfId="1384"/>
    <cellStyle name="normální 88 2" xfId="1385"/>
    <cellStyle name="normální 88 20" xfId="1386"/>
    <cellStyle name="normální 88 21" xfId="1387"/>
    <cellStyle name="normální 88 22" xfId="1388"/>
    <cellStyle name="normální 88 3" xfId="1389"/>
    <cellStyle name="normální 88 4" xfId="1390"/>
    <cellStyle name="normální 88 5" xfId="1391"/>
    <cellStyle name="normální 88 6" xfId="1392"/>
    <cellStyle name="normální 88 7" xfId="1393"/>
    <cellStyle name="normální 88 8" xfId="1394"/>
    <cellStyle name="normální 88 9" xfId="1395"/>
    <cellStyle name="normální 89" xfId="1396"/>
    <cellStyle name="normální 89 10" xfId="1397"/>
    <cellStyle name="normální 89 11" xfId="1398"/>
    <cellStyle name="normální 89 12" xfId="1399"/>
    <cellStyle name="normální 89 13" xfId="1400"/>
    <cellStyle name="normální 89 14" xfId="1401"/>
    <cellStyle name="normální 89 15" xfId="1402"/>
    <cellStyle name="normální 89 16" xfId="1403"/>
    <cellStyle name="normální 89 17" xfId="1404"/>
    <cellStyle name="normální 89 18" xfId="1405"/>
    <cellStyle name="normální 89 19" xfId="1406"/>
    <cellStyle name="normální 89 2" xfId="1407"/>
    <cellStyle name="normální 89 20" xfId="1408"/>
    <cellStyle name="normální 89 21" xfId="1409"/>
    <cellStyle name="normální 89 22" xfId="1410"/>
    <cellStyle name="normální 89 3" xfId="1411"/>
    <cellStyle name="normální 89 4" xfId="1412"/>
    <cellStyle name="normální 89 5" xfId="1413"/>
    <cellStyle name="normální 89 6" xfId="1414"/>
    <cellStyle name="normální 89 7" xfId="1415"/>
    <cellStyle name="normální 89 8" xfId="1416"/>
    <cellStyle name="normální 89 9" xfId="1417"/>
    <cellStyle name="Normální 9" xfId="1418"/>
    <cellStyle name="normální 9 2" xfId="1419"/>
    <cellStyle name="normální 9 3" xfId="1420"/>
    <cellStyle name="normální 9 4" xfId="1421"/>
    <cellStyle name="normální 9 5" xfId="1422"/>
    <cellStyle name="normální 90" xfId="1423"/>
    <cellStyle name="normální 90 10" xfId="1424"/>
    <cellStyle name="normální 90 11" xfId="1425"/>
    <cellStyle name="normální 90 12" xfId="1426"/>
    <cellStyle name="normální 90 13" xfId="1427"/>
    <cellStyle name="normální 90 14" xfId="1428"/>
    <cellStyle name="normální 90 15" xfId="1429"/>
    <cellStyle name="normální 90 16" xfId="1430"/>
    <cellStyle name="normální 90 17" xfId="1431"/>
    <cellStyle name="normální 90 18" xfId="1432"/>
    <cellStyle name="normální 90 19" xfId="1433"/>
    <cellStyle name="normální 90 2" xfId="1434"/>
    <cellStyle name="normální 90 20" xfId="1435"/>
    <cellStyle name="normální 90 21" xfId="1436"/>
    <cellStyle name="normální 90 22" xfId="1437"/>
    <cellStyle name="normální 90 3" xfId="1438"/>
    <cellStyle name="normální 90 4" xfId="1439"/>
    <cellStyle name="normální 90 5" xfId="1440"/>
    <cellStyle name="normální 90 6" xfId="1441"/>
    <cellStyle name="normální 90 7" xfId="1442"/>
    <cellStyle name="normální 90 8" xfId="1443"/>
    <cellStyle name="normální 90 9" xfId="1444"/>
    <cellStyle name="normální 91" xfId="1445"/>
    <cellStyle name="normální 91 10" xfId="1446"/>
    <cellStyle name="normální 91 11" xfId="1447"/>
    <cellStyle name="normální 91 12" xfId="1448"/>
    <cellStyle name="normální 91 13" xfId="1449"/>
    <cellStyle name="normální 91 14" xfId="1450"/>
    <cellStyle name="normální 91 15" xfId="1451"/>
    <cellStyle name="normální 91 16" xfId="1452"/>
    <cellStyle name="normální 91 17" xfId="1453"/>
    <cellStyle name="normální 91 18" xfId="1454"/>
    <cellStyle name="normální 91 19" xfId="1455"/>
    <cellStyle name="normální 91 2" xfId="1456"/>
    <cellStyle name="normální 91 20" xfId="1457"/>
    <cellStyle name="normální 91 21" xfId="1458"/>
    <cellStyle name="normální 91 22" xfId="1459"/>
    <cellStyle name="normální 91 3" xfId="1460"/>
    <cellStyle name="normální 91 4" xfId="1461"/>
    <cellStyle name="normální 91 5" xfId="1462"/>
    <cellStyle name="normální 91 6" xfId="1463"/>
    <cellStyle name="normální 91 7" xfId="1464"/>
    <cellStyle name="normální 91 8" xfId="1465"/>
    <cellStyle name="normální 91 9" xfId="1466"/>
    <cellStyle name="normální 92" xfId="1467"/>
    <cellStyle name="normální 92 10" xfId="1468"/>
    <cellStyle name="normální 92 11" xfId="1469"/>
    <cellStyle name="normální 92 12" xfId="1470"/>
    <cellStyle name="normální 92 13" xfId="1471"/>
    <cellStyle name="normální 92 14" xfId="1472"/>
    <cellStyle name="normální 92 15" xfId="1473"/>
    <cellStyle name="normální 92 16" xfId="1474"/>
    <cellStyle name="normální 92 17" xfId="1475"/>
    <cellStyle name="normální 92 18" xfId="1476"/>
    <cellStyle name="normální 92 19" xfId="1477"/>
    <cellStyle name="normální 92 2" xfId="1478"/>
    <cellStyle name="normální 92 20" xfId="1479"/>
    <cellStyle name="normální 92 21" xfId="1480"/>
    <cellStyle name="normální 92 22" xfId="1481"/>
    <cellStyle name="normální 92 3" xfId="1482"/>
    <cellStyle name="normální 92 4" xfId="1483"/>
    <cellStyle name="normální 92 5" xfId="1484"/>
    <cellStyle name="normální 92 6" xfId="1485"/>
    <cellStyle name="normální 92 7" xfId="1486"/>
    <cellStyle name="normální 92 8" xfId="1487"/>
    <cellStyle name="normální 92 9" xfId="1488"/>
    <cellStyle name="normální 93" xfId="1489"/>
    <cellStyle name="normální 93 10" xfId="1490"/>
    <cellStyle name="normální 93 11" xfId="1491"/>
    <cellStyle name="normální 93 12" xfId="1492"/>
    <cellStyle name="normální 93 13" xfId="1493"/>
    <cellStyle name="normální 93 14" xfId="1494"/>
    <cellStyle name="normální 93 15" xfId="1495"/>
    <cellStyle name="normální 93 16" xfId="1496"/>
    <cellStyle name="normální 93 17" xfId="1497"/>
    <cellStyle name="normální 93 18" xfId="1498"/>
    <cellStyle name="normální 93 19" xfId="1499"/>
    <cellStyle name="normální 93 2" xfId="1500"/>
    <cellStyle name="normální 93 20" xfId="1501"/>
    <cellStyle name="normální 93 21" xfId="1502"/>
    <cellStyle name="normální 93 22" xfId="1503"/>
    <cellStyle name="normální 93 3" xfId="1504"/>
    <cellStyle name="normální 93 4" xfId="1505"/>
    <cellStyle name="normální 93 5" xfId="1506"/>
    <cellStyle name="normální 93 6" xfId="1507"/>
    <cellStyle name="normální 93 7" xfId="1508"/>
    <cellStyle name="normální 93 8" xfId="1509"/>
    <cellStyle name="normální 93 9" xfId="1510"/>
    <cellStyle name="normální 94" xfId="1511"/>
    <cellStyle name="normální 94 10" xfId="1512"/>
    <cellStyle name="normální 94 11" xfId="1513"/>
    <cellStyle name="normální 94 12" xfId="1514"/>
    <cellStyle name="normální 94 13" xfId="1515"/>
    <cellStyle name="normální 94 14" xfId="1516"/>
    <cellStyle name="normální 94 15" xfId="1517"/>
    <cellStyle name="normální 94 16" xfId="1518"/>
    <cellStyle name="normální 94 17" xfId="1519"/>
    <cellStyle name="normální 94 18" xfId="1520"/>
    <cellStyle name="normální 94 19" xfId="1521"/>
    <cellStyle name="normální 94 2" xfId="1522"/>
    <cellStyle name="normální 94 20" xfId="1523"/>
    <cellStyle name="normální 94 21" xfId="1524"/>
    <cellStyle name="normální 94 22" xfId="1525"/>
    <cellStyle name="normální 94 3" xfId="1526"/>
    <cellStyle name="normální 94 4" xfId="1527"/>
    <cellStyle name="normální 94 5" xfId="1528"/>
    <cellStyle name="normální 94 6" xfId="1529"/>
    <cellStyle name="normální 94 7" xfId="1530"/>
    <cellStyle name="normální 94 8" xfId="1531"/>
    <cellStyle name="normální 94 9" xfId="1532"/>
    <cellStyle name="normální 95" xfId="1533"/>
    <cellStyle name="normální 95 10" xfId="1534"/>
    <cellStyle name="normální 95 11" xfId="1535"/>
    <cellStyle name="normální 95 12" xfId="1536"/>
    <cellStyle name="normální 95 13" xfId="1537"/>
    <cellStyle name="normální 95 14" xfId="1538"/>
    <cellStyle name="normální 95 15" xfId="1539"/>
    <cellStyle name="normální 95 16" xfId="1540"/>
    <cellStyle name="normální 95 17" xfId="1541"/>
    <cellStyle name="normální 95 18" xfId="1542"/>
    <cellStyle name="normální 95 19" xfId="1543"/>
    <cellStyle name="normální 95 2" xfId="1544"/>
    <cellStyle name="normální 95 20" xfId="1545"/>
    <cellStyle name="normální 95 21" xfId="1546"/>
    <cellStyle name="normální 95 22" xfId="1547"/>
    <cellStyle name="normální 95 3" xfId="1548"/>
    <cellStyle name="normální 95 4" xfId="1549"/>
    <cellStyle name="normální 95 5" xfId="1550"/>
    <cellStyle name="normální 95 6" xfId="1551"/>
    <cellStyle name="normální 95 7" xfId="1552"/>
    <cellStyle name="normální 95 8" xfId="1553"/>
    <cellStyle name="normální 95 9" xfId="1554"/>
    <cellStyle name="normální 96" xfId="1555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20_05_01_ROZP" xfId="0"/>
    <cellStyle name="normální_POL.XLS" xfId="0"/>
    <cellStyle name="normální_POL.XLS 2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7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11" t="s">
        <v>13</v>
      </c>
      <c r="J3" s="37" t="s">
        <v>14</v>
      </c>
      <c r="K3" s="37"/>
      <c r="N3" s="38"/>
      <c r="Q3" s="39" t="s">
        <v>15</v>
      </c>
      <c r="R3" s="38"/>
      <c r="S3" s="38"/>
    </row>
    <row r="4" customFormat="false" ht="45.95" hidden="false" customHeight="true" outlineLevel="0" collapsed="false">
      <c r="A4" s="34" t="s">
        <v>16</v>
      </c>
      <c r="B4" s="10"/>
      <c r="C4" s="40" t="s">
        <v>17</v>
      </c>
      <c r="D4" s="41" t="s">
        <v>18</v>
      </c>
      <c r="E4" s="42" t="s">
        <v>19</v>
      </c>
      <c r="I4" s="34" t="s">
        <v>20</v>
      </c>
      <c r="J4" s="40" t="s">
        <v>21</v>
      </c>
      <c r="K4" s="7"/>
      <c r="Q4" s="39" t="s">
        <v>22</v>
      </c>
      <c r="R4" s="38"/>
      <c r="S4" s="38"/>
      <c r="U4" s="43"/>
    </row>
    <row r="5" customFormat="false" ht="13.5" hidden="false" customHeight="false" outlineLevel="0" collapsed="false">
      <c r="A5" s="44" t="s">
        <v>23</v>
      </c>
      <c r="B5" s="45"/>
      <c r="C5" s="46" t="n">
        <v>41947</v>
      </c>
      <c r="I5" s="11" t="s">
        <v>24</v>
      </c>
      <c r="J5" s="47"/>
      <c r="K5" s="46" t="n">
        <v>41947</v>
      </c>
      <c r="L5" s="48"/>
      <c r="M5" s="49"/>
      <c r="N5" s="49"/>
      <c r="O5" s="49"/>
      <c r="Q5" s="39" t="s">
        <v>25</v>
      </c>
      <c r="R5" s="38"/>
      <c r="S5" s="38"/>
    </row>
    <row r="6" customFormat="false" ht="12.75" hidden="false" customHeight="true" outlineLevel="0" collapsed="false">
      <c r="A6" s="50" t="s">
        <v>26</v>
      </c>
      <c r="B6" s="51"/>
      <c r="C6" s="51"/>
      <c r="D6" s="52"/>
      <c r="E6" s="53"/>
      <c r="F6" s="54"/>
      <c r="G6" s="52"/>
      <c r="H6" s="55" t="s">
        <v>27</v>
      </c>
      <c r="I6" s="55"/>
      <c r="J6" s="55"/>
      <c r="K6" s="55"/>
      <c r="L6" s="56"/>
      <c r="M6" s="57" t="s">
        <v>28</v>
      </c>
      <c r="N6" s="57" t="s">
        <v>29</v>
      </c>
      <c r="O6" s="58" t="s">
        <v>30</v>
      </c>
      <c r="P6" s="58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59" t="s">
        <v>33</v>
      </c>
      <c r="B7" s="60" t="s">
        <v>34</v>
      </c>
      <c r="C7" s="61"/>
      <c r="D7" s="62" t="s">
        <v>35</v>
      </c>
      <c r="E7" s="63"/>
      <c r="F7" s="64" t="s">
        <v>36</v>
      </c>
      <c r="G7" s="62" t="s">
        <v>37</v>
      </c>
      <c r="H7" s="65" t="s">
        <v>38</v>
      </c>
      <c r="I7" s="65"/>
      <c r="J7" s="66" t="s">
        <v>39</v>
      </c>
      <c r="K7" s="66"/>
      <c r="L7" s="67"/>
      <c r="M7" s="57"/>
      <c r="N7" s="57"/>
      <c r="O7" s="58"/>
      <c r="P7" s="58"/>
      <c r="Q7" s="20" t="s">
        <v>32</v>
      </c>
    </row>
    <row r="8" customFormat="false" ht="13.5" hidden="false" customHeight="true" outlineLevel="0" collapsed="false">
      <c r="A8" s="68" t="s">
        <v>40</v>
      </c>
      <c r="B8" s="69" t="s">
        <v>41</v>
      </c>
      <c r="C8" s="69" t="s">
        <v>42</v>
      </c>
      <c r="D8" s="70" t="s">
        <v>43</v>
      </c>
      <c r="E8" s="32" t="s">
        <v>44</v>
      </c>
      <c r="F8" s="33" t="s">
        <v>45</v>
      </c>
      <c r="G8" s="70" t="s">
        <v>45</v>
      </c>
      <c r="H8" s="71" t="s">
        <v>36</v>
      </c>
      <c r="I8" s="70" t="s">
        <v>46</v>
      </c>
      <c r="J8" s="71" t="s">
        <v>36</v>
      </c>
      <c r="K8" s="72" t="s">
        <v>46</v>
      </c>
      <c r="L8" s="73"/>
      <c r="M8" s="57"/>
      <c r="N8" s="57"/>
      <c r="O8" s="58"/>
      <c r="P8" s="58"/>
      <c r="Q8" s="20" t="s">
        <v>32</v>
      </c>
    </row>
    <row r="9" customFormat="false" ht="12.75" hidden="false" customHeight="false" outlineLevel="0" collapsed="false">
      <c r="A9" s="74"/>
      <c r="B9" s="75" t="n">
        <v>1</v>
      </c>
      <c r="C9" s="75" t="n">
        <v>2</v>
      </c>
      <c r="D9" s="76" t="n">
        <v>3</v>
      </c>
      <c r="E9" s="77" t="n">
        <v>4</v>
      </c>
      <c r="F9" s="78" t="n">
        <v>5</v>
      </c>
      <c r="G9" s="76" t="n">
        <v>6</v>
      </c>
      <c r="H9" s="76" t="n">
        <v>7</v>
      </c>
      <c r="I9" s="76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2" t="n">
        <v>15</v>
      </c>
      <c r="Q9" s="20" t="s">
        <v>32</v>
      </c>
    </row>
    <row r="10" customFormat="false" ht="12.75" hidden="false" customHeight="false" outlineLevel="0" collapsed="false">
      <c r="A10" s="83"/>
      <c r="B10" s="84"/>
      <c r="C10" s="84"/>
      <c r="D10" s="85"/>
      <c r="E10" s="86"/>
      <c r="F10" s="87"/>
      <c r="G10" s="85"/>
      <c r="H10" s="85"/>
      <c r="I10" s="85"/>
      <c r="J10" s="87"/>
      <c r="K10" s="88"/>
      <c r="L10" s="89"/>
      <c r="M10" s="90"/>
      <c r="N10" s="91"/>
      <c r="O10" s="92"/>
      <c r="P10" s="92"/>
      <c r="Q10" s="93" t="s">
        <v>47</v>
      </c>
      <c r="R10" s="94"/>
      <c r="S10" s="94"/>
      <c r="T10" s="38"/>
    </row>
    <row r="11" customFormat="false" ht="12.75" hidden="false" customHeight="false" outlineLevel="0" collapsed="false">
      <c r="A11" s="95" t="s">
        <v>48</v>
      </c>
      <c r="B11" s="96" t="n">
        <v>741</v>
      </c>
      <c r="C11" s="96" t="s">
        <v>49</v>
      </c>
      <c r="D11" s="97"/>
      <c r="E11" s="98"/>
      <c r="F11" s="99"/>
      <c r="G11" s="100"/>
      <c r="H11" s="101"/>
      <c r="I11" s="102"/>
      <c r="J11" s="103"/>
      <c r="K11" s="104"/>
      <c r="L11" s="105"/>
      <c r="M11" s="106" t="s">
        <v>50</v>
      </c>
      <c r="N11" s="106" t="s">
        <v>51</v>
      </c>
      <c r="O11" s="106" t="s">
        <v>51</v>
      </c>
      <c r="P11" s="107" t="s">
        <v>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s="124" customFormat="true" ht="12.75" hidden="false" customHeight="false" outlineLevel="0" collapsed="false">
      <c r="A12" s="109" t="n">
        <f aca="false">MAX(A7:A11)+1</f>
        <v>1</v>
      </c>
      <c r="B12" s="110" t="s">
        <v>52</v>
      </c>
      <c r="C12" s="111" t="s">
        <v>53</v>
      </c>
      <c r="D12" s="112" t="s">
        <v>54</v>
      </c>
      <c r="E12" s="113" t="n">
        <v>30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7"/>
      <c r="K12" s="118" t="n">
        <f aca="false">ROUND(E12*J12,2)</f>
        <v>0</v>
      </c>
      <c r="L12" s="119"/>
      <c r="M12" s="120" t="s">
        <v>55</v>
      </c>
      <c r="N12" s="121" t="s">
        <v>2</v>
      </c>
      <c r="O12" s="120" t="s">
        <v>56</v>
      </c>
      <c r="P12" s="122" t="str">
        <f aca="false">CONCATENATE(A12,": ",E12,"; ")&amp;"viz. textová a výkresová část projektové dokumentace"</f>
        <v>1: 30; viz. textová a výkresová část projektové dokumentace</v>
      </c>
      <c r="Q12" s="123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s="124" customFormat="true" ht="12.75" hidden="false" customHeight="false" outlineLevel="0" collapsed="false">
      <c r="A13" s="109" t="n">
        <f aca="false">MAX(A8:A12)+1</f>
        <v>2</v>
      </c>
      <c r="B13" s="110" t="s">
        <v>57</v>
      </c>
      <c r="C13" s="111" t="s">
        <v>58</v>
      </c>
      <c r="D13" s="112" t="s">
        <v>59</v>
      </c>
      <c r="E13" s="113" t="n">
        <v>30</v>
      </c>
      <c r="F13" s="113"/>
      <c r="G13" s="114" t="n">
        <f aca="false">ROUND(E13*F13,4)</f>
        <v>0</v>
      </c>
      <c r="H13" s="115"/>
      <c r="I13" s="116" t="n">
        <f aca="false">ROUND(E13*H13,2)</f>
        <v>0</v>
      </c>
      <c r="J13" s="117"/>
      <c r="K13" s="118" t="n">
        <f aca="false">ROUND(E13*J13,2)</f>
        <v>0</v>
      </c>
      <c r="L13" s="119"/>
      <c r="M13" s="120" t="s">
        <v>55</v>
      </c>
      <c r="N13" s="121" t="s">
        <v>2</v>
      </c>
      <c r="O13" s="120" t="s">
        <v>60</v>
      </c>
      <c r="P13" s="122" t="str">
        <f aca="false">CONCATENATE(A13,": ",E13,"; ")&amp;"viz. textová a výkresová část projektové dokumentace"</f>
        <v>2: 30; viz. textová a výkresová část projektové dokumentace</v>
      </c>
      <c r="Q13" s="123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</row>
    <row r="14" s="124" customFormat="true" ht="22.5" hidden="false" customHeight="false" outlineLevel="0" collapsed="false">
      <c r="A14" s="109" t="n">
        <f aca="false">MAX(A9:A13)+1</f>
        <v>3</v>
      </c>
      <c r="B14" s="110" t="s">
        <v>61</v>
      </c>
      <c r="C14" s="111" t="s">
        <v>62</v>
      </c>
      <c r="D14" s="112" t="s">
        <v>59</v>
      </c>
      <c r="E14" s="113" t="n">
        <v>2</v>
      </c>
      <c r="F14" s="113"/>
      <c r="G14" s="114" t="n">
        <f aca="false">ROUND(E14*F14,4)</f>
        <v>0</v>
      </c>
      <c r="H14" s="115"/>
      <c r="I14" s="116" t="n">
        <f aca="false">ROUND(E14*H14,2)</f>
        <v>0</v>
      </c>
      <c r="J14" s="117"/>
      <c r="K14" s="118" t="n">
        <f aca="false">ROUND(E14*J14,2)</f>
        <v>0</v>
      </c>
      <c r="L14" s="119"/>
      <c r="M14" s="120" t="s">
        <v>55</v>
      </c>
      <c r="N14" s="121" t="s">
        <v>2</v>
      </c>
      <c r="O14" s="120" t="s">
        <v>63</v>
      </c>
      <c r="P14" s="122" t="str">
        <f aca="false">CONCATENATE(A14,": ",E14,"; ")&amp;"viz. textová a výkresová část projektové dokumentace"</f>
        <v>3: 2; viz. textová a výkresová část projektové dokumentace</v>
      </c>
      <c r="Q14" s="123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</row>
    <row r="15" s="124" customFormat="true" ht="12.75" hidden="false" customHeight="false" outlineLevel="0" collapsed="false">
      <c r="A15" s="109" t="n">
        <f aca="false">MAX(A10:A14)+1</f>
        <v>4</v>
      </c>
      <c r="B15" s="110" t="s">
        <v>64</v>
      </c>
      <c r="C15" s="111" t="s">
        <v>65</v>
      </c>
      <c r="D15" s="112" t="s">
        <v>59</v>
      </c>
      <c r="E15" s="113" t="n">
        <v>2</v>
      </c>
      <c r="F15" s="113"/>
      <c r="G15" s="114" t="n">
        <f aca="false">ROUND(E15*F15,4)</f>
        <v>0</v>
      </c>
      <c r="H15" s="115"/>
      <c r="I15" s="116" t="n">
        <f aca="false">ROUND(E15*H15,2)</f>
        <v>0</v>
      </c>
      <c r="J15" s="117"/>
      <c r="K15" s="118" t="n">
        <f aca="false">ROUND(E15*J15,2)</f>
        <v>0</v>
      </c>
      <c r="L15" s="119"/>
      <c r="M15" s="120" t="s">
        <v>55</v>
      </c>
      <c r="N15" s="121" t="s">
        <v>66</v>
      </c>
      <c r="O15" s="120" t="s">
        <v>67</v>
      </c>
      <c r="P15" s="122" t="str">
        <f aca="false">CONCATENATE(A15,": ",E15,"; ")&amp;"viz. textová a výkresová část projektové dokumentace"</f>
        <v>4: 2; viz. textová a výkresová část projektové dokumentace</v>
      </c>
      <c r="Q15" s="123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</row>
    <row r="16" s="124" customFormat="true" ht="12.75" hidden="false" customHeight="false" outlineLevel="0" collapsed="false">
      <c r="A16" s="109" t="n">
        <f aca="false">MAX(A11:A15)+1</f>
        <v>5</v>
      </c>
      <c r="B16" s="110" t="s">
        <v>68</v>
      </c>
      <c r="C16" s="111" t="s">
        <v>69</v>
      </c>
      <c r="D16" s="112" t="s">
        <v>54</v>
      </c>
      <c r="E16" s="113" t="n">
        <v>20</v>
      </c>
      <c r="F16" s="113"/>
      <c r="G16" s="114" t="n">
        <f aca="false">ROUND(E16*F16,4)</f>
        <v>0</v>
      </c>
      <c r="H16" s="115"/>
      <c r="I16" s="116" t="n">
        <f aca="false">ROUND(E16*H16,2)</f>
        <v>0</v>
      </c>
      <c r="J16" s="117"/>
      <c r="K16" s="118" t="n">
        <f aca="false">ROUND(E16*J16,2)</f>
        <v>0</v>
      </c>
      <c r="L16" s="119"/>
      <c r="M16" s="120" t="s">
        <v>55</v>
      </c>
      <c r="N16" s="121" t="s">
        <v>2</v>
      </c>
      <c r="O16" s="120" t="s">
        <v>70</v>
      </c>
      <c r="P16" s="122" t="str">
        <f aca="false">CONCATENATE(A16,": ",E16,"; ")&amp;"viz. textová a výkresová část projektové dokumentace"</f>
        <v>5: 20; viz. textová a výkresová část projektové dokumentace</v>
      </c>
      <c r="Q16" s="123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</row>
    <row r="17" s="124" customFormat="true" ht="12.75" hidden="false" customHeight="false" outlineLevel="0" collapsed="false">
      <c r="A17" s="109" t="n">
        <f aca="false">MAX(A12:A16)+1</f>
        <v>6</v>
      </c>
      <c r="B17" s="110" t="s">
        <v>71</v>
      </c>
      <c r="C17" s="111" t="s">
        <v>72</v>
      </c>
      <c r="D17" s="112" t="s">
        <v>54</v>
      </c>
      <c r="E17" s="113" t="n">
        <v>40</v>
      </c>
      <c r="F17" s="113"/>
      <c r="G17" s="114" t="n">
        <f aca="false">ROUND(E17*F17,4)</f>
        <v>0</v>
      </c>
      <c r="H17" s="115"/>
      <c r="I17" s="116" t="n">
        <f aca="false">ROUND(E17*H17,2)</f>
        <v>0</v>
      </c>
      <c r="J17" s="117"/>
      <c r="K17" s="118" t="n">
        <f aca="false">ROUND(E17*J17,2)</f>
        <v>0</v>
      </c>
      <c r="L17" s="119"/>
      <c r="M17" s="120" t="s">
        <v>55</v>
      </c>
      <c r="N17" s="121" t="s">
        <v>66</v>
      </c>
      <c r="O17" s="120" t="s">
        <v>73</v>
      </c>
      <c r="P17" s="122" t="str">
        <f aca="false">CONCATENATE(A17,": ",E17,"; ")&amp;"viz. textová a výkresová část projektové dokumentace"</f>
        <v>6: 40; viz. textová a výkresová část projektové dokumentace</v>
      </c>
      <c r="Q17" s="123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</row>
    <row r="18" s="124" customFormat="true" ht="12.75" hidden="false" customHeight="false" outlineLevel="0" collapsed="false">
      <c r="A18" s="109" t="n">
        <f aca="false">MAX(A13:A17)+1</f>
        <v>7</v>
      </c>
      <c r="B18" s="110" t="s">
        <v>74</v>
      </c>
      <c r="C18" s="111" t="s">
        <v>75</v>
      </c>
      <c r="D18" s="112" t="s">
        <v>59</v>
      </c>
      <c r="E18" s="113" t="n">
        <v>5</v>
      </c>
      <c r="F18" s="113"/>
      <c r="G18" s="114" t="n">
        <f aca="false">ROUND(E18*F18,4)</f>
        <v>0</v>
      </c>
      <c r="H18" s="115"/>
      <c r="I18" s="116" t="n">
        <f aca="false">ROUND(E18*H18,2)</f>
        <v>0</v>
      </c>
      <c r="J18" s="117"/>
      <c r="K18" s="118" t="n">
        <f aca="false">ROUND(E18*J18,2)</f>
        <v>0</v>
      </c>
      <c r="L18" s="119"/>
      <c r="M18" s="120" t="s">
        <v>55</v>
      </c>
      <c r="N18" s="121" t="s">
        <v>2</v>
      </c>
      <c r="O18" s="120" t="s">
        <v>76</v>
      </c>
      <c r="P18" s="122" t="str">
        <f aca="false">CONCATENATE(A18,": ",E18,"; ")&amp;"viz. textová a výkresová část projektové dokumentace"</f>
        <v>7: 5; viz. textová a výkresová část projektové dokumentace</v>
      </c>
      <c r="Q18" s="123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</row>
    <row r="19" customFormat="false" ht="12.75" hidden="false" customHeight="false" outlineLevel="0" collapsed="false">
      <c r="A19" s="125"/>
      <c r="B19" s="126"/>
      <c r="C19" s="127"/>
      <c r="D19" s="128"/>
      <c r="E19" s="129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05"/>
      <c r="M19" s="135"/>
      <c r="N19" s="135"/>
      <c r="O19" s="136"/>
      <c r="P19" s="107"/>
      <c r="Q19" s="137"/>
      <c r="R19" s="138"/>
      <c r="S19" s="138"/>
      <c r="T19" s="137"/>
      <c r="U19" s="137"/>
      <c r="V19" s="137"/>
      <c r="W19" s="137"/>
      <c r="X19" s="137"/>
      <c r="Y19" s="137"/>
      <c r="Z19" s="137"/>
    </row>
    <row r="20" customFormat="false" ht="12.75" hidden="false" customHeight="false" outlineLevel="0" collapsed="false">
      <c r="A20" s="139" t="s">
        <v>77</v>
      </c>
      <c r="B20" s="140" t="s">
        <v>78</v>
      </c>
      <c r="C20" s="140" t="s">
        <v>49</v>
      </c>
      <c r="D20" s="141"/>
      <c r="E20" s="142"/>
      <c r="F20" s="142"/>
      <c r="G20" s="142" t="n">
        <f aca="false">SUM(G12:G19)</f>
        <v>0</v>
      </c>
      <c r="H20" s="143"/>
      <c r="I20" s="144" t="n">
        <f aca="false">SUM(I12:I19)</f>
        <v>0</v>
      </c>
      <c r="J20" s="144"/>
      <c r="K20" s="145" t="n">
        <f aca="false">SUM(K12:K19)</f>
        <v>0</v>
      </c>
      <c r="L20" s="105"/>
      <c r="M20" s="106" t="s">
        <v>51</v>
      </c>
      <c r="N20" s="106" t="s">
        <v>51</v>
      </c>
      <c r="O20" s="106" t="s">
        <v>51</v>
      </c>
      <c r="P20" s="107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2.75" hidden="false" customHeight="false" outlineLevel="0" collapsed="false">
      <c r="A21" s="95" t="s">
        <v>48</v>
      </c>
      <c r="B21" s="96" t="n">
        <v>742</v>
      </c>
      <c r="C21" s="96" t="s">
        <v>79</v>
      </c>
      <c r="D21" s="146"/>
      <c r="E21" s="98"/>
      <c r="F21" s="99"/>
      <c r="G21" s="100"/>
      <c r="H21" s="101"/>
      <c r="I21" s="102"/>
      <c r="J21" s="103"/>
      <c r="K21" s="104"/>
      <c r="L21" s="105"/>
      <c r="M21" s="106" t="s">
        <v>50</v>
      </c>
      <c r="N21" s="106" t="s">
        <v>51</v>
      </c>
      <c r="O21" s="106" t="s">
        <v>51</v>
      </c>
      <c r="P21" s="107"/>
      <c r="Q21" s="137"/>
      <c r="R21" s="138"/>
      <c r="S21" s="138"/>
    </row>
    <row r="22" s="124" customFormat="true" ht="22.5" hidden="false" customHeight="false" outlineLevel="0" collapsed="false">
      <c r="A22" s="109" t="n">
        <f aca="false">MAX(A17:A21)+1</f>
        <v>8</v>
      </c>
      <c r="B22" s="110" t="s">
        <v>80</v>
      </c>
      <c r="C22" s="111" t="s">
        <v>81</v>
      </c>
      <c r="D22" s="112" t="s">
        <v>54</v>
      </c>
      <c r="E22" s="113" t="n">
        <v>1010</v>
      </c>
      <c r="F22" s="113"/>
      <c r="G22" s="114" t="n">
        <f aca="false">ROUND(E22*F22,4)</f>
        <v>0</v>
      </c>
      <c r="H22" s="115"/>
      <c r="I22" s="116" t="n">
        <f aca="false">ROUND(E22*H22,2)</f>
        <v>0</v>
      </c>
      <c r="J22" s="117"/>
      <c r="K22" s="118" t="n">
        <f aca="false">ROUND(E22*J22,2)</f>
        <v>0</v>
      </c>
      <c r="L22" s="119"/>
      <c r="M22" s="120" t="s">
        <v>55</v>
      </c>
      <c r="N22" s="121" t="s">
        <v>2</v>
      </c>
      <c r="O22" s="120" t="s">
        <v>82</v>
      </c>
      <c r="P22" s="122" t="str">
        <f aca="false">CONCATENATE(A22,": ",E22,"; ")&amp;"viz. textová a výkresová část projektové dokumentace"</f>
        <v>8: 1010; viz. textová a výkresová část projektové dokumentace</v>
      </c>
      <c r="Q22" s="123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</row>
    <row r="23" s="124" customFormat="true" ht="12.75" hidden="false" customHeight="false" outlineLevel="0" collapsed="false">
      <c r="A23" s="109" t="n">
        <f aca="false">MAX(A18:A22)+1</f>
        <v>9</v>
      </c>
      <c r="B23" s="110" t="s">
        <v>83</v>
      </c>
      <c r="C23" s="111" t="s">
        <v>84</v>
      </c>
      <c r="D23" s="112" t="s">
        <v>54</v>
      </c>
      <c r="E23" s="113" t="n">
        <v>20</v>
      </c>
      <c r="F23" s="113"/>
      <c r="G23" s="114" t="n">
        <f aca="false">ROUND(E23*F23,4)</f>
        <v>0</v>
      </c>
      <c r="H23" s="115"/>
      <c r="I23" s="116" t="n">
        <f aca="false">ROUND(E23*H23,2)</f>
        <v>0</v>
      </c>
      <c r="J23" s="117"/>
      <c r="K23" s="118" t="n">
        <f aca="false">ROUND(E23*J23,2)</f>
        <v>0</v>
      </c>
      <c r="L23" s="119"/>
      <c r="M23" s="120" t="s">
        <v>55</v>
      </c>
      <c r="N23" s="121" t="s">
        <v>2</v>
      </c>
      <c r="O23" s="120" t="s">
        <v>85</v>
      </c>
      <c r="P23" s="122" t="str">
        <f aca="false">CONCATENATE(A23,": ",E23,"; ")&amp;"viz. textová a výkresová část projektové dokumentace"</f>
        <v>9: 20; viz. textová a výkresová část projektové dokumentace</v>
      </c>
      <c r="Q23" s="123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</row>
    <row r="24" s="124" customFormat="true" ht="12.75" hidden="false" customHeight="false" outlineLevel="0" collapsed="false">
      <c r="A24" s="109" t="n">
        <f aca="false">MAX(A19:A23)+1</f>
        <v>10</v>
      </c>
      <c r="B24" s="110" t="s">
        <v>86</v>
      </c>
      <c r="C24" s="111" t="s">
        <v>87</v>
      </c>
      <c r="D24" s="112" t="s">
        <v>54</v>
      </c>
      <c r="E24" s="113" t="n">
        <v>40</v>
      </c>
      <c r="F24" s="113"/>
      <c r="G24" s="114" t="n">
        <f aca="false">ROUND(E24*F24,4)</f>
        <v>0</v>
      </c>
      <c r="H24" s="115"/>
      <c r="I24" s="116" t="n">
        <f aca="false">ROUND(E24*H24,2)</f>
        <v>0</v>
      </c>
      <c r="J24" s="117"/>
      <c r="K24" s="118" t="n">
        <f aca="false">ROUND(E24*J24,2)</f>
        <v>0</v>
      </c>
      <c r="L24" s="119"/>
      <c r="M24" s="120" t="s">
        <v>55</v>
      </c>
      <c r="N24" s="121" t="s">
        <v>2</v>
      </c>
      <c r="O24" s="120" t="s">
        <v>85</v>
      </c>
      <c r="P24" s="122" t="str">
        <f aca="false">CONCATENATE(A24,": ",E24,"; ")&amp;"viz. textová a výkresová část projektové dokumentace"</f>
        <v>10: 40; viz. textová a výkresová část projektové dokumentace</v>
      </c>
      <c r="Q24" s="123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</row>
    <row r="25" s="124" customFormat="true" ht="12.75" hidden="false" customHeight="false" outlineLevel="0" collapsed="false">
      <c r="A25" s="109" t="n">
        <f aca="false">MAX(A20:A24)+1</f>
        <v>11</v>
      </c>
      <c r="B25" s="110" t="s">
        <v>88</v>
      </c>
      <c r="C25" s="111" t="s">
        <v>89</v>
      </c>
      <c r="D25" s="112" t="s">
        <v>54</v>
      </c>
      <c r="E25" s="113" t="n">
        <v>60</v>
      </c>
      <c r="F25" s="113"/>
      <c r="G25" s="114" t="n">
        <f aca="false">ROUND(E25*F25,4)</f>
        <v>0</v>
      </c>
      <c r="H25" s="115"/>
      <c r="I25" s="116" t="n">
        <f aca="false">ROUND(E25*H25,2)</f>
        <v>0</v>
      </c>
      <c r="J25" s="117"/>
      <c r="K25" s="118" t="n">
        <f aca="false">ROUND(E25*J25,2)</f>
        <v>0</v>
      </c>
      <c r="L25" s="119"/>
      <c r="M25" s="120" t="s">
        <v>55</v>
      </c>
      <c r="N25" s="121" t="s">
        <v>2</v>
      </c>
      <c r="O25" s="120" t="s">
        <v>90</v>
      </c>
      <c r="P25" s="122" t="str">
        <f aca="false">CONCATENATE(A25,": ",E25,"; ")&amp;"viz. textová a výkresová část projektové dokumentace"</f>
        <v>11: 60; viz. textová a výkresová část projektové dokumentace</v>
      </c>
      <c r="Q25" s="123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</row>
    <row r="26" s="124" customFormat="true" ht="12.75" hidden="false" customHeight="false" outlineLevel="0" collapsed="false">
      <c r="A26" s="109" t="n">
        <f aca="false">MAX(A21:A25)+1</f>
        <v>12</v>
      </c>
      <c r="B26" s="110" t="s">
        <v>91</v>
      </c>
      <c r="C26" s="111" t="s">
        <v>92</v>
      </c>
      <c r="D26" s="112" t="s">
        <v>54</v>
      </c>
      <c r="E26" s="113" t="n">
        <v>60</v>
      </c>
      <c r="F26" s="113"/>
      <c r="G26" s="114" t="n">
        <f aca="false">ROUND(E26*F26,4)</f>
        <v>0</v>
      </c>
      <c r="H26" s="115"/>
      <c r="I26" s="116" t="n">
        <f aca="false">ROUND(E26*H26,2)</f>
        <v>0</v>
      </c>
      <c r="J26" s="117"/>
      <c r="K26" s="118" t="n">
        <f aca="false">ROUND(E26*J26,2)</f>
        <v>0</v>
      </c>
      <c r="L26" s="119"/>
      <c r="M26" s="120" t="s">
        <v>55</v>
      </c>
      <c r="N26" s="121" t="s">
        <v>2</v>
      </c>
      <c r="O26" s="120" t="s">
        <v>93</v>
      </c>
      <c r="P26" s="122" t="str">
        <f aca="false">CONCATENATE(A26,": ",E26,"; ")&amp;"viz. textová a výkresová část projektové dokumentace"</f>
        <v>12: 60; viz. textová a výkresová část projektové dokumentace</v>
      </c>
      <c r="Q26" s="123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</row>
    <row r="27" s="124" customFormat="true" ht="12.75" hidden="false" customHeight="false" outlineLevel="0" collapsed="false">
      <c r="A27" s="109" t="n">
        <f aca="false">MAX(A22:A26)+1</f>
        <v>13</v>
      </c>
      <c r="B27" s="110" t="s">
        <v>94</v>
      </c>
      <c r="C27" s="111" t="s">
        <v>95</v>
      </c>
      <c r="D27" s="112" t="s">
        <v>54</v>
      </c>
      <c r="E27" s="113" t="n">
        <v>40</v>
      </c>
      <c r="F27" s="113"/>
      <c r="G27" s="114" t="n">
        <f aca="false">ROUND(E27*F27,4)</f>
        <v>0</v>
      </c>
      <c r="H27" s="115"/>
      <c r="I27" s="116" t="n">
        <f aca="false">ROUND(E27*H27,2)</f>
        <v>0</v>
      </c>
      <c r="J27" s="117"/>
      <c r="K27" s="118" t="n">
        <f aca="false">ROUND(E27*J27,2)</f>
        <v>0</v>
      </c>
      <c r="L27" s="119"/>
      <c r="M27" s="120" t="s">
        <v>55</v>
      </c>
      <c r="N27" s="121" t="s">
        <v>2</v>
      </c>
      <c r="O27" s="120" t="s">
        <v>96</v>
      </c>
      <c r="P27" s="122" t="str">
        <f aca="false">CONCATENATE(A27,": ",E27,"; ")&amp;"viz. textová a výkresová část projektové dokumentace"</f>
        <v>13: 40; viz. textová a výkresová část projektové dokumentace</v>
      </c>
      <c r="Q27" s="123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</row>
    <row r="28" s="124" customFormat="true" ht="22.5" hidden="false" customHeight="false" outlineLevel="0" collapsed="false">
      <c r="A28" s="109" t="n">
        <f aca="false">MAX(A23:A27)+1</f>
        <v>14</v>
      </c>
      <c r="B28" s="110" t="s">
        <v>97</v>
      </c>
      <c r="C28" s="111" t="s">
        <v>98</v>
      </c>
      <c r="D28" s="112" t="s">
        <v>59</v>
      </c>
      <c r="E28" s="113" t="n">
        <v>134</v>
      </c>
      <c r="F28" s="113"/>
      <c r="G28" s="114" t="n">
        <f aca="false">ROUND(E28*F28,4)</f>
        <v>0</v>
      </c>
      <c r="H28" s="115"/>
      <c r="I28" s="116" t="n">
        <f aca="false">ROUND(E28*H28,2)</f>
        <v>0</v>
      </c>
      <c r="J28" s="117"/>
      <c r="K28" s="118" t="n">
        <f aca="false">ROUND(E28*J28,2)</f>
        <v>0</v>
      </c>
      <c r="L28" s="119"/>
      <c r="M28" s="120" t="s">
        <v>55</v>
      </c>
      <c r="N28" s="121" t="s">
        <v>2</v>
      </c>
      <c r="O28" s="120" t="s">
        <v>99</v>
      </c>
      <c r="P28" s="122" t="str">
        <f aca="false">CONCATENATE(A28,": ",E28,"; ")&amp;"viz. textová a výkresová část projektové dokumentace"</f>
        <v>14: 134; viz. textová a výkresová část projektové dokumentace</v>
      </c>
      <c r="Q28" s="123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</row>
    <row r="29" s="124" customFormat="true" ht="22.5" hidden="false" customHeight="false" outlineLevel="0" collapsed="false">
      <c r="A29" s="109" t="n">
        <f aca="false">MAX(A24:A28)+1</f>
        <v>15</v>
      </c>
      <c r="B29" s="110" t="s">
        <v>100</v>
      </c>
      <c r="C29" s="111" t="s">
        <v>101</v>
      </c>
      <c r="D29" s="112" t="s">
        <v>59</v>
      </c>
      <c r="E29" s="113" t="n">
        <v>12</v>
      </c>
      <c r="F29" s="113"/>
      <c r="G29" s="114" t="n">
        <f aca="false">ROUND(E29*F29,4)</f>
        <v>0</v>
      </c>
      <c r="H29" s="115"/>
      <c r="I29" s="116" t="n">
        <f aca="false">ROUND(E29*H29,2)</f>
        <v>0</v>
      </c>
      <c r="J29" s="117"/>
      <c r="K29" s="118" t="n">
        <f aca="false">ROUND(E29*J29,2)</f>
        <v>0</v>
      </c>
      <c r="L29" s="119"/>
      <c r="M29" s="120" t="s">
        <v>55</v>
      </c>
      <c r="N29" s="121" t="s">
        <v>2</v>
      </c>
      <c r="O29" s="120" t="s">
        <v>102</v>
      </c>
      <c r="P29" s="122" t="str">
        <f aca="false">CONCATENATE(A29,": ",E29,"; ")&amp;"viz. textová a výkresová část projektové dokumentace"</f>
        <v>15: 12; viz. textová a výkresová část projektové dokumentace</v>
      </c>
      <c r="Q29" s="123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</row>
    <row r="30" s="124" customFormat="true" ht="12.75" hidden="false" customHeight="false" outlineLevel="0" collapsed="false">
      <c r="A30" s="109" t="n">
        <f aca="false">MAX(A25:A29)+1</f>
        <v>16</v>
      </c>
      <c r="B30" s="110" t="s">
        <v>103</v>
      </c>
      <c r="C30" s="111" t="s">
        <v>104</v>
      </c>
      <c r="D30" s="112" t="s">
        <v>59</v>
      </c>
      <c r="E30" s="113" t="n">
        <v>20</v>
      </c>
      <c r="F30" s="113"/>
      <c r="G30" s="114" t="n">
        <f aca="false">ROUND(E30*F30,4)</f>
        <v>0</v>
      </c>
      <c r="H30" s="115"/>
      <c r="I30" s="116" t="n">
        <f aca="false">ROUND(E30*H30,2)</f>
        <v>0</v>
      </c>
      <c r="J30" s="117"/>
      <c r="K30" s="118" t="n">
        <f aca="false">ROUND(E30*J30,2)</f>
        <v>0</v>
      </c>
      <c r="L30" s="119"/>
      <c r="M30" s="120" t="s">
        <v>55</v>
      </c>
      <c r="N30" s="121" t="s">
        <v>2</v>
      </c>
      <c r="O30" s="120" t="s">
        <v>105</v>
      </c>
      <c r="P30" s="122" t="str">
        <f aca="false">CONCATENATE(A30,": ",E30,"; ")&amp;"viz. textová a výkresová část projektové dokumentace"</f>
        <v>16: 20; viz. textová a výkresová část projektové dokumentace</v>
      </c>
      <c r="Q30" s="123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</row>
    <row r="31" customFormat="false" ht="12.75" hidden="false" customHeight="false" outlineLevel="0" collapsed="false">
      <c r="A31" s="125"/>
      <c r="B31" s="126"/>
      <c r="C31" s="127"/>
      <c r="D31" s="128"/>
      <c r="E31" s="129"/>
      <c r="F31" s="147"/>
      <c r="G31" s="148" t="n">
        <f aca="false">ROUND(E31*F31,4)</f>
        <v>0</v>
      </c>
      <c r="H31" s="132"/>
      <c r="I31" s="149" t="n">
        <f aca="false">ROUND(E31*H31,2)</f>
        <v>0</v>
      </c>
      <c r="J31" s="150"/>
      <c r="K31" s="134" t="n">
        <f aca="false">ROUND(E31*J31,2)</f>
        <v>0</v>
      </c>
      <c r="L31" s="105"/>
      <c r="M31" s="135"/>
      <c r="N31" s="135"/>
      <c r="O31" s="136"/>
      <c r="P31" s="107"/>
      <c r="Q31" s="137"/>
      <c r="R31" s="138"/>
      <c r="S31" s="138"/>
      <c r="T31" s="137"/>
      <c r="U31" s="137"/>
      <c r="V31" s="137"/>
      <c r="W31" s="137"/>
      <c r="X31" s="137"/>
      <c r="Y31" s="137"/>
      <c r="Z31" s="137"/>
    </row>
    <row r="32" customFormat="false" ht="12.75" hidden="false" customHeight="false" outlineLevel="0" collapsed="false">
      <c r="A32" s="151" t="s">
        <v>77</v>
      </c>
      <c r="B32" s="152" t="s">
        <v>106</v>
      </c>
      <c r="C32" s="152" t="s">
        <v>79</v>
      </c>
      <c r="D32" s="153"/>
      <c r="E32" s="154"/>
      <c r="F32" s="155"/>
      <c r="G32" s="155" t="n">
        <f aca="false">SUM(G22:G31)</f>
        <v>0</v>
      </c>
      <c r="H32" s="156"/>
      <c r="I32" s="157" t="n">
        <f aca="false">SUM(I22:I31)</f>
        <v>0</v>
      </c>
      <c r="J32" s="157"/>
      <c r="K32" s="158" t="n">
        <f aca="false">SUM(K22:K31)</f>
        <v>0</v>
      </c>
      <c r="L32" s="105"/>
      <c r="M32" s="135" t="s">
        <v>51</v>
      </c>
      <c r="N32" s="135" t="s">
        <v>51</v>
      </c>
      <c r="O32" s="136" t="s">
        <v>51</v>
      </c>
      <c r="P32" s="107"/>
      <c r="Q32" s="137"/>
      <c r="R32" s="138"/>
      <c r="S32" s="138"/>
      <c r="T32" s="137"/>
      <c r="U32" s="137"/>
      <c r="V32" s="137"/>
      <c r="W32" s="137"/>
      <c r="X32" s="137"/>
      <c r="Y32" s="137"/>
      <c r="Z32" s="137"/>
    </row>
    <row r="33" customFormat="false" ht="12.75" hidden="false" customHeight="false" outlineLevel="0" collapsed="false">
      <c r="A33" s="159" t="s">
        <v>48</v>
      </c>
      <c r="B33" s="160" t="n">
        <v>744</v>
      </c>
      <c r="C33" s="160" t="s">
        <v>107</v>
      </c>
      <c r="D33" s="161"/>
      <c r="E33" s="161"/>
      <c r="F33" s="162"/>
      <c r="G33" s="141"/>
      <c r="H33" s="163"/>
      <c r="I33" s="143"/>
      <c r="J33" s="164"/>
      <c r="K33" s="145"/>
      <c r="L33" s="105"/>
      <c r="M33" s="135" t="s">
        <v>50</v>
      </c>
      <c r="N33" s="135" t="s">
        <v>51</v>
      </c>
      <c r="O33" s="136" t="s">
        <v>51</v>
      </c>
      <c r="P33" s="107"/>
      <c r="Q33" s="137"/>
      <c r="R33" s="138"/>
      <c r="S33" s="138"/>
      <c r="T33" s="137"/>
      <c r="U33" s="137"/>
      <c r="V33" s="137"/>
      <c r="W33" s="137"/>
      <c r="X33" s="137"/>
      <c r="Y33" s="137"/>
      <c r="Z33" s="137"/>
    </row>
    <row r="34" s="124" customFormat="true" ht="12.75" hidden="false" customHeight="false" outlineLevel="0" collapsed="false">
      <c r="A34" s="109" t="n">
        <f aca="false">MAX(A29:A33)+1</f>
        <v>17</v>
      </c>
      <c r="B34" s="110" t="s">
        <v>108</v>
      </c>
      <c r="C34" s="111" t="s">
        <v>109</v>
      </c>
      <c r="D34" s="112" t="s">
        <v>59</v>
      </c>
      <c r="E34" s="113" t="n">
        <v>1</v>
      </c>
      <c r="F34" s="113"/>
      <c r="G34" s="114" t="n">
        <f aca="false">ROUND(E34*F34,4)</f>
        <v>0</v>
      </c>
      <c r="H34" s="115"/>
      <c r="I34" s="116" t="n">
        <f aca="false">ROUND(E34*H34,2)</f>
        <v>0</v>
      </c>
      <c r="J34" s="117"/>
      <c r="K34" s="118" t="n">
        <f aca="false">ROUND(E34*J34,2)</f>
        <v>0</v>
      </c>
      <c r="L34" s="119"/>
      <c r="M34" s="120" t="s">
        <v>55</v>
      </c>
      <c r="N34" s="121" t="s">
        <v>2</v>
      </c>
      <c r="O34" s="120" t="s">
        <v>110</v>
      </c>
      <c r="P34" s="122" t="str">
        <f aca="false">CONCATENATE(A34,": ",E34,"; ")&amp;"viz. textová a výkresová část projektové dokumentace"</f>
        <v>17: 1; viz. textová a výkresová část projektové dokumentace</v>
      </c>
      <c r="Q34" s="123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</row>
    <row r="35" s="124" customFormat="true" ht="12.75" hidden="false" customHeight="false" outlineLevel="0" collapsed="false">
      <c r="A35" s="109" t="n">
        <f aca="false">MAX(A30:A34)+1</f>
        <v>18</v>
      </c>
      <c r="B35" s="110" t="s">
        <v>111</v>
      </c>
      <c r="C35" s="111" t="s">
        <v>112</v>
      </c>
      <c r="D35" s="112" t="s">
        <v>59</v>
      </c>
      <c r="E35" s="113" t="n">
        <v>1</v>
      </c>
      <c r="F35" s="113"/>
      <c r="G35" s="114" t="n">
        <f aca="false">ROUND(E35*F35,4)</f>
        <v>0</v>
      </c>
      <c r="H35" s="115"/>
      <c r="I35" s="116" t="n">
        <f aca="false">ROUND(E35*H35,2)</f>
        <v>0</v>
      </c>
      <c r="J35" s="117"/>
      <c r="K35" s="118" t="n">
        <f aca="false">ROUND(E35*J35,2)</f>
        <v>0</v>
      </c>
      <c r="L35" s="119"/>
      <c r="M35" s="120" t="s">
        <v>55</v>
      </c>
      <c r="N35" s="121" t="s">
        <v>2</v>
      </c>
      <c r="O35" s="120" t="s">
        <v>110</v>
      </c>
      <c r="P35" s="122" t="str">
        <f aca="false">CONCATENATE(A35,": ",E35,"; ")&amp;"viz. textová a výkresová část projektové dokumentace"</f>
        <v>18: 1; viz. textová a výkresová část projektové dokumentace</v>
      </c>
      <c r="Q35" s="123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</row>
    <row r="36" s="124" customFormat="true" ht="12.75" hidden="false" customHeight="false" outlineLevel="0" collapsed="false">
      <c r="A36" s="109" t="n">
        <f aca="false">MAX(A31:A35)+1</f>
        <v>19</v>
      </c>
      <c r="B36" s="110" t="s">
        <v>113</v>
      </c>
      <c r="C36" s="111" t="s">
        <v>114</v>
      </c>
      <c r="D36" s="112" t="s">
        <v>59</v>
      </c>
      <c r="E36" s="113" t="n">
        <v>1</v>
      </c>
      <c r="F36" s="113"/>
      <c r="G36" s="114" t="n">
        <f aca="false">ROUND(E36*F36,4)</f>
        <v>0</v>
      </c>
      <c r="H36" s="115"/>
      <c r="I36" s="116" t="n">
        <f aca="false">ROUND(E36*H36,2)</f>
        <v>0</v>
      </c>
      <c r="J36" s="117"/>
      <c r="K36" s="118" t="n">
        <f aca="false">ROUND(E36*J36,2)</f>
        <v>0</v>
      </c>
      <c r="L36" s="119"/>
      <c r="M36" s="120" t="s">
        <v>55</v>
      </c>
      <c r="N36" s="121" t="s">
        <v>2</v>
      </c>
      <c r="O36" s="120" t="s">
        <v>110</v>
      </c>
      <c r="P36" s="122" t="str">
        <f aca="false">CONCATENATE(A36,": ",E36,"; ")&amp;"viz. textová a výkresová část projektové dokumentace"</f>
        <v>19: 1; viz. textová a výkresová část projektové dokumentace</v>
      </c>
      <c r="Q36" s="123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</row>
    <row r="37" s="124" customFormat="true" ht="22.5" hidden="false" customHeight="false" outlineLevel="0" collapsed="false">
      <c r="A37" s="109" t="n">
        <f aca="false">MAX(A32:A36)+1</f>
        <v>20</v>
      </c>
      <c r="B37" s="110" t="s">
        <v>115</v>
      </c>
      <c r="C37" s="111" t="s">
        <v>116</v>
      </c>
      <c r="D37" s="112" t="s">
        <v>59</v>
      </c>
      <c r="E37" s="113" t="n">
        <v>1</v>
      </c>
      <c r="F37" s="113"/>
      <c r="G37" s="114" t="n">
        <f aca="false">ROUND(E37*F37,4)</f>
        <v>0</v>
      </c>
      <c r="H37" s="115"/>
      <c r="I37" s="116" t="n">
        <f aca="false">ROUND(E37*H37,2)</f>
        <v>0</v>
      </c>
      <c r="J37" s="117"/>
      <c r="K37" s="118" t="n">
        <f aca="false">ROUND(E37*J37,2)</f>
        <v>0</v>
      </c>
      <c r="L37" s="119"/>
      <c r="M37" s="120" t="s">
        <v>55</v>
      </c>
      <c r="N37" s="121" t="s">
        <v>2</v>
      </c>
      <c r="O37" s="120" t="s">
        <v>110</v>
      </c>
      <c r="P37" s="122" t="str">
        <f aca="false">CONCATENATE(A37,": ",E37,"; ")&amp;"viz. textová a výkresová část projektové dokumentace"</f>
        <v>20: 1; viz. textová a výkresová část projektové dokumentace</v>
      </c>
      <c r="Q37" s="123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</row>
    <row r="38" s="124" customFormat="true" ht="22.5" hidden="false" customHeight="false" outlineLevel="0" collapsed="false">
      <c r="A38" s="109" t="n">
        <f aca="false">MAX(A33:A37)+1</f>
        <v>21</v>
      </c>
      <c r="B38" s="110" t="s">
        <v>117</v>
      </c>
      <c r="C38" s="111" t="s">
        <v>118</v>
      </c>
      <c r="D38" s="112" t="s">
        <v>59</v>
      </c>
      <c r="E38" s="113" t="n">
        <v>2</v>
      </c>
      <c r="F38" s="113"/>
      <c r="G38" s="114" t="n">
        <f aca="false">ROUND(E38*F38,4)</f>
        <v>0</v>
      </c>
      <c r="H38" s="115"/>
      <c r="I38" s="116" t="n">
        <f aca="false">ROUND(E38*H38,2)</f>
        <v>0</v>
      </c>
      <c r="J38" s="117"/>
      <c r="K38" s="118" t="n">
        <f aca="false">ROUND(E38*J38,2)</f>
        <v>0</v>
      </c>
      <c r="L38" s="119"/>
      <c r="M38" s="120" t="s">
        <v>55</v>
      </c>
      <c r="N38" s="121" t="s">
        <v>2</v>
      </c>
      <c r="O38" s="120" t="s">
        <v>119</v>
      </c>
      <c r="P38" s="122" t="str">
        <f aca="false">CONCATENATE(A38,": ",E38,"; ")&amp;"viz. textová a výkresová část projektové dokumentace"</f>
        <v>21: 2; viz. textová a výkresová část projektové dokumentace</v>
      </c>
      <c r="Q38" s="123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</row>
    <row r="39" customFormat="false" ht="12.75" hidden="false" customHeight="false" outlineLevel="0" collapsed="false">
      <c r="A39" s="125"/>
      <c r="B39" s="126"/>
      <c r="C39" s="127"/>
      <c r="D39" s="128"/>
      <c r="E39" s="165"/>
      <c r="F39" s="166"/>
      <c r="G39" s="167" t="n">
        <f aca="false">ROUND(E39*F39,4)</f>
        <v>0</v>
      </c>
      <c r="H39" s="168"/>
      <c r="I39" s="133" t="n">
        <f aca="false">ROUND(E39*H39,2)</f>
        <v>0</v>
      </c>
      <c r="J39" s="168"/>
      <c r="K39" s="134" t="n">
        <f aca="false">ROUND(E39*J39,2)</f>
        <v>0</v>
      </c>
      <c r="L39" s="105"/>
      <c r="M39" s="135"/>
      <c r="N39" s="135"/>
      <c r="O39" s="136"/>
      <c r="P39" s="107"/>
      <c r="Q39" s="169"/>
      <c r="R39" s="170"/>
      <c r="S39" s="170"/>
      <c r="T39" s="137"/>
      <c r="U39" s="137"/>
      <c r="V39" s="137"/>
      <c r="W39" s="137"/>
      <c r="X39" s="137"/>
      <c r="Y39" s="137"/>
      <c r="Z39" s="137"/>
    </row>
    <row r="40" customFormat="false" ht="12.75" hidden="false" customHeight="false" outlineLevel="0" collapsed="false">
      <c r="A40" s="151" t="s">
        <v>77</v>
      </c>
      <c r="B40" s="171" t="s">
        <v>120</v>
      </c>
      <c r="C40" s="171" t="s">
        <v>107</v>
      </c>
      <c r="D40" s="172"/>
      <c r="E40" s="155"/>
      <c r="F40" s="155"/>
      <c r="G40" s="155" t="n">
        <f aca="false">SUM(G34:G39)</f>
        <v>0</v>
      </c>
      <c r="H40" s="156"/>
      <c r="I40" s="157" t="n">
        <f aca="false">SUM(I34:I39)</f>
        <v>0</v>
      </c>
      <c r="J40" s="157"/>
      <c r="K40" s="158" t="n">
        <f aca="false">SUM(K34:K39)</f>
        <v>0</v>
      </c>
      <c r="L40" s="105"/>
      <c r="M40" s="135" t="s">
        <v>51</v>
      </c>
      <c r="N40" s="135" t="s">
        <v>51</v>
      </c>
      <c r="O40" s="136" t="s">
        <v>51</v>
      </c>
      <c r="P40" s="107"/>
      <c r="Q40" s="137"/>
      <c r="R40" s="138"/>
      <c r="S40" s="138"/>
    </row>
    <row r="41" customFormat="false" ht="12.75" hidden="false" customHeight="false" outlineLevel="0" collapsed="false">
      <c r="A41" s="159" t="s">
        <v>48</v>
      </c>
      <c r="B41" s="160" t="n">
        <v>746</v>
      </c>
      <c r="C41" s="173" t="s">
        <v>121</v>
      </c>
      <c r="D41" s="174"/>
      <c r="E41" s="161"/>
      <c r="F41" s="162"/>
      <c r="G41" s="141"/>
      <c r="H41" s="163"/>
      <c r="I41" s="143"/>
      <c r="J41" s="164"/>
      <c r="K41" s="145"/>
      <c r="L41" s="105"/>
      <c r="M41" s="106" t="s">
        <v>50</v>
      </c>
      <c r="N41" s="106" t="s">
        <v>51</v>
      </c>
      <c r="O41" s="106" t="s">
        <v>51</v>
      </c>
      <c r="P41" s="107"/>
      <c r="Q41" s="137"/>
      <c r="R41" s="94"/>
      <c r="S41" s="38"/>
    </row>
    <row r="42" s="124" customFormat="true" ht="33.75" hidden="false" customHeight="false" outlineLevel="0" collapsed="false">
      <c r="A42" s="109" t="n">
        <f aca="false">MAX(A37:A41)+1</f>
        <v>22</v>
      </c>
      <c r="B42" s="110" t="s">
        <v>122</v>
      </c>
      <c r="C42" s="111" t="s">
        <v>123</v>
      </c>
      <c r="D42" s="112" t="s">
        <v>59</v>
      </c>
      <c r="E42" s="113" t="n">
        <v>1</v>
      </c>
      <c r="F42" s="113"/>
      <c r="G42" s="114" t="n">
        <f aca="false">ROUND(E42*F42,4)</f>
        <v>0</v>
      </c>
      <c r="H42" s="115"/>
      <c r="I42" s="116" t="n">
        <f aca="false">ROUND(E42*H42,2)</f>
        <v>0</v>
      </c>
      <c r="J42" s="117"/>
      <c r="K42" s="118" t="n">
        <f aca="false">ROUND(E42*J42,2)</f>
        <v>0</v>
      </c>
      <c r="L42" s="119"/>
      <c r="M42" s="120" t="s">
        <v>55</v>
      </c>
      <c r="N42" s="121" t="s">
        <v>66</v>
      </c>
      <c r="O42" s="120" t="s">
        <v>124</v>
      </c>
      <c r="P42" s="122" t="str">
        <f aca="false">CONCATENATE(A42,": ",E42,"; ")&amp;"viz. textová a výkresová část projektové dokumentace"</f>
        <v>22: 1; viz. textová a výkresová část projektové dokumentace</v>
      </c>
      <c r="Q42" s="123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</row>
    <row r="43" s="124" customFormat="true" ht="12.75" hidden="false" customHeight="false" outlineLevel="0" collapsed="false">
      <c r="A43" s="109" t="n">
        <f aca="false">MAX(A38:A42)+1</f>
        <v>23</v>
      </c>
      <c r="B43" s="110" t="s">
        <v>125</v>
      </c>
      <c r="C43" s="111" t="s">
        <v>126</v>
      </c>
      <c r="D43" s="112" t="s">
        <v>59</v>
      </c>
      <c r="E43" s="113" t="n">
        <v>1</v>
      </c>
      <c r="F43" s="113"/>
      <c r="G43" s="114" t="n">
        <f aca="false">ROUND(E43*F43,4)</f>
        <v>0</v>
      </c>
      <c r="H43" s="115"/>
      <c r="I43" s="116" t="n">
        <f aca="false">ROUND(E43*H43,2)</f>
        <v>0</v>
      </c>
      <c r="J43" s="117"/>
      <c r="K43" s="118" t="n">
        <f aca="false">ROUND(E43*J43,2)</f>
        <v>0</v>
      </c>
      <c r="L43" s="119"/>
      <c r="M43" s="120" t="s">
        <v>55</v>
      </c>
      <c r="N43" s="121" t="s">
        <v>66</v>
      </c>
      <c r="O43" s="120" t="s">
        <v>127</v>
      </c>
      <c r="P43" s="122" t="str">
        <f aca="false">CONCATENATE(A43,": ",E43,"; ")&amp;"viz. textová a výkresová část projektové dokumentace"</f>
        <v>23: 1; viz. textová a výkresová část projektové dokumentace</v>
      </c>
      <c r="Q43" s="123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</row>
    <row r="44" s="124" customFormat="true" ht="12.75" hidden="false" customHeight="false" outlineLevel="0" collapsed="false">
      <c r="A44" s="109" t="n">
        <f aca="false">MAX(A39:A43)+1</f>
        <v>24</v>
      </c>
      <c r="B44" s="110" t="s">
        <v>128</v>
      </c>
      <c r="C44" s="111" t="s">
        <v>129</v>
      </c>
      <c r="D44" s="112" t="s">
        <v>59</v>
      </c>
      <c r="E44" s="113" t="n">
        <v>1</v>
      </c>
      <c r="F44" s="113"/>
      <c r="G44" s="114" t="n">
        <f aca="false">ROUND(E44*F44,4)</f>
        <v>0</v>
      </c>
      <c r="H44" s="115"/>
      <c r="I44" s="116" t="n">
        <f aca="false">ROUND(E44*H44,2)</f>
        <v>0</v>
      </c>
      <c r="J44" s="117"/>
      <c r="K44" s="118" t="n">
        <f aca="false">ROUND(E44*J44,2)</f>
        <v>0</v>
      </c>
      <c r="L44" s="119"/>
      <c r="M44" s="120" t="s">
        <v>55</v>
      </c>
      <c r="N44" s="121" t="s">
        <v>66</v>
      </c>
      <c r="O44" s="120" t="s">
        <v>130</v>
      </c>
      <c r="P44" s="122" t="str">
        <f aca="false">CONCATENATE(A44,": ",E44,"; ")&amp;"viz. textová a výkresová část projektové dokumentace"</f>
        <v>24: 1; viz. textová a výkresová část projektové dokumentace</v>
      </c>
      <c r="Q44" s="123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</row>
    <row r="45" s="124" customFormat="true" ht="33.75" hidden="false" customHeight="false" outlineLevel="0" collapsed="false">
      <c r="A45" s="109" t="n">
        <f aca="false">MAX(A40:A44)+1</f>
        <v>25</v>
      </c>
      <c r="B45" s="110" t="s">
        <v>131</v>
      </c>
      <c r="C45" s="111" t="s">
        <v>132</v>
      </c>
      <c r="D45" s="112" t="s">
        <v>59</v>
      </c>
      <c r="E45" s="113" t="n">
        <v>1</v>
      </c>
      <c r="F45" s="113"/>
      <c r="G45" s="114" t="n">
        <f aca="false">ROUND(E45*F45,4)</f>
        <v>0</v>
      </c>
      <c r="H45" s="115"/>
      <c r="I45" s="116" t="n">
        <f aca="false">ROUND(E45*H45,2)</f>
        <v>0</v>
      </c>
      <c r="J45" s="117"/>
      <c r="K45" s="118" t="n">
        <f aca="false">ROUND(E45*J45,2)</f>
        <v>0</v>
      </c>
      <c r="L45" s="119"/>
      <c r="M45" s="120" t="s">
        <v>55</v>
      </c>
      <c r="N45" s="121" t="s">
        <v>66</v>
      </c>
      <c r="O45" s="120" t="s">
        <v>133</v>
      </c>
      <c r="P45" s="122" t="str">
        <f aca="false">CONCATENATE(A45,": ",E45,"; ")&amp;"viz. textová a výkresová část projektové dokumentace"</f>
        <v>25: 1; viz. textová a výkresová část projektové dokumentace</v>
      </c>
      <c r="Q45" s="123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</row>
    <row r="46" s="124" customFormat="true" ht="12.75" hidden="false" customHeight="false" outlineLevel="0" collapsed="false">
      <c r="A46" s="109" t="n">
        <f aca="false">MAX(A41:A45)+1</f>
        <v>26</v>
      </c>
      <c r="B46" s="110" t="s">
        <v>134</v>
      </c>
      <c r="C46" s="111" t="s">
        <v>135</v>
      </c>
      <c r="D46" s="112" t="s">
        <v>59</v>
      </c>
      <c r="E46" s="113" t="n">
        <v>1</v>
      </c>
      <c r="F46" s="113"/>
      <c r="G46" s="114" t="n">
        <f aca="false">ROUND(E46*F46,4)</f>
        <v>0</v>
      </c>
      <c r="H46" s="115"/>
      <c r="I46" s="116" t="n">
        <f aca="false">ROUND(E46*H46,2)</f>
        <v>0</v>
      </c>
      <c r="J46" s="117"/>
      <c r="K46" s="118" t="n">
        <f aca="false">ROUND(E46*J46,2)</f>
        <v>0</v>
      </c>
      <c r="L46" s="119"/>
      <c r="M46" s="120" t="s">
        <v>55</v>
      </c>
      <c r="N46" s="121" t="s">
        <v>66</v>
      </c>
      <c r="O46" s="120" t="s">
        <v>136</v>
      </c>
      <c r="P46" s="122" t="str">
        <f aca="false">CONCATENATE(A46,": ",E46,"; ")&amp;"viz. textová a výkresová část projektové dokumentace"</f>
        <v>26: 1; viz. textová a výkresová část projektové dokumentace</v>
      </c>
      <c r="Q46" s="123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</row>
    <row r="47" s="124" customFormat="true" ht="22.5" hidden="false" customHeight="false" outlineLevel="0" collapsed="false">
      <c r="A47" s="109" t="n">
        <f aca="false">MAX(A42:A46)+1</f>
        <v>27</v>
      </c>
      <c r="B47" s="110" t="s">
        <v>137</v>
      </c>
      <c r="C47" s="111" t="s">
        <v>138</v>
      </c>
      <c r="D47" s="112" t="s">
        <v>59</v>
      </c>
      <c r="E47" s="113" t="n">
        <v>1</v>
      </c>
      <c r="F47" s="113"/>
      <c r="G47" s="114" t="n">
        <f aca="false">ROUND(E47*F47,4)</f>
        <v>0</v>
      </c>
      <c r="H47" s="115"/>
      <c r="I47" s="116" t="n">
        <f aca="false">ROUND(E47*H47,2)</f>
        <v>0</v>
      </c>
      <c r="J47" s="117"/>
      <c r="K47" s="118" t="n">
        <f aca="false">ROUND(E47*J47,2)</f>
        <v>0</v>
      </c>
      <c r="L47" s="119"/>
      <c r="M47" s="120" t="s">
        <v>55</v>
      </c>
      <c r="N47" s="121" t="s">
        <v>66</v>
      </c>
      <c r="O47" s="120" t="s">
        <v>139</v>
      </c>
      <c r="P47" s="122" t="str">
        <f aca="false">CONCATENATE(A47,": ",E47,"; ")&amp;"viz. textová a výkresová část projektové dokumentace"</f>
        <v>27: 1; viz. textová a výkresová část projektové dokumentace</v>
      </c>
      <c r="Q47" s="123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</row>
    <row r="48" s="124" customFormat="true" ht="22.5" hidden="false" customHeight="false" outlineLevel="0" collapsed="false">
      <c r="A48" s="109" t="n">
        <f aca="false">MAX(A43:A47)+1</f>
        <v>28</v>
      </c>
      <c r="B48" s="110" t="s">
        <v>140</v>
      </c>
      <c r="C48" s="111" t="s">
        <v>141</v>
      </c>
      <c r="D48" s="112" t="s">
        <v>59</v>
      </c>
      <c r="E48" s="113" t="n">
        <v>1</v>
      </c>
      <c r="F48" s="113"/>
      <c r="G48" s="114" t="n">
        <f aca="false">ROUND(E48*F48,4)</f>
        <v>0</v>
      </c>
      <c r="H48" s="115"/>
      <c r="I48" s="116" t="n">
        <f aca="false">ROUND(E48*H48,2)</f>
        <v>0</v>
      </c>
      <c r="J48" s="117"/>
      <c r="K48" s="118" t="n">
        <f aca="false">ROUND(E48*J48,2)</f>
        <v>0</v>
      </c>
      <c r="L48" s="119"/>
      <c r="M48" s="120" t="s">
        <v>55</v>
      </c>
      <c r="N48" s="121" t="s">
        <v>66</v>
      </c>
      <c r="O48" s="120" t="s">
        <v>142</v>
      </c>
      <c r="P48" s="122" t="str">
        <f aca="false">CONCATENATE(A48,": ",E48,"; ")&amp;"viz. textová a výkresová část projektové dokumentace"</f>
        <v>28: 1; viz. textová a výkresová část projektové dokumentace</v>
      </c>
      <c r="Q48" s="123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</row>
    <row r="49" s="124" customFormat="true" ht="12.75" hidden="false" customHeight="false" outlineLevel="0" collapsed="false">
      <c r="A49" s="109" t="n">
        <f aca="false">MAX(A44:A48)+1</f>
        <v>29</v>
      </c>
      <c r="B49" s="110" t="s">
        <v>143</v>
      </c>
      <c r="C49" s="111" t="s">
        <v>144</v>
      </c>
      <c r="D49" s="112" t="s">
        <v>59</v>
      </c>
      <c r="E49" s="113" t="n">
        <v>1</v>
      </c>
      <c r="F49" s="113"/>
      <c r="G49" s="114" t="n">
        <f aca="false">ROUND(E49*F49,4)</f>
        <v>0</v>
      </c>
      <c r="H49" s="115"/>
      <c r="I49" s="116" t="n">
        <f aca="false">ROUND(E49*H49,2)</f>
        <v>0</v>
      </c>
      <c r="J49" s="117"/>
      <c r="K49" s="118" t="n">
        <f aca="false">ROUND(E49*J49,2)</f>
        <v>0</v>
      </c>
      <c r="L49" s="119"/>
      <c r="M49" s="120" t="s">
        <v>55</v>
      </c>
      <c r="N49" s="121" t="s">
        <v>66</v>
      </c>
      <c r="O49" s="120" t="s">
        <v>145</v>
      </c>
      <c r="P49" s="122" t="str">
        <f aca="false">CONCATENATE(A49,": ",E49,"; ")&amp;"viz. textová a výkresová část projektové dokumentace"</f>
        <v>29: 1; viz. textová a výkresová část projektové dokumentace</v>
      </c>
      <c r="Q49" s="123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</row>
    <row r="50" s="124" customFormat="true" ht="12.75" hidden="false" customHeight="false" outlineLevel="0" collapsed="false">
      <c r="A50" s="109" t="n">
        <f aca="false">MAX(A45:A49)+1</f>
        <v>30</v>
      </c>
      <c r="B50" s="110" t="s">
        <v>146</v>
      </c>
      <c r="C50" s="111" t="s">
        <v>147</v>
      </c>
      <c r="D50" s="112" t="s">
        <v>59</v>
      </c>
      <c r="E50" s="113" t="n">
        <v>1</v>
      </c>
      <c r="F50" s="113"/>
      <c r="G50" s="114" t="n">
        <f aca="false">ROUND(E50*F50,4)</f>
        <v>0</v>
      </c>
      <c r="H50" s="115"/>
      <c r="I50" s="116" t="n">
        <f aca="false">ROUND(E50*H50,2)</f>
        <v>0</v>
      </c>
      <c r="J50" s="117"/>
      <c r="K50" s="118" t="n">
        <f aca="false">ROUND(E50*J50,2)</f>
        <v>0</v>
      </c>
      <c r="L50" s="119"/>
      <c r="M50" s="120" t="s">
        <v>55</v>
      </c>
      <c r="N50" s="121" t="s">
        <v>66</v>
      </c>
      <c r="O50" s="120" t="s">
        <v>148</v>
      </c>
      <c r="P50" s="122" t="str">
        <f aca="false">CONCATENATE(A50,": ",E50,"; ")&amp;"viz. textová a výkresová část projektové dokumentace"</f>
        <v>30: 1; viz. textová a výkresová část projektové dokumentace</v>
      </c>
      <c r="Q50" s="123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</row>
    <row r="51" s="124" customFormat="true" ht="22.5" hidden="false" customHeight="false" outlineLevel="0" collapsed="false">
      <c r="A51" s="109" t="n">
        <f aca="false">MAX(A46:A50)+1</f>
        <v>31</v>
      </c>
      <c r="B51" s="110" t="s">
        <v>149</v>
      </c>
      <c r="C51" s="111" t="s">
        <v>150</v>
      </c>
      <c r="D51" s="112" t="s">
        <v>59</v>
      </c>
      <c r="E51" s="113" t="n">
        <v>1</v>
      </c>
      <c r="F51" s="113"/>
      <c r="G51" s="114" t="n">
        <f aca="false">ROUND(E51*F51,4)</f>
        <v>0</v>
      </c>
      <c r="H51" s="115"/>
      <c r="I51" s="116" t="n">
        <f aca="false">ROUND(E51*H51,2)</f>
        <v>0</v>
      </c>
      <c r="J51" s="117"/>
      <c r="K51" s="118" t="n">
        <f aca="false">ROUND(E51*J51,2)</f>
        <v>0</v>
      </c>
      <c r="L51" s="119"/>
      <c r="M51" s="120" t="s">
        <v>55</v>
      </c>
      <c r="N51" s="121" t="s">
        <v>66</v>
      </c>
      <c r="O51" s="120" t="s">
        <v>151</v>
      </c>
      <c r="P51" s="122" t="str">
        <f aca="false">CONCATENATE(A51,": ",E51,"; ")&amp;"viz. textová a výkresová část projektové dokumentace"</f>
        <v>31: 1; viz. textová a výkresová část projektové dokumentace</v>
      </c>
      <c r="Q51" s="123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</row>
    <row r="52" s="124" customFormat="true" ht="22.5" hidden="false" customHeight="false" outlineLevel="0" collapsed="false">
      <c r="A52" s="109" t="n">
        <f aca="false">MAX(A47:A51)+1</f>
        <v>32</v>
      </c>
      <c r="B52" s="110" t="s">
        <v>152</v>
      </c>
      <c r="C52" s="111" t="s">
        <v>153</v>
      </c>
      <c r="D52" s="112" t="s">
        <v>59</v>
      </c>
      <c r="E52" s="113" t="n">
        <v>1</v>
      </c>
      <c r="F52" s="113"/>
      <c r="G52" s="114" t="n">
        <f aca="false">ROUND(E52*F52,4)</f>
        <v>0</v>
      </c>
      <c r="H52" s="115"/>
      <c r="I52" s="116" t="n">
        <f aca="false">ROUND(E52*H52,2)</f>
        <v>0</v>
      </c>
      <c r="J52" s="117"/>
      <c r="K52" s="118" t="n">
        <f aca="false">ROUND(E52*J52,2)</f>
        <v>0</v>
      </c>
      <c r="L52" s="119"/>
      <c r="M52" s="120" t="s">
        <v>55</v>
      </c>
      <c r="N52" s="121" t="s">
        <v>66</v>
      </c>
      <c r="O52" s="120" t="s">
        <v>154</v>
      </c>
      <c r="P52" s="122" t="str">
        <f aca="false">CONCATENATE(A52,": ",E52,"; ")&amp;"viz. textová a výkresová část projektové dokumentace"</f>
        <v>32: 1; viz. textová a výkresová část projektové dokumentace</v>
      </c>
      <c r="Q52" s="123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</row>
    <row r="53" s="124" customFormat="true" ht="22.5" hidden="false" customHeight="false" outlineLevel="0" collapsed="false">
      <c r="A53" s="109" t="n">
        <f aca="false">MAX(A48:A52)+1</f>
        <v>33</v>
      </c>
      <c r="B53" s="110" t="s">
        <v>155</v>
      </c>
      <c r="C53" s="111" t="s">
        <v>156</v>
      </c>
      <c r="D53" s="112" t="s">
        <v>59</v>
      </c>
      <c r="E53" s="113" t="n">
        <v>1</v>
      </c>
      <c r="F53" s="113"/>
      <c r="G53" s="114" t="n">
        <f aca="false">ROUND(E53*F53,4)</f>
        <v>0</v>
      </c>
      <c r="H53" s="115"/>
      <c r="I53" s="116" t="n">
        <f aca="false">ROUND(E53*H53,2)</f>
        <v>0</v>
      </c>
      <c r="J53" s="117"/>
      <c r="K53" s="118" t="n">
        <f aca="false">ROUND(E53*J53,2)</f>
        <v>0</v>
      </c>
      <c r="L53" s="119"/>
      <c r="M53" s="120" t="s">
        <v>55</v>
      </c>
      <c r="N53" s="121" t="s">
        <v>66</v>
      </c>
      <c r="O53" s="120" t="s">
        <v>157</v>
      </c>
      <c r="P53" s="122" t="str">
        <f aca="false">CONCATENATE(A53,": ",E53,"; ")&amp;"viz. textová a výkresová část projektové dokumentace"</f>
        <v>33: 1; viz. textová a výkresová část projektové dokumentace</v>
      </c>
      <c r="Q53" s="123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</row>
    <row r="54" s="124" customFormat="true" ht="33.75" hidden="false" customHeight="false" outlineLevel="0" collapsed="false">
      <c r="A54" s="109" t="n">
        <f aca="false">MAX(A49:A53)+1</f>
        <v>34</v>
      </c>
      <c r="B54" s="110" t="s">
        <v>158</v>
      </c>
      <c r="C54" s="111" t="s">
        <v>159</v>
      </c>
      <c r="D54" s="112" t="s">
        <v>59</v>
      </c>
      <c r="E54" s="113" t="n">
        <v>1</v>
      </c>
      <c r="F54" s="113"/>
      <c r="G54" s="114" t="n">
        <f aca="false">ROUND(E54*F54,4)</f>
        <v>0</v>
      </c>
      <c r="H54" s="115"/>
      <c r="I54" s="116" t="n">
        <f aca="false">ROUND(E54*H54,2)</f>
        <v>0</v>
      </c>
      <c r="J54" s="117"/>
      <c r="K54" s="118" t="n">
        <f aca="false">ROUND(E54*J54,2)</f>
        <v>0</v>
      </c>
      <c r="L54" s="119"/>
      <c r="M54" s="120" t="s">
        <v>55</v>
      </c>
      <c r="N54" s="121" t="s">
        <v>66</v>
      </c>
      <c r="O54" s="120" t="s">
        <v>160</v>
      </c>
      <c r="P54" s="122" t="str">
        <f aca="false">CONCATENATE(A54,": ",E54,"; ")&amp;"viz. textová a výkresová část projektové dokumentace"</f>
        <v>34: 1; viz. textová a výkresová část projektové dokumentace</v>
      </c>
      <c r="Q54" s="123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</row>
    <row r="55" s="124" customFormat="true" ht="12.75" hidden="false" customHeight="false" outlineLevel="0" collapsed="false">
      <c r="A55" s="109" t="n">
        <f aca="false">MAX(A50:A54)+1</f>
        <v>35</v>
      </c>
      <c r="B55" s="110" t="s">
        <v>161</v>
      </c>
      <c r="C55" s="111" t="s">
        <v>162</v>
      </c>
      <c r="D55" s="112" t="s">
        <v>59</v>
      </c>
      <c r="E55" s="113" t="n">
        <v>1</v>
      </c>
      <c r="F55" s="113"/>
      <c r="G55" s="114" t="n">
        <f aca="false">ROUND(E55*F55,4)</f>
        <v>0</v>
      </c>
      <c r="H55" s="115"/>
      <c r="I55" s="116" t="n">
        <f aca="false">ROUND(E55*H55,2)</f>
        <v>0</v>
      </c>
      <c r="J55" s="117"/>
      <c r="K55" s="118" t="n">
        <f aca="false">ROUND(E55*J55,2)</f>
        <v>0</v>
      </c>
      <c r="L55" s="119"/>
      <c r="M55" s="120" t="s">
        <v>55</v>
      </c>
      <c r="N55" s="121" t="s">
        <v>66</v>
      </c>
      <c r="O55" s="120" t="s">
        <v>133</v>
      </c>
      <c r="P55" s="122" t="str">
        <f aca="false">CONCATENATE(A55,": ",E55,"; ")&amp;"viz. textová a výkresová část projektové dokumentace"</f>
        <v>35: 1; viz. textová a výkresová část projektové dokumentace</v>
      </c>
      <c r="Q55" s="123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</row>
    <row r="56" s="124" customFormat="true" ht="33.75" hidden="false" customHeight="false" outlineLevel="0" collapsed="false">
      <c r="A56" s="109" t="n">
        <f aca="false">MAX(A51:A55)+1</f>
        <v>36</v>
      </c>
      <c r="B56" s="110" t="s">
        <v>163</v>
      </c>
      <c r="C56" s="111" t="s">
        <v>164</v>
      </c>
      <c r="D56" s="112" t="s">
        <v>59</v>
      </c>
      <c r="E56" s="113" t="n">
        <v>190</v>
      </c>
      <c r="F56" s="113"/>
      <c r="G56" s="114" t="n">
        <f aca="false">ROUND(E56*F56,4)</f>
        <v>0</v>
      </c>
      <c r="H56" s="115"/>
      <c r="I56" s="116" t="n">
        <f aca="false">ROUND(E56*H56,2)</f>
        <v>0</v>
      </c>
      <c r="J56" s="117"/>
      <c r="K56" s="118" t="n">
        <f aca="false">ROUND(E56*J56,2)</f>
        <v>0</v>
      </c>
      <c r="L56" s="119"/>
      <c r="M56" s="120" t="s">
        <v>55</v>
      </c>
      <c r="N56" s="121" t="s">
        <v>66</v>
      </c>
      <c r="O56" s="120" t="s">
        <v>165</v>
      </c>
      <c r="P56" s="122" t="str">
        <f aca="false">CONCATENATE(A56,": ",E56,"; ")&amp;"viz. textová a výkresová část projektové dokumentace"</f>
        <v>36: 190; viz. textová a výkresová část projektové dokumentace</v>
      </c>
      <c r="Q56" s="123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</row>
    <row r="57" s="124" customFormat="true" ht="22.5" hidden="false" customHeight="false" outlineLevel="0" collapsed="false">
      <c r="A57" s="109" t="n">
        <f aca="false">MAX(A52:A56)+1</f>
        <v>37</v>
      </c>
      <c r="B57" s="110" t="s">
        <v>166</v>
      </c>
      <c r="C57" s="111" t="s">
        <v>167</v>
      </c>
      <c r="D57" s="112" t="s">
        <v>59</v>
      </c>
      <c r="E57" s="113" t="n">
        <v>1</v>
      </c>
      <c r="F57" s="113"/>
      <c r="G57" s="114" t="n">
        <f aca="false">ROUND(E57*F57,4)</f>
        <v>0</v>
      </c>
      <c r="H57" s="115"/>
      <c r="I57" s="116" t="n">
        <f aca="false">ROUND(E57*H57,2)</f>
        <v>0</v>
      </c>
      <c r="J57" s="117"/>
      <c r="K57" s="118" t="n">
        <f aca="false">ROUND(E57*J57,2)</f>
        <v>0</v>
      </c>
      <c r="L57" s="119"/>
      <c r="M57" s="120" t="s">
        <v>55</v>
      </c>
      <c r="N57" s="121" t="s">
        <v>66</v>
      </c>
      <c r="O57" s="120" t="s">
        <v>165</v>
      </c>
      <c r="P57" s="122" t="str">
        <f aca="false">CONCATENATE(A57,": ",E57,"; ")&amp;"viz. textová a výkresová část projektové dokumentace"</f>
        <v>37: 1; viz. textová a výkresová část projektové dokumentace</v>
      </c>
      <c r="Q57" s="123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</row>
    <row r="58" s="124" customFormat="true" ht="22.5" hidden="false" customHeight="false" outlineLevel="0" collapsed="false">
      <c r="A58" s="109" t="n">
        <f aca="false">MAX(A53:A57)+1</f>
        <v>38</v>
      </c>
      <c r="B58" s="110" t="s">
        <v>168</v>
      </c>
      <c r="C58" s="111" t="s">
        <v>169</v>
      </c>
      <c r="D58" s="112" t="s">
        <v>59</v>
      </c>
      <c r="E58" s="113" t="n">
        <v>1</v>
      </c>
      <c r="F58" s="113"/>
      <c r="G58" s="114" t="n">
        <f aca="false">ROUND(E58*F58,4)</f>
        <v>0</v>
      </c>
      <c r="H58" s="115"/>
      <c r="I58" s="116" t="n">
        <f aca="false">ROUND(E58*H58,2)</f>
        <v>0</v>
      </c>
      <c r="J58" s="117"/>
      <c r="K58" s="118" t="n">
        <f aca="false">ROUND(E58*J58,2)</f>
        <v>0</v>
      </c>
      <c r="L58" s="119"/>
      <c r="M58" s="120" t="s">
        <v>55</v>
      </c>
      <c r="N58" s="121" t="s">
        <v>66</v>
      </c>
      <c r="O58" s="120" t="s">
        <v>165</v>
      </c>
      <c r="P58" s="122" t="str">
        <f aca="false">CONCATENATE(A58,": ",E58,"; ")&amp;"viz. textová a výkresová část projektové dokumentace"</f>
        <v>38: 1; viz. textová a výkresová část projektové dokumentace</v>
      </c>
      <c r="Q58" s="123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</row>
    <row r="59" s="124" customFormat="true" ht="22.5" hidden="false" customHeight="false" outlineLevel="0" collapsed="false">
      <c r="A59" s="109" t="n">
        <f aca="false">MAX(A54:A58)+1</f>
        <v>39</v>
      </c>
      <c r="B59" s="110" t="s">
        <v>170</v>
      </c>
      <c r="C59" s="111" t="s">
        <v>171</v>
      </c>
      <c r="D59" s="112" t="s">
        <v>59</v>
      </c>
      <c r="E59" s="113" t="n">
        <v>1</v>
      </c>
      <c r="F59" s="113"/>
      <c r="G59" s="114" t="n">
        <f aca="false">ROUND(E59*F59,4)</f>
        <v>0</v>
      </c>
      <c r="H59" s="115"/>
      <c r="I59" s="116" t="n">
        <f aca="false">ROUND(E59*H59,2)</f>
        <v>0</v>
      </c>
      <c r="J59" s="117"/>
      <c r="K59" s="118" t="n">
        <f aca="false">ROUND(E59*J59,2)</f>
        <v>0</v>
      </c>
      <c r="L59" s="119"/>
      <c r="M59" s="120" t="s">
        <v>55</v>
      </c>
      <c r="N59" s="121" t="s">
        <v>66</v>
      </c>
      <c r="O59" s="120" t="s">
        <v>165</v>
      </c>
      <c r="P59" s="122" t="str">
        <f aca="false">CONCATENATE(A59,": ",E59,"; ")&amp;"viz. textová a výkresová část projektové dokumentace"</f>
        <v>39: 1; viz. textová a výkresová část projektové dokumentace</v>
      </c>
      <c r="Q59" s="123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</row>
    <row r="60" s="124" customFormat="true" ht="22.5" hidden="false" customHeight="false" outlineLevel="0" collapsed="false">
      <c r="A60" s="109" t="n">
        <f aca="false">MAX(A55:A59)+1</f>
        <v>40</v>
      </c>
      <c r="B60" s="110" t="s">
        <v>172</v>
      </c>
      <c r="C60" s="111" t="s">
        <v>173</v>
      </c>
      <c r="D60" s="112" t="s">
        <v>59</v>
      </c>
      <c r="E60" s="113" t="n">
        <v>1</v>
      </c>
      <c r="F60" s="113"/>
      <c r="G60" s="114" t="n">
        <f aca="false">ROUND(E60*F60,4)</f>
        <v>0</v>
      </c>
      <c r="H60" s="115"/>
      <c r="I60" s="116" t="n">
        <f aca="false">ROUND(E60*H60,2)</f>
        <v>0</v>
      </c>
      <c r="J60" s="117"/>
      <c r="K60" s="118" t="n">
        <f aca="false">ROUND(E60*J60,2)</f>
        <v>0</v>
      </c>
      <c r="L60" s="119"/>
      <c r="M60" s="120" t="s">
        <v>55</v>
      </c>
      <c r="N60" s="121" t="s">
        <v>66</v>
      </c>
      <c r="O60" s="120" t="s">
        <v>165</v>
      </c>
      <c r="P60" s="122" t="str">
        <f aca="false">CONCATENATE(A60,": ",E60,"; ")&amp;"viz. textová a výkresová část projektové dokumentace"</f>
        <v>40: 1; viz. textová a výkresová část projektové dokumentace</v>
      </c>
      <c r="Q60" s="123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</row>
    <row r="61" s="124" customFormat="true" ht="12.75" hidden="false" customHeight="false" outlineLevel="0" collapsed="false">
      <c r="A61" s="109" t="n">
        <f aca="false">MAX(A56:A60)+1</f>
        <v>41</v>
      </c>
      <c r="B61" s="110" t="s">
        <v>174</v>
      </c>
      <c r="C61" s="111" t="s">
        <v>175</v>
      </c>
      <c r="D61" s="112" t="s">
        <v>59</v>
      </c>
      <c r="E61" s="113" t="n">
        <v>1</v>
      </c>
      <c r="F61" s="113"/>
      <c r="G61" s="114" t="n">
        <f aca="false">ROUND(E61*F61,4)</f>
        <v>0</v>
      </c>
      <c r="H61" s="115"/>
      <c r="I61" s="116" t="n">
        <f aca="false">ROUND(E61*H61,2)</f>
        <v>0</v>
      </c>
      <c r="J61" s="117"/>
      <c r="K61" s="118" t="n">
        <f aca="false">ROUND(E61*J61,2)</f>
        <v>0</v>
      </c>
      <c r="L61" s="119"/>
      <c r="M61" s="120" t="s">
        <v>55</v>
      </c>
      <c r="N61" s="121" t="s">
        <v>66</v>
      </c>
      <c r="O61" s="120" t="s">
        <v>165</v>
      </c>
      <c r="P61" s="122" t="str">
        <f aca="false">CONCATENATE(A61,": ",E61,"; ")&amp;"viz. textová a výkresová část projektové dokumentace"</f>
        <v>41: 1; viz. textová a výkresová část projektové dokumentace</v>
      </c>
      <c r="Q61" s="123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</row>
    <row r="62" s="124" customFormat="true" ht="22.5" hidden="false" customHeight="false" outlineLevel="0" collapsed="false">
      <c r="A62" s="109" t="n">
        <f aca="false">MAX(A57:A61)+1</f>
        <v>42</v>
      </c>
      <c r="B62" s="110" t="s">
        <v>176</v>
      </c>
      <c r="C62" s="111" t="s">
        <v>177</v>
      </c>
      <c r="D62" s="112" t="s">
        <v>59</v>
      </c>
      <c r="E62" s="113" t="n">
        <v>1</v>
      </c>
      <c r="F62" s="113"/>
      <c r="G62" s="114" t="n">
        <f aca="false">ROUND(E62*F62,4)</f>
        <v>0</v>
      </c>
      <c r="H62" s="115"/>
      <c r="I62" s="116" t="n">
        <f aca="false">ROUND(E62*H62,2)</f>
        <v>0</v>
      </c>
      <c r="J62" s="117"/>
      <c r="K62" s="118" t="n">
        <f aca="false">ROUND(E62*J62,2)</f>
        <v>0</v>
      </c>
      <c r="L62" s="119"/>
      <c r="M62" s="120" t="s">
        <v>55</v>
      </c>
      <c r="N62" s="121" t="s">
        <v>66</v>
      </c>
      <c r="O62" s="120" t="s">
        <v>165</v>
      </c>
      <c r="P62" s="122" t="str">
        <f aca="false">CONCATENATE(A62,": ",E62,"; ")&amp;"viz. textová a výkresová část projektové dokumentace"</f>
        <v>42: 1; viz. textová a výkresová část projektové dokumentace</v>
      </c>
      <c r="Q62" s="123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</row>
    <row r="63" s="124" customFormat="true" ht="22.5" hidden="false" customHeight="false" outlineLevel="0" collapsed="false">
      <c r="A63" s="109" t="n">
        <f aca="false">MAX(A58:A62)+1</f>
        <v>43</v>
      </c>
      <c r="B63" s="110" t="s">
        <v>178</v>
      </c>
      <c r="C63" s="111" t="s">
        <v>179</v>
      </c>
      <c r="D63" s="112" t="s">
        <v>59</v>
      </c>
      <c r="E63" s="113" t="n">
        <v>1</v>
      </c>
      <c r="F63" s="113"/>
      <c r="G63" s="114" t="n">
        <f aca="false">ROUND(E63*F63,4)</f>
        <v>0</v>
      </c>
      <c r="H63" s="115"/>
      <c r="I63" s="116" t="n">
        <f aca="false">ROUND(E63*H63,2)</f>
        <v>0</v>
      </c>
      <c r="J63" s="117"/>
      <c r="K63" s="118" t="n">
        <f aca="false">ROUND(E63*J63,2)</f>
        <v>0</v>
      </c>
      <c r="L63" s="119"/>
      <c r="M63" s="120" t="s">
        <v>55</v>
      </c>
      <c r="N63" s="121" t="s">
        <v>66</v>
      </c>
      <c r="O63" s="120" t="s">
        <v>165</v>
      </c>
      <c r="P63" s="122" t="str">
        <f aca="false">CONCATENATE(A63,": ",E63,"; ")&amp;"viz. textová a výkresová část projektové dokumentace"</f>
        <v>43: 1; viz. textová a výkresová část projektové dokumentace</v>
      </c>
      <c r="Q63" s="123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</row>
    <row r="64" s="124" customFormat="true" ht="12.75" hidden="false" customHeight="false" outlineLevel="0" collapsed="false">
      <c r="A64" s="109" t="n">
        <f aca="false">MAX(A59:A63)+1</f>
        <v>44</v>
      </c>
      <c r="B64" s="110" t="s">
        <v>180</v>
      </c>
      <c r="C64" s="111" t="s">
        <v>181</v>
      </c>
      <c r="D64" s="112" t="s">
        <v>59</v>
      </c>
      <c r="E64" s="113" t="n">
        <v>1</v>
      </c>
      <c r="F64" s="113"/>
      <c r="G64" s="114" t="n">
        <f aca="false">ROUND(E64*F64,4)</f>
        <v>0</v>
      </c>
      <c r="H64" s="115"/>
      <c r="I64" s="116" t="n">
        <f aca="false">ROUND(E64*H64,2)</f>
        <v>0</v>
      </c>
      <c r="J64" s="117"/>
      <c r="K64" s="118" t="n">
        <f aca="false">ROUND(E64*J64,2)</f>
        <v>0</v>
      </c>
      <c r="L64" s="119"/>
      <c r="M64" s="120" t="s">
        <v>55</v>
      </c>
      <c r="N64" s="121" t="s">
        <v>66</v>
      </c>
      <c r="O64" s="120" t="s">
        <v>165</v>
      </c>
      <c r="P64" s="122" t="str">
        <f aca="false">CONCATENATE(A64,": ",E64,"; ")&amp;"viz. textová a výkresová část projektové dokumentace"</f>
        <v>44: 1; viz. textová a výkresová část projektové dokumentace</v>
      </c>
      <c r="Q64" s="123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</row>
    <row r="65" s="124" customFormat="true" ht="22.5" hidden="false" customHeight="false" outlineLevel="0" collapsed="false">
      <c r="A65" s="109" t="n">
        <f aca="false">MAX(A60:A64)+1</f>
        <v>45</v>
      </c>
      <c r="B65" s="110" t="s">
        <v>182</v>
      </c>
      <c r="C65" s="111" t="s">
        <v>183</v>
      </c>
      <c r="D65" s="112" t="s">
        <v>59</v>
      </c>
      <c r="E65" s="113" t="n">
        <v>1</v>
      </c>
      <c r="F65" s="113"/>
      <c r="G65" s="114" t="n">
        <f aca="false">ROUND(E65*F65,4)</f>
        <v>0</v>
      </c>
      <c r="H65" s="115"/>
      <c r="I65" s="116" t="n">
        <f aca="false">ROUND(E65*H65,2)</f>
        <v>0</v>
      </c>
      <c r="J65" s="117"/>
      <c r="K65" s="118" t="n">
        <f aca="false">ROUND(E65*J65,2)</f>
        <v>0</v>
      </c>
      <c r="L65" s="119"/>
      <c r="M65" s="120" t="s">
        <v>55</v>
      </c>
      <c r="N65" s="121" t="s">
        <v>66</v>
      </c>
      <c r="O65" s="120" t="s">
        <v>184</v>
      </c>
      <c r="P65" s="122" t="str">
        <f aca="false">CONCATENATE(A65,": ",E65,"; ")&amp;"viz. textová a výkresová část projektové dokumentace"</f>
        <v>45: 1; viz. textová a výkresová část projektové dokumentace</v>
      </c>
      <c r="Q65" s="123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</row>
    <row r="66" s="124" customFormat="true" ht="12.75" hidden="false" customHeight="false" outlineLevel="0" collapsed="false">
      <c r="A66" s="109" t="n">
        <f aca="false">MAX(A61:A65)+1</f>
        <v>46</v>
      </c>
      <c r="B66" s="110" t="s">
        <v>185</v>
      </c>
      <c r="C66" s="111" t="s">
        <v>186</v>
      </c>
      <c r="D66" s="112" t="s">
        <v>59</v>
      </c>
      <c r="E66" s="113" t="n">
        <v>1</v>
      </c>
      <c r="F66" s="113"/>
      <c r="G66" s="114" t="n">
        <f aca="false">ROUND(E66*F66,4)</f>
        <v>0</v>
      </c>
      <c r="H66" s="115"/>
      <c r="I66" s="116" t="n">
        <f aca="false">ROUND(E66*H66,2)</f>
        <v>0</v>
      </c>
      <c r="J66" s="117"/>
      <c r="K66" s="118" t="n">
        <f aca="false">ROUND(E66*J66,2)</f>
        <v>0</v>
      </c>
      <c r="L66" s="119"/>
      <c r="M66" s="120" t="s">
        <v>55</v>
      </c>
      <c r="N66" s="121" t="s">
        <v>66</v>
      </c>
      <c r="O66" s="120" t="s">
        <v>184</v>
      </c>
      <c r="P66" s="122" t="str">
        <f aca="false">CONCATENATE(A66,": ",E66,"; ")&amp;"viz. textová a výkresová část projektové dokumentace"</f>
        <v>46: 1; viz. textová a výkresová část projektové dokumentace</v>
      </c>
      <c r="Q66" s="123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</row>
    <row r="67" s="124" customFormat="true" ht="22.5" hidden="false" customHeight="false" outlineLevel="0" collapsed="false">
      <c r="A67" s="109" t="n">
        <f aca="false">MAX(A62:A66)+1</f>
        <v>47</v>
      </c>
      <c r="B67" s="110" t="s">
        <v>187</v>
      </c>
      <c r="C67" s="111" t="s">
        <v>188</v>
      </c>
      <c r="D67" s="112" t="s">
        <v>59</v>
      </c>
      <c r="E67" s="113" t="n">
        <v>1</v>
      </c>
      <c r="F67" s="113"/>
      <c r="G67" s="114" t="n">
        <f aca="false">ROUND(E67*F67,4)</f>
        <v>0</v>
      </c>
      <c r="H67" s="115"/>
      <c r="I67" s="116" t="n">
        <f aca="false">ROUND(E67*H67,2)</f>
        <v>0</v>
      </c>
      <c r="J67" s="117"/>
      <c r="K67" s="118" t="n">
        <f aca="false">ROUND(E67*J67,2)</f>
        <v>0</v>
      </c>
      <c r="L67" s="119"/>
      <c r="M67" s="120" t="s">
        <v>55</v>
      </c>
      <c r="N67" s="121" t="s">
        <v>66</v>
      </c>
      <c r="O67" s="120" t="s">
        <v>184</v>
      </c>
      <c r="P67" s="122" t="str">
        <f aca="false">CONCATENATE(A67,": ",E67,"; ")&amp;"viz. textová a výkresová část projektové dokumentace"</f>
        <v>47: 1; viz. textová a výkresová část projektové dokumentace</v>
      </c>
      <c r="Q67" s="123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</row>
    <row r="68" s="124" customFormat="true" ht="33.75" hidden="false" customHeight="false" outlineLevel="0" collapsed="false">
      <c r="A68" s="109" t="n">
        <f aca="false">MAX(A63:A67)+1</f>
        <v>48</v>
      </c>
      <c r="B68" s="110" t="s">
        <v>189</v>
      </c>
      <c r="C68" s="111" t="s">
        <v>190</v>
      </c>
      <c r="D68" s="112" t="s">
        <v>59</v>
      </c>
      <c r="E68" s="113" t="n">
        <v>1</v>
      </c>
      <c r="F68" s="113"/>
      <c r="G68" s="114" t="n">
        <f aca="false">ROUND(E68*F68,4)</f>
        <v>0</v>
      </c>
      <c r="H68" s="115"/>
      <c r="I68" s="116" t="n">
        <f aca="false">ROUND(E68*H68,2)</f>
        <v>0</v>
      </c>
      <c r="J68" s="117"/>
      <c r="K68" s="118" t="n">
        <f aca="false">ROUND(E68*J68,2)</f>
        <v>0</v>
      </c>
      <c r="L68" s="119"/>
      <c r="M68" s="120" t="s">
        <v>55</v>
      </c>
      <c r="N68" s="121" t="s">
        <v>66</v>
      </c>
      <c r="O68" s="120" t="s">
        <v>184</v>
      </c>
      <c r="P68" s="122" t="str">
        <f aca="false">CONCATENATE(A68,": ",E68,"; ")&amp;"viz. textová a výkresová část projektové dokumentace"</f>
        <v>48: 1; viz. textová a výkresová část projektové dokumentace</v>
      </c>
      <c r="Q68" s="123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</row>
    <row r="69" s="124" customFormat="true" ht="22.5" hidden="false" customHeight="false" outlineLevel="0" collapsed="false">
      <c r="A69" s="109" t="n">
        <f aca="false">MAX(A64:A68)+1</f>
        <v>49</v>
      </c>
      <c r="B69" s="110" t="s">
        <v>191</v>
      </c>
      <c r="C69" s="111" t="s">
        <v>192</v>
      </c>
      <c r="D69" s="112" t="s">
        <v>59</v>
      </c>
      <c r="E69" s="113" t="n">
        <v>1</v>
      </c>
      <c r="F69" s="113"/>
      <c r="G69" s="114" t="n">
        <f aca="false">ROUND(E69*F69,4)</f>
        <v>0</v>
      </c>
      <c r="H69" s="115"/>
      <c r="I69" s="116" t="n">
        <f aca="false">ROUND(E69*H69,2)</f>
        <v>0</v>
      </c>
      <c r="J69" s="117"/>
      <c r="K69" s="118" t="n">
        <f aca="false">ROUND(E69*J69,2)</f>
        <v>0</v>
      </c>
      <c r="L69" s="119"/>
      <c r="M69" s="120" t="s">
        <v>55</v>
      </c>
      <c r="N69" s="121" t="s">
        <v>66</v>
      </c>
      <c r="O69" s="120" t="s">
        <v>193</v>
      </c>
      <c r="P69" s="122" t="str">
        <f aca="false">CONCATENATE(A69,": ",E69,"; ")&amp;"viz. textová a výkresová část projektové dokumentace"</f>
        <v>49: 1; viz. textová a výkresová část projektové dokumentace</v>
      </c>
      <c r="Q69" s="123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</row>
    <row r="70" s="124" customFormat="true" ht="22.5" hidden="false" customHeight="false" outlineLevel="0" collapsed="false">
      <c r="A70" s="109" t="n">
        <f aca="false">MAX(A65:A69)+1</f>
        <v>50</v>
      </c>
      <c r="B70" s="110" t="s">
        <v>194</v>
      </c>
      <c r="C70" s="111" t="s">
        <v>195</v>
      </c>
      <c r="D70" s="112" t="s">
        <v>59</v>
      </c>
      <c r="E70" s="113" t="n">
        <v>1</v>
      </c>
      <c r="F70" s="113"/>
      <c r="G70" s="114" t="n">
        <f aca="false">ROUND(E70*F70,4)</f>
        <v>0</v>
      </c>
      <c r="H70" s="115"/>
      <c r="I70" s="116" t="n">
        <f aca="false">ROUND(E70*H70,2)</f>
        <v>0</v>
      </c>
      <c r="J70" s="117"/>
      <c r="K70" s="118" t="n">
        <f aca="false">ROUND(E70*J70,2)</f>
        <v>0</v>
      </c>
      <c r="L70" s="119"/>
      <c r="M70" s="120" t="s">
        <v>55</v>
      </c>
      <c r="N70" s="121" t="s">
        <v>66</v>
      </c>
      <c r="O70" s="120" t="s">
        <v>193</v>
      </c>
      <c r="P70" s="122" t="str">
        <f aca="false">CONCATENATE(A70,": ",E70,"; ")&amp;"viz. textová a výkresová část projektové dokumentace"</f>
        <v>50: 1; viz. textová a výkresová část projektové dokumentace</v>
      </c>
      <c r="Q70" s="123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</row>
    <row r="71" s="124" customFormat="true" ht="12.75" hidden="false" customHeight="false" outlineLevel="0" collapsed="false">
      <c r="A71" s="109" t="n">
        <f aca="false">MAX(A66:A70)+1</f>
        <v>51</v>
      </c>
      <c r="B71" s="110" t="s">
        <v>196</v>
      </c>
      <c r="C71" s="111" t="s">
        <v>197</v>
      </c>
      <c r="D71" s="112" t="s">
        <v>59</v>
      </c>
      <c r="E71" s="113" t="n">
        <v>1</v>
      </c>
      <c r="F71" s="113"/>
      <c r="G71" s="114" t="n">
        <f aca="false">ROUND(E71*F71,4)</f>
        <v>0</v>
      </c>
      <c r="H71" s="115"/>
      <c r="I71" s="116" t="n">
        <f aca="false">ROUND(E71*H71,2)</f>
        <v>0</v>
      </c>
      <c r="J71" s="117"/>
      <c r="K71" s="118" t="n">
        <f aca="false">ROUND(E71*J71,2)</f>
        <v>0</v>
      </c>
      <c r="L71" s="119"/>
      <c r="M71" s="120" t="s">
        <v>55</v>
      </c>
      <c r="N71" s="121" t="s">
        <v>66</v>
      </c>
      <c r="O71" s="120" t="s">
        <v>193</v>
      </c>
      <c r="P71" s="122" t="str">
        <f aca="false">CONCATENATE(A71,": ",E71,"; ")&amp;"viz. textová a výkresová část projektové dokumentace"</f>
        <v>51: 1; viz. textová a výkresová část projektové dokumentace</v>
      </c>
      <c r="Q71" s="123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</row>
    <row r="72" s="124" customFormat="true" ht="12.75" hidden="false" customHeight="false" outlineLevel="0" collapsed="false">
      <c r="A72" s="109" t="n">
        <f aca="false">MAX(A67:A71)+1</f>
        <v>52</v>
      </c>
      <c r="B72" s="110" t="s">
        <v>198</v>
      </c>
      <c r="C72" s="111" t="s">
        <v>199</v>
      </c>
      <c r="D72" s="112" t="s">
        <v>59</v>
      </c>
      <c r="E72" s="113" t="n">
        <v>1</v>
      </c>
      <c r="F72" s="113"/>
      <c r="G72" s="114" t="n">
        <f aca="false">ROUND(E72*F72,4)</f>
        <v>0</v>
      </c>
      <c r="H72" s="115"/>
      <c r="I72" s="116" t="n">
        <f aca="false">ROUND(E72*H72,2)</f>
        <v>0</v>
      </c>
      <c r="J72" s="117"/>
      <c r="K72" s="118" t="n">
        <f aca="false">ROUND(E72*J72,2)</f>
        <v>0</v>
      </c>
      <c r="L72" s="119"/>
      <c r="M72" s="120" t="s">
        <v>55</v>
      </c>
      <c r="N72" s="121" t="s">
        <v>66</v>
      </c>
      <c r="O72" s="120" t="s">
        <v>193</v>
      </c>
      <c r="P72" s="122" t="str">
        <f aca="false">CONCATENATE(A72,": ",E72,"; ")&amp;"viz. textová a výkresová část projektové dokumentace"</f>
        <v>52: 1; viz. textová a výkresová část projektové dokumentace</v>
      </c>
      <c r="Q72" s="123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</row>
    <row r="73" s="124" customFormat="true" ht="12.75" hidden="false" customHeight="false" outlineLevel="0" collapsed="false">
      <c r="A73" s="109" t="n">
        <f aca="false">MAX(A68:A72)+1</f>
        <v>53</v>
      </c>
      <c r="B73" s="110" t="s">
        <v>200</v>
      </c>
      <c r="C73" s="111" t="s">
        <v>201</v>
      </c>
      <c r="D73" s="112" t="s">
        <v>202</v>
      </c>
      <c r="E73" s="113" t="n">
        <v>32</v>
      </c>
      <c r="F73" s="113"/>
      <c r="G73" s="114" t="n">
        <f aca="false">ROUND(E73*F73,4)</f>
        <v>0</v>
      </c>
      <c r="H73" s="115"/>
      <c r="I73" s="116" t="n">
        <f aca="false">ROUND(E73*H73,2)</f>
        <v>0</v>
      </c>
      <c r="J73" s="117"/>
      <c r="K73" s="118" t="n">
        <f aca="false">ROUND(E73*J73,2)</f>
        <v>0</v>
      </c>
      <c r="L73" s="119"/>
      <c r="M73" s="120" t="s">
        <v>55</v>
      </c>
      <c r="N73" s="121" t="s">
        <v>66</v>
      </c>
      <c r="O73" s="120" t="s">
        <v>193</v>
      </c>
      <c r="P73" s="122" t="str">
        <f aca="false">CONCATENATE(A73,": ",E73,"; ")&amp;"viz. textová a výkresová část projektové dokumentace"</f>
        <v>53: 32; viz. textová a výkresová část projektové dokumentace</v>
      </c>
      <c r="Q73" s="123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</row>
    <row r="74" customFormat="false" ht="12.75" hidden="false" customHeight="false" outlineLevel="0" collapsed="false">
      <c r="A74" s="175"/>
      <c r="B74" s="126"/>
      <c r="C74" s="176"/>
      <c r="D74" s="177"/>
      <c r="E74" s="178"/>
      <c r="F74" s="147"/>
      <c r="G74" s="148" t="n">
        <f aca="false">ROUND(E74*F74,4)</f>
        <v>0</v>
      </c>
      <c r="H74" s="132"/>
      <c r="I74" s="149" t="n">
        <f aca="false">ROUND(E74*H74,2)</f>
        <v>0</v>
      </c>
      <c r="J74" s="132"/>
      <c r="K74" s="134" t="n">
        <f aca="false">ROUND(E74*J74,2)</f>
        <v>0</v>
      </c>
      <c r="L74" s="105"/>
      <c r="M74" s="106"/>
      <c r="N74" s="135"/>
      <c r="O74" s="179"/>
      <c r="P74" s="107"/>
      <c r="Q74" s="137"/>
      <c r="R74" s="94"/>
      <c r="S74" s="38"/>
    </row>
    <row r="75" customFormat="false" ht="12.75" hidden="false" customHeight="false" outlineLevel="0" collapsed="false">
      <c r="A75" s="151" t="s">
        <v>77</v>
      </c>
      <c r="B75" s="152" t="s">
        <v>203</v>
      </c>
      <c r="C75" s="152" t="s">
        <v>121</v>
      </c>
      <c r="D75" s="172"/>
      <c r="E75" s="155"/>
      <c r="F75" s="155"/>
      <c r="G75" s="155" t="n">
        <f aca="false">SUM(G42:G74)</f>
        <v>0</v>
      </c>
      <c r="H75" s="156"/>
      <c r="I75" s="157" t="n">
        <f aca="false">SUM(I42:I74)</f>
        <v>0</v>
      </c>
      <c r="J75" s="157"/>
      <c r="K75" s="158" t="n">
        <f aca="false">SUM(K42:K74)</f>
        <v>0</v>
      </c>
      <c r="L75" s="105"/>
      <c r="M75" s="106" t="s">
        <v>51</v>
      </c>
      <c r="N75" s="106" t="s">
        <v>51</v>
      </c>
      <c r="O75" s="106" t="s">
        <v>51</v>
      </c>
      <c r="P75" s="107"/>
      <c r="Q75" s="137"/>
      <c r="R75" s="94"/>
      <c r="S75" s="38"/>
    </row>
    <row r="76" customFormat="false" ht="12.75" hidden="false" customHeight="false" outlineLevel="0" collapsed="false">
      <c r="A76" s="159" t="s">
        <v>48</v>
      </c>
      <c r="B76" s="160" t="s">
        <v>204</v>
      </c>
      <c r="C76" s="160" t="s">
        <v>205</v>
      </c>
      <c r="D76" s="161"/>
      <c r="E76" s="161"/>
      <c r="F76" s="162"/>
      <c r="G76" s="141"/>
      <c r="H76" s="163"/>
      <c r="I76" s="143"/>
      <c r="J76" s="164"/>
      <c r="K76" s="145"/>
      <c r="L76" s="105"/>
      <c r="M76" s="106" t="s">
        <v>50</v>
      </c>
      <c r="N76" s="106" t="s">
        <v>51</v>
      </c>
      <c r="O76" s="106" t="s">
        <v>51</v>
      </c>
      <c r="P76" s="107"/>
      <c r="Q76" s="137"/>
      <c r="R76" s="94"/>
      <c r="S76" s="38"/>
    </row>
    <row r="77" s="124" customFormat="true" ht="22.5" hidden="false" customHeight="false" outlineLevel="0" collapsed="false">
      <c r="A77" s="109" t="n">
        <f aca="false">MAX(A72:A76)+1</f>
        <v>54</v>
      </c>
      <c r="B77" s="110" t="s">
        <v>206</v>
      </c>
      <c r="C77" s="111" t="s">
        <v>207</v>
      </c>
      <c r="D77" s="112" t="s">
        <v>59</v>
      </c>
      <c r="E77" s="113" t="n">
        <v>1</v>
      </c>
      <c r="F77" s="113"/>
      <c r="G77" s="114" t="n">
        <f aca="false">ROUND(E77*F77,4)</f>
        <v>0</v>
      </c>
      <c r="H77" s="115"/>
      <c r="I77" s="116" t="n">
        <f aca="false">ROUND(E77*H77,2)</f>
        <v>0</v>
      </c>
      <c r="J77" s="117"/>
      <c r="K77" s="118" t="n">
        <f aca="false">ROUND(E77*J77,2)</f>
        <v>0</v>
      </c>
      <c r="L77" s="119"/>
      <c r="M77" s="120" t="s">
        <v>55</v>
      </c>
      <c r="N77" s="121" t="s">
        <v>2</v>
      </c>
      <c r="O77" s="120" t="s">
        <v>208</v>
      </c>
      <c r="P77" s="122" t="str">
        <f aca="false">CONCATENATE(A77,": ",E77,"; ")&amp;"viz. textová a výkresová část projektové dokumentace"</f>
        <v>54: 1; viz. textová a výkresová část projektové dokumentace</v>
      </c>
      <c r="Q77" s="123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</row>
    <row r="78" s="124" customFormat="true" ht="22.5" hidden="false" customHeight="false" outlineLevel="0" collapsed="false">
      <c r="A78" s="109" t="n">
        <f aca="false">MAX(A73:A77)+1</f>
        <v>55</v>
      </c>
      <c r="B78" s="110" t="s">
        <v>209</v>
      </c>
      <c r="C78" s="111" t="s">
        <v>210</v>
      </c>
      <c r="D78" s="112" t="s">
        <v>59</v>
      </c>
      <c r="E78" s="113" t="n">
        <v>1</v>
      </c>
      <c r="F78" s="113"/>
      <c r="G78" s="114" t="n">
        <f aca="false">ROUND(E78*F78,4)</f>
        <v>0</v>
      </c>
      <c r="H78" s="115"/>
      <c r="I78" s="116" t="n">
        <f aca="false">ROUND(E78*H78,2)</f>
        <v>0</v>
      </c>
      <c r="J78" s="117"/>
      <c r="K78" s="118" t="n">
        <f aca="false">ROUND(E78*J78,2)</f>
        <v>0</v>
      </c>
      <c r="L78" s="119"/>
      <c r="M78" s="120" t="s">
        <v>55</v>
      </c>
      <c r="N78" s="121" t="s">
        <v>2</v>
      </c>
      <c r="O78" s="120" t="s">
        <v>208</v>
      </c>
      <c r="P78" s="122" t="str">
        <f aca="false">CONCATENATE(A78,": ",E78,"; ")&amp;"viz. textová a výkresová část projektové dokumentace"</f>
        <v>55: 1; viz. textová a výkresová část projektové dokumentace</v>
      </c>
      <c r="Q78" s="123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</row>
    <row r="79" customFormat="false" ht="12.75" hidden="false" customHeight="false" outlineLevel="0" collapsed="false">
      <c r="A79" s="180"/>
      <c r="B79" s="181"/>
      <c r="C79" s="182"/>
      <c r="D79" s="183"/>
      <c r="E79" s="129"/>
      <c r="F79" s="130"/>
      <c r="G79" s="131" t="n">
        <f aca="false">ROUND(E79*F79,4)</f>
        <v>0</v>
      </c>
      <c r="H79" s="184"/>
      <c r="I79" s="133" t="n">
        <f aca="false">ROUND(E79*H79,2)</f>
        <v>0</v>
      </c>
      <c r="J79" s="185"/>
      <c r="K79" s="134" t="n">
        <f aca="false">ROUND(E79*J79,2)</f>
        <v>0</v>
      </c>
      <c r="L79" s="105"/>
      <c r="M79" s="135"/>
      <c r="N79" s="135"/>
      <c r="O79" s="136"/>
      <c r="P79" s="107"/>
      <c r="Q79" s="137"/>
      <c r="R79" s="138"/>
      <c r="S79" s="138"/>
    </row>
    <row r="80" customFormat="false" ht="12.75" hidden="false" customHeight="false" outlineLevel="0" collapsed="false">
      <c r="A80" s="151" t="s">
        <v>77</v>
      </c>
      <c r="B80" s="171" t="s">
        <v>211</v>
      </c>
      <c r="C80" s="171" t="s">
        <v>205</v>
      </c>
      <c r="D80" s="172"/>
      <c r="E80" s="155"/>
      <c r="F80" s="155"/>
      <c r="G80" s="155" t="n">
        <f aca="false">SUM(G77:G79)</f>
        <v>0</v>
      </c>
      <c r="H80" s="156"/>
      <c r="I80" s="157" t="n">
        <f aca="false">SUM(I77:I79)</f>
        <v>0</v>
      </c>
      <c r="J80" s="157"/>
      <c r="K80" s="158" t="n">
        <f aca="false">SUM(K77:K79)</f>
        <v>0</v>
      </c>
      <c r="L80" s="105"/>
      <c r="M80" s="106" t="s">
        <v>51</v>
      </c>
      <c r="N80" s="106" t="s">
        <v>51</v>
      </c>
      <c r="O80" s="106" t="s">
        <v>51</v>
      </c>
      <c r="P80" s="107"/>
      <c r="Q80" s="137"/>
      <c r="R80" s="94"/>
      <c r="S80" s="38"/>
    </row>
    <row r="81" customFormat="false" ht="12.75" hidden="false" customHeight="false" outlineLevel="0" collapsed="false">
      <c r="A81" s="159" t="s">
        <v>48</v>
      </c>
      <c r="B81" s="160" t="s">
        <v>212</v>
      </c>
      <c r="C81" s="160" t="s">
        <v>213</v>
      </c>
      <c r="D81" s="174"/>
      <c r="E81" s="162"/>
      <c r="F81" s="162"/>
      <c r="G81" s="141"/>
      <c r="H81" s="186"/>
      <c r="I81" s="143"/>
      <c r="J81" s="187"/>
      <c r="K81" s="145"/>
      <c r="L81" s="105"/>
      <c r="M81" s="106" t="s">
        <v>50</v>
      </c>
      <c r="N81" s="106" t="s">
        <v>51</v>
      </c>
      <c r="O81" s="106" t="s">
        <v>51</v>
      </c>
      <c r="P81" s="107"/>
      <c r="Q81" s="137"/>
      <c r="R81" s="94"/>
      <c r="S81" s="38"/>
    </row>
    <row r="82" s="124" customFormat="true" ht="22.5" hidden="false" customHeight="false" outlineLevel="0" collapsed="false">
      <c r="A82" s="109" t="n">
        <f aca="false">MAX(A77:A81)+1</f>
        <v>56</v>
      </c>
      <c r="B82" s="110" t="s">
        <v>214</v>
      </c>
      <c r="C82" s="111" t="s">
        <v>215</v>
      </c>
      <c r="D82" s="112" t="s">
        <v>59</v>
      </c>
      <c r="E82" s="113" t="n">
        <v>1</v>
      </c>
      <c r="F82" s="113"/>
      <c r="G82" s="114" t="n">
        <f aca="false">ROUND(E82*F82,4)</f>
        <v>0</v>
      </c>
      <c r="H82" s="115"/>
      <c r="I82" s="116" t="n">
        <f aca="false">ROUND(E82*H82,2)</f>
        <v>0</v>
      </c>
      <c r="J82" s="117"/>
      <c r="K82" s="118" t="n">
        <f aca="false">ROUND(E82*J82,2)</f>
        <v>0</v>
      </c>
      <c r="L82" s="119"/>
      <c r="M82" s="120" t="s">
        <v>55</v>
      </c>
      <c r="N82" s="121" t="s">
        <v>2</v>
      </c>
      <c r="O82" s="120" t="s">
        <v>216</v>
      </c>
      <c r="P82" s="122" t="str">
        <f aca="false">CONCATENATE(A82,": ",E82,"; ")&amp;"viz. textová a výkresová část projektové dokumentace"</f>
        <v>56: 1; viz. textová a výkresová část projektové dokumentace</v>
      </c>
      <c r="Q82" s="123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</row>
    <row r="83" customFormat="false" ht="12.75" hidden="false" customHeight="false" outlineLevel="0" collapsed="false">
      <c r="A83" s="180"/>
      <c r="B83" s="181"/>
      <c r="C83" s="182"/>
      <c r="D83" s="183"/>
      <c r="E83" s="129"/>
      <c r="F83" s="129"/>
      <c r="G83" s="188" t="n">
        <f aca="false">ROUND(E83*F83,4)</f>
        <v>0</v>
      </c>
      <c r="H83" s="189"/>
      <c r="I83" s="133" t="n">
        <f aca="false">ROUND(E83*H83,2)</f>
        <v>0</v>
      </c>
      <c r="J83" s="150"/>
      <c r="K83" s="134" t="n">
        <f aca="false">ROUND(E83*J83,2)</f>
        <v>0</v>
      </c>
      <c r="L83" s="105"/>
      <c r="M83" s="135"/>
      <c r="N83" s="106"/>
      <c r="O83" s="179"/>
      <c r="P83" s="107"/>
      <c r="Q83" s="137"/>
      <c r="R83" s="94"/>
      <c r="S83" s="38"/>
    </row>
    <row r="84" customFormat="false" ht="12.75" hidden="false" customHeight="false" outlineLevel="0" collapsed="false">
      <c r="A84" s="151" t="s">
        <v>77</v>
      </c>
      <c r="B84" s="152" t="s">
        <v>217</v>
      </c>
      <c r="C84" s="152" t="s">
        <v>213</v>
      </c>
      <c r="D84" s="190"/>
      <c r="E84" s="155"/>
      <c r="F84" s="155"/>
      <c r="G84" s="155" t="n">
        <f aca="false">SUM(G82:G83)</f>
        <v>0</v>
      </c>
      <c r="H84" s="156"/>
      <c r="I84" s="157" t="n">
        <f aca="false">SUM(I82:I83)</f>
        <v>0</v>
      </c>
      <c r="J84" s="157"/>
      <c r="K84" s="158" t="n">
        <f aca="false">SUM(K82:K83)</f>
        <v>0</v>
      </c>
      <c r="L84" s="105"/>
      <c r="M84" s="106" t="s">
        <v>51</v>
      </c>
      <c r="N84" s="106" t="s">
        <v>51</v>
      </c>
      <c r="O84" s="106" t="s">
        <v>51</v>
      </c>
      <c r="P84" s="107"/>
      <c r="Q84" s="137"/>
      <c r="R84" s="94"/>
      <c r="S84" s="38"/>
    </row>
    <row r="85" customFormat="false" ht="12.75" hidden="false" customHeight="false" outlineLevel="0" collapsed="false">
      <c r="A85" s="159" t="s">
        <v>48</v>
      </c>
      <c r="B85" s="160" t="s">
        <v>218</v>
      </c>
      <c r="C85" s="160" t="s">
        <v>219</v>
      </c>
      <c r="D85" s="174"/>
      <c r="E85" s="162"/>
      <c r="F85" s="162"/>
      <c r="G85" s="141"/>
      <c r="H85" s="186"/>
      <c r="I85" s="143"/>
      <c r="J85" s="187"/>
      <c r="K85" s="145"/>
      <c r="L85" s="105"/>
      <c r="M85" s="106" t="s">
        <v>50</v>
      </c>
      <c r="N85" s="106" t="s">
        <v>51</v>
      </c>
      <c r="O85" s="106" t="s">
        <v>51</v>
      </c>
      <c r="P85" s="107"/>
      <c r="Q85" s="137"/>
      <c r="R85" s="94"/>
      <c r="S85" s="38"/>
    </row>
    <row r="86" s="124" customFormat="true" ht="12.75" hidden="false" customHeight="false" outlineLevel="0" collapsed="false">
      <c r="A86" s="109" t="n">
        <f aca="false">MAX(A81:A85)+1</f>
        <v>57</v>
      </c>
      <c r="B86" s="110" t="s">
        <v>220</v>
      </c>
      <c r="C86" s="111" t="s">
        <v>221</v>
      </c>
      <c r="D86" s="112" t="s">
        <v>222</v>
      </c>
      <c r="E86" s="113" t="n">
        <v>25</v>
      </c>
      <c r="F86" s="113"/>
      <c r="G86" s="114" t="n">
        <f aca="false">ROUND(E86*F86,4)</f>
        <v>0</v>
      </c>
      <c r="H86" s="115"/>
      <c r="I86" s="116" t="n">
        <f aca="false">ROUND(E86*H86,2)</f>
        <v>0</v>
      </c>
      <c r="J86" s="117"/>
      <c r="K86" s="118" t="n">
        <f aca="false">ROUND(E86*J86,2)</f>
        <v>0</v>
      </c>
      <c r="L86" s="119"/>
      <c r="M86" s="120" t="s">
        <v>55</v>
      </c>
      <c r="N86" s="121" t="s">
        <v>2</v>
      </c>
      <c r="O86" s="120" t="s">
        <v>223</v>
      </c>
      <c r="P86" s="122" t="str">
        <f aca="false">CONCATENATE(A86,": ",E86,"; ")&amp;"viz. textová a výkresová část projektové dokumentace"</f>
        <v>57: 25; viz. textová a výkresová část projektové dokumentace</v>
      </c>
      <c r="Q86" s="123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</row>
    <row r="87" s="124" customFormat="true" ht="12.75" hidden="false" customHeight="false" outlineLevel="0" collapsed="false">
      <c r="A87" s="109" t="n">
        <f aca="false">MAX(A82:A86)+1</f>
        <v>58</v>
      </c>
      <c r="B87" s="110" t="s">
        <v>224</v>
      </c>
      <c r="C87" s="111" t="s">
        <v>225</v>
      </c>
      <c r="D87" s="112" t="s">
        <v>222</v>
      </c>
      <c r="E87" s="113" t="n">
        <v>32</v>
      </c>
      <c r="F87" s="113"/>
      <c r="G87" s="114" t="n">
        <f aca="false">ROUND(E87*F87,4)</f>
        <v>0</v>
      </c>
      <c r="H87" s="115"/>
      <c r="I87" s="116" t="n">
        <f aca="false">ROUND(E87*H87,2)</f>
        <v>0</v>
      </c>
      <c r="J87" s="117"/>
      <c r="K87" s="118" t="n">
        <f aca="false">ROUND(E87*J87,2)</f>
        <v>0</v>
      </c>
      <c r="L87" s="119"/>
      <c r="M87" s="120" t="s">
        <v>55</v>
      </c>
      <c r="N87" s="121" t="s">
        <v>2</v>
      </c>
      <c r="O87" s="120" t="s">
        <v>226</v>
      </c>
      <c r="P87" s="122" t="str">
        <f aca="false">CONCATENATE(A87,": ",E87,"; ")&amp;"viz. textová a výkresová část projektové dokumentace"</f>
        <v>58: 32; viz. textová a výkresová část projektové dokumentace</v>
      </c>
      <c r="Q87" s="123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</row>
    <row r="88" s="124" customFormat="true" ht="12.75" hidden="false" customHeight="false" outlineLevel="0" collapsed="false">
      <c r="A88" s="109" t="n">
        <f aca="false">MAX(A83:A87)+1</f>
        <v>59</v>
      </c>
      <c r="B88" s="110" t="s">
        <v>227</v>
      </c>
      <c r="C88" s="111" t="s">
        <v>228</v>
      </c>
      <c r="D88" s="112" t="s">
        <v>222</v>
      </c>
      <c r="E88" s="113" t="n">
        <v>40</v>
      </c>
      <c r="F88" s="113"/>
      <c r="G88" s="114" t="n">
        <f aca="false">ROUND(E88*F88,4)</f>
        <v>0</v>
      </c>
      <c r="H88" s="115"/>
      <c r="I88" s="116" t="n">
        <f aca="false">ROUND(E88*H88,2)</f>
        <v>0</v>
      </c>
      <c r="J88" s="117"/>
      <c r="K88" s="118" t="n">
        <f aca="false">ROUND(E88*J88,2)</f>
        <v>0</v>
      </c>
      <c r="L88" s="119"/>
      <c r="M88" s="120" t="s">
        <v>55</v>
      </c>
      <c r="N88" s="121" t="s">
        <v>2</v>
      </c>
      <c r="O88" s="120" t="s">
        <v>229</v>
      </c>
      <c r="P88" s="122" t="str">
        <f aca="false">CONCATENATE(A88,": ",E88,"; ")&amp;"viz. textová a výkresová část projektové dokumentace"</f>
        <v>59: 40; viz. textová a výkresová část projektové dokumentace</v>
      </c>
      <c r="Q88" s="123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</row>
    <row r="89" s="124" customFormat="true" ht="22.5" hidden="false" customHeight="false" outlineLevel="0" collapsed="false">
      <c r="A89" s="109" t="n">
        <f aca="false">MAX(A84:A88)+1</f>
        <v>60</v>
      </c>
      <c r="B89" s="110" t="s">
        <v>230</v>
      </c>
      <c r="C89" s="111" t="s">
        <v>231</v>
      </c>
      <c r="D89" s="112" t="s">
        <v>222</v>
      </c>
      <c r="E89" s="113" t="n">
        <v>24</v>
      </c>
      <c r="F89" s="113"/>
      <c r="G89" s="114" t="n">
        <f aca="false">ROUND(E89*F89,4)</f>
        <v>0</v>
      </c>
      <c r="H89" s="115"/>
      <c r="I89" s="116" t="n">
        <f aca="false">ROUND(E89*H89,2)</f>
        <v>0</v>
      </c>
      <c r="J89" s="117"/>
      <c r="K89" s="118" t="n">
        <f aca="false">ROUND(E89*J89,2)</f>
        <v>0</v>
      </c>
      <c r="L89" s="119"/>
      <c r="M89" s="120" t="s">
        <v>55</v>
      </c>
      <c r="N89" s="121" t="s">
        <v>2</v>
      </c>
      <c r="O89" s="120" t="s">
        <v>232</v>
      </c>
      <c r="P89" s="122" t="str">
        <f aca="false">CONCATENATE(A89,": ",E89,"; ")&amp;"viz. textová a výkresová část projektové dokumentace"</f>
        <v>60: 24; viz. textová a výkresová část projektové dokumentace</v>
      </c>
      <c r="Q89" s="123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</row>
    <row r="90" s="124" customFormat="true" ht="12.75" hidden="false" customHeight="false" outlineLevel="0" collapsed="false">
      <c r="A90" s="109"/>
      <c r="B90" s="110"/>
      <c r="C90" s="111"/>
      <c r="D90" s="112"/>
      <c r="E90" s="113"/>
      <c r="F90" s="113"/>
      <c r="G90" s="114" t="n">
        <f aca="false">ROUND(E90*F90,4)</f>
        <v>0</v>
      </c>
      <c r="H90" s="115"/>
      <c r="I90" s="116" t="n">
        <f aca="false">ROUND(E90*H90,2)</f>
        <v>0</v>
      </c>
      <c r="J90" s="117"/>
      <c r="K90" s="118" t="n">
        <f aca="false">ROUND(E90*J90,2)</f>
        <v>0</v>
      </c>
      <c r="L90" s="119"/>
      <c r="M90" s="120"/>
      <c r="N90" s="121"/>
      <c r="O90" s="120"/>
      <c r="P90" s="122"/>
      <c r="Q90" s="123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</row>
    <row r="91" customFormat="false" ht="12.75" hidden="false" customHeight="false" outlineLevel="0" collapsed="false">
      <c r="A91" s="151" t="s">
        <v>77</v>
      </c>
      <c r="B91" s="171" t="s">
        <v>233</v>
      </c>
      <c r="C91" s="171" t="s">
        <v>219</v>
      </c>
      <c r="D91" s="172"/>
      <c r="E91" s="155"/>
      <c r="F91" s="155"/>
      <c r="G91" s="155" t="n">
        <f aca="false">SUM(G86:G90)</f>
        <v>0</v>
      </c>
      <c r="H91" s="156"/>
      <c r="I91" s="157" t="n">
        <f aca="false">SUM(I86:I90)</f>
        <v>0</v>
      </c>
      <c r="J91" s="157"/>
      <c r="K91" s="158" t="n">
        <f aca="false">SUM(K86:K90)</f>
        <v>0</v>
      </c>
      <c r="L91" s="105"/>
      <c r="M91" s="106" t="s">
        <v>51</v>
      </c>
      <c r="N91" s="106" t="s">
        <v>51</v>
      </c>
      <c r="O91" s="106" t="s">
        <v>51</v>
      </c>
      <c r="P91" s="107"/>
      <c r="Q91" s="137"/>
    </row>
    <row r="92" customFormat="false" ht="12.75" hidden="false" customHeight="false" outlineLevel="0" collapsed="false">
      <c r="A92" s="159" t="s">
        <v>48</v>
      </c>
      <c r="B92" s="160" t="n">
        <v>748</v>
      </c>
      <c r="C92" s="160" t="s">
        <v>234</v>
      </c>
      <c r="D92" s="174"/>
      <c r="E92" s="162"/>
      <c r="F92" s="162"/>
      <c r="G92" s="141"/>
      <c r="H92" s="186"/>
      <c r="I92" s="143"/>
      <c r="J92" s="187"/>
      <c r="K92" s="145"/>
      <c r="L92" s="105"/>
      <c r="M92" s="106" t="s">
        <v>50</v>
      </c>
      <c r="N92" s="106" t="s">
        <v>51</v>
      </c>
      <c r="O92" s="106" t="s">
        <v>51</v>
      </c>
      <c r="P92" s="107"/>
      <c r="Q92" s="137"/>
    </row>
    <row r="93" s="124" customFormat="true" ht="12.75" hidden="false" customHeight="false" outlineLevel="0" collapsed="false">
      <c r="A93" s="109" t="n">
        <f aca="false">MAX(A88:A92)+1</f>
        <v>61</v>
      </c>
      <c r="B93" s="110" t="s">
        <v>235</v>
      </c>
      <c r="C93" s="111" t="s">
        <v>236</v>
      </c>
      <c r="D93" s="112" t="s">
        <v>59</v>
      </c>
      <c r="E93" s="113" t="n">
        <v>1</v>
      </c>
      <c r="F93" s="113"/>
      <c r="G93" s="114" t="n">
        <f aca="false">ROUND(E93*F93,4)</f>
        <v>0</v>
      </c>
      <c r="H93" s="115"/>
      <c r="I93" s="116" t="n">
        <f aca="false">ROUND(E93*H93,2)</f>
        <v>0</v>
      </c>
      <c r="J93" s="117"/>
      <c r="K93" s="118" t="n">
        <f aca="false">ROUND(E93*J93,2)</f>
        <v>0</v>
      </c>
      <c r="L93" s="119"/>
      <c r="M93" s="120" t="s">
        <v>55</v>
      </c>
      <c r="N93" s="121" t="s">
        <v>2</v>
      </c>
      <c r="O93" s="120" t="s">
        <v>237</v>
      </c>
      <c r="P93" s="122" t="str">
        <f aca="false">CONCATENATE(A93,": ",E93,"; ")&amp;"viz. textová a výkresová část projektové dokumentace"</f>
        <v>61: 1; viz. textová a výkresová část projektové dokumentace</v>
      </c>
      <c r="Q93" s="123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</row>
    <row r="94" s="124" customFormat="true" ht="12.75" hidden="false" customHeight="false" outlineLevel="0" collapsed="false">
      <c r="A94" s="109" t="n">
        <f aca="false">MAX(A89:A93)+1</f>
        <v>62</v>
      </c>
      <c r="B94" s="110" t="s">
        <v>238</v>
      </c>
      <c r="C94" s="111" t="s">
        <v>239</v>
      </c>
      <c r="D94" s="112" t="s">
        <v>59</v>
      </c>
      <c r="E94" s="113" t="n">
        <v>1</v>
      </c>
      <c r="F94" s="113"/>
      <c r="G94" s="114" t="n">
        <f aca="false">ROUND(E94*F94,4)</f>
        <v>0</v>
      </c>
      <c r="H94" s="115"/>
      <c r="I94" s="116" t="n">
        <f aca="false">ROUND(E94*H94,2)</f>
        <v>0</v>
      </c>
      <c r="J94" s="117"/>
      <c r="K94" s="118" t="n">
        <f aca="false">ROUND(E94*J94,2)</f>
        <v>0</v>
      </c>
      <c r="L94" s="119"/>
      <c r="M94" s="120" t="s">
        <v>55</v>
      </c>
      <c r="N94" s="121" t="s">
        <v>2</v>
      </c>
      <c r="O94" s="120" t="s">
        <v>237</v>
      </c>
      <c r="P94" s="122" t="str">
        <f aca="false">CONCATENATE(A94,": ",E94,"; ")&amp;"viz. textová a výkresová část projektové dokumentace"</f>
        <v>62: 1; viz. textová a výkresová část projektové dokumentace</v>
      </c>
      <c r="Q94" s="123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</row>
    <row r="95" s="124" customFormat="true" ht="12.75" hidden="false" customHeight="false" outlineLevel="0" collapsed="false">
      <c r="A95" s="109"/>
      <c r="B95" s="110"/>
      <c r="C95" s="111"/>
      <c r="D95" s="112"/>
      <c r="E95" s="113"/>
      <c r="F95" s="113"/>
      <c r="G95" s="114" t="n">
        <f aca="false">ROUND(E95*F95,4)</f>
        <v>0</v>
      </c>
      <c r="H95" s="115"/>
      <c r="I95" s="116" t="n">
        <f aca="false">ROUND(E95*H95,2)</f>
        <v>0</v>
      </c>
      <c r="J95" s="117"/>
      <c r="K95" s="118" t="n">
        <f aca="false">ROUND(E95*J95,2)</f>
        <v>0</v>
      </c>
      <c r="L95" s="119"/>
      <c r="M95" s="120"/>
      <c r="N95" s="121"/>
      <c r="O95" s="120"/>
      <c r="P95" s="122"/>
      <c r="Q95" s="123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</row>
    <row r="96" customFormat="false" ht="12.75" hidden="false" customHeight="false" outlineLevel="0" collapsed="false">
      <c r="A96" s="151" t="s">
        <v>77</v>
      </c>
      <c r="B96" s="171" t="s">
        <v>240</v>
      </c>
      <c r="C96" s="171" t="s">
        <v>234</v>
      </c>
      <c r="D96" s="172"/>
      <c r="E96" s="155"/>
      <c r="F96" s="155"/>
      <c r="G96" s="155" t="n">
        <f aca="false">SUM(G93:G95)</f>
        <v>0</v>
      </c>
      <c r="H96" s="156"/>
      <c r="I96" s="157" t="n">
        <f aca="false">SUM(I93:I95)</f>
        <v>0</v>
      </c>
      <c r="J96" s="157"/>
      <c r="K96" s="158" t="n">
        <f aca="false">SUM(K93:K95)</f>
        <v>0</v>
      </c>
      <c r="L96" s="105"/>
      <c r="M96" s="106" t="s">
        <v>51</v>
      </c>
      <c r="N96" s="106" t="s">
        <v>51</v>
      </c>
      <c r="O96" s="106" t="s">
        <v>51</v>
      </c>
      <c r="P96" s="107"/>
      <c r="Q96" s="137"/>
    </row>
    <row r="97" customFormat="false" ht="12.75" hidden="false" customHeight="fals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05"/>
      <c r="M97" s="199"/>
      <c r="N97" s="199"/>
      <c r="O97" s="199"/>
      <c r="P97" s="106"/>
      <c r="Q97" s="137"/>
    </row>
    <row r="98" customFormat="false" ht="12.75" hidden="false" customHeight="fals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05"/>
      <c r="M98" s="200"/>
      <c r="N98" s="201"/>
      <c r="O98" s="202"/>
      <c r="P98" s="138"/>
      <c r="Q98" s="137"/>
    </row>
    <row r="99" customFormat="false" ht="12.75" hidden="false" customHeight="fals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05"/>
      <c r="M99" s="200"/>
      <c r="N99" s="201"/>
      <c r="O99" s="202"/>
      <c r="P99" s="138"/>
      <c r="Q99" s="137"/>
    </row>
    <row r="100" customFormat="false" ht="12.75" hidden="false" customHeight="fals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05"/>
      <c r="M100" s="200"/>
      <c r="N100" s="201"/>
      <c r="O100" s="202"/>
      <c r="P100" s="138"/>
      <c r="Q100" s="137"/>
    </row>
    <row r="101" customFormat="false" ht="12.75" hidden="false" customHeight="fals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05"/>
      <c r="M101" s="200"/>
      <c r="N101" s="201"/>
      <c r="O101" s="202"/>
      <c r="P101" s="138"/>
      <c r="Q101" s="137"/>
    </row>
    <row r="102" customFormat="false" ht="12.75" hidden="false" customHeight="fals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05"/>
      <c r="M102" s="200"/>
      <c r="N102" s="201"/>
      <c r="O102" s="202"/>
      <c r="P102" s="138"/>
      <c r="Q102" s="137"/>
    </row>
    <row r="103" customFormat="false" ht="12.75" hidden="false" customHeight="fals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05"/>
      <c r="M103" s="200"/>
      <c r="N103" s="201"/>
      <c r="O103" s="202"/>
      <c r="P103" s="138"/>
      <c r="Q103" s="137"/>
    </row>
    <row r="104" customFormat="false" ht="12.75" hidden="false" customHeight="fals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05"/>
      <c r="M104" s="200"/>
      <c r="N104" s="201"/>
      <c r="O104" s="202"/>
      <c r="P104" s="138"/>
      <c r="Q104" s="137"/>
    </row>
    <row r="105" customFormat="false" ht="12.75" hidden="false" customHeight="fals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05"/>
      <c r="M105" s="200"/>
      <c r="N105" s="201"/>
      <c r="O105" s="202"/>
      <c r="P105" s="138"/>
      <c r="Q105" s="137"/>
    </row>
    <row r="106" customFormat="false" ht="12.75" hidden="false" customHeight="fals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05"/>
      <c r="M106" s="200"/>
      <c r="N106" s="201"/>
      <c r="O106" s="202"/>
      <c r="P106" s="138"/>
      <c r="Q106" s="137"/>
    </row>
    <row r="107" customFormat="false" ht="12.75" hidden="false" customHeight="fals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05"/>
      <c r="M107" s="200"/>
      <c r="N107" s="201"/>
      <c r="O107" s="202"/>
      <c r="P107" s="138"/>
      <c r="Q107" s="137"/>
    </row>
    <row r="108" customFormat="false" ht="12.75" hidden="false" customHeight="fals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05"/>
      <c r="M108" s="200"/>
      <c r="N108" s="201"/>
      <c r="O108" s="202"/>
      <c r="P108" s="138"/>
      <c r="Q108" s="137"/>
    </row>
    <row r="109" customFormat="false" ht="12.75" hidden="false" customHeight="fals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05"/>
      <c r="M109" s="200"/>
      <c r="N109" s="201"/>
      <c r="O109" s="202"/>
      <c r="P109" s="138"/>
      <c r="Q109" s="137"/>
    </row>
    <row r="110" customFormat="false" ht="12.75" hidden="false" customHeight="fals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05"/>
      <c r="M110" s="200"/>
      <c r="N110" s="201"/>
      <c r="O110" s="202"/>
      <c r="P110" s="138"/>
      <c r="Q110" s="137"/>
    </row>
    <row r="111" customFormat="false" ht="12.75" hidden="false" customHeight="fals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05"/>
      <c r="M111" s="200"/>
      <c r="N111" s="201"/>
      <c r="O111" s="202"/>
      <c r="P111" s="138"/>
      <c r="Q111" s="137"/>
    </row>
    <row r="112" customFormat="false" ht="12.75" hidden="false" customHeight="fals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05"/>
      <c r="M112" s="200"/>
      <c r="N112" s="201"/>
      <c r="O112" s="202"/>
      <c r="P112" s="138"/>
      <c r="Q112" s="137"/>
    </row>
    <row r="113" customFormat="false" ht="12.75" hidden="false" customHeight="fals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05"/>
      <c r="M113" s="200"/>
      <c r="N113" s="201"/>
      <c r="O113" s="202"/>
      <c r="P113" s="138"/>
      <c r="Q113" s="137"/>
    </row>
    <row r="114" customFormat="false" ht="12.75" hidden="false" customHeight="fals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05"/>
      <c r="M114" s="200"/>
      <c r="N114" s="201"/>
      <c r="O114" s="202"/>
      <c r="P114" s="138"/>
      <c r="Q114" s="137"/>
    </row>
    <row r="115" customFormat="false" ht="12.75" hidden="false" customHeight="fals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05"/>
      <c r="M115" s="200"/>
      <c r="N115" s="201"/>
      <c r="O115" s="202"/>
      <c r="P115" s="138"/>
      <c r="Q115" s="137"/>
    </row>
    <row r="116" customFormat="false" ht="12.75" hidden="false" customHeight="fals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05"/>
      <c r="M116" s="200"/>
      <c r="N116" s="201"/>
      <c r="O116" s="202"/>
      <c r="P116" s="138"/>
      <c r="Q116" s="137"/>
    </row>
    <row r="117" customFormat="false" ht="12.75" hidden="false" customHeight="fals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05"/>
      <c r="M117" s="200"/>
      <c r="N117" s="201"/>
      <c r="O117" s="202"/>
      <c r="P117" s="138"/>
      <c r="Q117" s="137"/>
    </row>
    <row r="118" customFormat="fals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05"/>
      <c r="M118" s="200"/>
      <c r="N118" s="201"/>
      <c r="O118" s="202"/>
      <c r="P118" s="138"/>
      <c r="Q118" s="137"/>
    </row>
    <row r="119" customFormat="fals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05"/>
      <c r="M119" s="200"/>
      <c r="N119" s="201"/>
      <c r="O119" s="202"/>
      <c r="P119" s="138"/>
      <c r="Q119" s="137"/>
    </row>
    <row r="120" customFormat="false" ht="12.75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05"/>
      <c r="M120" s="200"/>
      <c r="N120" s="201"/>
      <c r="O120" s="202"/>
      <c r="P120" s="138"/>
      <c r="Q120" s="137"/>
    </row>
    <row r="121" customFormat="false" ht="12.75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05"/>
      <c r="M121" s="200"/>
      <c r="N121" s="201"/>
      <c r="O121" s="202"/>
      <c r="P121" s="138"/>
      <c r="Q121" s="137"/>
    </row>
    <row r="122" customFormat="false" ht="12.75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05"/>
      <c r="M122" s="200"/>
      <c r="N122" s="201"/>
      <c r="O122" s="202"/>
      <c r="P122" s="138"/>
      <c r="Q122" s="137"/>
    </row>
    <row r="123" customFormat="false" ht="12.75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05"/>
      <c r="M123" s="200"/>
      <c r="N123" s="201"/>
      <c r="O123" s="202"/>
      <c r="P123" s="138"/>
      <c r="Q123" s="137"/>
    </row>
    <row r="124" customFormat="false" ht="12.75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05"/>
      <c r="M124" s="200"/>
      <c r="N124" s="201"/>
      <c r="O124" s="202"/>
      <c r="P124" s="138"/>
      <c r="Q124" s="137"/>
    </row>
    <row r="125" customFormat="false" ht="12.75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05"/>
      <c r="M125" s="200"/>
      <c r="N125" s="201"/>
      <c r="O125" s="202"/>
      <c r="P125" s="138"/>
      <c r="Q125" s="137"/>
    </row>
    <row r="126" customFormat="false" ht="12.75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05"/>
      <c r="M126" s="200"/>
      <c r="N126" s="201"/>
      <c r="O126" s="202"/>
      <c r="P126" s="138"/>
      <c r="Q126" s="137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05"/>
      <c r="M127" s="200"/>
      <c r="N127" s="201"/>
      <c r="O127" s="202"/>
      <c r="P127" s="138"/>
      <c r="Q127" s="137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05"/>
      <c r="M128" s="200"/>
      <c r="N128" s="201"/>
      <c r="O128" s="202"/>
      <c r="P128" s="138"/>
      <c r="Q128" s="137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05"/>
      <c r="M129" s="200"/>
      <c r="N129" s="201"/>
      <c r="O129" s="202"/>
      <c r="P129" s="138"/>
      <c r="Q129" s="137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05"/>
      <c r="M130" s="200"/>
      <c r="N130" s="201"/>
      <c r="O130" s="202"/>
      <c r="P130" s="138"/>
      <c r="Q130" s="137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05"/>
      <c r="M131" s="200"/>
      <c r="N131" s="201"/>
      <c r="O131" s="202"/>
      <c r="P131" s="138"/>
      <c r="Q131" s="137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05"/>
      <c r="M132" s="200"/>
      <c r="N132" s="201"/>
      <c r="O132" s="202"/>
      <c r="P132" s="138"/>
      <c r="Q132" s="137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05"/>
      <c r="M133" s="200"/>
      <c r="N133" s="201"/>
      <c r="O133" s="202"/>
      <c r="P133" s="138"/>
      <c r="Q133" s="137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05"/>
      <c r="M134" s="200"/>
      <c r="N134" s="201"/>
      <c r="O134" s="202"/>
      <c r="P134" s="138"/>
      <c r="Q134" s="137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05"/>
      <c r="M135" s="200"/>
      <c r="N135" s="201"/>
      <c r="O135" s="202"/>
      <c r="P135" s="138"/>
      <c r="Q135" s="137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05"/>
      <c r="M136" s="200"/>
      <c r="N136" s="201"/>
      <c r="O136" s="202"/>
      <c r="P136" s="138"/>
      <c r="Q136" s="137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05"/>
      <c r="M137" s="200"/>
      <c r="N137" s="201"/>
      <c r="O137" s="202"/>
      <c r="P137" s="138"/>
      <c r="Q137" s="137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05"/>
      <c r="M138" s="200"/>
      <c r="N138" s="201"/>
      <c r="O138" s="202"/>
      <c r="P138" s="138"/>
      <c r="Q138" s="137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05"/>
      <c r="M139" s="200"/>
      <c r="N139" s="201"/>
      <c r="O139" s="202"/>
      <c r="P139" s="138"/>
      <c r="Q139" s="137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05"/>
      <c r="M140" s="200"/>
      <c r="N140" s="201"/>
      <c r="O140" s="202"/>
      <c r="P140" s="138"/>
      <c r="Q140" s="137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05"/>
      <c r="M141" s="200"/>
      <c r="N141" s="201"/>
      <c r="O141" s="202"/>
      <c r="P141" s="138"/>
      <c r="Q141" s="137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05"/>
      <c r="M142" s="200"/>
      <c r="N142" s="201"/>
      <c r="O142" s="202"/>
      <c r="P142" s="138"/>
      <c r="Q142" s="137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05"/>
      <c r="M143" s="200"/>
      <c r="N143" s="201"/>
      <c r="O143" s="202"/>
      <c r="P143" s="138"/>
      <c r="Q143" s="137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05"/>
      <c r="M144" s="200"/>
      <c r="N144" s="201"/>
      <c r="O144" s="202"/>
      <c r="P144" s="138"/>
      <c r="Q144" s="137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05"/>
      <c r="M145" s="200"/>
      <c r="N145" s="201"/>
      <c r="O145" s="202"/>
      <c r="P145" s="138"/>
      <c r="Q145" s="137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05"/>
      <c r="M146" s="200"/>
      <c r="N146" s="201"/>
      <c r="O146" s="202"/>
      <c r="P146" s="138"/>
      <c r="Q146" s="137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05"/>
      <c r="M147" s="200"/>
      <c r="N147" s="201"/>
      <c r="O147" s="202"/>
      <c r="P147" s="138"/>
      <c r="Q147" s="137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05"/>
      <c r="M148" s="200"/>
      <c r="N148" s="201"/>
      <c r="O148" s="202"/>
      <c r="P148" s="138"/>
      <c r="Q148" s="137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05"/>
      <c r="M149" s="200"/>
      <c r="N149" s="201"/>
      <c r="O149" s="202"/>
      <c r="P149" s="138"/>
      <c r="Q149" s="137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05"/>
      <c r="M150" s="200"/>
      <c r="N150" s="201"/>
      <c r="O150" s="202"/>
      <c r="P150" s="138"/>
      <c r="Q150" s="137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05"/>
      <c r="M151" s="200"/>
      <c r="N151" s="201"/>
      <c r="O151" s="202"/>
      <c r="P151" s="138"/>
      <c r="Q151" s="137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05"/>
      <c r="M152" s="200"/>
      <c r="N152" s="201"/>
      <c r="O152" s="202"/>
      <c r="P152" s="138"/>
      <c r="Q152" s="137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05"/>
      <c r="M153" s="200"/>
      <c r="N153" s="201"/>
      <c r="O153" s="202"/>
      <c r="P153" s="138"/>
      <c r="Q153" s="137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05"/>
      <c r="M154" s="200"/>
      <c r="N154" s="201"/>
      <c r="O154" s="202"/>
      <c r="P154" s="138"/>
      <c r="Q154" s="137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05"/>
      <c r="M155" s="200"/>
      <c r="N155" s="201"/>
      <c r="O155" s="202"/>
      <c r="P155" s="138"/>
      <c r="Q155" s="137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05"/>
      <c r="M156" s="200"/>
      <c r="N156" s="201"/>
      <c r="O156" s="202"/>
      <c r="P156" s="138"/>
      <c r="Q156" s="137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05"/>
      <c r="M157" s="200"/>
      <c r="N157" s="201"/>
      <c r="O157" s="202"/>
      <c r="P157" s="138"/>
      <c r="Q157" s="137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05"/>
      <c r="M158" s="200"/>
      <c r="N158" s="201"/>
      <c r="O158" s="202"/>
      <c r="P158" s="138"/>
      <c r="Q158" s="137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05"/>
      <c r="M159" s="200"/>
      <c r="N159" s="201"/>
      <c r="O159" s="202"/>
      <c r="P159" s="138"/>
      <c r="Q159" s="137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05"/>
      <c r="M160" s="200"/>
      <c r="N160" s="201"/>
      <c r="O160" s="202"/>
      <c r="P160" s="138"/>
      <c r="Q160" s="137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05"/>
      <c r="M161" s="200"/>
      <c r="N161" s="201"/>
      <c r="O161" s="202"/>
      <c r="P161" s="138"/>
      <c r="Q161" s="137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05"/>
      <c r="M162" s="200"/>
      <c r="N162" s="201"/>
      <c r="O162" s="202"/>
      <c r="P162" s="138"/>
      <c r="Q162" s="137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05"/>
      <c r="M163" s="200"/>
      <c r="N163" s="201"/>
      <c r="O163" s="202"/>
      <c r="P163" s="138"/>
      <c r="Q163" s="137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05"/>
      <c r="M164" s="200"/>
      <c r="N164" s="201"/>
      <c r="O164" s="202"/>
      <c r="P164" s="138"/>
      <c r="Q164" s="137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05"/>
      <c r="M165" s="200"/>
      <c r="N165" s="201"/>
      <c r="O165" s="202"/>
      <c r="P165" s="138"/>
      <c r="Q165" s="137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05"/>
      <c r="M166" s="200"/>
      <c r="N166" s="201"/>
      <c r="O166" s="202"/>
      <c r="P166" s="138"/>
      <c r="Q166" s="137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05"/>
      <c r="M167" s="200"/>
      <c r="N167" s="201"/>
      <c r="O167" s="202"/>
      <c r="P167" s="138"/>
      <c r="Q167" s="137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05"/>
      <c r="M168" s="200"/>
      <c r="N168" s="201"/>
      <c r="O168" s="202"/>
      <c r="P168" s="138"/>
      <c r="Q168" s="137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05"/>
      <c r="M169" s="200"/>
      <c r="N169" s="201"/>
      <c r="O169" s="202"/>
      <c r="P169" s="138"/>
      <c r="Q169" s="137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05"/>
      <c r="M170" s="200"/>
      <c r="N170" s="201"/>
      <c r="O170" s="202"/>
      <c r="P170" s="138"/>
      <c r="Q170" s="137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05"/>
      <c r="M171" s="200"/>
      <c r="N171" s="201"/>
      <c r="O171" s="202"/>
      <c r="P171" s="138"/>
      <c r="Q171" s="137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05"/>
      <c r="M172" s="200"/>
      <c r="N172" s="201"/>
      <c r="O172" s="202"/>
      <c r="P172" s="138"/>
      <c r="Q172" s="137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05"/>
      <c r="M173" s="200"/>
      <c r="N173" s="201"/>
      <c r="O173" s="202"/>
      <c r="P173" s="138"/>
      <c r="Q173" s="137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05"/>
      <c r="M174" s="200"/>
      <c r="N174" s="201"/>
      <c r="O174" s="202"/>
      <c r="P174" s="138"/>
      <c r="Q174" s="137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05"/>
      <c r="M175" s="200"/>
      <c r="N175" s="201"/>
      <c r="O175" s="202"/>
      <c r="P175" s="138"/>
      <c r="Q175" s="137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05"/>
      <c r="M176" s="200"/>
      <c r="N176" s="201"/>
      <c r="O176" s="202"/>
      <c r="P176" s="138"/>
      <c r="Q176" s="137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05"/>
      <c r="M177" s="200"/>
      <c r="N177" s="201"/>
      <c r="O177" s="202"/>
      <c r="P177" s="138"/>
      <c r="Q177" s="137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05"/>
      <c r="M178" s="200"/>
      <c r="N178" s="201"/>
      <c r="O178" s="202"/>
      <c r="P178" s="138"/>
      <c r="Q178" s="137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05"/>
      <c r="M179" s="200"/>
      <c r="N179" s="201"/>
      <c r="O179" s="202"/>
      <c r="P179" s="138"/>
      <c r="Q179" s="137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05"/>
      <c r="M180" s="200"/>
      <c r="N180" s="201"/>
      <c r="O180" s="202"/>
      <c r="P180" s="138"/>
      <c r="Q180" s="137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05"/>
      <c r="M181" s="200"/>
      <c r="N181" s="201"/>
      <c r="O181" s="202"/>
      <c r="P181" s="138"/>
      <c r="Q181" s="137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05"/>
      <c r="M182" s="200"/>
      <c r="N182" s="201"/>
      <c r="O182" s="202"/>
      <c r="P182" s="138"/>
      <c r="Q182" s="137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05"/>
      <c r="M183" s="200"/>
      <c r="N183" s="201"/>
      <c r="O183" s="202"/>
      <c r="P183" s="138"/>
      <c r="Q183" s="137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05"/>
      <c r="M184" s="200"/>
      <c r="N184" s="201"/>
      <c r="O184" s="202"/>
      <c r="P184" s="138"/>
      <c r="Q184" s="137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05"/>
      <c r="M185" s="200"/>
      <c r="N185" s="201"/>
      <c r="O185" s="202"/>
      <c r="P185" s="138"/>
      <c r="Q185" s="137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05"/>
      <c r="M186" s="200"/>
      <c r="N186" s="201"/>
      <c r="O186" s="202"/>
      <c r="P186" s="138"/>
      <c r="Q186" s="137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05"/>
      <c r="M187" s="200"/>
      <c r="N187" s="201"/>
      <c r="O187" s="202"/>
      <c r="P187" s="138"/>
      <c r="Q187" s="137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05"/>
      <c r="M188" s="200"/>
      <c r="N188" s="201"/>
      <c r="O188" s="202"/>
      <c r="P188" s="138"/>
      <c r="Q188" s="137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05"/>
      <c r="M189" s="200"/>
      <c r="N189" s="201"/>
      <c r="O189" s="202"/>
      <c r="P189" s="138"/>
      <c r="Q189" s="137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05"/>
      <c r="M190" s="200"/>
      <c r="N190" s="201"/>
      <c r="O190" s="202"/>
      <c r="P190" s="138"/>
      <c r="Q190" s="137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05"/>
      <c r="M191" s="200"/>
      <c r="N191" s="201"/>
      <c r="O191" s="202"/>
      <c r="P191" s="138"/>
      <c r="Q191" s="137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05"/>
      <c r="M192" s="200"/>
      <c r="N192" s="201"/>
      <c r="O192" s="202"/>
      <c r="P192" s="138"/>
      <c r="Q192" s="137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05"/>
      <c r="M193" s="200"/>
      <c r="N193" s="201"/>
      <c r="O193" s="202"/>
      <c r="P193" s="138"/>
      <c r="Q193" s="137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05"/>
      <c r="M194" s="200"/>
      <c r="N194" s="201"/>
      <c r="O194" s="202"/>
      <c r="P194" s="138"/>
      <c r="Q194" s="137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05"/>
      <c r="M195" s="200"/>
      <c r="N195" s="201"/>
      <c r="O195" s="202"/>
      <c r="P195" s="138"/>
      <c r="Q195" s="137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05"/>
      <c r="M196" s="200"/>
      <c r="N196" s="201"/>
      <c r="O196" s="202"/>
      <c r="P196" s="138"/>
      <c r="Q196" s="137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05"/>
      <c r="M197" s="200"/>
      <c r="N197" s="201"/>
      <c r="O197" s="202"/>
      <c r="P197" s="138"/>
      <c r="Q197" s="137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05"/>
      <c r="M198" s="200"/>
      <c r="N198" s="201"/>
      <c r="O198" s="202"/>
      <c r="P198" s="138"/>
      <c r="Q198" s="137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05"/>
      <c r="M199" s="200"/>
      <c r="N199" s="201"/>
      <c r="O199" s="202"/>
      <c r="P199" s="138"/>
      <c r="Q199" s="137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05"/>
      <c r="M200" s="200"/>
      <c r="N200" s="201"/>
      <c r="O200" s="202"/>
      <c r="P200" s="138"/>
      <c r="Q200" s="137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05"/>
      <c r="M201" s="200"/>
      <c r="N201" s="201"/>
      <c r="O201" s="202"/>
      <c r="P201" s="138"/>
      <c r="Q201" s="137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05"/>
      <c r="M202" s="200"/>
      <c r="N202" s="201"/>
      <c r="O202" s="202"/>
      <c r="P202" s="138"/>
      <c r="Q202" s="137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05"/>
      <c r="M203" s="200"/>
      <c r="N203" s="201"/>
      <c r="O203" s="202"/>
      <c r="P203" s="138"/>
      <c r="Q203" s="137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05"/>
      <c r="M204" s="200"/>
      <c r="N204" s="201"/>
      <c r="O204" s="202"/>
      <c r="P204" s="138"/>
      <c r="Q204" s="137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05"/>
      <c r="M205" s="200"/>
      <c r="N205" s="201"/>
      <c r="O205" s="202"/>
      <c r="P205" s="138"/>
      <c r="Q205" s="137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05"/>
      <c r="M206" s="200"/>
      <c r="N206" s="201"/>
      <c r="O206" s="202"/>
      <c r="P206" s="138"/>
      <c r="Q206" s="137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05"/>
      <c r="M207" s="200"/>
      <c r="N207" s="201"/>
      <c r="O207" s="202"/>
      <c r="P207" s="138"/>
      <c r="Q207" s="137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05"/>
      <c r="M208" s="200"/>
      <c r="N208" s="201"/>
      <c r="O208" s="202"/>
      <c r="P208" s="138"/>
      <c r="Q208" s="137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05"/>
      <c r="M209" s="200"/>
      <c r="N209" s="201"/>
      <c r="O209" s="202"/>
      <c r="P209" s="138"/>
      <c r="Q209" s="137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05"/>
      <c r="M210" s="200"/>
      <c r="N210" s="201"/>
      <c r="O210" s="202"/>
      <c r="P210" s="138"/>
      <c r="Q210" s="137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05"/>
      <c r="M211" s="200"/>
      <c r="N211" s="201"/>
      <c r="O211" s="202"/>
      <c r="P211" s="138"/>
      <c r="Q211" s="137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05"/>
      <c r="M212" s="200"/>
      <c r="N212" s="201"/>
      <c r="O212" s="202"/>
      <c r="P212" s="138"/>
      <c r="Q212" s="137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05"/>
      <c r="M213" s="200"/>
      <c r="N213" s="201"/>
      <c r="O213" s="202"/>
      <c r="P213" s="138"/>
      <c r="Q213" s="137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05"/>
      <c r="M214" s="200"/>
      <c r="N214" s="201"/>
      <c r="O214" s="202"/>
      <c r="P214" s="138"/>
      <c r="Q214" s="137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05"/>
      <c r="M215" s="200"/>
      <c r="N215" s="201"/>
      <c r="O215" s="202"/>
      <c r="P215" s="138"/>
      <c r="Q215" s="137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05"/>
      <c r="M216" s="200"/>
      <c r="N216" s="201"/>
      <c r="O216" s="202"/>
      <c r="P216" s="138"/>
      <c r="Q216" s="137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05"/>
      <c r="M217" s="200"/>
      <c r="N217" s="201"/>
      <c r="O217" s="202"/>
      <c r="P217" s="138"/>
      <c r="Q217" s="137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05"/>
      <c r="M218" s="200"/>
      <c r="N218" s="201"/>
      <c r="O218" s="202"/>
      <c r="P218" s="138"/>
      <c r="Q218" s="137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05"/>
      <c r="M219" s="200"/>
      <c r="N219" s="201"/>
      <c r="O219" s="202"/>
      <c r="P219" s="138"/>
      <c r="Q219" s="137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05"/>
      <c r="M220" s="200"/>
      <c r="N220" s="201"/>
      <c r="O220" s="202"/>
      <c r="P220" s="138"/>
      <c r="Q220" s="137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05"/>
      <c r="M221" s="200"/>
      <c r="N221" s="201"/>
      <c r="O221" s="202"/>
      <c r="P221" s="138"/>
      <c r="Q221" s="137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05"/>
      <c r="M222" s="200"/>
      <c r="N222" s="201"/>
      <c r="O222" s="202"/>
      <c r="P222" s="138"/>
      <c r="Q222" s="137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05"/>
      <c r="M223" s="200"/>
      <c r="N223" s="201"/>
      <c r="O223" s="202"/>
      <c r="P223" s="138"/>
      <c r="Q223" s="137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05"/>
      <c r="M224" s="200"/>
      <c r="N224" s="201"/>
      <c r="O224" s="202"/>
      <c r="P224" s="138"/>
      <c r="Q224" s="137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05"/>
      <c r="M225" s="200"/>
      <c r="N225" s="201"/>
      <c r="O225" s="202"/>
      <c r="P225" s="138"/>
      <c r="Q225" s="137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05"/>
      <c r="M226" s="200"/>
      <c r="N226" s="201"/>
      <c r="O226" s="202"/>
      <c r="P226" s="138"/>
      <c r="Q226" s="137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05"/>
      <c r="M227" s="200"/>
      <c r="N227" s="201"/>
      <c r="O227" s="202"/>
      <c r="P227" s="138"/>
      <c r="Q227" s="137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05"/>
      <c r="M228" s="200"/>
      <c r="N228" s="201"/>
      <c r="O228" s="202"/>
      <c r="P228" s="138"/>
      <c r="Q228" s="137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05"/>
      <c r="M229" s="200"/>
      <c r="N229" s="201"/>
      <c r="O229" s="202"/>
      <c r="P229" s="138"/>
      <c r="Q229" s="137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05"/>
      <c r="M230" s="200"/>
      <c r="N230" s="201"/>
      <c r="O230" s="202"/>
      <c r="P230" s="138"/>
      <c r="Q230" s="137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05"/>
      <c r="M231" s="200"/>
      <c r="N231" s="201"/>
      <c r="O231" s="202"/>
      <c r="P231" s="138"/>
      <c r="Q231" s="137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05"/>
      <c r="M232" s="200"/>
      <c r="N232" s="201"/>
      <c r="O232" s="202"/>
      <c r="P232" s="138"/>
      <c r="Q232" s="137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05"/>
      <c r="M233" s="200"/>
      <c r="N233" s="201"/>
      <c r="O233" s="202"/>
      <c r="P233" s="138"/>
      <c r="Q233" s="137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05"/>
      <c r="M234" s="200"/>
      <c r="N234" s="201"/>
      <c r="O234" s="202"/>
      <c r="P234" s="138"/>
      <c r="Q234" s="137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05"/>
      <c r="M235" s="200"/>
      <c r="N235" s="201"/>
      <c r="O235" s="202"/>
      <c r="P235" s="138"/>
      <c r="Q235" s="137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05"/>
      <c r="M236" s="200"/>
      <c r="N236" s="201"/>
      <c r="O236" s="202"/>
      <c r="P236" s="138"/>
      <c r="Q236" s="137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05"/>
      <c r="M237" s="200"/>
      <c r="N237" s="201"/>
      <c r="O237" s="202"/>
      <c r="P237" s="138"/>
      <c r="Q237" s="137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05"/>
      <c r="M238" s="200"/>
      <c r="N238" s="201"/>
      <c r="O238" s="202"/>
      <c r="P238" s="138"/>
      <c r="Q238" s="137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05"/>
      <c r="M239" s="200"/>
      <c r="N239" s="201"/>
      <c r="O239" s="202"/>
      <c r="P239" s="138"/>
      <c r="Q239" s="137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05"/>
      <c r="M240" s="200"/>
      <c r="N240" s="201"/>
      <c r="O240" s="202"/>
      <c r="P240" s="138"/>
      <c r="Q240" s="137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05"/>
      <c r="M241" s="200"/>
      <c r="N241" s="201"/>
      <c r="O241" s="202"/>
      <c r="P241" s="138"/>
      <c r="Q241" s="137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05"/>
      <c r="M242" s="200"/>
      <c r="N242" s="201"/>
      <c r="O242" s="202"/>
      <c r="P242" s="138"/>
      <c r="Q242" s="137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05"/>
      <c r="M243" s="200"/>
      <c r="N243" s="201"/>
      <c r="O243" s="202"/>
      <c r="P243" s="138"/>
      <c r="Q243" s="137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05"/>
      <c r="M244" s="200"/>
      <c r="N244" s="201"/>
      <c r="O244" s="202"/>
      <c r="P244" s="138"/>
      <c r="Q244" s="137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05"/>
      <c r="M245" s="200"/>
      <c r="N245" s="201"/>
      <c r="O245" s="202"/>
      <c r="P245" s="138"/>
      <c r="Q245" s="137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05"/>
      <c r="M246" s="200"/>
      <c r="N246" s="201"/>
      <c r="O246" s="202"/>
      <c r="P246" s="138"/>
      <c r="Q246" s="137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05"/>
      <c r="M247" s="200"/>
      <c r="N247" s="201"/>
      <c r="O247" s="202"/>
      <c r="P247" s="138"/>
      <c r="Q247" s="137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05"/>
      <c r="M248" s="200"/>
      <c r="N248" s="201"/>
      <c r="O248" s="202"/>
      <c r="P248" s="138"/>
      <c r="Q248" s="137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05"/>
      <c r="M249" s="200"/>
      <c r="N249" s="201"/>
      <c r="O249" s="202"/>
      <c r="P249" s="138"/>
      <c r="Q249" s="137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05"/>
      <c r="M250" s="200"/>
      <c r="N250" s="201"/>
      <c r="O250" s="202"/>
      <c r="P250" s="138"/>
      <c r="Q250" s="137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05"/>
      <c r="M251" s="200"/>
      <c r="N251" s="201"/>
      <c r="O251" s="202"/>
      <c r="P251" s="138"/>
      <c r="Q251" s="137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05"/>
      <c r="M252" s="200"/>
      <c r="N252" s="201"/>
      <c r="O252" s="202"/>
      <c r="P252" s="138"/>
      <c r="Q252" s="137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05"/>
      <c r="M253" s="200"/>
      <c r="N253" s="201"/>
      <c r="O253" s="202"/>
      <c r="P253" s="138"/>
      <c r="Q253" s="137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05"/>
      <c r="M254" s="200"/>
      <c r="N254" s="201"/>
      <c r="O254" s="202"/>
      <c r="P254" s="138"/>
      <c r="Q254" s="137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05"/>
      <c r="M255" s="200"/>
      <c r="N255" s="201"/>
      <c r="O255" s="202"/>
      <c r="P255" s="138"/>
      <c r="Q255" s="137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05"/>
      <c r="M256" s="200"/>
      <c r="N256" s="201"/>
      <c r="O256" s="202"/>
      <c r="P256" s="138"/>
      <c r="Q256" s="137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05"/>
      <c r="M257" s="200"/>
      <c r="N257" s="201"/>
      <c r="O257" s="202"/>
      <c r="P257" s="138"/>
      <c r="Q257" s="137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05"/>
      <c r="M258" s="200"/>
      <c r="N258" s="201"/>
      <c r="O258" s="202"/>
      <c r="P258" s="138"/>
      <c r="Q258" s="137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05"/>
      <c r="M259" s="200"/>
      <c r="N259" s="201"/>
      <c r="O259" s="202"/>
      <c r="P259" s="138"/>
      <c r="Q259" s="137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05"/>
      <c r="M260" s="200"/>
      <c r="N260" s="201"/>
      <c r="O260" s="202"/>
      <c r="P260" s="138"/>
      <c r="Q260" s="137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05"/>
      <c r="M261" s="200"/>
      <c r="N261" s="201"/>
      <c r="O261" s="202"/>
      <c r="P261" s="138"/>
      <c r="Q261" s="137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05"/>
      <c r="M262" s="200"/>
      <c r="N262" s="201"/>
      <c r="O262" s="202"/>
      <c r="P262" s="138"/>
      <c r="Q262" s="137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05"/>
      <c r="M263" s="200"/>
      <c r="N263" s="201"/>
      <c r="O263" s="202"/>
      <c r="P263" s="138"/>
      <c r="Q263" s="137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05"/>
      <c r="M264" s="200"/>
      <c r="N264" s="201"/>
      <c r="O264" s="202"/>
      <c r="P264" s="138"/>
      <c r="Q264" s="137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05"/>
      <c r="M265" s="200"/>
      <c r="N265" s="201"/>
      <c r="O265" s="202"/>
      <c r="P265" s="138"/>
      <c r="Q265" s="137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05"/>
      <c r="M266" s="200"/>
      <c r="N266" s="201"/>
      <c r="O266" s="202"/>
      <c r="P266" s="138"/>
      <c r="Q266" s="137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05"/>
      <c r="M267" s="200"/>
      <c r="N267" s="201"/>
      <c r="O267" s="202"/>
      <c r="P267" s="138"/>
      <c r="Q267" s="137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05"/>
      <c r="M268" s="200"/>
      <c r="N268" s="201"/>
      <c r="O268" s="202"/>
      <c r="P268" s="138"/>
      <c r="Q268" s="137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05"/>
      <c r="M269" s="200"/>
      <c r="N269" s="201"/>
      <c r="O269" s="202"/>
      <c r="P269" s="138"/>
      <c r="Q269" s="137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05"/>
      <c r="M270" s="200"/>
      <c r="N270" s="201"/>
      <c r="O270" s="202"/>
      <c r="P270" s="138"/>
      <c r="Q270" s="137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05"/>
      <c r="M271" s="200"/>
      <c r="N271" s="201"/>
      <c r="O271" s="202"/>
      <c r="P271" s="138"/>
      <c r="Q271" s="137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05"/>
      <c r="M272" s="200"/>
      <c r="N272" s="201"/>
      <c r="O272" s="202"/>
      <c r="P272" s="138"/>
      <c r="Q272" s="137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05"/>
      <c r="M273" s="200"/>
      <c r="N273" s="201"/>
      <c r="O273" s="202"/>
      <c r="P273" s="138"/>
      <c r="Q273" s="137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05"/>
      <c r="M274" s="200"/>
      <c r="N274" s="201"/>
      <c r="O274" s="202"/>
      <c r="P274" s="138"/>
      <c r="Q274" s="137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05"/>
      <c r="M275" s="200"/>
      <c r="N275" s="201"/>
      <c r="O275" s="202"/>
      <c r="P275" s="138"/>
      <c r="Q275" s="137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05"/>
      <c r="M276" s="200"/>
      <c r="N276" s="201"/>
      <c r="O276" s="202"/>
      <c r="P276" s="138"/>
      <c r="Q276" s="137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05"/>
      <c r="M277" s="200"/>
      <c r="N277" s="201"/>
      <c r="O277" s="202"/>
      <c r="P277" s="138"/>
      <c r="Q277" s="137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05"/>
      <c r="M278" s="200"/>
      <c r="N278" s="201"/>
      <c r="O278" s="202"/>
      <c r="P278" s="138"/>
      <c r="Q278" s="137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05"/>
      <c r="M279" s="200"/>
      <c r="N279" s="201"/>
      <c r="O279" s="202"/>
      <c r="P279" s="138"/>
      <c r="Q279" s="137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05"/>
      <c r="M280" s="200"/>
      <c r="N280" s="201"/>
      <c r="O280" s="202"/>
      <c r="P280" s="138"/>
      <c r="Q280" s="137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05"/>
      <c r="M281" s="200"/>
      <c r="N281" s="201"/>
      <c r="O281" s="202"/>
      <c r="P281" s="138"/>
      <c r="Q281" s="137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05"/>
      <c r="M282" s="200"/>
      <c r="N282" s="201"/>
      <c r="O282" s="202"/>
      <c r="P282" s="138"/>
      <c r="Q282" s="137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05"/>
      <c r="M283" s="200"/>
      <c r="N283" s="201"/>
      <c r="O283" s="202"/>
      <c r="P283" s="138"/>
      <c r="Q283" s="137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05"/>
      <c r="M284" s="200"/>
      <c r="N284" s="201"/>
      <c r="O284" s="202"/>
      <c r="P284" s="138"/>
      <c r="Q284" s="137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05"/>
      <c r="M285" s="200"/>
      <c r="N285" s="201"/>
      <c r="O285" s="202"/>
      <c r="P285" s="138"/>
      <c r="Q285" s="137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05"/>
      <c r="M286" s="200"/>
      <c r="N286" s="201"/>
      <c r="O286" s="202"/>
      <c r="P286" s="138"/>
      <c r="Q286" s="137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05"/>
      <c r="M287" s="200"/>
      <c r="N287" s="201"/>
      <c r="O287" s="202"/>
      <c r="P287" s="138"/>
      <c r="Q287" s="137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05"/>
      <c r="M288" s="200"/>
      <c r="N288" s="201"/>
      <c r="O288" s="202"/>
      <c r="P288" s="138"/>
      <c r="Q288" s="137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05"/>
      <c r="M289" s="200"/>
      <c r="N289" s="201"/>
      <c r="O289" s="202"/>
      <c r="P289" s="138"/>
      <c r="Q289" s="137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05"/>
      <c r="M290" s="200"/>
      <c r="N290" s="201"/>
      <c r="O290" s="202"/>
      <c r="P290" s="138"/>
      <c r="Q290" s="137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05"/>
      <c r="M291" s="200"/>
      <c r="N291" s="201"/>
      <c r="O291" s="202"/>
      <c r="P291" s="138"/>
      <c r="Q291" s="137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05"/>
      <c r="M292" s="200"/>
      <c r="N292" s="201"/>
      <c r="O292" s="202"/>
      <c r="P292" s="138"/>
      <c r="Q292" s="137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05"/>
      <c r="M293" s="200"/>
      <c r="N293" s="201"/>
      <c r="O293" s="202"/>
      <c r="P293" s="138"/>
      <c r="Q293" s="137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05"/>
      <c r="M294" s="200"/>
      <c r="N294" s="201"/>
      <c r="O294" s="202"/>
      <c r="P294" s="138"/>
      <c r="Q294" s="137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05"/>
      <c r="M295" s="200"/>
      <c r="N295" s="201"/>
      <c r="O295" s="202"/>
      <c r="P295" s="138"/>
      <c r="Q295" s="137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05"/>
      <c r="M296" s="200"/>
      <c r="N296" s="201"/>
      <c r="O296" s="202"/>
      <c r="P296" s="138"/>
      <c r="Q296" s="137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05"/>
      <c r="M297" s="200"/>
      <c r="N297" s="201"/>
      <c r="O297" s="202"/>
      <c r="P297" s="138"/>
      <c r="Q297" s="137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05"/>
      <c r="M298" s="200"/>
      <c r="N298" s="201"/>
      <c r="O298" s="202"/>
      <c r="P298" s="138"/>
      <c r="Q298" s="137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05"/>
      <c r="M299" s="200"/>
      <c r="N299" s="201"/>
      <c r="O299" s="202"/>
      <c r="P299" s="138"/>
      <c r="Q299" s="137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05"/>
      <c r="M300" s="200"/>
      <c r="N300" s="201"/>
      <c r="O300" s="202"/>
      <c r="P300" s="138"/>
      <c r="Q300" s="137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05"/>
      <c r="M301" s="200"/>
      <c r="N301" s="201"/>
      <c r="O301" s="202"/>
      <c r="P301" s="138"/>
      <c r="Q301" s="137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05"/>
      <c r="M302" s="200"/>
      <c r="N302" s="201"/>
      <c r="O302" s="202"/>
      <c r="P302" s="138"/>
      <c r="Q302" s="137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05"/>
      <c r="M303" s="200"/>
      <c r="N303" s="201"/>
      <c r="O303" s="202"/>
      <c r="P303" s="138"/>
      <c r="Q303" s="137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05"/>
      <c r="M304" s="200"/>
      <c r="N304" s="201"/>
      <c r="O304" s="202"/>
      <c r="P304" s="138"/>
      <c r="Q304" s="137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05"/>
      <c r="M305" s="200"/>
      <c r="N305" s="201"/>
      <c r="O305" s="202"/>
      <c r="P305" s="138"/>
      <c r="Q305" s="137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05"/>
      <c r="M306" s="200"/>
      <c r="N306" s="201"/>
      <c r="O306" s="202"/>
      <c r="P306" s="138"/>
      <c r="Q306" s="137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05"/>
      <c r="M307" s="200"/>
      <c r="N307" s="201"/>
      <c r="O307" s="202"/>
      <c r="P307" s="138"/>
      <c r="Q307" s="137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05"/>
      <c r="M308" s="200"/>
      <c r="N308" s="201"/>
      <c r="O308" s="202"/>
      <c r="P308" s="138"/>
      <c r="Q308" s="137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05"/>
      <c r="M309" s="200"/>
      <c r="N309" s="201"/>
      <c r="O309" s="202"/>
      <c r="P309" s="138"/>
      <c r="Q309" s="137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05"/>
      <c r="M310" s="200"/>
      <c r="N310" s="201"/>
      <c r="O310" s="202"/>
      <c r="P310" s="138"/>
      <c r="Q310" s="137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05"/>
      <c r="M311" s="200"/>
      <c r="N311" s="201"/>
      <c r="O311" s="202"/>
      <c r="P311" s="138"/>
      <c r="Q311" s="137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05"/>
      <c r="M312" s="200"/>
      <c r="N312" s="201"/>
      <c r="O312" s="202"/>
      <c r="P312" s="138"/>
      <c r="Q312" s="137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05"/>
      <c r="M313" s="200"/>
      <c r="N313" s="201"/>
      <c r="O313" s="202"/>
      <c r="P313" s="138"/>
      <c r="Q313" s="137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05"/>
      <c r="M314" s="200"/>
      <c r="N314" s="201"/>
      <c r="O314" s="202"/>
      <c r="P314" s="138"/>
      <c r="Q314" s="137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05"/>
      <c r="M315" s="200"/>
      <c r="N315" s="201"/>
      <c r="O315" s="202"/>
      <c r="P315" s="138"/>
      <c r="Q315" s="137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05"/>
      <c r="M316" s="200"/>
      <c r="N316" s="201"/>
      <c r="O316" s="202"/>
      <c r="P316" s="138"/>
      <c r="Q316" s="137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05"/>
      <c r="M317" s="200"/>
      <c r="N317" s="201"/>
      <c r="O317" s="202"/>
      <c r="P317" s="138"/>
      <c r="Q317" s="137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05"/>
      <c r="M318" s="200"/>
      <c r="N318" s="201"/>
      <c r="O318" s="202"/>
      <c r="P318" s="138"/>
      <c r="Q318" s="137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05"/>
      <c r="M319" s="200"/>
      <c r="N319" s="201"/>
      <c r="O319" s="202"/>
      <c r="P319" s="138"/>
      <c r="Q319" s="137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05"/>
      <c r="M320" s="200"/>
      <c r="N320" s="201"/>
      <c r="O320" s="202"/>
      <c r="P320" s="138"/>
      <c r="Q320" s="137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05"/>
      <c r="M321" s="200"/>
      <c r="N321" s="201"/>
      <c r="O321" s="202"/>
      <c r="P321" s="138"/>
      <c r="Q321" s="137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05"/>
      <c r="M322" s="200"/>
      <c r="N322" s="201"/>
      <c r="O322" s="202"/>
      <c r="P322" s="138"/>
      <c r="Q322" s="137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05"/>
      <c r="M323" s="200"/>
      <c r="N323" s="201"/>
      <c r="O323" s="202"/>
      <c r="P323" s="138"/>
      <c r="Q323" s="137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05"/>
      <c r="M324" s="200"/>
      <c r="N324" s="201"/>
      <c r="O324" s="202"/>
      <c r="P324" s="138"/>
      <c r="Q324" s="137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05"/>
      <c r="M325" s="200"/>
      <c r="N325" s="201"/>
      <c r="O325" s="202"/>
      <c r="P325" s="138"/>
      <c r="Q325" s="137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05"/>
      <c r="M326" s="200"/>
      <c r="N326" s="201"/>
      <c r="O326" s="202"/>
      <c r="P326" s="138"/>
      <c r="Q326" s="137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05"/>
      <c r="M327" s="200"/>
      <c r="N327" s="201"/>
      <c r="O327" s="202"/>
      <c r="P327" s="138"/>
      <c r="Q327" s="137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05"/>
      <c r="M328" s="200"/>
      <c r="N328" s="201"/>
      <c r="O328" s="202"/>
      <c r="P328" s="138"/>
      <c r="Q328" s="137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05"/>
      <c r="M329" s="200"/>
      <c r="N329" s="201"/>
      <c r="O329" s="202"/>
      <c r="P329" s="138"/>
      <c r="Q329" s="137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05"/>
      <c r="M330" s="200"/>
      <c r="N330" s="201"/>
      <c r="O330" s="202"/>
      <c r="P330" s="138"/>
      <c r="Q330" s="137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05"/>
      <c r="M331" s="200"/>
      <c r="N331" s="201"/>
      <c r="O331" s="202"/>
      <c r="P331" s="138"/>
      <c r="Q331" s="137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05"/>
      <c r="M332" s="200"/>
      <c r="N332" s="201"/>
      <c r="O332" s="202"/>
      <c r="P332" s="138"/>
      <c r="Q332" s="137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05"/>
      <c r="M333" s="200"/>
      <c r="N333" s="201"/>
      <c r="O333" s="202"/>
      <c r="P333" s="138"/>
      <c r="Q333" s="137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05"/>
      <c r="M334" s="200"/>
      <c r="N334" s="201"/>
      <c r="O334" s="202"/>
      <c r="P334" s="138"/>
      <c r="Q334" s="137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05"/>
      <c r="M335" s="200"/>
      <c r="N335" s="201"/>
      <c r="O335" s="202"/>
      <c r="P335" s="138"/>
      <c r="Q335" s="137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05"/>
      <c r="M336" s="200"/>
      <c r="N336" s="201"/>
      <c r="O336" s="202"/>
      <c r="P336" s="138"/>
      <c r="Q336" s="137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05"/>
      <c r="M337" s="200"/>
      <c r="N337" s="201"/>
      <c r="O337" s="202"/>
      <c r="P337" s="138"/>
      <c r="Q337" s="137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05"/>
      <c r="M338" s="200"/>
      <c r="N338" s="201"/>
      <c r="O338" s="202"/>
      <c r="P338" s="138"/>
      <c r="Q338" s="137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05"/>
      <c r="M339" s="200"/>
      <c r="N339" s="201"/>
      <c r="O339" s="202"/>
      <c r="P339" s="138"/>
      <c r="Q339" s="137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05"/>
      <c r="M340" s="200"/>
      <c r="N340" s="201"/>
      <c r="O340" s="202"/>
      <c r="P340" s="138"/>
      <c r="Q340" s="137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05"/>
      <c r="M341" s="200"/>
      <c r="N341" s="201"/>
      <c r="O341" s="202"/>
      <c r="P341" s="138"/>
      <c r="Q341" s="137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05"/>
      <c r="M342" s="200"/>
      <c r="N342" s="201"/>
      <c r="O342" s="202"/>
      <c r="P342" s="138"/>
      <c r="Q342" s="137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05"/>
      <c r="M343" s="200"/>
      <c r="N343" s="201"/>
      <c r="O343" s="202"/>
      <c r="P343" s="138"/>
      <c r="Q343" s="137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05"/>
      <c r="M344" s="200"/>
      <c r="N344" s="201"/>
      <c r="O344" s="202"/>
      <c r="P344" s="138"/>
      <c r="Q344" s="137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05"/>
      <c r="M345" s="200"/>
      <c r="N345" s="201"/>
      <c r="O345" s="202"/>
      <c r="P345" s="138"/>
      <c r="Q345" s="137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05"/>
      <c r="M346" s="200"/>
      <c r="N346" s="201"/>
      <c r="O346" s="202"/>
      <c r="P346" s="138"/>
      <c r="Q346" s="137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05"/>
      <c r="M347" s="200"/>
      <c r="N347" s="201"/>
      <c r="O347" s="202"/>
      <c r="P347" s="138"/>
      <c r="Q347" s="137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05"/>
      <c r="M348" s="200"/>
      <c r="N348" s="201"/>
      <c r="O348" s="202"/>
      <c r="P348" s="138"/>
      <c r="Q348" s="137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05"/>
      <c r="M349" s="200"/>
      <c r="N349" s="201"/>
      <c r="O349" s="202"/>
      <c r="P349" s="138"/>
      <c r="Q349" s="137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05"/>
      <c r="M350" s="200"/>
      <c r="N350" s="201"/>
      <c r="O350" s="202"/>
      <c r="P350" s="138"/>
      <c r="Q350" s="137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05"/>
      <c r="M351" s="200"/>
      <c r="N351" s="201"/>
      <c r="O351" s="202"/>
      <c r="P351" s="138"/>
      <c r="Q351" s="137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05"/>
      <c r="M352" s="200"/>
      <c r="N352" s="201"/>
      <c r="O352" s="202"/>
      <c r="P352" s="138"/>
      <c r="Q352" s="137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05"/>
      <c r="M353" s="200"/>
      <c r="N353" s="201"/>
      <c r="O353" s="202"/>
      <c r="P353" s="138"/>
      <c r="Q353" s="137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05"/>
      <c r="M354" s="200"/>
      <c r="N354" s="201"/>
      <c r="O354" s="202"/>
      <c r="P354" s="138"/>
      <c r="Q354" s="137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05"/>
      <c r="M355" s="200"/>
      <c r="N355" s="201"/>
      <c r="O355" s="202"/>
      <c r="P355" s="138"/>
      <c r="Q355" s="137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05"/>
      <c r="M356" s="200"/>
      <c r="N356" s="201"/>
      <c r="O356" s="202"/>
      <c r="P356" s="138"/>
      <c r="Q356" s="137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05"/>
      <c r="M357" s="200"/>
      <c r="N357" s="201"/>
      <c r="O357" s="202"/>
      <c r="P357" s="138"/>
      <c r="Q357" s="137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05"/>
      <c r="M358" s="200"/>
      <c r="N358" s="201"/>
      <c r="O358" s="202"/>
      <c r="P358" s="138"/>
      <c r="Q358" s="137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05"/>
      <c r="M359" s="200"/>
      <c r="N359" s="201"/>
      <c r="O359" s="202"/>
      <c r="P359" s="138"/>
      <c r="Q359" s="137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05"/>
      <c r="M360" s="200"/>
      <c r="N360" s="201"/>
      <c r="O360" s="202"/>
      <c r="P360" s="138"/>
      <c r="Q360" s="137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05"/>
      <c r="M361" s="200"/>
      <c r="N361" s="201"/>
      <c r="O361" s="202"/>
      <c r="P361" s="138"/>
      <c r="Q361" s="137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05"/>
      <c r="M362" s="200"/>
      <c r="N362" s="201"/>
      <c r="O362" s="202"/>
      <c r="P362" s="138"/>
      <c r="Q362" s="137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05"/>
      <c r="M363" s="200"/>
      <c r="N363" s="201"/>
      <c r="O363" s="202"/>
      <c r="P363" s="138"/>
      <c r="Q363" s="137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05"/>
      <c r="M364" s="200"/>
      <c r="N364" s="201"/>
      <c r="O364" s="202"/>
      <c r="P364" s="138"/>
      <c r="Q364" s="137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05"/>
      <c r="M365" s="200"/>
      <c r="N365" s="201"/>
      <c r="O365" s="202"/>
      <c r="P365" s="138"/>
      <c r="Q365" s="137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05"/>
      <c r="M366" s="200"/>
      <c r="N366" s="201"/>
      <c r="O366" s="202"/>
      <c r="P366" s="138"/>
      <c r="Q366" s="137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05"/>
      <c r="M367" s="200"/>
      <c r="N367" s="201"/>
      <c r="O367" s="202"/>
      <c r="P367" s="138"/>
      <c r="Q367" s="137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05"/>
      <c r="M368" s="200"/>
      <c r="N368" s="201"/>
      <c r="O368" s="202"/>
      <c r="P368" s="138"/>
      <c r="Q368" s="137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05"/>
      <c r="M369" s="200"/>
      <c r="N369" s="201"/>
      <c r="O369" s="202"/>
      <c r="P369" s="138"/>
      <c r="Q369" s="137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05"/>
      <c r="M370" s="200"/>
      <c r="N370" s="201"/>
      <c r="O370" s="202"/>
      <c r="P370" s="138"/>
      <c r="Q370" s="137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05"/>
      <c r="M371" s="200"/>
      <c r="N371" s="201"/>
      <c r="O371" s="202"/>
      <c r="P371" s="138"/>
      <c r="Q371" s="137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05"/>
      <c r="M372" s="200"/>
      <c r="N372" s="201"/>
      <c r="O372" s="202"/>
      <c r="P372" s="138"/>
      <c r="Q372" s="137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05"/>
      <c r="M373" s="200"/>
      <c r="N373" s="201"/>
      <c r="O373" s="202"/>
      <c r="P373" s="138"/>
      <c r="Q373" s="137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05"/>
      <c r="M374" s="200"/>
      <c r="N374" s="201"/>
      <c r="O374" s="202"/>
      <c r="P374" s="138"/>
      <c r="Q374" s="137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05"/>
      <c r="M375" s="200"/>
      <c r="N375" s="201"/>
      <c r="O375" s="202"/>
      <c r="P375" s="138"/>
      <c r="Q375" s="137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05"/>
      <c r="M376" s="200"/>
      <c r="N376" s="201"/>
      <c r="O376" s="202"/>
      <c r="P376" s="138"/>
      <c r="Q376" s="137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05"/>
      <c r="M377" s="200"/>
      <c r="N377" s="201"/>
      <c r="O377" s="202"/>
      <c r="P377" s="138"/>
      <c r="Q377" s="137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05"/>
      <c r="M378" s="200"/>
      <c r="N378" s="201"/>
      <c r="O378" s="202"/>
      <c r="P378" s="138"/>
      <c r="Q378" s="137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05"/>
      <c r="M379" s="200"/>
      <c r="N379" s="201"/>
      <c r="O379" s="202"/>
      <c r="P379" s="138"/>
      <c r="Q379" s="137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05"/>
      <c r="M380" s="200"/>
      <c r="N380" s="201"/>
      <c r="O380" s="202"/>
      <c r="P380" s="138"/>
      <c r="Q380" s="137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05"/>
      <c r="M381" s="200"/>
      <c r="N381" s="201"/>
      <c r="O381" s="202"/>
      <c r="P381" s="138"/>
      <c r="Q381" s="137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05"/>
      <c r="M382" s="200"/>
      <c r="N382" s="201"/>
      <c r="O382" s="202"/>
      <c r="P382" s="138"/>
      <c r="Q382" s="137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05"/>
      <c r="M383" s="200"/>
      <c r="N383" s="201"/>
      <c r="O383" s="202"/>
      <c r="P383" s="138"/>
      <c r="Q383" s="137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05"/>
      <c r="M384" s="200"/>
      <c r="N384" s="201"/>
      <c r="O384" s="202"/>
      <c r="P384" s="138"/>
      <c r="Q384" s="137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05"/>
      <c r="M385" s="200"/>
      <c r="N385" s="201"/>
      <c r="O385" s="202"/>
      <c r="P385" s="138"/>
      <c r="Q385" s="137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05"/>
      <c r="M386" s="200"/>
      <c r="N386" s="201"/>
      <c r="O386" s="202"/>
      <c r="P386" s="138"/>
      <c r="Q386" s="137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05"/>
      <c r="M387" s="200"/>
      <c r="N387" s="201"/>
      <c r="O387" s="202"/>
      <c r="P387" s="138"/>
      <c r="Q387" s="137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05"/>
      <c r="M388" s="200"/>
      <c r="N388" s="201"/>
      <c r="O388" s="202"/>
      <c r="P388" s="138"/>
      <c r="Q388" s="137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05"/>
      <c r="M389" s="200"/>
      <c r="N389" s="201"/>
      <c r="O389" s="202"/>
      <c r="P389" s="138"/>
      <c r="Q389" s="137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05"/>
      <c r="M390" s="200"/>
      <c r="N390" s="201"/>
      <c r="O390" s="202"/>
      <c r="P390" s="138"/>
      <c r="Q390" s="137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05"/>
      <c r="M391" s="200"/>
      <c r="N391" s="201"/>
      <c r="O391" s="202"/>
      <c r="P391" s="138"/>
      <c r="Q391" s="137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05"/>
      <c r="M392" s="200"/>
      <c r="N392" s="201"/>
      <c r="O392" s="202"/>
      <c r="P392" s="138"/>
      <c r="Q392" s="137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05"/>
      <c r="M393" s="200"/>
      <c r="N393" s="201"/>
      <c r="O393" s="202"/>
      <c r="P393" s="138"/>
      <c r="Q393" s="137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05"/>
      <c r="M394" s="200"/>
      <c r="N394" s="201"/>
      <c r="O394" s="202"/>
      <c r="P394" s="138"/>
      <c r="Q394" s="137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05"/>
      <c r="M395" s="200"/>
      <c r="N395" s="201"/>
      <c r="O395" s="202"/>
      <c r="P395" s="138"/>
      <c r="Q395" s="137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05"/>
      <c r="M396" s="200"/>
      <c r="N396" s="201"/>
      <c r="O396" s="202"/>
      <c r="P396" s="138"/>
      <c r="Q396" s="137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05"/>
      <c r="M397" s="200"/>
      <c r="N397" s="201"/>
      <c r="O397" s="202"/>
      <c r="P397" s="138"/>
      <c r="Q397" s="137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05"/>
      <c r="M398" s="200"/>
      <c r="N398" s="201"/>
      <c r="O398" s="202"/>
      <c r="P398" s="138"/>
      <c r="Q398" s="137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05"/>
      <c r="M399" s="200"/>
      <c r="N399" s="201"/>
      <c r="O399" s="202"/>
      <c r="P399" s="138"/>
      <c r="Q399" s="137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05"/>
      <c r="M400" s="200"/>
      <c r="N400" s="201"/>
      <c r="O400" s="202"/>
      <c r="P400" s="138"/>
      <c r="Q400" s="137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05"/>
      <c r="M401" s="200"/>
      <c r="N401" s="201"/>
      <c r="O401" s="202"/>
      <c r="P401" s="138"/>
      <c r="Q401" s="137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05"/>
      <c r="M402" s="200"/>
      <c r="N402" s="201"/>
      <c r="O402" s="202"/>
      <c r="P402" s="138"/>
      <c r="Q402" s="137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05"/>
      <c r="M403" s="200"/>
      <c r="N403" s="201"/>
      <c r="O403" s="202"/>
      <c r="P403" s="138"/>
      <c r="Q403" s="137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05"/>
      <c r="M404" s="200"/>
      <c r="N404" s="201"/>
      <c r="O404" s="202"/>
      <c r="P404" s="138"/>
      <c r="Q404" s="137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05"/>
      <c r="M405" s="200"/>
      <c r="N405" s="201"/>
      <c r="O405" s="202"/>
      <c r="P405" s="138"/>
      <c r="Q405" s="137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05"/>
      <c r="M406" s="200"/>
      <c r="N406" s="201"/>
      <c r="O406" s="202"/>
      <c r="P406" s="138"/>
      <c r="Q406" s="137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05"/>
      <c r="M407" s="200"/>
      <c r="N407" s="201"/>
      <c r="O407" s="202"/>
      <c r="P407" s="138"/>
      <c r="Q407" s="137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05"/>
      <c r="M408" s="200"/>
      <c r="N408" s="201"/>
      <c r="O408" s="202"/>
      <c r="P408" s="138"/>
      <c r="Q408" s="137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05"/>
      <c r="M409" s="200"/>
      <c r="N409" s="201"/>
      <c r="O409" s="202"/>
      <c r="P409" s="138"/>
      <c r="Q409" s="137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05"/>
      <c r="M410" s="200"/>
      <c r="N410" s="201"/>
      <c r="O410" s="202"/>
      <c r="P410" s="138"/>
      <c r="Q410" s="137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05"/>
      <c r="M411" s="200"/>
      <c r="N411" s="201"/>
      <c r="O411" s="202"/>
      <c r="P411" s="138"/>
      <c r="Q411" s="137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05"/>
      <c r="M412" s="200"/>
      <c r="N412" s="201"/>
      <c r="O412" s="202"/>
      <c r="P412" s="138"/>
      <c r="Q412" s="137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05"/>
      <c r="M413" s="200"/>
      <c r="N413" s="201"/>
      <c r="O413" s="202"/>
      <c r="P413" s="138"/>
      <c r="Q413" s="137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05"/>
      <c r="M414" s="200"/>
      <c r="N414" s="201"/>
      <c r="O414" s="202"/>
      <c r="P414" s="138"/>
      <c r="Q414" s="137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05"/>
      <c r="M415" s="200"/>
      <c r="N415" s="201"/>
      <c r="O415" s="202"/>
      <c r="P415" s="138"/>
      <c r="Q415" s="137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05"/>
      <c r="M416" s="200"/>
      <c r="N416" s="201"/>
      <c r="O416" s="202"/>
      <c r="P416" s="138"/>
      <c r="Q416" s="137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05"/>
      <c r="M417" s="200"/>
      <c r="N417" s="201"/>
      <c r="O417" s="202"/>
      <c r="P417" s="138"/>
      <c r="Q417" s="137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05"/>
      <c r="M418" s="200"/>
      <c r="N418" s="201"/>
      <c r="O418" s="202"/>
      <c r="P418" s="138"/>
      <c r="Q418" s="137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05"/>
      <c r="M419" s="200"/>
      <c r="N419" s="201"/>
      <c r="O419" s="202"/>
      <c r="P419" s="138"/>
      <c r="Q419" s="137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05"/>
      <c r="M420" s="200"/>
      <c r="N420" s="201"/>
      <c r="O420" s="202"/>
      <c r="P420" s="138"/>
      <c r="Q420" s="137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05"/>
      <c r="M421" s="200"/>
      <c r="N421" s="201"/>
      <c r="O421" s="202"/>
      <c r="P421" s="138"/>
      <c r="Q421" s="137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05"/>
      <c r="M422" s="200"/>
      <c r="N422" s="201"/>
      <c r="O422" s="202"/>
      <c r="P422" s="138"/>
      <c r="Q422" s="137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05"/>
      <c r="M423" s="200"/>
      <c r="N423" s="201"/>
      <c r="O423" s="202"/>
      <c r="P423" s="138"/>
      <c r="Q423" s="137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05"/>
      <c r="M424" s="200"/>
      <c r="N424" s="201"/>
      <c r="O424" s="202"/>
      <c r="P424" s="138"/>
      <c r="Q424" s="137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05"/>
      <c r="M425" s="200"/>
      <c r="N425" s="201"/>
      <c r="O425" s="202"/>
      <c r="P425" s="138"/>
      <c r="Q425" s="137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05"/>
      <c r="M426" s="200"/>
      <c r="N426" s="201"/>
      <c r="O426" s="202"/>
      <c r="P426" s="138"/>
      <c r="Q426" s="137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05"/>
      <c r="M427" s="200"/>
      <c r="N427" s="201"/>
      <c r="O427" s="202"/>
      <c r="P427" s="138"/>
      <c r="Q427" s="137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05"/>
      <c r="M428" s="200"/>
      <c r="N428" s="201"/>
      <c r="O428" s="202"/>
      <c r="P428" s="138"/>
      <c r="Q428" s="137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05"/>
      <c r="M429" s="200"/>
      <c r="N429" s="201"/>
      <c r="O429" s="202"/>
      <c r="P429" s="138"/>
      <c r="Q429" s="137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05"/>
      <c r="M430" s="200"/>
      <c r="N430" s="201"/>
      <c r="O430" s="202"/>
      <c r="P430" s="138"/>
      <c r="Q430" s="137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05"/>
      <c r="M431" s="200"/>
      <c r="N431" s="201"/>
      <c r="O431" s="202"/>
      <c r="P431" s="138"/>
      <c r="Q431" s="137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05"/>
      <c r="M432" s="200"/>
      <c r="N432" s="201"/>
      <c r="O432" s="202"/>
      <c r="P432" s="138"/>
      <c r="Q432" s="137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05"/>
      <c r="M433" s="200"/>
      <c r="N433" s="201"/>
      <c r="O433" s="202"/>
      <c r="P433" s="138"/>
      <c r="Q433" s="137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05"/>
      <c r="M434" s="200"/>
      <c r="N434" s="201"/>
      <c r="O434" s="202"/>
      <c r="P434" s="138"/>
      <c r="Q434" s="137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05"/>
      <c r="M435" s="200"/>
      <c r="N435" s="201"/>
      <c r="O435" s="202"/>
      <c r="P435" s="138"/>
      <c r="Q435" s="137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05"/>
      <c r="M436" s="200"/>
      <c r="N436" s="201"/>
      <c r="O436" s="202"/>
      <c r="P436" s="138"/>
      <c r="Q436" s="137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05"/>
      <c r="M437" s="200"/>
      <c r="N437" s="201"/>
      <c r="O437" s="202"/>
      <c r="P437" s="138"/>
      <c r="Q437" s="137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05"/>
      <c r="M438" s="200"/>
      <c r="N438" s="201"/>
      <c r="O438" s="202"/>
      <c r="P438" s="138"/>
      <c r="Q438" s="137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05"/>
      <c r="M439" s="200"/>
      <c r="N439" s="201"/>
      <c r="O439" s="202"/>
      <c r="P439" s="138"/>
      <c r="Q439" s="137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05"/>
      <c r="M440" s="200"/>
      <c r="N440" s="201"/>
      <c r="O440" s="202"/>
      <c r="P440" s="138"/>
      <c r="Q440" s="137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05"/>
      <c r="M441" s="200"/>
      <c r="N441" s="201"/>
      <c r="O441" s="202"/>
      <c r="P441" s="138"/>
      <c r="Q441" s="137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05"/>
      <c r="M442" s="200"/>
      <c r="N442" s="201"/>
      <c r="O442" s="202"/>
      <c r="P442" s="138"/>
      <c r="Q442" s="137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05"/>
      <c r="M443" s="200"/>
      <c r="N443" s="201"/>
      <c r="O443" s="202"/>
      <c r="P443" s="138"/>
      <c r="Q443" s="137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05"/>
      <c r="M444" s="200"/>
      <c r="N444" s="201"/>
      <c r="O444" s="202"/>
      <c r="P444" s="138"/>
      <c r="Q444" s="137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05"/>
      <c r="M445" s="200"/>
      <c r="N445" s="201"/>
      <c r="O445" s="202"/>
      <c r="P445" s="138"/>
      <c r="Q445" s="137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05"/>
      <c r="M446" s="200"/>
      <c r="N446" s="201"/>
      <c r="O446" s="202"/>
      <c r="P446" s="138"/>
      <c r="Q446" s="137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05"/>
      <c r="M447" s="200"/>
      <c r="N447" s="201"/>
      <c r="O447" s="202"/>
      <c r="P447" s="138"/>
      <c r="Q447" s="137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05"/>
      <c r="M448" s="200"/>
      <c r="N448" s="201"/>
      <c r="O448" s="202"/>
      <c r="P448" s="138"/>
      <c r="Q448" s="137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05"/>
      <c r="M449" s="200"/>
      <c r="N449" s="201"/>
      <c r="O449" s="202"/>
      <c r="P449" s="138"/>
      <c r="Q449" s="137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05"/>
      <c r="M450" s="200"/>
      <c r="N450" s="201"/>
      <c r="O450" s="202"/>
      <c r="P450" s="138"/>
      <c r="Q450" s="137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05"/>
      <c r="M451" s="200"/>
      <c r="N451" s="201"/>
      <c r="O451" s="202"/>
      <c r="P451" s="138"/>
      <c r="Q451" s="137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05"/>
      <c r="M452" s="200"/>
      <c r="N452" s="201"/>
      <c r="O452" s="202"/>
      <c r="P452" s="138"/>
      <c r="Q452" s="137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05"/>
      <c r="M453" s="200"/>
      <c r="N453" s="201"/>
      <c r="O453" s="202"/>
      <c r="P453" s="138"/>
      <c r="Q453" s="137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05"/>
      <c r="M454" s="200"/>
      <c r="N454" s="201"/>
      <c r="O454" s="202"/>
      <c r="P454" s="138"/>
      <c r="Q454" s="137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05"/>
      <c r="M455" s="200"/>
      <c r="N455" s="201"/>
      <c r="O455" s="202"/>
      <c r="P455" s="138"/>
      <c r="Q455" s="137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05"/>
      <c r="M456" s="200"/>
      <c r="N456" s="201"/>
      <c r="O456" s="202"/>
      <c r="P456" s="138"/>
      <c r="Q456" s="137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05"/>
      <c r="M457" s="200"/>
      <c r="N457" s="201"/>
      <c r="O457" s="202"/>
      <c r="P457" s="138"/>
      <c r="Q457" s="137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05"/>
      <c r="M458" s="200"/>
      <c r="N458" s="201"/>
      <c r="O458" s="202"/>
      <c r="P458" s="138"/>
      <c r="Q458" s="137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05"/>
      <c r="M459" s="200"/>
      <c r="N459" s="201"/>
      <c r="O459" s="202"/>
      <c r="P459" s="138"/>
      <c r="Q459" s="137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05"/>
      <c r="M460" s="200"/>
      <c r="N460" s="201"/>
      <c r="O460" s="202"/>
      <c r="P460" s="138"/>
      <c r="Q460" s="137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05"/>
      <c r="M461" s="200"/>
      <c r="N461" s="201"/>
      <c r="O461" s="202"/>
      <c r="P461" s="138"/>
      <c r="Q461" s="137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05"/>
      <c r="M462" s="200"/>
      <c r="N462" s="201"/>
      <c r="O462" s="202"/>
      <c r="P462" s="138"/>
      <c r="Q462" s="137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05"/>
      <c r="M463" s="200"/>
      <c r="N463" s="201"/>
      <c r="O463" s="202"/>
      <c r="P463" s="138"/>
      <c r="Q463" s="137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05"/>
      <c r="M464" s="200"/>
      <c r="N464" s="201"/>
      <c r="O464" s="202"/>
      <c r="P464" s="138"/>
      <c r="Q464" s="137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05"/>
      <c r="M465" s="200"/>
      <c r="N465" s="201"/>
      <c r="O465" s="202"/>
      <c r="P465" s="138"/>
      <c r="Q465" s="137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05"/>
      <c r="M466" s="200"/>
      <c r="N466" s="201"/>
      <c r="O466" s="202"/>
      <c r="P466" s="138"/>
      <c r="Q466" s="137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05"/>
      <c r="M467" s="200"/>
      <c r="N467" s="201"/>
      <c r="O467" s="202"/>
      <c r="P467" s="138"/>
      <c r="Q467" s="137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05"/>
      <c r="M468" s="200"/>
      <c r="N468" s="201"/>
      <c r="O468" s="202"/>
      <c r="P468" s="138"/>
      <c r="Q468" s="137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05"/>
      <c r="M469" s="200"/>
      <c r="N469" s="201"/>
      <c r="O469" s="202"/>
      <c r="P469" s="138"/>
      <c r="Q469" s="137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05"/>
      <c r="M470" s="200"/>
      <c r="N470" s="201"/>
      <c r="O470" s="202"/>
      <c r="P470" s="138"/>
      <c r="Q470" s="137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05"/>
      <c r="M471" s="200"/>
      <c r="N471" s="201"/>
      <c r="O471" s="202"/>
      <c r="P471" s="138"/>
      <c r="Q471" s="137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05"/>
      <c r="M472" s="200"/>
      <c r="N472" s="201"/>
      <c r="O472" s="202"/>
      <c r="P472" s="138"/>
      <c r="Q472" s="137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05"/>
      <c r="M473" s="200"/>
      <c r="N473" s="201"/>
      <c r="O473" s="202"/>
      <c r="P473" s="138"/>
      <c r="Q473" s="137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05"/>
      <c r="M474" s="200"/>
      <c r="N474" s="201"/>
      <c r="O474" s="202"/>
      <c r="P474" s="138"/>
      <c r="Q474" s="137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05"/>
      <c r="M475" s="200"/>
      <c r="N475" s="201"/>
      <c r="O475" s="202"/>
      <c r="P475" s="138"/>
      <c r="Q475" s="137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05"/>
      <c r="M476" s="200"/>
      <c r="N476" s="201"/>
      <c r="O476" s="202"/>
      <c r="P476" s="138"/>
      <c r="Q476" s="137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05"/>
      <c r="M477" s="200"/>
      <c r="N477" s="201"/>
      <c r="O477" s="202"/>
      <c r="P477" s="138"/>
      <c r="Q477" s="137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05"/>
      <c r="M478" s="200"/>
      <c r="N478" s="201"/>
      <c r="O478" s="202"/>
      <c r="P478" s="138"/>
      <c r="Q478" s="137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05"/>
      <c r="M479" s="200"/>
      <c r="N479" s="201"/>
      <c r="O479" s="202"/>
      <c r="P479" s="138"/>
      <c r="Q479" s="137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05"/>
      <c r="M480" s="200"/>
      <c r="N480" s="201"/>
      <c r="O480" s="202"/>
      <c r="P480" s="138"/>
      <c r="Q480" s="137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05"/>
      <c r="M481" s="200"/>
      <c r="N481" s="201"/>
      <c r="O481" s="202"/>
      <c r="P481" s="138"/>
      <c r="Q481" s="137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05"/>
      <c r="M482" s="200"/>
      <c r="N482" s="201"/>
      <c r="O482" s="202"/>
      <c r="P482" s="138"/>
      <c r="Q482" s="137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05"/>
      <c r="M483" s="200"/>
      <c r="N483" s="201"/>
      <c r="O483" s="202"/>
      <c r="P483" s="138"/>
      <c r="Q483" s="137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05"/>
      <c r="M484" s="200"/>
      <c r="N484" s="201"/>
      <c r="O484" s="202"/>
      <c r="P484" s="138"/>
      <c r="Q484" s="137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05"/>
      <c r="M485" s="200"/>
      <c r="N485" s="201"/>
      <c r="O485" s="202"/>
      <c r="P485" s="138"/>
      <c r="Q485" s="137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05"/>
      <c r="M486" s="200"/>
      <c r="N486" s="201"/>
      <c r="O486" s="202"/>
      <c r="P486" s="138"/>
      <c r="Q486" s="137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05"/>
      <c r="M487" s="200"/>
      <c r="N487" s="201"/>
      <c r="O487" s="202"/>
      <c r="P487" s="138"/>
      <c r="Q487" s="137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05"/>
      <c r="M488" s="200"/>
      <c r="N488" s="201"/>
      <c r="O488" s="202"/>
      <c r="P488" s="138"/>
      <c r="Q488" s="137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05"/>
      <c r="M489" s="200"/>
      <c r="N489" s="201"/>
      <c r="O489" s="202"/>
      <c r="P489" s="138"/>
      <c r="Q489" s="137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05"/>
      <c r="M490" s="200"/>
      <c r="N490" s="201"/>
      <c r="O490" s="202"/>
      <c r="P490" s="138"/>
      <c r="Q490" s="137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05"/>
      <c r="M491" s="200"/>
      <c r="N491" s="201"/>
      <c r="O491" s="202"/>
      <c r="P491" s="138"/>
      <c r="Q491" s="137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05"/>
      <c r="M492" s="200"/>
      <c r="N492" s="201"/>
      <c r="O492" s="202"/>
      <c r="P492" s="138"/>
      <c r="Q492" s="137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05"/>
      <c r="M493" s="200"/>
      <c r="N493" s="201"/>
      <c r="O493" s="202"/>
      <c r="P493" s="138"/>
      <c r="Q493" s="137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05"/>
      <c r="M494" s="200"/>
      <c r="N494" s="201"/>
      <c r="O494" s="202"/>
      <c r="P494" s="138"/>
      <c r="Q494" s="137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05"/>
      <c r="M495" s="200"/>
      <c r="N495" s="201"/>
      <c r="O495" s="202"/>
      <c r="P495" s="138"/>
      <c r="Q495" s="137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05"/>
      <c r="M496" s="200"/>
      <c r="N496" s="201"/>
      <c r="O496" s="202"/>
      <c r="P496" s="138"/>
      <c r="Q496" s="137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05"/>
      <c r="M497" s="200"/>
      <c r="N497" s="201"/>
      <c r="O497" s="202"/>
      <c r="P497" s="138"/>
      <c r="Q497" s="137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05"/>
      <c r="M498" s="200"/>
      <c r="N498" s="201"/>
      <c r="O498" s="202"/>
      <c r="P498" s="138"/>
      <c r="Q498" s="137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05"/>
      <c r="M499" s="200"/>
      <c r="N499" s="201"/>
      <c r="O499" s="202"/>
      <c r="P499" s="138"/>
      <c r="Q499" s="137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05"/>
      <c r="M500" s="200"/>
      <c r="N500" s="201"/>
      <c r="O500" s="202"/>
      <c r="P500" s="138"/>
      <c r="Q500" s="137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05"/>
      <c r="M501" s="200"/>
      <c r="N501" s="201"/>
      <c r="O501" s="202"/>
      <c r="P501" s="138"/>
      <c r="Q501" s="137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05"/>
      <c r="M502" s="200"/>
      <c r="N502" s="201"/>
      <c r="O502" s="202"/>
      <c r="P502" s="138"/>
      <c r="Q502" s="137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05"/>
      <c r="M503" s="200"/>
      <c r="N503" s="201"/>
      <c r="O503" s="202"/>
      <c r="P503" s="138"/>
      <c r="Q503" s="137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05"/>
      <c r="M504" s="200"/>
      <c r="N504" s="201"/>
      <c r="O504" s="202"/>
      <c r="P504" s="138"/>
      <c r="Q504" s="137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05"/>
      <c r="M505" s="200"/>
      <c r="N505" s="201"/>
      <c r="O505" s="202"/>
      <c r="P505" s="138"/>
      <c r="Q505" s="137"/>
    </row>
    <row r="506" customFormat="false" ht="12.75" hidden="false" customHeight="false" outlineLevel="0" collapsed="false">
      <c r="A506" s="203"/>
      <c r="D506" s="204"/>
      <c r="H506" s="205"/>
      <c r="J506" s="206"/>
      <c r="L506" s="105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05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05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05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05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05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05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05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05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05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05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05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05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05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05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05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05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05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05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05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05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05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05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05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05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05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05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05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05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05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05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05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05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05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05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05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05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05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05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05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05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05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05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05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05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05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05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05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05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05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05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05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05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05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05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05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05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05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05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05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05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05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05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05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05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05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05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05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05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05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05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05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05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05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05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05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05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05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05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05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05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05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05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05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05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05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05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05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05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05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05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05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05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05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05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05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05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05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05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05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05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05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05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05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05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05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05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05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05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05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05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05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05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05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05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05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05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05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05"/>
      <c r="M624" s="20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105"/>
      <c r="M625" s="20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105"/>
      <c r="M626" s="20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105"/>
      <c r="M627" s="20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105"/>
      <c r="M628" s="20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105"/>
    </row>
    <row r="630" customFormat="false" ht="12.75" hidden="false" customHeight="false" outlineLevel="0" collapsed="false">
      <c r="A630" s="203"/>
      <c r="D630" s="204"/>
      <c r="H630" s="205"/>
      <c r="J630" s="206"/>
      <c r="L630" s="105"/>
    </row>
    <row r="631" customFormat="false" ht="12.75" hidden="false" customHeight="false" outlineLevel="0" collapsed="false">
      <c r="A631" s="203"/>
      <c r="D631" s="204"/>
      <c r="H631" s="205"/>
      <c r="J631" s="206"/>
      <c r="L631" s="105"/>
    </row>
    <row r="632" customFormat="false" ht="12.75" hidden="false" customHeight="false" outlineLevel="0" collapsed="false">
      <c r="A632" s="203"/>
      <c r="D632" s="204"/>
      <c r="H632" s="205"/>
      <c r="J632" s="206"/>
      <c r="L632" s="105"/>
    </row>
    <row r="633" customFormat="false" ht="12.75" hidden="false" customHeight="false" outlineLevel="0" collapsed="false">
      <c r="A633" s="203"/>
      <c r="D633" s="204"/>
      <c r="H633" s="205"/>
      <c r="J633" s="206"/>
      <c r="L633" s="105"/>
    </row>
    <row r="634" customFormat="false" ht="12.75" hidden="false" customHeight="false" outlineLevel="0" collapsed="false">
      <c r="A634" s="203"/>
      <c r="D634" s="204"/>
      <c r="H634" s="205"/>
      <c r="J634" s="206"/>
      <c r="L634" s="105"/>
    </row>
    <row r="635" customFormat="false" ht="12.75" hidden="false" customHeight="false" outlineLevel="0" collapsed="false">
      <c r="A635" s="203"/>
      <c r="D635" s="204"/>
      <c r="H635" s="205"/>
      <c r="J635" s="206"/>
      <c r="L635" s="105"/>
    </row>
    <row r="636" customFormat="false" ht="12.75" hidden="false" customHeight="false" outlineLevel="0" collapsed="false">
      <c r="A636" s="203"/>
      <c r="D636" s="204"/>
      <c r="H636" s="205"/>
      <c r="J636" s="206"/>
      <c r="L636" s="105"/>
    </row>
    <row r="637" customFormat="false" ht="12.75" hidden="false" customHeight="false" outlineLevel="0" collapsed="false">
      <c r="A637" s="203"/>
      <c r="D637" s="204"/>
      <c r="H637" s="205"/>
      <c r="J637" s="206"/>
      <c r="L637" s="105"/>
    </row>
    <row r="638" customFormat="false" ht="12.75" hidden="false" customHeight="false" outlineLevel="0" collapsed="false">
      <c r="A638" s="203"/>
      <c r="D638" s="204"/>
      <c r="H638" s="205"/>
      <c r="J638" s="206"/>
      <c r="L638" s="105"/>
    </row>
    <row r="639" customFormat="false" ht="12.75" hidden="false" customHeight="false" outlineLevel="0" collapsed="false">
      <c r="A639" s="203"/>
      <c r="D639" s="204"/>
      <c r="H639" s="205"/>
      <c r="J639" s="206"/>
      <c r="L639" s="105"/>
    </row>
    <row r="640" customFormat="false" ht="12.75" hidden="false" customHeight="false" outlineLevel="0" collapsed="false">
      <c r="A640" s="203"/>
      <c r="D640" s="204"/>
      <c r="H640" s="205"/>
      <c r="J640" s="206"/>
      <c r="L640" s="105"/>
    </row>
    <row r="641" customFormat="false" ht="12.75" hidden="false" customHeight="false" outlineLevel="0" collapsed="false">
      <c r="A641" s="203"/>
      <c r="D641" s="204"/>
      <c r="H641" s="205"/>
      <c r="J641" s="206"/>
      <c r="L641" s="105"/>
    </row>
    <row r="642" customFormat="false" ht="12.75" hidden="false" customHeight="false" outlineLevel="0" collapsed="false">
      <c r="A642" s="203"/>
      <c r="D642" s="204"/>
      <c r="H642" s="205"/>
      <c r="J642" s="206"/>
      <c r="L642" s="105"/>
    </row>
    <row r="643" customFormat="false" ht="12.75" hidden="false" customHeight="false" outlineLevel="0" collapsed="false">
      <c r="A643" s="203"/>
      <c r="D643" s="204"/>
      <c r="H643" s="205"/>
      <c r="J643" s="206"/>
      <c r="L643" s="105"/>
    </row>
    <row r="644" customFormat="false" ht="12.75" hidden="false" customHeight="false" outlineLevel="0" collapsed="false">
      <c r="A644" s="203"/>
      <c r="D644" s="204"/>
      <c r="H644" s="205"/>
      <c r="J644" s="206"/>
      <c r="L644" s="105"/>
    </row>
    <row r="645" customFormat="false" ht="12.75" hidden="false" customHeight="false" outlineLevel="0" collapsed="false">
      <c r="A645" s="203"/>
      <c r="D645" s="204"/>
      <c r="H645" s="205"/>
      <c r="J645" s="206"/>
      <c r="L645" s="105"/>
    </row>
    <row r="646" customFormat="false" ht="12.75" hidden="false" customHeight="false" outlineLevel="0" collapsed="false">
      <c r="A646" s="203"/>
      <c r="D646" s="204"/>
      <c r="H646" s="205"/>
      <c r="J646" s="206"/>
      <c r="L646" s="105"/>
    </row>
    <row r="647" customFormat="false" ht="12.75" hidden="false" customHeight="false" outlineLevel="0" collapsed="false">
      <c r="A647" s="203"/>
      <c r="D647" s="204"/>
      <c r="H647" s="205"/>
      <c r="J647" s="206"/>
      <c r="L647" s="105"/>
    </row>
    <row r="648" customFormat="false" ht="12.75" hidden="false" customHeight="false" outlineLevel="0" collapsed="false">
      <c r="A648" s="203"/>
      <c r="D648" s="204"/>
      <c r="H648" s="205"/>
      <c r="J648" s="206"/>
      <c r="L648" s="105"/>
    </row>
    <row r="649" customFormat="false" ht="12.75" hidden="false" customHeight="false" outlineLevel="0" collapsed="false">
      <c r="A649" s="203"/>
      <c r="D649" s="204"/>
      <c r="H649" s="205"/>
      <c r="J649" s="206"/>
      <c r="L649" s="105"/>
    </row>
    <row r="650" customFormat="false" ht="12.75" hidden="false" customHeight="false" outlineLevel="0" collapsed="false">
      <c r="A650" s="203"/>
      <c r="D650" s="204"/>
      <c r="H650" s="205"/>
      <c r="J650" s="206"/>
      <c r="L650" s="105"/>
    </row>
    <row r="651" customFormat="false" ht="12.75" hidden="false" customHeight="false" outlineLevel="0" collapsed="false">
      <c r="A651" s="203"/>
      <c r="D651" s="204"/>
      <c r="H651" s="205"/>
      <c r="J651" s="206"/>
      <c r="L651" s="105"/>
    </row>
    <row r="652" customFormat="false" ht="12.75" hidden="false" customHeight="false" outlineLevel="0" collapsed="false">
      <c r="A652" s="203"/>
      <c r="D652" s="204"/>
      <c r="H652" s="205"/>
      <c r="J652" s="206"/>
      <c r="L652" s="105"/>
    </row>
    <row r="653" customFormat="false" ht="12.75" hidden="false" customHeight="false" outlineLevel="0" collapsed="false">
      <c r="A653" s="203"/>
      <c r="D653" s="204"/>
      <c r="H653" s="205"/>
      <c r="J653" s="206"/>
      <c r="L653" s="105"/>
    </row>
    <row r="654" customFormat="false" ht="12.75" hidden="false" customHeight="false" outlineLevel="0" collapsed="false">
      <c r="A654" s="203"/>
      <c r="D654" s="204"/>
      <c r="H654" s="205"/>
      <c r="J654" s="206"/>
      <c r="L654" s="105"/>
    </row>
    <row r="655" customFormat="false" ht="12.75" hidden="false" customHeight="false" outlineLevel="0" collapsed="false">
      <c r="A655" s="203"/>
      <c r="D655" s="204"/>
      <c r="H655" s="205"/>
      <c r="J655" s="206"/>
      <c r="L655" s="105"/>
    </row>
    <row r="656" customFormat="false" ht="12.75" hidden="false" customHeight="false" outlineLevel="0" collapsed="false">
      <c r="A656" s="203"/>
      <c r="D656" s="204"/>
      <c r="H656" s="205"/>
      <c r="J656" s="206"/>
      <c r="L656" s="105"/>
    </row>
    <row r="657" customFormat="false" ht="12.75" hidden="false" customHeight="false" outlineLevel="0" collapsed="false">
      <c r="A657" s="203"/>
      <c r="D657" s="204"/>
      <c r="H657" s="205"/>
      <c r="J657" s="206"/>
      <c r="L657" s="105"/>
    </row>
    <row r="658" customFormat="false" ht="12.75" hidden="false" customHeight="false" outlineLevel="0" collapsed="false">
      <c r="A658" s="203"/>
      <c r="D658" s="204"/>
      <c r="H658" s="205"/>
      <c r="J658" s="206"/>
      <c r="L658" s="105"/>
    </row>
    <row r="659" customFormat="false" ht="12.75" hidden="false" customHeight="false" outlineLevel="0" collapsed="false">
      <c r="A659" s="203"/>
      <c r="D659" s="204"/>
      <c r="H659" s="205"/>
      <c r="J659" s="206"/>
      <c r="L659" s="105"/>
    </row>
    <row r="660" customFormat="false" ht="12.75" hidden="false" customHeight="false" outlineLevel="0" collapsed="false">
      <c r="A660" s="203"/>
      <c r="D660" s="204"/>
      <c r="H660" s="205"/>
      <c r="J660" s="206"/>
      <c r="L660" s="105"/>
    </row>
    <row r="661" customFormat="false" ht="12.75" hidden="false" customHeight="false" outlineLevel="0" collapsed="false">
      <c r="A661" s="203"/>
      <c r="D661" s="204"/>
      <c r="H661" s="205"/>
      <c r="J661" s="206"/>
      <c r="L661" s="105"/>
    </row>
    <row r="662" customFormat="false" ht="12.75" hidden="false" customHeight="false" outlineLevel="0" collapsed="false">
      <c r="A662" s="203"/>
      <c r="D662" s="204"/>
      <c r="H662" s="205"/>
      <c r="J662" s="206"/>
      <c r="L662" s="105"/>
    </row>
    <row r="663" customFormat="false" ht="12.75" hidden="false" customHeight="false" outlineLevel="0" collapsed="false">
      <c r="A663" s="203"/>
      <c r="D663" s="204"/>
      <c r="H663" s="205"/>
      <c r="J663" s="206"/>
      <c r="L663" s="105"/>
    </row>
    <row r="664" customFormat="false" ht="12.75" hidden="false" customHeight="false" outlineLevel="0" collapsed="false">
      <c r="A664" s="203"/>
      <c r="D664" s="204"/>
      <c r="H664" s="205"/>
      <c r="J664" s="206"/>
      <c r="L664" s="105"/>
    </row>
    <row r="665" customFormat="false" ht="12.75" hidden="false" customHeight="false" outlineLevel="0" collapsed="false">
      <c r="A665" s="203"/>
      <c r="D665" s="204"/>
      <c r="H665" s="205"/>
      <c r="J665" s="206"/>
      <c r="L665" s="105"/>
    </row>
    <row r="666" customFormat="false" ht="12.75" hidden="false" customHeight="false" outlineLevel="0" collapsed="false">
      <c r="A666" s="203"/>
      <c r="D666" s="204"/>
      <c r="H666" s="205"/>
      <c r="J666" s="206"/>
      <c r="L666" s="105"/>
    </row>
    <row r="667" customFormat="false" ht="12.75" hidden="false" customHeight="false" outlineLevel="0" collapsed="false">
      <c r="A667" s="203"/>
      <c r="D667" s="204"/>
      <c r="H667" s="205"/>
      <c r="J667" s="206"/>
      <c r="L667" s="105"/>
    </row>
    <row r="668" customFormat="false" ht="12.75" hidden="false" customHeight="false" outlineLevel="0" collapsed="false">
      <c r="A668" s="203"/>
      <c r="D668" s="204"/>
      <c r="H668" s="205"/>
      <c r="J668" s="206"/>
      <c r="L668" s="105"/>
    </row>
    <row r="669" customFormat="false" ht="12.75" hidden="false" customHeight="false" outlineLevel="0" collapsed="false">
      <c r="A669" s="203"/>
      <c r="D669" s="204"/>
      <c r="H669" s="205"/>
      <c r="J669" s="206"/>
      <c r="L669" s="105"/>
    </row>
    <row r="670" customFormat="false" ht="12.75" hidden="false" customHeight="false" outlineLevel="0" collapsed="false">
      <c r="A670" s="203"/>
      <c r="D670" s="204"/>
      <c r="H670" s="205"/>
      <c r="J670" s="206"/>
      <c r="L670" s="105"/>
    </row>
    <row r="671" customFormat="false" ht="12.75" hidden="false" customHeight="false" outlineLevel="0" collapsed="false">
      <c r="A671" s="203"/>
      <c r="D671" s="204"/>
      <c r="H671" s="205"/>
      <c r="J671" s="206"/>
      <c r="L671" s="105"/>
    </row>
    <row r="672" customFormat="false" ht="12.75" hidden="false" customHeight="false" outlineLevel="0" collapsed="false">
      <c r="A672" s="203"/>
      <c r="D672" s="204"/>
      <c r="H672" s="205"/>
      <c r="J672" s="206"/>
      <c r="L672" s="105"/>
    </row>
    <row r="673" customFormat="false" ht="12.75" hidden="false" customHeight="false" outlineLevel="0" collapsed="false">
      <c r="A673" s="203"/>
      <c r="D673" s="204"/>
      <c r="H673" s="205"/>
      <c r="J673" s="206"/>
      <c r="L673" s="105"/>
    </row>
    <row r="674" customFormat="false" ht="12.75" hidden="false" customHeight="false" outlineLevel="0" collapsed="false">
      <c r="A674" s="203"/>
      <c r="D674" s="204"/>
      <c r="H674" s="205"/>
      <c r="J674" s="206"/>
      <c r="L674" s="105"/>
    </row>
    <row r="675" customFormat="false" ht="12.75" hidden="false" customHeight="false" outlineLevel="0" collapsed="false">
      <c r="A675" s="203"/>
      <c r="D675" s="204"/>
      <c r="H675" s="205"/>
      <c r="J675" s="206"/>
      <c r="L675" s="105"/>
    </row>
    <row r="676" customFormat="false" ht="12.75" hidden="false" customHeight="false" outlineLevel="0" collapsed="false">
      <c r="A676" s="203"/>
      <c r="D676" s="204"/>
      <c r="H676" s="205"/>
      <c r="J676" s="206"/>
      <c r="L676" s="105"/>
    </row>
    <row r="677" customFormat="false" ht="12.75" hidden="false" customHeight="false" outlineLevel="0" collapsed="false">
      <c r="A677" s="203"/>
      <c r="D677" s="204"/>
      <c r="H677" s="205"/>
      <c r="J677" s="206"/>
      <c r="L677" s="105"/>
    </row>
    <row r="678" customFormat="false" ht="12.75" hidden="false" customHeight="false" outlineLevel="0" collapsed="false">
      <c r="A678" s="203"/>
      <c r="D678" s="204"/>
      <c r="H678" s="205"/>
      <c r="J678" s="206"/>
      <c r="L678" s="105"/>
    </row>
    <row r="679" customFormat="false" ht="12.75" hidden="false" customHeight="false" outlineLevel="0" collapsed="false">
      <c r="A679" s="203"/>
      <c r="D679" s="204"/>
      <c r="H679" s="205"/>
      <c r="J679" s="206"/>
      <c r="L679" s="105"/>
    </row>
    <row r="680" customFormat="false" ht="12.75" hidden="false" customHeight="false" outlineLevel="0" collapsed="false">
      <c r="A680" s="203"/>
      <c r="D680" s="204"/>
      <c r="H680" s="205"/>
      <c r="J680" s="206"/>
      <c r="L680" s="105"/>
    </row>
    <row r="681" customFormat="false" ht="12.75" hidden="false" customHeight="false" outlineLevel="0" collapsed="false">
      <c r="A681" s="203"/>
      <c r="D681" s="204"/>
      <c r="H681" s="205"/>
      <c r="J681" s="206"/>
      <c r="L681" s="105"/>
    </row>
    <row r="682" customFormat="false" ht="12.75" hidden="false" customHeight="false" outlineLevel="0" collapsed="false">
      <c r="A682" s="203"/>
      <c r="D682" s="204"/>
      <c r="H682" s="205"/>
      <c r="J682" s="206"/>
      <c r="L682" s="105"/>
    </row>
    <row r="683" customFormat="false" ht="12.75" hidden="false" customHeight="false" outlineLevel="0" collapsed="false">
      <c r="A683" s="203"/>
      <c r="D683" s="204"/>
      <c r="H683" s="205"/>
      <c r="J683" s="206"/>
      <c r="L683" s="105"/>
    </row>
    <row r="684" customFormat="false" ht="12.75" hidden="false" customHeight="false" outlineLevel="0" collapsed="false">
      <c r="A684" s="203"/>
      <c r="D684" s="204"/>
      <c r="H684" s="205"/>
      <c r="J684" s="206"/>
      <c r="L684" s="105"/>
    </row>
    <row r="685" customFormat="false" ht="12.75" hidden="false" customHeight="false" outlineLevel="0" collapsed="false">
      <c r="A685" s="203"/>
      <c r="D685" s="204"/>
      <c r="H685" s="205"/>
      <c r="J685" s="206"/>
      <c r="L685" s="105"/>
    </row>
    <row r="686" customFormat="false" ht="12.75" hidden="false" customHeight="false" outlineLevel="0" collapsed="false">
      <c r="A686" s="203"/>
      <c r="D686" s="204"/>
      <c r="H686" s="205"/>
      <c r="J686" s="206"/>
      <c r="L686" s="105"/>
    </row>
    <row r="687" customFormat="false" ht="12.75" hidden="false" customHeight="false" outlineLevel="0" collapsed="false">
      <c r="A687" s="203"/>
      <c r="D687" s="204"/>
      <c r="H687" s="205"/>
      <c r="J687" s="206"/>
      <c r="L687" s="105"/>
    </row>
    <row r="688" customFormat="false" ht="12.75" hidden="false" customHeight="false" outlineLevel="0" collapsed="false">
      <c r="A688" s="203"/>
      <c r="D688" s="204"/>
      <c r="H688" s="205"/>
      <c r="J688" s="206"/>
      <c r="L688" s="105"/>
    </row>
    <row r="689" customFormat="false" ht="12.75" hidden="false" customHeight="false" outlineLevel="0" collapsed="false">
      <c r="A689" s="203"/>
      <c r="D689" s="204"/>
      <c r="H689" s="205"/>
      <c r="J689" s="206"/>
      <c r="L689" s="105"/>
    </row>
    <row r="690" customFormat="false" ht="12.75" hidden="false" customHeight="false" outlineLevel="0" collapsed="false">
      <c r="A690" s="203"/>
      <c r="D690" s="204"/>
      <c r="H690" s="205"/>
      <c r="J690" s="206"/>
      <c r="L690" s="105"/>
    </row>
    <row r="691" customFormat="false" ht="12.75" hidden="false" customHeight="false" outlineLevel="0" collapsed="false">
      <c r="A691" s="203"/>
      <c r="D691" s="204"/>
      <c r="H691" s="205"/>
      <c r="J691" s="206"/>
      <c r="L691" s="105"/>
    </row>
    <row r="692" customFormat="false" ht="12.75" hidden="false" customHeight="false" outlineLevel="0" collapsed="false">
      <c r="A692" s="203"/>
      <c r="D692" s="204"/>
      <c r="H692" s="205"/>
      <c r="J692" s="206"/>
      <c r="L692" s="105"/>
    </row>
    <row r="693" customFormat="false" ht="12.75" hidden="false" customHeight="false" outlineLevel="0" collapsed="false">
      <c r="A693" s="203"/>
      <c r="D693" s="204"/>
      <c r="H693" s="205"/>
      <c r="J693" s="206"/>
      <c r="L693" s="105"/>
    </row>
    <row r="694" customFormat="false" ht="12.75" hidden="false" customHeight="false" outlineLevel="0" collapsed="false">
      <c r="A694" s="203"/>
      <c r="D694" s="204"/>
      <c r="H694" s="205"/>
      <c r="J694" s="206"/>
      <c r="L694" s="105"/>
    </row>
    <row r="695" customFormat="false" ht="12.75" hidden="false" customHeight="false" outlineLevel="0" collapsed="false">
      <c r="A695" s="203"/>
      <c r="D695" s="204"/>
      <c r="H695" s="205"/>
      <c r="J695" s="206"/>
      <c r="L695" s="105"/>
    </row>
    <row r="696" customFormat="false" ht="12.75" hidden="false" customHeight="false" outlineLevel="0" collapsed="false">
      <c r="A696" s="203"/>
      <c r="D696" s="204"/>
      <c r="H696" s="205"/>
      <c r="J696" s="206"/>
      <c r="L696" s="105"/>
    </row>
    <row r="697" customFormat="false" ht="12.75" hidden="false" customHeight="false" outlineLevel="0" collapsed="false">
      <c r="A697" s="203"/>
      <c r="D697" s="204"/>
      <c r="H697" s="205"/>
      <c r="J697" s="206"/>
      <c r="L697" s="105"/>
    </row>
    <row r="698" customFormat="false" ht="12.75" hidden="false" customHeight="false" outlineLevel="0" collapsed="false">
      <c r="A698" s="203"/>
      <c r="D698" s="204"/>
      <c r="H698" s="205"/>
      <c r="J698" s="206"/>
      <c r="L698" s="105"/>
    </row>
    <row r="699" customFormat="false" ht="12.75" hidden="false" customHeight="false" outlineLevel="0" collapsed="false">
      <c r="A699" s="203"/>
      <c r="D699" s="204"/>
      <c r="H699" s="205"/>
      <c r="J699" s="206"/>
      <c r="L699" s="105"/>
    </row>
    <row r="700" customFormat="false" ht="12.75" hidden="false" customHeight="false" outlineLevel="0" collapsed="false">
      <c r="A700" s="203"/>
      <c r="D700" s="204"/>
      <c r="H700" s="205"/>
      <c r="J700" s="206"/>
      <c r="L700" s="105"/>
    </row>
    <row r="701" customFormat="false" ht="12.75" hidden="false" customHeight="false" outlineLevel="0" collapsed="false">
      <c r="A701" s="203"/>
      <c r="D701" s="204"/>
      <c r="H701" s="205"/>
      <c r="J701" s="206"/>
      <c r="L701" s="105"/>
    </row>
    <row r="702" customFormat="false" ht="12.75" hidden="false" customHeight="false" outlineLevel="0" collapsed="false">
      <c r="A702" s="203"/>
      <c r="D702" s="204"/>
      <c r="H702" s="205"/>
      <c r="J702" s="206"/>
      <c r="L702" s="105"/>
    </row>
    <row r="703" customFormat="false" ht="12.75" hidden="false" customHeight="false" outlineLevel="0" collapsed="false">
      <c r="A703" s="203"/>
      <c r="D703" s="204"/>
      <c r="H703" s="205"/>
      <c r="J703" s="206"/>
      <c r="L703" s="105"/>
    </row>
    <row r="704" customFormat="false" ht="12.75" hidden="false" customHeight="false" outlineLevel="0" collapsed="false">
      <c r="A704" s="203"/>
      <c r="D704" s="204"/>
      <c r="H704" s="205"/>
      <c r="J704" s="206"/>
      <c r="L704" s="105"/>
    </row>
    <row r="705" customFormat="false" ht="12.75" hidden="false" customHeight="false" outlineLevel="0" collapsed="false">
      <c r="A705" s="203"/>
      <c r="D705" s="204"/>
      <c r="H705" s="205"/>
      <c r="J705" s="206"/>
      <c r="L705" s="105"/>
    </row>
    <row r="706" customFormat="false" ht="12.75" hidden="false" customHeight="false" outlineLevel="0" collapsed="false">
      <c r="A706" s="203"/>
      <c r="D706" s="204"/>
      <c r="H706" s="205"/>
      <c r="J706" s="206"/>
      <c r="L706" s="105"/>
    </row>
    <row r="707" customFormat="false" ht="12.75" hidden="false" customHeight="false" outlineLevel="0" collapsed="false">
      <c r="A707" s="203"/>
      <c r="D707" s="204"/>
      <c r="H707" s="205"/>
      <c r="J707" s="206"/>
      <c r="L707" s="105"/>
    </row>
    <row r="708" customFormat="false" ht="12.75" hidden="false" customHeight="false" outlineLevel="0" collapsed="false">
      <c r="A708" s="203"/>
      <c r="D708" s="204"/>
      <c r="H708" s="205"/>
      <c r="J708" s="206"/>
      <c r="L708" s="105"/>
    </row>
    <row r="709" customFormat="false" ht="12.75" hidden="false" customHeight="false" outlineLevel="0" collapsed="false">
      <c r="A709" s="203"/>
      <c r="D709" s="204"/>
      <c r="H709" s="205"/>
      <c r="J709" s="206"/>
      <c r="L709" s="105"/>
    </row>
    <row r="710" customFormat="false" ht="12.75" hidden="false" customHeight="false" outlineLevel="0" collapsed="false">
      <c r="A710" s="203"/>
      <c r="D710" s="204"/>
      <c r="H710" s="205"/>
      <c r="J710" s="206"/>
      <c r="L710" s="105"/>
    </row>
    <row r="711" customFormat="false" ht="12.75" hidden="false" customHeight="false" outlineLevel="0" collapsed="false">
      <c r="A711" s="203"/>
      <c r="D711" s="204"/>
      <c r="H711" s="205"/>
      <c r="J711" s="206"/>
      <c r="L711" s="105"/>
    </row>
    <row r="712" customFormat="false" ht="12.75" hidden="false" customHeight="false" outlineLevel="0" collapsed="false">
      <c r="A712" s="203"/>
      <c r="D712" s="204"/>
      <c r="H712" s="205"/>
      <c r="J712" s="206"/>
      <c r="L712" s="105"/>
    </row>
    <row r="713" customFormat="false" ht="12.75" hidden="false" customHeight="false" outlineLevel="0" collapsed="false">
      <c r="A713" s="203"/>
      <c r="D713" s="204"/>
      <c r="H713" s="205"/>
      <c r="J713" s="206"/>
      <c r="L713" s="105"/>
    </row>
    <row r="714" customFormat="false" ht="12.75" hidden="false" customHeight="false" outlineLevel="0" collapsed="false">
      <c r="A714" s="203"/>
      <c r="D714" s="204"/>
      <c r="H714" s="205"/>
      <c r="J714" s="206"/>
      <c r="L714" s="105"/>
    </row>
    <row r="715" customFormat="false" ht="12.75" hidden="false" customHeight="false" outlineLevel="0" collapsed="false">
      <c r="A715" s="203"/>
      <c r="D715" s="204"/>
      <c r="H715" s="205"/>
      <c r="J715" s="206"/>
      <c r="L715" s="105"/>
    </row>
    <row r="716" customFormat="false" ht="12.75" hidden="false" customHeight="false" outlineLevel="0" collapsed="false">
      <c r="A716" s="203"/>
      <c r="D716" s="204"/>
      <c r="H716" s="205"/>
      <c r="J716" s="206"/>
      <c r="L716" s="105"/>
    </row>
    <row r="717" customFormat="false" ht="12.75" hidden="false" customHeight="false" outlineLevel="0" collapsed="false">
      <c r="A717" s="203"/>
      <c r="D717" s="204"/>
      <c r="H717" s="205"/>
      <c r="J717" s="206"/>
      <c r="L717" s="105"/>
    </row>
    <row r="718" customFormat="false" ht="12.75" hidden="false" customHeight="false" outlineLevel="0" collapsed="false">
      <c r="A718" s="203"/>
      <c r="D718" s="204"/>
      <c r="H718" s="205"/>
      <c r="J718" s="206"/>
      <c r="L718" s="105"/>
    </row>
    <row r="719" customFormat="false" ht="12.75" hidden="false" customHeight="false" outlineLevel="0" collapsed="false">
      <c r="A719" s="203"/>
      <c r="D719" s="204"/>
      <c r="H719" s="205"/>
      <c r="J719" s="206"/>
      <c r="L719" s="105"/>
    </row>
    <row r="720" customFormat="false" ht="12.75" hidden="false" customHeight="false" outlineLevel="0" collapsed="false">
      <c r="A720" s="203"/>
      <c r="D720" s="204"/>
      <c r="H720" s="205"/>
      <c r="J720" s="206"/>
      <c r="L720" s="105"/>
    </row>
    <row r="721" customFormat="false" ht="12.75" hidden="false" customHeight="false" outlineLevel="0" collapsed="false">
      <c r="A721" s="203"/>
      <c r="D721" s="204"/>
      <c r="H721" s="205"/>
      <c r="J721" s="206"/>
      <c r="L721" s="105"/>
    </row>
    <row r="722" customFormat="false" ht="12.75" hidden="false" customHeight="false" outlineLevel="0" collapsed="false">
      <c r="A722" s="203"/>
      <c r="D722" s="204"/>
      <c r="H722" s="205"/>
      <c r="J722" s="206"/>
      <c r="L722" s="105"/>
    </row>
    <row r="723" customFormat="false" ht="12.75" hidden="false" customHeight="false" outlineLevel="0" collapsed="false">
      <c r="A723" s="203"/>
      <c r="D723" s="204"/>
      <c r="H723" s="205"/>
      <c r="J723" s="206"/>
      <c r="L723" s="105"/>
    </row>
    <row r="724" customFormat="false" ht="12.75" hidden="false" customHeight="false" outlineLevel="0" collapsed="false">
      <c r="A724" s="203"/>
      <c r="D724" s="204"/>
      <c r="H724" s="205"/>
      <c r="J724" s="206"/>
      <c r="L724" s="105"/>
    </row>
    <row r="725" customFormat="false" ht="12.75" hidden="false" customHeight="false" outlineLevel="0" collapsed="false">
      <c r="A725" s="203"/>
      <c r="D725" s="204"/>
      <c r="H725" s="205"/>
      <c r="J725" s="206"/>
      <c r="L725" s="105"/>
    </row>
    <row r="726" customFormat="false" ht="12.75" hidden="false" customHeight="false" outlineLevel="0" collapsed="false">
      <c r="A726" s="203"/>
      <c r="D726" s="204"/>
      <c r="H726" s="205"/>
      <c r="J726" s="206"/>
      <c r="L726" s="105"/>
    </row>
    <row r="727" customFormat="false" ht="12.75" hidden="false" customHeight="false" outlineLevel="0" collapsed="false">
      <c r="A727" s="203"/>
      <c r="D727" s="204"/>
      <c r="H727" s="205"/>
      <c r="J727" s="206"/>
      <c r="L727" s="105"/>
    </row>
    <row r="728" customFormat="false" ht="12.75" hidden="false" customHeight="false" outlineLevel="0" collapsed="false">
      <c r="A728" s="203"/>
      <c r="D728" s="204"/>
      <c r="H728" s="205"/>
      <c r="J728" s="206"/>
      <c r="L728" s="105"/>
    </row>
    <row r="729" customFormat="false" ht="12.75" hidden="false" customHeight="false" outlineLevel="0" collapsed="false">
      <c r="A729" s="203"/>
      <c r="D729" s="204"/>
      <c r="H729" s="205"/>
      <c r="J729" s="206"/>
      <c r="L729" s="105"/>
    </row>
    <row r="730" customFormat="false" ht="12.75" hidden="false" customHeight="false" outlineLevel="0" collapsed="false">
      <c r="A730" s="203"/>
      <c r="D730" s="204"/>
      <c r="H730" s="205"/>
      <c r="J730" s="206"/>
      <c r="L730" s="105"/>
    </row>
    <row r="731" customFormat="false" ht="12.75" hidden="false" customHeight="false" outlineLevel="0" collapsed="false">
      <c r="A731" s="203"/>
      <c r="D731" s="204"/>
      <c r="H731" s="205"/>
      <c r="J731" s="206"/>
      <c r="L731" s="105"/>
    </row>
    <row r="732" customFormat="false" ht="12.75" hidden="false" customHeight="false" outlineLevel="0" collapsed="false">
      <c r="A732" s="203"/>
      <c r="D732" s="204"/>
      <c r="H732" s="205"/>
      <c r="J732" s="206"/>
      <c r="L732" s="105"/>
    </row>
    <row r="733" customFormat="false" ht="12.75" hidden="false" customHeight="false" outlineLevel="0" collapsed="false">
      <c r="A733" s="203"/>
      <c r="D733" s="204"/>
      <c r="H733" s="205"/>
      <c r="J733" s="206"/>
      <c r="L733" s="105"/>
    </row>
    <row r="734" customFormat="false" ht="12.75" hidden="false" customHeight="false" outlineLevel="0" collapsed="false">
      <c r="A734" s="203"/>
      <c r="D734" s="204"/>
      <c r="H734" s="205"/>
      <c r="J734" s="206"/>
      <c r="L734" s="105"/>
    </row>
    <row r="735" customFormat="false" ht="12.75" hidden="false" customHeight="false" outlineLevel="0" collapsed="false">
      <c r="A735" s="203"/>
      <c r="D735" s="204"/>
      <c r="H735" s="205"/>
      <c r="J735" s="206"/>
      <c r="L735" s="105"/>
    </row>
    <row r="736" customFormat="false" ht="12.75" hidden="false" customHeight="false" outlineLevel="0" collapsed="false">
      <c r="A736" s="203"/>
      <c r="D736" s="204"/>
      <c r="H736" s="205"/>
      <c r="J736" s="206"/>
      <c r="L736" s="105"/>
    </row>
    <row r="737" customFormat="false" ht="12.75" hidden="false" customHeight="false" outlineLevel="0" collapsed="false">
      <c r="A737" s="203"/>
      <c r="D737" s="204"/>
      <c r="H737" s="205"/>
      <c r="J737" s="206"/>
      <c r="L737" s="105"/>
    </row>
    <row r="738" customFormat="false" ht="12.75" hidden="false" customHeight="false" outlineLevel="0" collapsed="false">
      <c r="A738" s="203"/>
      <c r="D738" s="204"/>
      <c r="H738" s="205"/>
      <c r="J738" s="206"/>
      <c r="L738" s="105"/>
    </row>
    <row r="739" customFormat="false" ht="12.75" hidden="false" customHeight="false" outlineLevel="0" collapsed="false">
      <c r="A739" s="203"/>
      <c r="D739" s="204"/>
      <c r="H739" s="205"/>
      <c r="J739" s="206"/>
      <c r="L739" s="105"/>
    </row>
    <row r="740" customFormat="false" ht="12.75" hidden="false" customHeight="false" outlineLevel="0" collapsed="false">
      <c r="A740" s="203"/>
      <c r="D740" s="204"/>
      <c r="H740" s="205"/>
      <c r="J740" s="206"/>
      <c r="L740" s="105"/>
    </row>
    <row r="741" customFormat="false" ht="12.75" hidden="false" customHeight="false" outlineLevel="0" collapsed="false">
      <c r="A741" s="203"/>
      <c r="D741" s="204"/>
      <c r="H741" s="205"/>
      <c r="J741" s="206"/>
      <c r="L741" s="105"/>
    </row>
    <row r="742" customFormat="false" ht="12.75" hidden="false" customHeight="false" outlineLevel="0" collapsed="false">
      <c r="A742" s="203"/>
      <c r="D742" s="204"/>
      <c r="H742" s="205"/>
      <c r="J742" s="206"/>
      <c r="L742" s="105"/>
    </row>
    <row r="743" customFormat="false" ht="12.75" hidden="false" customHeight="false" outlineLevel="0" collapsed="false">
      <c r="A743" s="203"/>
      <c r="D743" s="204"/>
      <c r="H743" s="205"/>
      <c r="J743" s="206"/>
      <c r="L743" s="105"/>
    </row>
    <row r="744" customFormat="false" ht="12.75" hidden="false" customHeight="false" outlineLevel="0" collapsed="false">
      <c r="A744" s="203"/>
      <c r="D744" s="204"/>
      <c r="H744" s="205"/>
      <c r="J744" s="206"/>
      <c r="L744" s="105"/>
    </row>
    <row r="745" customFormat="false" ht="12.75" hidden="false" customHeight="false" outlineLevel="0" collapsed="false">
      <c r="A745" s="203"/>
      <c r="D745" s="204"/>
      <c r="H745" s="205"/>
      <c r="J745" s="206"/>
      <c r="L745" s="105"/>
    </row>
    <row r="746" customFormat="false" ht="12.75" hidden="false" customHeight="false" outlineLevel="0" collapsed="false">
      <c r="A746" s="203"/>
      <c r="D746" s="204"/>
      <c r="H746" s="205"/>
      <c r="J746" s="206"/>
      <c r="L746" s="105"/>
    </row>
    <row r="747" customFormat="false" ht="12.75" hidden="false" customHeight="false" outlineLevel="0" collapsed="false">
      <c r="A747" s="203"/>
      <c r="D747" s="204"/>
      <c r="H747" s="205"/>
      <c r="J747" s="206"/>
      <c r="L747" s="105"/>
    </row>
    <row r="748" customFormat="false" ht="12.75" hidden="false" customHeight="false" outlineLevel="0" collapsed="false">
      <c r="A748" s="203"/>
      <c r="D748" s="204"/>
      <c r="H748" s="205"/>
      <c r="J748" s="206"/>
      <c r="L748" s="105"/>
    </row>
    <row r="749" customFormat="false" ht="12.75" hidden="false" customHeight="false" outlineLevel="0" collapsed="false">
      <c r="A749" s="203"/>
      <c r="D749" s="204"/>
      <c r="H749" s="205"/>
      <c r="J749" s="206"/>
      <c r="L749" s="105"/>
    </row>
    <row r="750" customFormat="false" ht="12.75" hidden="false" customHeight="false" outlineLevel="0" collapsed="false">
      <c r="A750" s="203"/>
      <c r="D750" s="204"/>
      <c r="H750" s="205"/>
      <c r="J750" s="206"/>
      <c r="L750" s="105"/>
    </row>
    <row r="751" customFormat="false" ht="12.75" hidden="false" customHeight="false" outlineLevel="0" collapsed="false">
      <c r="A751" s="203"/>
      <c r="D751" s="204"/>
      <c r="H751" s="205"/>
      <c r="J751" s="206"/>
      <c r="L751" s="105"/>
    </row>
    <row r="752" customFormat="false" ht="12.75" hidden="false" customHeight="false" outlineLevel="0" collapsed="false">
      <c r="A752" s="203"/>
      <c r="D752" s="204"/>
      <c r="H752" s="205"/>
      <c r="J752" s="206"/>
      <c r="L752" s="105"/>
    </row>
    <row r="753" customFormat="false" ht="12.75" hidden="false" customHeight="false" outlineLevel="0" collapsed="false">
      <c r="A753" s="203"/>
      <c r="D753" s="204"/>
      <c r="H753" s="205"/>
      <c r="J753" s="206"/>
      <c r="L753" s="105"/>
    </row>
    <row r="754" customFormat="false" ht="12.75" hidden="false" customHeight="false" outlineLevel="0" collapsed="false">
      <c r="A754" s="203"/>
      <c r="D754" s="204"/>
      <c r="H754" s="205"/>
      <c r="J754" s="206"/>
      <c r="L754" s="105"/>
    </row>
    <row r="755" customFormat="false" ht="12.75" hidden="false" customHeight="false" outlineLevel="0" collapsed="false">
      <c r="A755" s="203"/>
      <c r="D755" s="204"/>
      <c r="H755" s="205"/>
      <c r="J755" s="206"/>
      <c r="L755" s="105"/>
    </row>
    <row r="756" customFormat="false" ht="12.75" hidden="false" customHeight="false" outlineLevel="0" collapsed="false">
      <c r="A756" s="203"/>
      <c r="D756" s="204"/>
      <c r="H756" s="205"/>
      <c r="J756" s="206"/>
      <c r="L756" s="105"/>
    </row>
    <row r="757" customFormat="false" ht="12.75" hidden="false" customHeight="false" outlineLevel="0" collapsed="false">
      <c r="A757" s="203"/>
      <c r="D757" s="204"/>
      <c r="H757" s="205"/>
      <c r="J757" s="206"/>
      <c r="L757" s="105"/>
    </row>
    <row r="758" customFormat="false" ht="12.75" hidden="false" customHeight="false" outlineLevel="0" collapsed="false">
      <c r="A758" s="203"/>
      <c r="D758" s="204"/>
      <c r="H758" s="205"/>
      <c r="J758" s="206"/>
      <c r="L758" s="105"/>
    </row>
    <row r="759" customFormat="false" ht="12.75" hidden="false" customHeight="false" outlineLevel="0" collapsed="false">
      <c r="A759" s="203"/>
      <c r="D759" s="204"/>
      <c r="H759" s="205"/>
      <c r="J759" s="206"/>
      <c r="L759" s="105"/>
    </row>
    <row r="760" customFormat="false" ht="12.75" hidden="false" customHeight="false" outlineLevel="0" collapsed="false">
      <c r="A760" s="203"/>
      <c r="D760" s="204"/>
      <c r="H760" s="205"/>
      <c r="J760" s="206"/>
      <c r="L760" s="105"/>
    </row>
    <row r="761" customFormat="false" ht="12.75" hidden="false" customHeight="false" outlineLevel="0" collapsed="false">
      <c r="A761" s="203"/>
      <c r="D761" s="204"/>
      <c r="H761" s="205"/>
      <c r="J761" s="206"/>
      <c r="L761" s="105"/>
    </row>
    <row r="762" customFormat="false" ht="12.75" hidden="false" customHeight="false" outlineLevel="0" collapsed="false">
      <c r="A762" s="203"/>
      <c r="D762" s="204"/>
      <c r="H762" s="205"/>
      <c r="J762" s="206"/>
      <c r="L762" s="105"/>
    </row>
    <row r="763" customFormat="false" ht="12.75" hidden="false" customHeight="false" outlineLevel="0" collapsed="false">
      <c r="A763" s="203"/>
      <c r="D763" s="204"/>
      <c r="H763" s="205"/>
      <c r="J763" s="206"/>
      <c r="L763" s="105"/>
    </row>
    <row r="764" customFormat="false" ht="12.75" hidden="false" customHeight="false" outlineLevel="0" collapsed="false">
      <c r="A764" s="203"/>
      <c r="D764" s="204"/>
      <c r="H764" s="205"/>
      <c r="J764" s="206"/>
      <c r="L764" s="105"/>
    </row>
    <row r="765" customFormat="false" ht="12.75" hidden="false" customHeight="false" outlineLevel="0" collapsed="false">
      <c r="A765" s="203"/>
      <c r="D765" s="204"/>
      <c r="H765" s="205"/>
      <c r="J765" s="206"/>
      <c r="L765" s="105"/>
    </row>
    <row r="766" customFormat="false" ht="12.75" hidden="false" customHeight="false" outlineLevel="0" collapsed="false">
      <c r="A766" s="203"/>
      <c r="D766" s="204"/>
      <c r="H766" s="205"/>
      <c r="J766" s="206"/>
      <c r="L766" s="105"/>
    </row>
    <row r="767" customFormat="false" ht="12.75" hidden="false" customHeight="false" outlineLevel="0" collapsed="false">
      <c r="A767" s="203"/>
      <c r="D767" s="204"/>
      <c r="H767" s="205"/>
      <c r="J767" s="206"/>
      <c r="L767" s="105"/>
    </row>
    <row r="768" customFormat="false" ht="12.75" hidden="false" customHeight="false" outlineLevel="0" collapsed="false">
      <c r="A768" s="203"/>
      <c r="D768" s="204"/>
      <c r="H768" s="205"/>
      <c r="J768" s="206"/>
      <c r="L768" s="105"/>
    </row>
    <row r="769" customFormat="false" ht="12.75" hidden="false" customHeight="false" outlineLevel="0" collapsed="false">
      <c r="A769" s="203"/>
      <c r="D769" s="204"/>
      <c r="H769" s="205"/>
      <c r="J769" s="206"/>
      <c r="L769" s="105"/>
    </row>
    <row r="770" customFormat="false" ht="12.75" hidden="false" customHeight="false" outlineLevel="0" collapsed="false">
      <c r="A770" s="203"/>
      <c r="D770" s="204"/>
      <c r="H770" s="205"/>
      <c r="J770" s="206"/>
      <c r="L770" s="105"/>
    </row>
    <row r="771" customFormat="false" ht="12.75" hidden="false" customHeight="false" outlineLevel="0" collapsed="false">
      <c r="A771" s="203"/>
      <c r="D771" s="204"/>
      <c r="H771" s="205"/>
      <c r="J771" s="206"/>
      <c r="L771" s="105"/>
    </row>
    <row r="772" customFormat="false" ht="12.75" hidden="false" customHeight="false" outlineLevel="0" collapsed="false">
      <c r="A772" s="203"/>
      <c r="D772" s="204"/>
      <c r="H772" s="205"/>
      <c r="J772" s="206"/>
      <c r="L772" s="105"/>
    </row>
    <row r="773" customFormat="false" ht="12.75" hidden="false" customHeight="false" outlineLevel="0" collapsed="false">
      <c r="A773" s="203"/>
      <c r="D773" s="204"/>
      <c r="H773" s="205"/>
      <c r="J773" s="206"/>
      <c r="L773" s="105"/>
    </row>
    <row r="774" customFormat="false" ht="12.75" hidden="false" customHeight="false" outlineLevel="0" collapsed="false">
      <c r="A774" s="203"/>
      <c r="D774" s="204"/>
      <c r="H774" s="205"/>
      <c r="J774" s="206"/>
      <c r="L774" s="105"/>
    </row>
    <row r="775" customFormat="false" ht="12.75" hidden="false" customHeight="false" outlineLevel="0" collapsed="false">
      <c r="A775" s="203"/>
      <c r="D775" s="204"/>
      <c r="H775" s="205"/>
      <c r="J775" s="206"/>
      <c r="L775" s="105"/>
    </row>
    <row r="776" customFormat="false" ht="12.75" hidden="false" customHeight="false" outlineLevel="0" collapsed="false">
      <c r="A776" s="203"/>
      <c r="D776" s="204"/>
      <c r="H776" s="205"/>
      <c r="J776" s="206"/>
      <c r="L776" s="105"/>
    </row>
    <row r="777" customFormat="false" ht="12.75" hidden="false" customHeight="false" outlineLevel="0" collapsed="false">
      <c r="A777" s="203"/>
      <c r="D777" s="204"/>
      <c r="H777" s="205"/>
      <c r="J777" s="206"/>
      <c r="L777" s="105"/>
    </row>
    <row r="778" customFormat="false" ht="12.75" hidden="false" customHeight="false" outlineLevel="0" collapsed="false">
      <c r="A778" s="203"/>
      <c r="D778" s="204"/>
      <c r="H778" s="205"/>
      <c r="J778" s="206"/>
      <c r="L778" s="105"/>
    </row>
    <row r="779" customFormat="false" ht="12.75" hidden="false" customHeight="false" outlineLevel="0" collapsed="false">
      <c r="A779" s="203"/>
      <c r="D779" s="204"/>
      <c r="H779" s="205"/>
      <c r="J779" s="206"/>
      <c r="L779" s="105"/>
    </row>
    <row r="780" customFormat="false" ht="12.75" hidden="false" customHeight="false" outlineLevel="0" collapsed="false">
      <c r="A780" s="203"/>
      <c r="D780" s="204"/>
      <c r="H780" s="205"/>
      <c r="J780" s="206"/>
      <c r="L780" s="105"/>
    </row>
    <row r="781" customFormat="false" ht="12.75" hidden="false" customHeight="false" outlineLevel="0" collapsed="false">
      <c r="A781" s="203"/>
      <c r="D781" s="204"/>
      <c r="H781" s="205"/>
      <c r="J781" s="206"/>
      <c r="L781" s="105"/>
    </row>
    <row r="782" customFormat="false" ht="12.75" hidden="false" customHeight="false" outlineLevel="0" collapsed="false">
      <c r="A782" s="203"/>
      <c r="D782" s="204"/>
      <c r="H782" s="205"/>
      <c r="J782" s="206"/>
      <c r="L782" s="105"/>
    </row>
    <row r="783" customFormat="false" ht="12.75" hidden="false" customHeight="false" outlineLevel="0" collapsed="false">
      <c r="A783" s="203"/>
      <c r="D783" s="204"/>
      <c r="H783" s="205"/>
      <c r="J783" s="206"/>
      <c r="L783" s="105"/>
    </row>
    <row r="784" customFormat="false" ht="12.75" hidden="false" customHeight="false" outlineLevel="0" collapsed="false">
      <c r="A784" s="203"/>
      <c r="D784" s="204"/>
      <c r="H784" s="205"/>
      <c r="J784" s="206"/>
      <c r="L784" s="105"/>
    </row>
    <row r="785" customFormat="false" ht="12.75" hidden="false" customHeight="false" outlineLevel="0" collapsed="false">
      <c r="A785" s="203"/>
      <c r="D785" s="204"/>
      <c r="H785" s="205"/>
      <c r="J785" s="206"/>
      <c r="L785" s="105"/>
    </row>
    <row r="786" customFormat="false" ht="12.75" hidden="false" customHeight="false" outlineLevel="0" collapsed="false">
      <c r="A786" s="203"/>
      <c r="D786" s="204"/>
      <c r="H786" s="205"/>
      <c r="J786" s="206"/>
      <c r="L786" s="105"/>
    </row>
    <row r="787" customFormat="false" ht="12.75" hidden="false" customHeight="false" outlineLevel="0" collapsed="false">
      <c r="A787" s="203"/>
      <c r="D787" s="204"/>
      <c r="H787" s="205"/>
      <c r="J787" s="206"/>
      <c r="L787" s="105"/>
    </row>
    <row r="788" customFormat="false" ht="12.75" hidden="false" customHeight="false" outlineLevel="0" collapsed="false">
      <c r="A788" s="203"/>
      <c r="D788" s="204"/>
      <c r="H788" s="205"/>
      <c r="J788" s="206"/>
      <c r="L788" s="105"/>
    </row>
    <row r="789" customFormat="false" ht="12.75" hidden="false" customHeight="false" outlineLevel="0" collapsed="false">
      <c r="A789" s="203"/>
      <c r="D789" s="204"/>
      <c r="H789" s="205"/>
      <c r="J789" s="206"/>
      <c r="L789" s="105"/>
    </row>
    <row r="790" customFormat="false" ht="12.75" hidden="false" customHeight="false" outlineLevel="0" collapsed="false">
      <c r="A790" s="203"/>
      <c r="D790" s="204"/>
      <c r="H790" s="205"/>
      <c r="J790" s="206"/>
      <c r="L790" s="105"/>
    </row>
    <row r="791" customFormat="false" ht="12.75" hidden="false" customHeight="false" outlineLevel="0" collapsed="false">
      <c r="A791" s="203"/>
      <c r="D791" s="204"/>
      <c r="H791" s="205"/>
      <c r="J791" s="206"/>
      <c r="L791" s="105"/>
    </row>
    <row r="792" customFormat="false" ht="12.75" hidden="false" customHeight="false" outlineLevel="0" collapsed="false">
      <c r="A792" s="203"/>
      <c r="D792" s="204"/>
      <c r="H792" s="205"/>
      <c r="J792" s="206"/>
      <c r="L792" s="105"/>
    </row>
    <row r="793" customFormat="false" ht="12.75" hidden="false" customHeight="false" outlineLevel="0" collapsed="false">
      <c r="A793" s="203"/>
      <c r="D793" s="204"/>
      <c r="H793" s="205"/>
      <c r="J793" s="206"/>
      <c r="L793" s="105"/>
    </row>
    <row r="794" customFormat="false" ht="12.75" hidden="false" customHeight="false" outlineLevel="0" collapsed="false">
      <c r="A794" s="203"/>
      <c r="D794" s="204"/>
      <c r="H794" s="205"/>
      <c r="J794" s="206"/>
      <c r="L794" s="105"/>
    </row>
    <row r="795" customFormat="false" ht="12.75" hidden="false" customHeight="false" outlineLevel="0" collapsed="false">
      <c r="A795" s="203"/>
      <c r="D795" s="204"/>
      <c r="H795" s="205"/>
      <c r="J795" s="206"/>
      <c r="L795" s="105"/>
    </row>
    <row r="796" customFormat="false" ht="12.75" hidden="false" customHeight="false" outlineLevel="0" collapsed="false">
      <c r="A796" s="203"/>
      <c r="D796" s="204"/>
      <c r="H796" s="205"/>
      <c r="J796" s="206"/>
      <c r="L796" s="105"/>
    </row>
    <row r="797" customFormat="false" ht="12.75" hidden="false" customHeight="false" outlineLevel="0" collapsed="false">
      <c r="A797" s="203"/>
      <c r="D797" s="204"/>
      <c r="H797" s="205"/>
      <c r="J797" s="206"/>
      <c r="L797" s="105"/>
    </row>
    <row r="798" customFormat="false" ht="12.75" hidden="false" customHeight="false" outlineLevel="0" collapsed="false">
      <c r="A798" s="203"/>
      <c r="D798" s="204"/>
      <c r="H798" s="205"/>
      <c r="J798" s="206"/>
      <c r="L798" s="105"/>
    </row>
    <row r="799" customFormat="false" ht="12.75" hidden="false" customHeight="false" outlineLevel="0" collapsed="false">
      <c r="A799" s="203"/>
      <c r="D799" s="204"/>
      <c r="H799" s="205"/>
      <c r="J799" s="206"/>
      <c r="L799" s="105"/>
    </row>
    <row r="800" customFormat="false" ht="12.75" hidden="false" customHeight="false" outlineLevel="0" collapsed="false">
      <c r="A800" s="203"/>
      <c r="D800" s="204"/>
      <c r="H800" s="205"/>
      <c r="J800" s="206"/>
      <c r="L800" s="105"/>
    </row>
    <row r="801" customFormat="false" ht="12.75" hidden="false" customHeight="false" outlineLevel="0" collapsed="false">
      <c r="A801" s="203"/>
      <c r="D801" s="204"/>
      <c r="H801" s="205"/>
      <c r="J801" s="206"/>
      <c r="L801" s="105"/>
    </row>
    <row r="802" customFormat="false" ht="12.75" hidden="false" customHeight="false" outlineLevel="0" collapsed="false">
      <c r="A802" s="203"/>
      <c r="D802" s="204"/>
      <c r="H802" s="205"/>
      <c r="J802" s="206"/>
      <c r="L802" s="105"/>
    </row>
    <row r="803" customFormat="false" ht="12.75" hidden="false" customHeight="false" outlineLevel="0" collapsed="false">
      <c r="A803" s="203"/>
      <c r="D803" s="204"/>
      <c r="H803" s="205"/>
      <c r="J803" s="206"/>
      <c r="L803" s="105"/>
    </row>
    <row r="804" customFormat="false" ht="12.75" hidden="false" customHeight="false" outlineLevel="0" collapsed="false">
      <c r="A804" s="203"/>
      <c r="D804" s="204"/>
      <c r="H804" s="205"/>
      <c r="J804" s="206"/>
      <c r="L804" s="105"/>
    </row>
    <row r="805" customFormat="false" ht="12.75" hidden="false" customHeight="false" outlineLevel="0" collapsed="false">
      <c r="A805" s="203"/>
      <c r="D805" s="204"/>
      <c r="H805" s="205"/>
      <c r="J805" s="206"/>
      <c r="L805" s="105"/>
    </row>
    <row r="806" customFormat="false" ht="12.75" hidden="false" customHeight="false" outlineLevel="0" collapsed="false">
      <c r="A806" s="203"/>
      <c r="D806" s="204"/>
      <c r="H806" s="205"/>
      <c r="J806" s="206"/>
      <c r="L806" s="105"/>
    </row>
    <row r="807" customFormat="false" ht="12.75" hidden="false" customHeight="false" outlineLevel="0" collapsed="false">
      <c r="A807" s="203"/>
      <c r="D807" s="204"/>
      <c r="H807" s="205"/>
      <c r="J807" s="206"/>
      <c r="L807" s="105"/>
    </row>
    <row r="808" customFormat="false" ht="12.75" hidden="false" customHeight="false" outlineLevel="0" collapsed="false">
      <c r="A808" s="203"/>
      <c r="D808" s="204"/>
      <c r="H808" s="205"/>
      <c r="J808" s="206"/>
      <c r="L808" s="105"/>
    </row>
    <row r="809" customFormat="false" ht="12.75" hidden="false" customHeight="false" outlineLevel="0" collapsed="false">
      <c r="A809" s="203"/>
      <c r="D809" s="204"/>
      <c r="H809" s="205"/>
      <c r="J809" s="206"/>
      <c r="L809" s="105"/>
    </row>
    <row r="810" customFormat="false" ht="12.75" hidden="false" customHeight="false" outlineLevel="0" collapsed="false">
      <c r="A810" s="203"/>
      <c r="D810" s="204"/>
      <c r="H810" s="205"/>
      <c r="J810" s="206"/>
      <c r="L810" s="105"/>
    </row>
    <row r="811" customFormat="false" ht="12.75" hidden="false" customHeight="false" outlineLevel="0" collapsed="false">
      <c r="A811" s="203"/>
      <c r="D811" s="204"/>
      <c r="H811" s="205"/>
      <c r="J811" s="206"/>
      <c r="L811" s="105"/>
    </row>
    <row r="812" customFormat="false" ht="12.75" hidden="false" customHeight="false" outlineLevel="0" collapsed="false">
      <c r="A812" s="203"/>
      <c r="D812" s="204"/>
      <c r="H812" s="205"/>
      <c r="J812" s="206"/>
      <c r="L812" s="105"/>
    </row>
    <row r="813" customFormat="false" ht="12.75" hidden="false" customHeight="false" outlineLevel="0" collapsed="false">
      <c r="A813" s="203"/>
      <c r="D813" s="204"/>
      <c r="H813" s="205"/>
      <c r="J813" s="206"/>
      <c r="L813" s="105"/>
    </row>
    <row r="814" customFormat="false" ht="12.75" hidden="false" customHeight="false" outlineLevel="0" collapsed="false">
      <c r="A814" s="203"/>
      <c r="D814" s="204"/>
      <c r="H814" s="205"/>
      <c r="J814" s="206"/>
      <c r="L814" s="105"/>
    </row>
    <row r="815" customFormat="false" ht="12.75" hidden="false" customHeight="false" outlineLevel="0" collapsed="false">
      <c r="A815" s="203"/>
      <c r="D815" s="204"/>
      <c r="H815" s="205"/>
      <c r="J815" s="206"/>
      <c r="L815" s="105"/>
    </row>
    <row r="816" customFormat="false" ht="12.75" hidden="false" customHeight="false" outlineLevel="0" collapsed="false">
      <c r="A816" s="203"/>
      <c r="D816" s="204"/>
      <c r="H816" s="205"/>
      <c r="J816" s="206"/>
      <c r="L816" s="105"/>
    </row>
    <row r="817" customFormat="false" ht="12.75" hidden="false" customHeight="false" outlineLevel="0" collapsed="false">
      <c r="A817" s="203"/>
      <c r="D817" s="204"/>
      <c r="H817" s="205"/>
      <c r="J817" s="206"/>
      <c r="L817" s="105"/>
    </row>
    <row r="818" customFormat="false" ht="12.75" hidden="false" customHeight="false" outlineLevel="0" collapsed="false">
      <c r="A818" s="203"/>
      <c r="D818" s="204"/>
      <c r="H818" s="205"/>
      <c r="J818" s="206"/>
      <c r="L818" s="105"/>
    </row>
    <row r="819" customFormat="false" ht="12.75" hidden="false" customHeight="false" outlineLevel="0" collapsed="false">
      <c r="A819" s="203"/>
      <c r="D819" s="204"/>
      <c r="H819" s="205"/>
      <c r="J819" s="206"/>
      <c r="L819" s="105"/>
    </row>
    <row r="820" customFormat="false" ht="12.75" hidden="false" customHeight="false" outlineLevel="0" collapsed="false">
      <c r="A820" s="203"/>
      <c r="D820" s="204"/>
      <c r="H820" s="205"/>
      <c r="J820" s="206"/>
      <c r="L820" s="105"/>
    </row>
    <row r="821" customFormat="false" ht="12.75" hidden="false" customHeight="false" outlineLevel="0" collapsed="false">
      <c r="A821" s="203"/>
      <c r="D821" s="204"/>
      <c r="H821" s="205"/>
      <c r="J821" s="206"/>
      <c r="L821" s="105"/>
    </row>
    <row r="822" customFormat="false" ht="12.75" hidden="false" customHeight="false" outlineLevel="0" collapsed="false">
      <c r="A822" s="203"/>
      <c r="D822" s="204"/>
      <c r="H822" s="205"/>
      <c r="J822" s="206"/>
      <c r="L822" s="105"/>
    </row>
    <row r="823" customFormat="false" ht="12.75" hidden="false" customHeight="false" outlineLevel="0" collapsed="false">
      <c r="A823" s="203"/>
      <c r="D823" s="204"/>
      <c r="H823" s="205"/>
      <c r="J823" s="206"/>
      <c r="L823" s="105"/>
    </row>
    <row r="824" customFormat="false" ht="12.75" hidden="false" customHeight="false" outlineLevel="0" collapsed="false">
      <c r="A824" s="203"/>
      <c r="D824" s="204"/>
      <c r="H824" s="205"/>
      <c r="J824" s="206"/>
      <c r="L824" s="105"/>
    </row>
    <row r="825" customFormat="false" ht="12.75" hidden="false" customHeight="false" outlineLevel="0" collapsed="false">
      <c r="A825" s="203"/>
      <c r="D825" s="204"/>
      <c r="H825" s="205"/>
      <c r="J825" s="206"/>
      <c r="L825" s="105"/>
    </row>
    <row r="826" customFormat="false" ht="12.75" hidden="false" customHeight="false" outlineLevel="0" collapsed="false">
      <c r="A826" s="203"/>
      <c r="D826" s="204"/>
      <c r="H826" s="205"/>
      <c r="J826" s="206"/>
      <c r="L826" s="105"/>
    </row>
    <row r="827" customFormat="false" ht="12.75" hidden="false" customHeight="false" outlineLevel="0" collapsed="false">
      <c r="A827" s="203"/>
      <c r="D827" s="204"/>
      <c r="H827" s="205"/>
      <c r="J827" s="206"/>
      <c r="L827" s="105"/>
    </row>
    <row r="828" customFormat="false" ht="12.75" hidden="false" customHeight="false" outlineLevel="0" collapsed="false">
      <c r="A828" s="203"/>
      <c r="D828" s="204"/>
      <c r="H828" s="205"/>
      <c r="J828" s="206"/>
      <c r="L828" s="105"/>
    </row>
    <row r="829" customFormat="false" ht="12.75" hidden="false" customHeight="false" outlineLevel="0" collapsed="false">
      <c r="A829" s="203"/>
      <c r="D829" s="204"/>
      <c r="H829" s="205"/>
      <c r="J829" s="206"/>
      <c r="L829" s="105"/>
    </row>
    <row r="830" customFormat="false" ht="12.75" hidden="false" customHeight="false" outlineLevel="0" collapsed="false">
      <c r="A830" s="203"/>
      <c r="D830" s="204"/>
      <c r="H830" s="205"/>
      <c r="J830" s="206"/>
      <c r="L830" s="105"/>
    </row>
    <row r="831" customFormat="false" ht="12.75" hidden="false" customHeight="false" outlineLevel="0" collapsed="false">
      <c r="A831" s="203"/>
      <c r="D831" s="204"/>
      <c r="H831" s="205"/>
      <c r="J831" s="206"/>
      <c r="L831" s="105"/>
    </row>
    <row r="832" customFormat="false" ht="12.75" hidden="false" customHeight="false" outlineLevel="0" collapsed="false">
      <c r="A832" s="203"/>
      <c r="D832" s="204"/>
      <c r="H832" s="205"/>
      <c r="J832" s="206"/>
      <c r="L832" s="105"/>
    </row>
    <row r="833" customFormat="false" ht="12.75" hidden="false" customHeight="false" outlineLevel="0" collapsed="false">
      <c r="A833" s="203"/>
      <c r="D833" s="204"/>
      <c r="H833" s="205"/>
      <c r="J833" s="206"/>
      <c r="L833" s="105"/>
    </row>
    <row r="834" customFormat="false" ht="12.75" hidden="false" customHeight="false" outlineLevel="0" collapsed="false">
      <c r="A834" s="203"/>
      <c r="D834" s="204"/>
      <c r="H834" s="205"/>
      <c r="J834" s="206"/>
      <c r="L834" s="105"/>
    </row>
    <row r="835" customFormat="false" ht="12.75" hidden="false" customHeight="false" outlineLevel="0" collapsed="false">
      <c r="A835" s="203"/>
      <c r="D835" s="204"/>
      <c r="H835" s="205"/>
      <c r="J835" s="206"/>
      <c r="L835" s="105"/>
    </row>
    <row r="836" customFormat="false" ht="12.75" hidden="false" customHeight="false" outlineLevel="0" collapsed="false">
      <c r="A836" s="203"/>
      <c r="D836" s="204"/>
      <c r="H836" s="205"/>
      <c r="J836" s="206"/>
      <c r="L836" s="105"/>
    </row>
    <row r="837" customFormat="false" ht="12.75" hidden="false" customHeight="false" outlineLevel="0" collapsed="false">
      <c r="A837" s="203"/>
      <c r="D837" s="204"/>
      <c r="H837" s="205"/>
      <c r="J837" s="206"/>
      <c r="L837" s="105"/>
    </row>
    <row r="838" customFormat="false" ht="12.75" hidden="false" customHeight="false" outlineLevel="0" collapsed="false">
      <c r="A838" s="203"/>
      <c r="D838" s="204"/>
      <c r="H838" s="205"/>
      <c r="J838" s="206"/>
      <c r="L838" s="105"/>
    </row>
    <row r="839" customFormat="false" ht="12.75" hidden="false" customHeight="false" outlineLevel="0" collapsed="false">
      <c r="A839" s="203"/>
      <c r="D839" s="204"/>
      <c r="H839" s="205"/>
      <c r="J839" s="206"/>
      <c r="L839" s="105"/>
    </row>
    <row r="840" customFormat="false" ht="12.75" hidden="false" customHeight="false" outlineLevel="0" collapsed="false">
      <c r="A840" s="203"/>
      <c r="D840" s="204"/>
      <c r="H840" s="205"/>
      <c r="J840" s="206"/>
      <c r="L840" s="105"/>
    </row>
    <row r="841" customFormat="false" ht="12.75" hidden="false" customHeight="false" outlineLevel="0" collapsed="false">
      <c r="A841" s="203"/>
      <c r="D841" s="204"/>
      <c r="H841" s="205"/>
      <c r="J841" s="206"/>
      <c r="L841" s="105"/>
    </row>
    <row r="842" customFormat="false" ht="12.75" hidden="false" customHeight="false" outlineLevel="0" collapsed="false">
      <c r="A842" s="203"/>
      <c r="D842" s="204"/>
      <c r="H842" s="205"/>
      <c r="J842" s="206"/>
      <c r="L842" s="105"/>
    </row>
    <row r="843" customFormat="false" ht="12.75" hidden="false" customHeight="false" outlineLevel="0" collapsed="false">
      <c r="A843" s="203"/>
      <c r="D843" s="204"/>
      <c r="H843" s="205"/>
      <c r="J843" s="206"/>
      <c r="L843" s="105"/>
    </row>
    <row r="844" customFormat="false" ht="12.75" hidden="false" customHeight="false" outlineLevel="0" collapsed="false">
      <c r="A844" s="203"/>
      <c r="D844" s="204"/>
      <c r="H844" s="205"/>
      <c r="J844" s="206"/>
      <c r="L844" s="105"/>
    </row>
    <row r="845" customFormat="false" ht="12.75" hidden="false" customHeight="false" outlineLevel="0" collapsed="false">
      <c r="A845" s="203"/>
      <c r="D845" s="204"/>
      <c r="H845" s="205"/>
      <c r="J845" s="206"/>
      <c r="L845" s="105"/>
    </row>
    <row r="846" customFormat="false" ht="12.75" hidden="false" customHeight="false" outlineLevel="0" collapsed="false">
      <c r="A846" s="203"/>
      <c r="D846" s="204"/>
      <c r="H846" s="205"/>
      <c r="J846" s="206"/>
      <c r="L846" s="105"/>
    </row>
    <row r="847" customFormat="false" ht="12.75" hidden="false" customHeight="false" outlineLevel="0" collapsed="false">
      <c r="A847" s="203"/>
      <c r="D847" s="204"/>
      <c r="H847" s="205"/>
      <c r="J847" s="206"/>
      <c r="L847" s="105"/>
    </row>
    <row r="848" customFormat="false" ht="12.75" hidden="false" customHeight="false" outlineLevel="0" collapsed="false">
      <c r="A848" s="203"/>
      <c r="D848" s="204"/>
      <c r="H848" s="205"/>
      <c r="J848" s="206"/>
      <c r="L848" s="105"/>
    </row>
    <row r="849" customFormat="false" ht="12.75" hidden="false" customHeight="false" outlineLevel="0" collapsed="false">
      <c r="A849" s="203"/>
      <c r="D849" s="204"/>
      <c r="H849" s="205"/>
      <c r="J849" s="206"/>
      <c r="L849" s="105"/>
    </row>
    <row r="850" customFormat="false" ht="12.75" hidden="false" customHeight="false" outlineLevel="0" collapsed="false">
      <c r="A850" s="203"/>
      <c r="D850" s="204"/>
      <c r="H850" s="205"/>
      <c r="J850" s="206"/>
      <c r="L850" s="105"/>
    </row>
    <row r="851" customFormat="false" ht="12.75" hidden="false" customHeight="false" outlineLevel="0" collapsed="false">
      <c r="A851" s="203"/>
      <c r="D851" s="204"/>
      <c r="H851" s="205"/>
      <c r="J851" s="206"/>
      <c r="L851" s="105"/>
    </row>
    <row r="852" customFormat="false" ht="12.75" hidden="false" customHeight="false" outlineLevel="0" collapsed="false">
      <c r="A852" s="203"/>
      <c r="D852" s="204"/>
      <c r="H852" s="205"/>
      <c r="J852" s="206"/>
      <c r="L852" s="105"/>
    </row>
    <row r="853" customFormat="false" ht="12.75" hidden="false" customHeight="false" outlineLevel="0" collapsed="false">
      <c r="A853" s="203"/>
      <c r="D853" s="204"/>
      <c r="H853" s="205"/>
      <c r="J853" s="206"/>
      <c r="L853" s="105"/>
    </row>
    <row r="854" customFormat="false" ht="12.75" hidden="false" customHeight="false" outlineLevel="0" collapsed="false">
      <c r="A854" s="203"/>
      <c r="D854" s="204"/>
      <c r="H854" s="205"/>
      <c r="J854" s="206"/>
      <c r="L854" s="105"/>
    </row>
    <row r="855" customFormat="false" ht="12.75" hidden="false" customHeight="false" outlineLevel="0" collapsed="false">
      <c r="A855" s="203"/>
      <c r="D855" s="204"/>
      <c r="H855" s="205"/>
      <c r="J855" s="206"/>
      <c r="L855" s="105"/>
    </row>
    <row r="856" customFormat="false" ht="12.75" hidden="false" customHeight="false" outlineLevel="0" collapsed="false">
      <c r="A856" s="203"/>
      <c r="D856" s="204"/>
      <c r="H856" s="205"/>
      <c r="J856" s="206"/>
      <c r="L856" s="105"/>
    </row>
    <row r="857" customFormat="false" ht="12.75" hidden="false" customHeight="false" outlineLevel="0" collapsed="false">
      <c r="A857" s="203"/>
      <c r="D857" s="204"/>
      <c r="H857" s="205"/>
      <c r="J857" s="206"/>
      <c r="L857" s="105"/>
    </row>
    <row r="858" customFormat="false" ht="12.75" hidden="false" customHeight="false" outlineLevel="0" collapsed="false">
      <c r="A858" s="203"/>
      <c r="D858" s="204"/>
      <c r="H858" s="205"/>
      <c r="J858" s="206"/>
      <c r="L858" s="105"/>
    </row>
    <row r="859" customFormat="false" ht="12.75" hidden="false" customHeight="false" outlineLevel="0" collapsed="false">
      <c r="A859" s="203"/>
      <c r="D859" s="204"/>
      <c r="H859" s="205"/>
      <c r="J859" s="206"/>
      <c r="L859" s="105"/>
    </row>
    <row r="860" customFormat="false" ht="12.75" hidden="false" customHeight="false" outlineLevel="0" collapsed="false">
      <c r="A860" s="203"/>
      <c r="D860" s="204"/>
      <c r="H860" s="205"/>
      <c r="J860" s="206"/>
      <c r="L860" s="105"/>
    </row>
    <row r="861" customFormat="false" ht="12.75" hidden="false" customHeight="false" outlineLevel="0" collapsed="false">
      <c r="A861" s="203"/>
      <c r="D861" s="204"/>
      <c r="H861" s="205"/>
      <c r="J861" s="206"/>
      <c r="L861" s="105"/>
    </row>
    <row r="862" customFormat="false" ht="12.75" hidden="false" customHeight="false" outlineLevel="0" collapsed="false">
      <c r="A862" s="203"/>
      <c r="D862" s="204"/>
      <c r="H862" s="205"/>
      <c r="J862" s="206"/>
      <c r="L862" s="105"/>
    </row>
    <row r="863" customFormat="false" ht="12.75" hidden="false" customHeight="false" outlineLevel="0" collapsed="false">
      <c r="A863" s="203"/>
      <c r="D863" s="204"/>
      <c r="H863" s="205"/>
      <c r="J863" s="206"/>
      <c r="L863" s="105"/>
    </row>
    <row r="864" customFormat="false" ht="12.75" hidden="false" customHeight="false" outlineLevel="0" collapsed="false">
      <c r="A864" s="203"/>
      <c r="D864" s="204"/>
      <c r="H864" s="205"/>
      <c r="J864" s="206"/>
      <c r="L864" s="105"/>
    </row>
    <row r="865" customFormat="false" ht="12.75" hidden="false" customHeight="false" outlineLevel="0" collapsed="false">
      <c r="A865" s="203"/>
      <c r="D865" s="204"/>
      <c r="H865" s="205"/>
      <c r="J865" s="206"/>
      <c r="L865" s="105"/>
    </row>
    <row r="866" customFormat="false" ht="12.75" hidden="false" customHeight="false" outlineLevel="0" collapsed="false">
      <c r="A866" s="203"/>
      <c r="D866" s="204"/>
      <c r="H866" s="205"/>
      <c r="J866" s="206"/>
      <c r="L866" s="105"/>
    </row>
    <row r="867" customFormat="false" ht="12.75" hidden="false" customHeight="false" outlineLevel="0" collapsed="false">
      <c r="A867" s="203"/>
      <c r="D867" s="204"/>
      <c r="H867" s="205"/>
      <c r="J867" s="206"/>
      <c r="L867" s="105"/>
    </row>
    <row r="868" customFormat="false" ht="12.75" hidden="false" customHeight="false" outlineLevel="0" collapsed="false">
      <c r="A868" s="203"/>
      <c r="D868" s="204"/>
      <c r="H868" s="205"/>
      <c r="J868" s="206"/>
      <c r="L868" s="105"/>
    </row>
    <row r="869" customFormat="false" ht="12.75" hidden="false" customHeight="false" outlineLevel="0" collapsed="false">
      <c r="A869" s="203"/>
      <c r="D869" s="204"/>
      <c r="H869" s="205"/>
      <c r="J869" s="206"/>
      <c r="L869" s="105"/>
    </row>
    <row r="870" customFormat="false" ht="12.75" hidden="false" customHeight="false" outlineLevel="0" collapsed="false">
      <c r="A870" s="203"/>
      <c r="D870" s="204"/>
      <c r="H870" s="205"/>
      <c r="J870" s="206"/>
      <c r="L870" s="105"/>
    </row>
    <row r="871" customFormat="false" ht="12.75" hidden="false" customHeight="false" outlineLevel="0" collapsed="false">
      <c r="A871" s="203"/>
      <c r="D871" s="204"/>
      <c r="H871" s="205"/>
      <c r="J871" s="206"/>
      <c r="L871" s="105"/>
    </row>
    <row r="872" customFormat="false" ht="12.75" hidden="false" customHeight="false" outlineLevel="0" collapsed="false">
      <c r="A872" s="203"/>
      <c r="D872" s="204"/>
      <c r="H872" s="205"/>
      <c r="J872" s="206"/>
      <c r="L872" s="105"/>
    </row>
    <row r="873" customFormat="false" ht="12.75" hidden="false" customHeight="false" outlineLevel="0" collapsed="false">
      <c r="A873" s="203"/>
      <c r="D873" s="204"/>
      <c r="H873" s="205"/>
      <c r="J873" s="206"/>
      <c r="L873" s="105"/>
    </row>
    <row r="874" customFormat="false" ht="12.75" hidden="false" customHeight="false" outlineLevel="0" collapsed="false">
      <c r="A874" s="203"/>
      <c r="D874" s="204"/>
      <c r="H874" s="205"/>
      <c r="J874" s="206"/>
      <c r="L874" s="105"/>
    </row>
    <row r="875" customFormat="false" ht="12.75" hidden="false" customHeight="false" outlineLevel="0" collapsed="false">
      <c r="A875" s="203"/>
      <c r="D875" s="204"/>
      <c r="H875" s="205"/>
      <c r="J875" s="206"/>
      <c r="L875" s="105"/>
    </row>
    <row r="876" customFormat="false" ht="12.75" hidden="false" customHeight="false" outlineLevel="0" collapsed="false">
      <c r="A876" s="203"/>
      <c r="D876" s="204"/>
      <c r="H876" s="205"/>
      <c r="J876" s="206"/>
      <c r="L876" s="105"/>
    </row>
    <row r="877" customFormat="false" ht="12.75" hidden="false" customHeight="false" outlineLevel="0" collapsed="false">
      <c r="A877" s="203"/>
      <c r="D877" s="204"/>
      <c r="H877" s="205"/>
      <c r="J877" s="206"/>
      <c r="L877" s="105"/>
    </row>
    <row r="878" customFormat="false" ht="12.75" hidden="false" customHeight="false" outlineLevel="0" collapsed="false">
      <c r="A878" s="203"/>
      <c r="D878" s="204"/>
      <c r="H878" s="205"/>
      <c r="J878" s="206"/>
      <c r="L878" s="105"/>
    </row>
    <row r="879" customFormat="false" ht="12.75" hidden="false" customHeight="false" outlineLevel="0" collapsed="false">
      <c r="A879" s="203"/>
      <c r="D879" s="204"/>
      <c r="H879" s="205"/>
      <c r="J879" s="206"/>
      <c r="L879" s="105"/>
    </row>
    <row r="880" customFormat="false" ht="12.75" hidden="false" customHeight="false" outlineLevel="0" collapsed="false">
      <c r="A880" s="203"/>
      <c r="D880" s="204"/>
      <c r="H880" s="205"/>
      <c r="J880" s="206"/>
      <c r="L880" s="105"/>
    </row>
    <row r="881" customFormat="false" ht="12.75" hidden="false" customHeight="false" outlineLevel="0" collapsed="false">
      <c r="A881" s="203"/>
      <c r="D881" s="204"/>
      <c r="H881" s="205"/>
      <c r="J881" s="206"/>
      <c r="L881" s="105"/>
    </row>
    <row r="882" customFormat="false" ht="12.75" hidden="false" customHeight="false" outlineLevel="0" collapsed="false">
      <c r="A882" s="203"/>
      <c r="D882" s="204"/>
      <c r="H882" s="205"/>
      <c r="J882" s="206"/>
      <c r="L882" s="105"/>
    </row>
    <row r="883" customFormat="false" ht="12.75" hidden="false" customHeight="false" outlineLevel="0" collapsed="false">
      <c r="A883" s="203"/>
      <c r="D883" s="204"/>
      <c r="H883" s="205"/>
      <c r="J883" s="206"/>
      <c r="L883" s="105"/>
    </row>
    <row r="884" customFormat="false" ht="12.75" hidden="false" customHeight="false" outlineLevel="0" collapsed="false">
      <c r="A884" s="203"/>
      <c r="D884" s="204"/>
      <c r="H884" s="205"/>
      <c r="J884" s="206"/>
      <c r="L884" s="105"/>
    </row>
    <row r="885" customFormat="false" ht="12.75" hidden="false" customHeight="false" outlineLevel="0" collapsed="false">
      <c r="A885" s="203"/>
      <c r="D885" s="204"/>
      <c r="H885" s="205"/>
      <c r="J885" s="206"/>
      <c r="L885" s="105"/>
    </row>
    <row r="886" customFormat="false" ht="12.75" hidden="false" customHeight="false" outlineLevel="0" collapsed="false">
      <c r="A886" s="203"/>
      <c r="D886" s="204"/>
      <c r="H886" s="205"/>
      <c r="J886" s="206"/>
      <c r="L886" s="105"/>
    </row>
    <row r="887" customFormat="false" ht="12.75" hidden="false" customHeight="false" outlineLevel="0" collapsed="false">
      <c r="A887" s="203"/>
      <c r="D887" s="204"/>
      <c r="H887" s="205"/>
      <c r="J887" s="206"/>
      <c r="L887" s="105"/>
    </row>
    <row r="888" customFormat="false" ht="12.75" hidden="false" customHeight="false" outlineLevel="0" collapsed="false">
      <c r="A888" s="203"/>
      <c r="D888" s="204"/>
      <c r="H888" s="205"/>
      <c r="J888" s="206"/>
      <c r="L888" s="105"/>
    </row>
    <row r="889" customFormat="false" ht="12.75" hidden="false" customHeight="false" outlineLevel="0" collapsed="false">
      <c r="A889" s="203"/>
      <c r="D889" s="204"/>
      <c r="H889" s="205"/>
      <c r="J889" s="206"/>
      <c r="L889" s="105"/>
    </row>
    <row r="890" customFormat="false" ht="12.75" hidden="false" customHeight="false" outlineLevel="0" collapsed="false">
      <c r="A890" s="203"/>
      <c r="D890" s="204"/>
      <c r="H890" s="205"/>
      <c r="J890" s="206"/>
      <c r="L890" s="105"/>
    </row>
    <row r="891" customFormat="false" ht="12.75" hidden="false" customHeight="false" outlineLevel="0" collapsed="false">
      <c r="A891" s="203"/>
      <c r="D891" s="204"/>
      <c r="H891" s="205"/>
      <c r="J891" s="206"/>
      <c r="L891" s="105"/>
    </row>
    <row r="892" customFormat="false" ht="12.75" hidden="false" customHeight="false" outlineLevel="0" collapsed="false">
      <c r="A892" s="203"/>
      <c r="D892" s="204"/>
      <c r="H892" s="205"/>
      <c r="J892" s="206"/>
      <c r="L892" s="105"/>
    </row>
    <row r="893" customFormat="false" ht="12.75" hidden="false" customHeight="false" outlineLevel="0" collapsed="false">
      <c r="A893" s="203"/>
      <c r="D893" s="204"/>
      <c r="H893" s="205"/>
      <c r="J893" s="206"/>
      <c r="L893" s="105"/>
    </row>
    <row r="894" customFormat="false" ht="12.75" hidden="false" customHeight="false" outlineLevel="0" collapsed="false">
      <c r="A894" s="203"/>
      <c r="D894" s="204"/>
      <c r="H894" s="205"/>
      <c r="J894" s="206"/>
      <c r="L894" s="105"/>
    </row>
    <row r="895" customFormat="false" ht="12.75" hidden="false" customHeight="false" outlineLevel="0" collapsed="false">
      <c r="A895" s="203"/>
      <c r="D895" s="204"/>
      <c r="H895" s="205"/>
      <c r="J895" s="206"/>
      <c r="L895" s="105"/>
    </row>
    <row r="896" customFormat="false" ht="12.75" hidden="false" customHeight="false" outlineLevel="0" collapsed="false">
      <c r="A896" s="203"/>
      <c r="D896" s="204"/>
      <c r="H896" s="205"/>
      <c r="J896" s="206"/>
      <c r="L896" s="105"/>
    </row>
    <row r="897" customFormat="false" ht="12.75" hidden="false" customHeight="false" outlineLevel="0" collapsed="false">
      <c r="A897" s="203"/>
      <c r="D897" s="204"/>
      <c r="H897" s="205"/>
      <c r="J897" s="206"/>
      <c r="L897" s="105"/>
    </row>
    <row r="898" customFormat="false" ht="12.75" hidden="false" customHeight="false" outlineLevel="0" collapsed="false">
      <c r="A898" s="203"/>
      <c r="D898" s="204"/>
      <c r="H898" s="205"/>
      <c r="J898" s="206"/>
      <c r="L898" s="105"/>
    </row>
    <row r="899" customFormat="false" ht="12.75" hidden="false" customHeight="false" outlineLevel="0" collapsed="false">
      <c r="A899" s="203"/>
      <c r="D899" s="204"/>
      <c r="H899" s="205"/>
      <c r="J899" s="206"/>
      <c r="L899" s="105"/>
    </row>
    <row r="900" customFormat="false" ht="12.75" hidden="false" customHeight="false" outlineLevel="0" collapsed="false">
      <c r="A900" s="203"/>
      <c r="D900" s="204"/>
      <c r="H900" s="205"/>
      <c r="J900" s="206"/>
      <c r="L900" s="105"/>
    </row>
    <row r="901" customFormat="false" ht="12.75" hidden="false" customHeight="false" outlineLevel="0" collapsed="false">
      <c r="A901" s="203"/>
      <c r="D901" s="204"/>
      <c r="H901" s="205"/>
      <c r="J901" s="206"/>
      <c r="L901" s="105"/>
    </row>
    <row r="902" customFormat="false" ht="12.75" hidden="false" customHeight="false" outlineLevel="0" collapsed="false">
      <c r="A902" s="203"/>
      <c r="D902" s="204"/>
      <c r="H902" s="205"/>
      <c r="J902" s="206"/>
      <c r="L902" s="105"/>
    </row>
    <row r="903" customFormat="false" ht="12.75" hidden="false" customHeight="false" outlineLevel="0" collapsed="false">
      <c r="A903" s="203"/>
      <c r="D903" s="204"/>
      <c r="H903" s="205"/>
      <c r="J903" s="206"/>
      <c r="L903" s="105"/>
    </row>
    <row r="904" customFormat="false" ht="12.75" hidden="false" customHeight="false" outlineLevel="0" collapsed="false">
      <c r="A904" s="203"/>
      <c r="D904" s="204"/>
      <c r="H904" s="205"/>
      <c r="J904" s="206"/>
      <c r="L904" s="105"/>
    </row>
    <row r="905" customFormat="false" ht="12.75" hidden="false" customHeight="false" outlineLevel="0" collapsed="false">
      <c r="A905" s="203"/>
      <c r="D905" s="204"/>
      <c r="H905" s="205"/>
      <c r="J905" s="206"/>
      <c r="L905" s="105"/>
    </row>
    <row r="906" customFormat="false" ht="12.75" hidden="false" customHeight="false" outlineLevel="0" collapsed="false">
      <c r="A906" s="203"/>
      <c r="D906" s="204"/>
      <c r="H906" s="205"/>
      <c r="J906" s="206"/>
      <c r="L906" s="105"/>
    </row>
    <row r="907" customFormat="false" ht="12.75" hidden="false" customHeight="false" outlineLevel="0" collapsed="false">
      <c r="A907" s="203"/>
      <c r="D907" s="204"/>
      <c r="H907" s="205"/>
      <c r="J907" s="206"/>
      <c r="L907" s="105"/>
    </row>
    <row r="908" customFormat="false" ht="12.75" hidden="false" customHeight="false" outlineLevel="0" collapsed="false">
      <c r="A908" s="203"/>
      <c r="D908" s="204"/>
      <c r="H908" s="205"/>
      <c r="J908" s="206"/>
      <c r="L908" s="105"/>
    </row>
    <row r="909" customFormat="false" ht="12.75" hidden="false" customHeight="false" outlineLevel="0" collapsed="false">
      <c r="A909" s="203"/>
      <c r="D909" s="204"/>
      <c r="H909" s="205"/>
      <c r="J909" s="206"/>
      <c r="L909" s="105"/>
    </row>
    <row r="910" customFormat="false" ht="12.75" hidden="false" customHeight="false" outlineLevel="0" collapsed="false">
      <c r="A910" s="203"/>
      <c r="D910" s="204"/>
      <c r="H910" s="205"/>
      <c r="J910" s="206"/>
      <c r="L910" s="105"/>
    </row>
    <row r="911" customFormat="false" ht="12.75" hidden="false" customHeight="false" outlineLevel="0" collapsed="false">
      <c r="A911" s="203"/>
      <c r="D911" s="204"/>
      <c r="H911" s="205"/>
      <c r="J911" s="206"/>
      <c r="L911" s="105"/>
    </row>
    <row r="912" customFormat="false" ht="12.75" hidden="false" customHeight="false" outlineLevel="0" collapsed="false">
      <c r="A912" s="203"/>
      <c r="D912" s="204"/>
      <c r="H912" s="205"/>
      <c r="J912" s="206"/>
      <c r="L912" s="105"/>
    </row>
    <row r="913" customFormat="false" ht="12.75" hidden="false" customHeight="false" outlineLevel="0" collapsed="false">
      <c r="A913" s="203"/>
      <c r="D913" s="204"/>
      <c r="H913" s="205"/>
      <c r="J913" s="206"/>
      <c r="L913" s="105"/>
    </row>
    <row r="914" customFormat="false" ht="12.75" hidden="false" customHeight="false" outlineLevel="0" collapsed="false">
      <c r="A914" s="203"/>
      <c r="D914" s="204"/>
      <c r="H914" s="205"/>
      <c r="J914" s="206"/>
      <c r="L914" s="105"/>
    </row>
    <row r="915" customFormat="false" ht="12.75" hidden="false" customHeight="false" outlineLevel="0" collapsed="false">
      <c r="A915" s="203"/>
      <c r="D915" s="204"/>
      <c r="H915" s="205"/>
      <c r="J915" s="206"/>
      <c r="L915" s="105"/>
    </row>
    <row r="916" customFormat="false" ht="12.75" hidden="false" customHeight="false" outlineLevel="0" collapsed="false">
      <c r="A916" s="203"/>
      <c r="D916" s="204"/>
      <c r="H916" s="205"/>
      <c r="J916" s="206"/>
      <c r="L916" s="105"/>
    </row>
    <row r="917" customFormat="false" ht="12.75" hidden="false" customHeight="false" outlineLevel="0" collapsed="false">
      <c r="A917" s="203"/>
      <c r="D917" s="204"/>
      <c r="H917" s="205"/>
      <c r="J917" s="206"/>
      <c r="L917" s="105"/>
    </row>
    <row r="918" customFormat="false" ht="12.75" hidden="false" customHeight="false" outlineLevel="0" collapsed="false">
      <c r="A918" s="203"/>
      <c r="D918" s="204"/>
      <c r="H918" s="205"/>
      <c r="J918" s="206"/>
      <c r="L918" s="105"/>
    </row>
    <row r="919" customFormat="false" ht="12.75" hidden="false" customHeight="false" outlineLevel="0" collapsed="false">
      <c r="A919" s="203"/>
      <c r="D919" s="204"/>
      <c r="H919" s="205"/>
      <c r="J919" s="206"/>
      <c r="L919" s="105"/>
    </row>
    <row r="920" customFormat="false" ht="12.75" hidden="false" customHeight="false" outlineLevel="0" collapsed="false">
      <c r="A920" s="203"/>
      <c r="D920" s="204"/>
      <c r="H920" s="205"/>
      <c r="J920" s="206"/>
      <c r="L920" s="105"/>
    </row>
    <row r="921" customFormat="false" ht="12.75" hidden="false" customHeight="false" outlineLevel="0" collapsed="false">
      <c r="A921" s="203"/>
      <c r="D921" s="204"/>
      <c r="H921" s="205"/>
      <c r="J921" s="206"/>
      <c r="L921" s="105"/>
    </row>
    <row r="922" customFormat="false" ht="12.75" hidden="false" customHeight="false" outlineLevel="0" collapsed="false">
      <c r="A922" s="203"/>
      <c r="D922" s="204"/>
      <c r="H922" s="205"/>
      <c r="J922" s="206"/>
      <c r="L922" s="105"/>
    </row>
    <row r="923" customFormat="false" ht="12.75" hidden="false" customHeight="false" outlineLevel="0" collapsed="false">
      <c r="A923" s="203"/>
      <c r="D923" s="204"/>
      <c r="H923" s="205"/>
      <c r="J923" s="206"/>
      <c r="L923" s="105"/>
    </row>
    <row r="924" customFormat="false" ht="12.75" hidden="false" customHeight="false" outlineLevel="0" collapsed="false">
      <c r="A924" s="203"/>
      <c r="D924" s="204"/>
      <c r="H924" s="205"/>
      <c r="J924" s="206"/>
      <c r="L924" s="105"/>
    </row>
    <row r="925" customFormat="false" ht="12.75" hidden="false" customHeight="false" outlineLevel="0" collapsed="false">
      <c r="A925" s="203"/>
      <c r="D925" s="204"/>
      <c r="H925" s="205"/>
      <c r="J925" s="206"/>
      <c r="L925" s="105"/>
    </row>
    <row r="926" customFormat="false" ht="12.75" hidden="false" customHeight="false" outlineLevel="0" collapsed="false">
      <c r="A926" s="203"/>
      <c r="D926" s="204"/>
      <c r="H926" s="205"/>
      <c r="J926" s="206"/>
      <c r="L926" s="105"/>
    </row>
    <row r="927" customFormat="false" ht="12.75" hidden="false" customHeight="false" outlineLevel="0" collapsed="false">
      <c r="A927" s="203"/>
      <c r="D927" s="204"/>
      <c r="H927" s="205"/>
      <c r="J927" s="206"/>
      <c r="L927" s="105"/>
    </row>
    <row r="928" customFormat="false" ht="12.75" hidden="false" customHeight="false" outlineLevel="0" collapsed="false">
      <c r="A928" s="203"/>
      <c r="D928" s="204"/>
      <c r="H928" s="205"/>
      <c r="J928" s="206"/>
      <c r="L928" s="105"/>
    </row>
    <row r="929" customFormat="false" ht="12.75" hidden="false" customHeight="false" outlineLevel="0" collapsed="false">
      <c r="A929" s="203"/>
      <c r="D929" s="204"/>
      <c r="H929" s="205"/>
      <c r="J929" s="206"/>
      <c r="L929" s="105"/>
    </row>
    <row r="930" customFormat="false" ht="12.75" hidden="false" customHeight="false" outlineLevel="0" collapsed="false">
      <c r="A930" s="203"/>
      <c r="D930" s="204"/>
      <c r="H930" s="205"/>
      <c r="J930" s="206"/>
      <c r="L930" s="105"/>
    </row>
    <row r="931" customFormat="false" ht="12.75" hidden="false" customHeight="false" outlineLevel="0" collapsed="false">
      <c r="A931" s="203"/>
      <c r="D931" s="204"/>
      <c r="H931" s="205"/>
      <c r="J931" s="206"/>
      <c r="L931" s="105"/>
    </row>
    <row r="932" customFormat="false" ht="12.75" hidden="false" customHeight="false" outlineLevel="0" collapsed="false">
      <c r="A932" s="203"/>
      <c r="D932" s="204"/>
      <c r="H932" s="205"/>
      <c r="J932" s="206"/>
      <c r="L932" s="105"/>
    </row>
    <row r="933" customFormat="false" ht="12.75" hidden="false" customHeight="false" outlineLevel="0" collapsed="false">
      <c r="A933" s="203"/>
      <c r="D933" s="204"/>
      <c r="H933" s="205"/>
      <c r="J933" s="206"/>
      <c r="L933" s="105"/>
    </row>
    <row r="934" customFormat="false" ht="12.75" hidden="false" customHeight="false" outlineLevel="0" collapsed="false">
      <c r="A934" s="203"/>
      <c r="D934" s="204"/>
      <c r="H934" s="205"/>
      <c r="J934" s="206"/>
      <c r="L934" s="105"/>
    </row>
    <row r="935" customFormat="false" ht="12.75" hidden="false" customHeight="false" outlineLevel="0" collapsed="false">
      <c r="A935" s="203"/>
      <c r="D935" s="204"/>
      <c r="H935" s="205"/>
      <c r="J935" s="206"/>
      <c r="L935" s="105"/>
    </row>
    <row r="936" customFormat="false" ht="12.75" hidden="false" customHeight="false" outlineLevel="0" collapsed="false">
      <c r="A936" s="203"/>
      <c r="D936" s="204"/>
      <c r="H936" s="205"/>
      <c r="J936" s="206"/>
      <c r="L936" s="105"/>
    </row>
    <row r="937" customFormat="false" ht="12.75" hidden="false" customHeight="false" outlineLevel="0" collapsed="false">
      <c r="A937" s="203"/>
      <c r="D937" s="204"/>
      <c r="H937" s="205"/>
      <c r="J937" s="206"/>
      <c r="L937" s="105"/>
    </row>
    <row r="938" customFormat="false" ht="12.75" hidden="false" customHeight="false" outlineLevel="0" collapsed="false">
      <c r="A938" s="203"/>
      <c r="D938" s="204"/>
      <c r="H938" s="205"/>
      <c r="J938" s="206"/>
      <c r="L938" s="105"/>
    </row>
    <row r="939" customFormat="false" ht="12.75" hidden="false" customHeight="false" outlineLevel="0" collapsed="false">
      <c r="A939" s="203"/>
      <c r="D939" s="204"/>
      <c r="H939" s="205"/>
      <c r="J939" s="206"/>
      <c r="L939" s="105"/>
    </row>
    <row r="940" customFormat="false" ht="12.75" hidden="false" customHeight="false" outlineLevel="0" collapsed="false">
      <c r="A940" s="203"/>
      <c r="D940" s="204"/>
      <c r="H940" s="205"/>
      <c r="J940" s="206"/>
      <c r="L940" s="105"/>
    </row>
    <row r="941" customFormat="false" ht="12.75" hidden="false" customHeight="false" outlineLevel="0" collapsed="false">
      <c r="A941" s="203"/>
      <c r="D941" s="204"/>
      <c r="H941" s="205"/>
      <c r="J941" s="206"/>
      <c r="L941" s="105"/>
    </row>
    <row r="942" customFormat="false" ht="12.75" hidden="false" customHeight="false" outlineLevel="0" collapsed="false">
      <c r="A942" s="203"/>
      <c r="D942" s="204"/>
      <c r="H942" s="205"/>
      <c r="J942" s="206"/>
      <c r="L942" s="105"/>
    </row>
    <row r="943" customFormat="false" ht="12.75" hidden="false" customHeight="false" outlineLevel="0" collapsed="false">
      <c r="A943" s="203"/>
      <c r="D943" s="204"/>
      <c r="H943" s="205"/>
      <c r="J943" s="206"/>
      <c r="L943" s="105"/>
    </row>
    <row r="944" customFormat="false" ht="12.75" hidden="false" customHeight="false" outlineLevel="0" collapsed="false">
      <c r="A944" s="203"/>
      <c r="D944" s="204"/>
      <c r="H944" s="205"/>
      <c r="J944" s="206"/>
      <c r="L944" s="105"/>
    </row>
    <row r="945" customFormat="false" ht="12.75" hidden="false" customHeight="false" outlineLevel="0" collapsed="false">
      <c r="A945" s="203"/>
      <c r="D945" s="204"/>
      <c r="H945" s="205"/>
      <c r="J945" s="206"/>
      <c r="L945" s="105"/>
    </row>
    <row r="946" customFormat="false" ht="12.75" hidden="false" customHeight="false" outlineLevel="0" collapsed="false">
      <c r="A946" s="203"/>
      <c r="D946" s="204"/>
      <c r="H946" s="205"/>
      <c r="J946" s="206"/>
      <c r="L946" s="105"/>
    </row>
    <row r="947" customFormat="false" ht="12.75" hidden="false" customHeight="false" outlineLevel="0" collapsed="false">
      <c r="A947" s="203"/>
      <c r="D947" s="204"/>
      <c r="H947" s="205"/>
      <c r="J947" s="206"/>
      <c r="L947" s="105"/>
    </row>
    <row r="948" customFormat="false" ht="12.75" hidden="false" customHeight="false" outlineLevel="0" collapsed="false">
      <c r="A948" s="203"/>
      <c r="D948" s="204"/>
      <c r="H948" s="205"/>
      <c r="J948" s="206"/>
      <c r="L948" s="105"/>
    </row>
    <row r="949" customFormat="false" ht="12.75" hidden="false" customHeight="false" outlineLevel="0" collapsed="false">
      <c r="A949" s="203"/>
      <c r="D949" s="204"/>
      <c r="H949" s="205"/>
      <c r="J949" s="206"/>
      <c r="L949" s="105"/>
    </row>
    <row r="950" customFormat="false" ht="12.75" hidden="false" customHeight="false" outlineLevel="0" collapsed="false">
      <c r="A950" s="203"/>
      <c r="D950" s="204"/>
      <c r="H950" s="205"/>
      <c r="J950" s="206"/>
      <c r="L950" s="105"/>
    </row>
    <row r="951" customFormat="false" ht="12.75" hidden="false" customHeight="false" outlineLevel="0" collapsed="false">
      <c r="A951" s="203"/>
      <c r="D951" s="204"/>
      <c r="H951" s="205"/>
      <c r="J951" s="206"/>
      <c r="L951" s="105"/>
    </row>
    <row r="952" customFormat="false" ht="12.75" hidden="false" customHeight="false" outlineLevel="0" collapsed="false">
      <c r="A952" s="203"/>
      <c r="D952" s="204"/>
      <c r="H952" s="205"/>
      <c r="J952" s="206"/>
      <c r="L952" s="105"/>
    </row>
    <row r="953" customFormat="false" ht="12.75" hidden="false" customHeight="false" outlineLevel="0" collapsed="false">
      <c r="A953" s="203"/>
      <c r="D953" s="204"/>
      <c r="H953" s="205"/>
      <c r="J953" s="206"/>
      <c r="L953" s="105"/>
    </row>
    <row r="954" customFormat="false" ht="12.75" hidden="false" customHeight="false" outlineLevel="0" collapsed="false">
      <c r="A954" s="203"/>
      <c r="D954" s="204"/>
      <c r="H954" s="205"/>
      <c r="J954" s="206"/>
      <c r="L954" s="105"/>
    </row>
    <row r="955" customFormat="false" ht="12.75" hidden="false" customHeight="false" outlineLevel="0" collapsed="false">
      <c r="A955" s="203"/>
      <c r="D955" s="204"/>
      <c r="H955" s="205"/>
      <c r="J955" s="206"/>
      <c r="L955" s="105"/>
    </row>
    <row r="956" customFormat="false" ht="12.75" hidden="false" customHeight="false" outlineLevel="0" collapsed="false">
      <c r="A956" s="203"/>
      <c r="D956" s="204"/>
      <c r="H956" s="205"/>
      <c r="J956" s="206"/>
      <c r="L956" s="105"/>
    </row>
    <row r="957" customFormat="false" ht="12.75" hidden="false" customHeight="false" outlineLevel="0" collapsed="false">
      <c r="A957" s="203"/>
      <c r="D957" s="204"/>
      <c r="H957" s="205"/>
      <c r="J957" s="206"/>
      <c r="L957" s="105"/>
    </row>
    <row r="958" customFormat="false" ht="12.75" hidden="false" customHeight="false" outlineLevel="0" collapsed="false">
      <c r="A958" s="203"/>
      <c r="D958" s="204"/>
      <c r="H958" s="205"/>
      <c r="J958" s="206"/>
      <c r="L958" s="105"/>
    </row>
    <row r="959" customFormat="false" ht="12.75" hidden="false" customHeight="false" outlineLevel="0" collapsed="false">
      <c r="A959" s="203"/>
      <c r="D959" s="204"/>
      <c r="H959" s="205"/>
      <c r="J959" s="206"/>
      <c r="L959" s="105"/>
    </row>
    <row r="960" customFormat="false" ht="12.75" hidden="false" customHeight="false" outlineLevel="0" collapsed="false">
      <c r="A960" s="203"/>
      <c r="D960" s="204"/>
      <c r="H960" s="205"/>
      <c r="J960" s="206"/>
      <c r="L960" s="105"/>
    </row>
    <row r="961" customFormat="false" ht="12.75" hidden="false" customHeight="false" outlineLevel="0" collapsed="false">
      <c r="A961" s="203"/>
      <c r="D961" s="204"/>
      <c r="H961" s="205"/>
      <c r="J961" s="206"/>
      <c r="L961" s="105"/>
    </row>
    <row r="962" customFormat="false" ht="12.75" hidden="false" customHeight="false" outlineLevel="0" collapsed="false">
      <c r="A962" s="203"/>
      <c r="D962" s="204"/>
      <c r="H962" s="205"/>
      <c r="J962" s="206"/>
      <c r="L962" s="105"/>
    </row>
    <row r="963" customFormat="false" ht="12.75" hidden="false" customHeight="false" outlineLevel="0" collapsed="false">
      <c r="A963" s="203"/>
      <c r="D963" s="204"/>
      <c r="H963" s="205"/>
      <c r="J963" s="206"/>
      <c r="L963" s="105"/>
    </row>
    <row r="964" customFormat="false" ht="12.75" hidden="false" customHeight="false" outlineLevel="0" collapsed="false">
      <c r="A964" s="203"/>
      <c r="D964" s="204"/>
      <c r="H964" s="205"/>
      <c r="J964" s="206"/>
      <c r="L964" s="105"/>
    </row>
    <row r="965" customFormat="false" ht="12.75" hidden="false" customHeight="false" outlineLevel="0" collapsed="false">
      <c r="A965" s="203"/>
      <c r="D965" s="204"/>
      <c r="H965" s="205"/>
      <c r="J965" s="206"/>
      <c r="L965" s="105"/>
    </row>
    <row r="966" customFormat="false" ht="12.75" hidden="false" customHeight="false" outlineLevel="0" collapsed="false">
      <c r="A966" s="203"/>
      <c r="D966" s="204"/>
      <c r="H966" s="205"/>
      <c r="J966" s="206"/>
      <c r="L966" s="105"/>
    </row>
    <row r="967" customFormat="false" ht="12.75" hidden="false" customHeight="false" outlineLevel="0" collapsed="false">
      <c r="A967" s="203"/>
      <c r="D967" s="204"/>
      <c r="H967" s="205"/>
      <c r="J967" s="206"/>
      <c r="L967" s="105"/>
    </row>
    <row r="968" customFormat="false" ht="12.75" hidden="false" customHeight="false" outlineLevel="0" collapsed="false">
      <c r="A968" s="203"/>
      <c r="D968" s="204"/>
      <c r="H968" s="205"/>
      <c r="J968" s="206"/>
      <c r="L968" s="105"/>
    </row>
    <row r="969" customFormat="false" ht="12.75" hidden="false" customHeight="false" outlineLevel="0" collapsed="false">
      <c r="A969" s="203"/>
      <c r="D969" s="204"/>
      <c r="H969" s="205"/>
      <c r="J969" s="206"/>
      <c r="L969" s="105"/>
    </row>
    <row r="970" customFormat="false" ht="12.75" hidden="false" customHeight="false" outlineLevel="0" collapsed="false">
      <c r="A970" s="203"/>
      <c r="D970" s="204"/>
      <c r="H970" s="205"/>
      <c r="J970" s="206"/>
      <c r="L970" s="105"/>
    </row>
    <row r="971" customFormat="false" ht="12.75" hidden="false" customHeight="false" outlineLevel="0" collapsed="false">
      <c r="A971" s="203"/>
      <c r="D971" s="204"/>
      <c r="H971" s="205"/>
      <c r="J971" s="206"/>
      <c r="L971" s="105"/>
    </row>
    <row r="972" customFormat="false" ht="12.75" hidden="false" customHeight="false" outlineLevel="0" collapsed="false">
      <c r="A972" s="203"/>
      <c r="D972" s="204"/>
      <c r="H972" s="205"/>
      <c r="J972" s="206"/>
      <c r="L972" s="105"/>
    </row>
    <row r="973" customFormat="false" ht="12.75" hidden="false" customHeight="false" outlineLevel="0" collapsed="false">
      <c r="A973" s="203"/>
      <c r="D973" s="204"/>
      <c r="H973" s="205"/>
      <c r="J973" s="206"/>
      <c r="L973" s="105"/>
    </row>
    <row r="974" customFormat="false" ht="12.75" hidden="false" customHeight="false" outlineLevel="0" collapsed="false">
      <c r="A974" s="203"/>
      <c r="D974" s="204"/>
      <c r="H974" s="205"/>
      <c r="J974" s="206"/>
      <c r="L974" s="105"/>
    </row>
    <row r="975" customFormat="false" ht="12.75" hidden="false" customHeight="false" outlineLevel="0" collapsed="false">
      <c r="A975" s="203"/>
      <c r="D975" s="204"/>
      <c r="H975" s="205"/>
      <c r="J975" s="206"/>
      <c r="L975" s="105"/>
    </row>
    <row r="976" customFormat="false" ht="12.75" hidden="false" customHeight="false" outlineLevel="0" collapsed="false">
      <c r="A976" s="203"/>
      <c r="D976" s="204"/>
      <c r="H976" s="205"/>
      <c r="J976" s="206"/>
      <c r="L976" s="105"/>
    </row>
    <row r="977" customFormat="false" ht="12.75" hidden="false" customHeight="false" outlineLevel="0" collapsed="false">
      <c r="A977" s="203"/>
      <c r="D977" s="204"/>
      <c r="H977" s="205"/>
      <c r="J977" s="206"/>
      <c r="L977" s="105"/>
    </row>
    <row r="978" customFormat="false" ht="12.75" hidden="false" customHeight="false" outlineLevel="0" collapsed="false">
      <c r="A978" s="203"/>
      <c r="D978" s="204"/>
      <c r="H978" s="205"/>
      <c r="J978" s="206"/>
      <c r="L978" s="105"/>
    </row>
    <row r="979" customFormat="false" ht="12.75" hidden="false" customHeight="false" outlineLevel="0" collapsed="false">
      <c r="A979" s="203"/>
      <c r="D979" s="204"/>
      <c r="H979" s="205"/>
      <c r="J979" s="206"/>
      <c r="L979" s="105"/>
    </row>
    <row r="980" customFormat="false" ht="12.75" hidden="false" customHeight="false" outlineLevel="0" collapsed="false">
      <c r="A980" s="203"/>
      <c r="D980" s="204"/>
      <c r="H980" s="205"/>
      <c r="J980" s="206"/>
      <c r="L980" s="105"/>
    </row>
    <row r="981" customFormat="false" ht="12.75" hidden="false" customHeight="false" outlineLevel="0" collapsed="false">
      <c r="A981" s="203"/>
      <c r="D981" s="204"/>
      <c r="H981" s="205"/>
      <c r="J981" s="206"/>
      <c r="L981" s="105"/>
    </row>
    <row r="982" customFormat="false" ht="12.75" hidden="false" customHeight="false" outlineLevel="0" collapsed="false">
      <c r="A982" s="203"/>
      <c r="D982" s="204"/>
      <c r="H982" s="205"/>
      <c r="J982" s="206"/>
      <c r="L982" s="105"/>
    </row>
    <row r="983" customFormat="false" ht="12.75" hidden="false" customHeight="false" outlineLevel="0" collapsed="false">
      <c r="A983" s="203"/>
      <c r="D983" s="204"/>
      <c r="H983" s="205"/>
      <c r="J983" s="206"/>
      <c r="L983" s="105"/>
    </row>
    <row r="984" customFormat="false" ht="12.75" hidden="false" customHeight="false" outlineLevel="0" collapsed="false">
      <c r="A984" s="203"/>
      <c r="D984" s="204"/>
      <c r="H984" s="205"/>
      <c r="J984" s="206"/>
      <c r="L984" s="105"/>
    </row>
    <row r="985" customFormat="false" ht="12.75" hidden="false" customHeight="false" outlineLevel="0" collapsed="false">
      <c r="A985" s="203"/>
      <c r="D985" s="2"/>
      <c r="H985" s="205"/>
      <c r="J985" s="206"/>
      <c r="L985" s="105"/>
    </row>
    <row r="986" customFormat="false" ht="12.75" hidden="false" customHeight="false" outlineLevel="0" collapsed="false">
      <c r="A986" s="203"/>
      <c r="D986" s="2"/>
      <c r="H986" s="205"/>
      <c r="J986" s="206"/>
      <c r="L986" s="105"/>
    </row>
    <row r="987" customFormat="false" ht="12.75" hidden="false" customHeight="false" outlineLevel="0" collapsed="false">
      <c r="A987" s="203"/>
      <c r="D987" s="2"/>
      <c r="H987" s="205"/>
      <c r="J987" s="206"/>
      <c r="L987" s="105"/>
    </row>
    <row r="988" customFormat="false" ht="12.75" hidden="false" customHeight="false" outlineLevel="0" collapsed="false">
      <c r="A988" s="203"/>
      <c r="D988" s="2"/>
      <c r="H988" s="205"/>
      <c r="J988" s="206"/>
      <c r="L988" s="105"/>
    </row>
    <row r="989" customFormat="false" ht="12.75" hidden="false" customHeight="false" outlineLevel="0" collapsed="false">
      <c r="A989" s="203"/>
      <c r="D989" s="2"/>
      <c r="H989" s="205"/>
      <c r="J989" s="206"/>
      <c r="L989" s="105"/>
    </row>
    <row r="990" customFormat="false" ht="12.75" hidden="false" customHeight="false" outlineLevel="0" collapsed="false">
      <c r="A990" s="203"/>
      <c r="D990" s="2"/>
      <c r="H990" s="205"/>
      <c r="J990" s="206"/>
      <c r="L990" s="105"/>
    </row>
    <row r="991" customFormat="false" ht="12.75" hidden="false" customHeight="false" outlineLevel="0" collapsed="false">
      <c r="A991" s="203"/>
      <c r="D991" s="2"/>
      <c r="H991" s="205"/>
      <c r="J991" s="206"/>
      <c r="L991" s="105"/>
    </row>
    <row r="992" customFormat="false" ht="12.75" hidden="false" customHeight="false" outlineLevel="0" collapsed="false">
      <c r="A992" s="203"/>
      <c r="D992" s="2"/>
      <c r="H992" s="205"/>
      <c r="J992" s="206"/>
      <c r="L992" s="105"/>
    </row>
    <row r="993" customFormat="false" ht="12.75" hidden="false" customHeight="false" outlineLevel="0" collapsed="false">
      <c r="A993" s="203"/>
      <c r="D993" s="2"/>
      <c r="H993" s="205"/>
      <c r="J993" s="206"/>
      <c r="L993" s="105"/>
    </row>
    <row r="994" customFormat="false" ht="12.75" hidden="false" customHeight="false" outlineLevel="0" collapsed="false">
      <c r="A994" s="203"/>
      <c r="D994" s="2"/>
      <c r="H994" s="205"/>
      <c r="J994" s="206"/>
      <c r="L994" s="105"/>
    </row>
    <row r="995" customFormat="false" ht="12.75" hidden="false" customHeight="false" outlineLevel="0" collapsed="false">
      <c r="A995" s="203"/>
      <c r="D995" s="2"/>
      <c r="H995" s="205"/>
      <c r="J995" s="206"/>
      <c r="L995" s="105"/>
    </row>
    <row r="996" customFormat="false" ht="12.75" hidden="false" customHeight="false" outlineLevel="0" collapsed="false">
      <c r="A996" s="203"/>
      <c r="D996" s="2"/>
      <c r="H996" s="205"/>
      <c r="J996" s="206"/>
      <c r="L996" s="105"/>
    </row>
    <row r="997" customFormat="false" ht="12.75" hidden="false" customHeight="false" outlineLevel="0" collapsed="false">
      <c r="A997" s="203"/>
      <c r="D997" s="2"/>
      <c r="H997" s="205"/>
      <c r="J997" s="206"/>
      <c r="L997" s="105"/>
    </row>
    <row r="998" customFormat="false" ht="12.75" hidden="false" customHeight="false" outlineLevel="0" collapsed="false">
      <c r="A998" s="203"/>
      <c r="D998" s="2"/>
      <c r="H998" s="205"/>
      <c r="J998" s="206"/>
      <c r="L998" s="105"/>
    </row>
    <row r="999" customFormat="false" ht="12.75" hidden="false" customHeight="false" outlineLevel="0" collapsed="false">
      <c r="A999" s="203"/>
      <c r="D999" s="2"/>
      <c r="H999" s="205"/>
      <c r="J999" s="206"/>
      <c r="L999" s="105"/>
    </row>
    <row r="1000" customFormat="false" ht="12.75" hidden="false" customHeight="false" outlineLevel="0" collapsed="false">
      <c r="A1000" s="203"/>
      <c r="D1000" s="2"/>
      <c r="H1000" s="205"/>
      <c r="J1000" s="206"/>
      <c r="L1000" s="105"/>
    </row>
    <row r="1001" customFormat="false" ht="12.75" hidden="false" customHeight="false" outlineLevel="0" collapsed="false">
      <c r="A1001" s="203"/>
      <c r="D1001" s="2"/>
      <c r="H1001" s="205"/>
      <c r="J1001" s="206"/>
      <c r="L1001" s="105"/>
    </row>
    <row r="1002" customFormat="false" ht="12.75" hidden="false" customHeight="false" outlineLevel="0" collapsed="false">
      <c r="A1002" s="203"/>
      <c r="D1002" s="2"/>
      <c r="H1002" s="205"/>
      <c r="J1002" s="206"/>
      <c r="L1002" s="105"/>
    </row>
    <row r="1003" customFormat="false" ht="12.75" hidden="false" customHeight="false" outlineLevel="0" collapsed="false">
      <c r="A1003" s="203"/>
      <c r="D1003" s="2"/>
      <c r="H1003" s="205"/>
      <c r="J1003" s="206"/>
      <c r="L1003" s="105"/>
    </row>
    <row r="1004" customFormat="false" ht="12.75" hidden="false" customHeight="false" outlineLevel="0" collapsed="false">
      <c r="A1004" s="203"/>
      <c r="D1004" s="2"/>
      <c r="H1004" s="205"/>
      <c r="J1004" s="206"/>
      <c r="L1004" s="105"/>
    </row>
    <row r="1005" customFormat="false" ht="12.75" hidden="false" customHeight="false" outlineLevel="0" collapsed="false">
      <c r="A1005" s="203"/>
      <c r="D1005" s="2"/>
      <c r="H1005" s="205"/>
      <c r="J1005" s="206"/>
      <c r="L1005" s="105"/>
    </row>
    <row r="1006" customFormat="false" ht="12.75" hidden="false" customHeight="false" outlineLevel="0" collapsed="false">
      <c r="A1006" s="203"/>
      <c r="D1006" s="2"/>
      <c r="H1006" s="205"/>
      <c r="J1006" s="206"/>
      <c r="L1006" s="105"/>
    </row>
    <row r="1007" customFormat="false" ht="12.75" hidden="false" customHeight="false" outlineLevel="0" collapsed="false">
      <c r="A1007" s="203"/>
      <c r="D1007" s="2"/>
      <c r="H1007" s="205"/>
      <c r="J1007" s="206"/>
      <c r="L1007" s="105"/>
    </row>
    <row r="1008" customFormat="false" ht="12.75" hidden="false" customHeight="false" outlineLevel="0" collapsed="false">
      <c r="A1008" s="203"/>
      <c r="D1008" s="2"/>
      <c r="H1008" s="205"/>
      <c r="J1008" s="206"/>
      <c r="L1008" s="105"/>
    </row>
    <row r="1009" customFormat="false" ht="12.75" hidden="false" customHeight="false" outlineLevel="0" collapsed="false">
      <c r="A1009" s="203"/>
      <c r="D1009" s="2"/>
      <c r="H1009" s="205"/>
      <c r="J1009" s="206"/>
      <c r="L1009" s="105"/>
    </row>
    <row r="1010" customFormat="false" ht="12.75" hidden="false" customHeight="false" outlineLevel="0" collapsed="false">
      <c r="A1010" s="203"/>
      <c r="D1010" s="2"/>
      <c r="H1010" s="205"/>
      <c r="J1010" s="206"/>
      <c r="L1010" s="105"/>
    </row>
    <row r="1011" customFormat="false" ht="12.75" hidden="false" customHeight="false" outlineLevel="0" collapsed="false">
      <c r="A1011" s="203"/>
      <c r="D1011" s="2"/>
      <c r="H1011" s="205"/>
      <c r="J1011" s="206"/>
      <c r="L1011" s="105"/>
    </row>
    <row r="1012" customFormat="false" ht="12.75" hidden="false" customHeight="false" outlineLevel="0" collapsed="false">
      <c r="A1012" s="203"/>
      <c r="D1012" s="2"/>
      <c r="H1012" s="205"/>
      <c r="J1012" s="206"/>
      <c r="L1012" s="105"/>
    </row>
    <row r="1013" customFormat="false" ht="12.75" hidden="false" customHeight="false" outlineLevel="0" collapsed="false">
      <c r="A1013" s="203"/>
      <c r="D1013" s="2"/>
      <c r="H1013" s="205"/>
      <c r="J1013" s="206"/>
      <c r="L1013" s="105"/>
    </row>
    <row r="1014" customFormat="false" ht="12.75" hidden="false" customHeight="false" outlineLevel="0" collapsed="false">
      <c r="A1014" s="203"/>
      <c r="D1014" s="2"/>
      <c r="H1014" s="205"/>
      <c r="J1014" s="206"/>
      <c r="L1014" s="105"/>
    </row>
    <row r="1015" customFormat="false" ht="12.75" hidden="false" customHeight="false" outlineLevel="0" collapsed="false">
      <c r="A1015" s="203"/>
      <c r="D1015" s="2"/>
      <c r="H1015" s="205"/>
      <c r="J1015" s="206"/>
      <c r="L1015" s="105"/>
    </row>
    <row r="1016" customFormat="false" ht="12.75" hidden="false" customHeight="false" outlineLevel="0" collapsed="false">
      <c r="A1016" s="203"/>
      <c r="D1016" s="2"/>
      <c r="H1016" s="205"/>
      <c r="J1016" s="206"/>
      <c r="L1016" s="105"/>
    </row>
    <row r="1017" customFormat="false" ht="12.75" hidden="false" customHeight="false" outlineLevel="0" collapsed="false">
      <c r="A1017" s="203"/>
      <c r="D1017" s="2"/>
      <c r="H1017" s="205"/>
      <c r="J1017" s="206"/>
      <c r="L1017" s="105"/>
    </row>
    <row r="1018" customFormat="false" ht="12.75" hidden="false" customHeight="false" outlineLevel="0" collapsed="false">
      <c r="A1018" s="203"/>
      <c r="D1018" s="2"/>
      <c r="H1018" s="205"/>
      <c r="J1018" s="206"/>
      <c r="L1018" s="105"/>
    </row>
    <row r="1019" customFormat="false" ht="12.75" hidden="false" customHeight="false" outlineLevel="0" collapsed="false">
      <c r="A1019" s="203"/>
      <c r="D1019" s="2"/>
      <c r="H1019" s="205"/>
      <c r="J1019" s="206"/>
      <c r="L1019" s="105"/>
    </row>
    <row r="1020" customFormat="false" ht="12.75" hidden="false" customHeight="false" outlineLevel="0" collapsed="false">
      <c r="A1020" s="203"/>
      <c r="D1020" s="2"/>
      <c r="H1020" s="205"/>
      <c r="J1020" s="206"/>
      <c r="L1020" s="105"/>
    </row>
    <row r="1021" customFormat="false" ht="12.75" hidden="false" customHeight="false" outlineLevel="0" collapsed="false">
      <c r="A1021" s="203"/>
      <c r="D1021" s="2"/>
      <c r="H1021" s="205"/>
      <c r="J1021" s="206"/>
      <c r="L1021" s="105"/>
    </row>
    <row r="1022" customFormat="false" ht="12.75" hidden="false" customHeight="false" outlineLevel="0" collapsed="false">
      <c r="A1022" s="203"/>
      <c r="D1022" s="2"/>
      <c r="H1022" s="205"/>
      <c r="J1022" s="206"/>
      <c r="L1022" s="105"/>
    </row>
    <row r="1023" customFormat="false" ht="12.75" hidden="false" customHeight="false" outlineLevel="0" collapsed="false">
      <c r="A1023" s="203"/>
      <c r="D1023" s="2"/>
      <c r="H1023" s="205"/>
      <c r="J1023" s="206"/>
      <c r="L1023" s="105"/>
    </row>
    <row r="1024" customFormat="false" ht="12.75" hidden="false" customHeight="false" outlineLevel="0" collapsed="false">
      <c r="A1024" s="203"/>
      <c r="D1024" s="2"/>
      <c r="H1024" s="205"/>
      <c r="J1024" s="206"/>
      <c r="L1024" s="105"/>
    </row>
    <row r="1025" customFormat="false" ht="12.75" hidden="false" customHeight="false" outlineLevel="0" collapsed="false">
      <c r="A1025" s="203"/>
      <c r="D1025" s="2"/>
      <c r="H1025" s="205"/>
      <c r="J1025" s="206"/>
      <c r="L1025" s="105"/>
    </row>
    <row r="1026" customFormat="false" ht="12.75" hidden="false" customHeight="false" outlineLevel="0" collapsed="false">
      <c r="A1026" s="203"/>
      <c r="D1026" s="2"/>
      <c r="H1026" s="205"/>
      <c r="J1026" s="206"/>
      <c r="L1026" s="105"/>
    </row>
    <row r="1027" customFormat="false" ht="12.75" hidden="false" customHeight="false" outlineLevel="0" collapsed="false">
      <c r="A1027" s="203"/>
      <c r="D1027" s="2"/>
      <c r="H1027" s="205"/>
      <c r="J1027" s="206"/>
      <c r="L1027" s="105"/>
    </row>
    <row r="1028" customFormat="false" ht="12.75" hidden="false" customHeight="false" outlineLevel="0" collapsed="false">
      <c r="A1028" s="203"/>
      <c r="D1028" s="2"/>
      <c r="H1028" s="205"/>
      <c r="J1028" s="206"/>
      <c r="L1028" s="105"/>
    </row>
    <row r="1029" customFormat="false" ht="12.75" hidden="false" customHeight="false" outlineLevel="0" collapsed="false">
      <c r="A1029" s="203"/>
      <c r="D1029" s="2"/>
      <c r="H1029" s="205"/>
      <c r="J1029" s="206"/>
      <c r="L1029" s="105"/>
    </row>
    <row r="1030" customFormat="false" ht="12.75" hidden="false" customHeight="false" outlineLevel="0" collapsed="false">
      <c r="A1030" s="203"/>
      <c r="D1030" s="2"/>
      <c r="H1030" s="205"/>
      <c r="J1030" s="206"/>
      <c r="L1030" s="105"/>
    </row>
    <row r="1031" customFormat="false" ht="12.75" hidden="false" customHeight="false" outlineLevel="0" collapsed="false">
      <c r="A1031" s="203"/>
      <c r="D1031" s="2"/>
      <c r="H1031" s="205"/>
      <c r="J1031" s="206"/>
      <c r="L1031" s="105"/>
    </row>
    <row r="1032" customFormat="false" ht="12.75" hidden="false" customHeight="false" outlineLevel="0" collapsed="false">
      <c r="A1032" s="203"/>
      <c r="D1032" s="2"/>
      <c r="H1032" s="205"/>
      <c r="J1032" s="206"/>
      <c r="L1032" s="105"/>
    </row>
    <row r="1033" customFormat="false" ht="12.75" hidden="false" customHeight="false" outlineLevel="0" collapsed="false">
      <c r="A1033" s="203"/>
      <c r="D1033" s="2"/>
      <c r="H1033" s="205"/>
      <c r="J1033" s="206"/>
      <c r="L1033" s="105"/>
    </row>
    <row r="1034" customFormat="false" ht="12.75" hidden="false" customHeight="false" outlineLevel="0" collapsed="false">
      <c r="A1034" s="203"/>
      <c r="D1034" s="2"/>
      <c r="H1034" s="205"/>
      <c r="J1034" s="206"/>
      <c r="L1034" s="105"/>
    </row>
    <row r="1035" customFormat="false" ht="12.75" hidden="false" customHeight="false" outlineLevel="0" collapsed="false">
      <c r="A1035" s="203"/>
      <c r="D1035" s="2"/>
      <c r="H1035" s="205"/>
      <c r="J1035" s="206"/>
      <c r="L1035" s="105"/>
    </row>
    <row r="1036" customFormat="false" ht="12.75" hidden="false" customHeight="false" outlineLevel="0" collapsed="false">
      <c r="A1036" s="203"/>
      <c r="D1036" s="2"/>
      <c r="H1036" s="205"/>
      <c r="J1036" s="206"/>
      <c r="L1036" s="105"/>
    </row>
    <row r="1037" customFormat="false" ht="12.75" hidden="false" customHeight="false" outlineLevel="0" collapsed="false">
      <c r="A1037" s="203"/>
      <c r="D1037" s="2"/>
      <c r="H1037" s="205"/>
      <c r="J1037" s="206"/>
      <c r="L1037" s="105"/>
    </row>
    <row r="1038" customFormat="false" ht="12.75" hidden="false" customHeight="false" outlineLevel="0" collapsed="false">
      <c r="A1038" s="203"/>
      <c r="D1038" s="2"/>
      <c r="H1038" s="205"/>
      <c r="J1038" s="206"/>
      <c r="L1038" s="105"/>
    </row>
    <row r="1039" customFormat="false" ht="12.75" hidden="false" customHeight="false" outlineLevel="0" collapsed="false">
      <c r="A1039" s="203"/>
      <c r="D1039" s="2"/>
      <c r="H1039" s="205"/>
      <c r="J1039" s="206"/>
      <c r="L1039" s="105"/>
    </row>
    <row r="1040" customFormat="false" ht="12.75" hidden="false" customHeight="false" outlineLevel="0" collapsed="false">
      <c r="A1040" s="203"/>
      <c r="D1040" s="2"/>
      <c r="H1040" s="205"/>
      <c r="J1040" s="206"/>
      <c r="L1040" s="105"/>
    </row>
    <row r="1041" customFormat="false" ht="12.75" hidden="false" customHeight="false" outlineLevel="0" collapsed="false">
      <c r="A1041" s="203"/>
      <c r="D1041" s="2"/>
      <c r="H1041" s="205"/>
      <c r="J1041" s="206"/>
      <c r="L1041" s="105"/>
    </row>
    <row r="1042" customFormat="false" ht="12.75" hidden="false" customHeight="false" outlineLevel="0" collapsed="false">
      <c r="A1042" s="203"/>
      <c r="D1042" s="2"/>
      <c r="H1042" s="205"/>
      <c r="J1042" s="206"/>
      <c r="L1042" s="105"/>
    </row>
    <row r="1043" customFormat="false" ht="12.75" hidden="false" customHeight="false" outlineLevel="0" collapsed="false">
      <c r="A1043" s="203"/>
      <c r="D1043" s="2"/>
      <c r="H1043" s="205"/>
      <c r="J1043" s="206"/>
      <c r="L1043" s="105"/>
    </row>
    <row r="1044" customFormat="false" ht="12.75" hidden="false" customHeight="false" outlineLevel="0" collapsed="false">
      <c r="A1044" s="203"/>
      <c r="D1044" s="2"/>
      <c r="H1044" s="205"/>
      <c r="J1044" s="206"/>
      <c r="L1044" s="105"/>
    </row>
    <row r="1045" customFormat="false" ht="12.75" hidden="false" customHeight="false" outlineLevel="0" collapsed="false">
      <c r="A1045" s="203"/>
      <c r="D1045" s="2"/>
      <c r="H1045" s="205"/>
      <c r="J1045" s="206"/>
      <c r="L1045" s="105"/>
    </row>
    <row r="1046" customFormat="false" ht="12.75" hidden="false" customHeight="false" outlineLevel="0" collapsed="false">
      <c r="A1046" s="203"/>
      <c r="D1046" s="2"/>
      <c r="H1046" s="205"/>
      <c r="J1046" s="206"/>
      <c r="L1046" s="105"/>
    </row>
    <row r="1047" customFormat="false" ht="12.75" hidden="false" customHeight="false" outlineLevel="0" collapsed="false">
      <c r="A1047" s="203"/>
      <c r="D1047" s="2"/>
      <c r="H1047" s="205"/>
      <c r="J1047" s="206"/>
      <c r="L1047" s="105"/>
    </row>
    <row r="1048" customFormat="false" ht="12.75" hidden="false" customHeight="false" outlineLevel="0" collapsed="false">
      <c r="A1048" s="203"/>
      <c r="D1048" s="2"/>
      <c r="H1048" s="205"/>
      <c r="J1048" s="206"/>
      <c r="L1048" s="105"/>
    </row>
    <row r="1049" customFormat="false" ht="12.75" hidden="false" customHeight="false" outlineLevel="0" collapsed="false">
      <c r="A1049" s="203"/>
      <c r="D1049" s="2"/>
      <c r="H1049" s="205"/>
      <c r="J1049" s="206"/>
      <c r="L1049" s="105"/>
    </row>
    <row r="1050" customFormat="false" ht="12.75" hidden="false" customHeight="false" outlineLevel="0" collapsed="false">
      <c r="A1050" s="203"/>
      <c r="D1050" s="2"/>
      <c r="H1050" s="205"/>
      <c r="J1050" s="206"/>
      <c r="L1050" s="105"/>
    </row>
    <row r="1051" customFormat="false" ht="12.75" hidden="false" customHeight="false" outlineLevel="0" collapsed="false">
      <c r="A1051" s="203"/>
      <c r="D1051" s="2"/>
      <c r="H1051" s="205"/>
      <c r="J1051" s="206"/>
      <c r="L1051" s="105"/>
    </row>
    <row r="1052" customFormat="false" ht="12.75" hidden="false" customHeight="false" outlineLevel="0" collapsed="false">
      <c r="A1052" s="203"/>
      <c r="D1052" s="2"/>
      <c r="H1052" s="205"/>
      <c r="J1052" s="206"/>
      <c r="L1052" s="105"/>
    </row>
    <row r="1053" customFormat="false" ht="12.75" hidden="false" customHeight="false" outlineLevel="0" collapsed="false">
      <c r="A1053" s="203"/>
      <c r="D1053" s="2"/>
      <c r="H1053" s="205"/>
      <c r="J1053" s="206"/>
      <c r="L1053" s="105"/>
    </row>
    <row r="1054" customFormat="false" ht="12.75" hidden="false" customHeight="false" outlineLevel="0" collapsed="false">
      <c r="A1054" s="203"/>
      <c r="D1054" s="2"/>
      <c r="H1054" s="205"/>
      <c r="J1054" s="206"/>
      <c r="L1054" s="105"/>
    </row>
    <row r="1055" customFormat="false" ht="12.75" hidden="false" customHeight="false" outlineLevel="0" collapsed="false">
      <c r="A1055" s="203"/>
      <c r="D1055" s="2"/>
      <c r="H1055" s="205"/>
      <c r="J1055" s="206"/>
      <c r="L1055" s="105"/>
    </row>
    <row r="1056" customFormat="false" ht="12.75" hidden="false" customHeight="false" outlineLevel="0" collapsed="false">
      <c r="A1056" s="203"/>
      <c r="D1056" s="2"/>
      <c r="H1056" s="205"/>
      <c r="J1056" s="206"/>
      <c r="L1056" s="105"/>
    </row>
    <row r="1057" customFormat="false" ht="12.75" hidden="false" customHeight="false" outlineLevel="0" collapsed="false">
      <c r="A1057" s="203"/>
      <c r="D1057" s="2"/>
      <c r="H1057" s="205"/>
      <c r="J1057" s="206"/>
      <c r="L1057" s="105"/>
    </row>
    <row r="1058" customFormat="false" ht="12.75" hidden="false" customHeight="false" outlineLevel="0" collapsed="false">
      <c r="A1058" s="203"/>
      <c r="D1058" s="2"/>
      <c r="H1058" s="205"/>
      <c r="J1058" s="206"/>
      <c r="L1058" s="105"/>
    </row>
    <row r="1059" customFormat="false" ht="12.75" hidden="false" customHeight="false" outlineLevel="0" collapsed="false">
      <c r="A1059" s="203"/>
      <c r="D1059" s="2"/>
      <c r="H1059" s="205"/>
      <c r="J1059" s="206"/>
      <c r="L1059" s="105"/>
    </row>
    <row r="1060" customFormat="false" ht="12.75" hidden="false" customHeight="false" outlineLevel="0" collapsed="false">
      <c r="A1060" s="203"/>
      <c r="D1060" s="2"/>
      <c r="H1060" s="205"/>
      <c r="J1060" s="206"/>
      <c r="L1060" s="105"/>
    </row>
    <row r="1061" customFormat="false" ht="12.75" hidden="false" customHeight="false" outlineLevel="0" collapsed="false">
      <c r="A1061" s="203"/>
      <c r="D1061" s="2"/>
      <c r="H1061" s="205"/>
      <c r="J1061" s="206"/>
      <c r="L1061" s="105"/>
    </row>
    <row r="1062" customFormat="false" ht="12.75" hidden="false" customHeight="false" outlineLevel="0" collapsed="false">
      <c r="A1062" s="203"/>
      <c r="D1062" s="2"/>
      <c r="H1062" s="205"/>
      <c r="J1062" s="206"/>
      <c r="L1062" s="105"/>
    </row>
    <row r="1063" customFormat="false" ht="12.75" hidden="false" customHeight="false" outlineLevel="0" collapsed="false">
      <c r="A1063" s="203"/>
      <c r="D1063" s="2"/>
      <c r="H1063" s="205"/>
      <c r="J1063" s="206"/>
      <c r="L1063" s="105"/>
    </row>
    <row r="1064" customFormat="false" ht="12.75" hidden="false" customHeight="false" outlineLevel="0" collapsed="false">
      <c r="A1064" s="203"/>
      <c r="D1064" s="2"/>
      <c r="H1064" s="205"/>
      <c r="J1064" s="206"/>
      <c r="L1064" s="105"/>
    </row>
    <row r="1065" customFormat="false" ht="12.75" hidden="false" customHeight="false" outlineLevel="0" collapsed="false">
      <c r="A1065" s="203"/>
      <c r="D1065" s="2"/>
      <c r="H1065" s="205"/>
      <c r="J1065" s="206"/>
      <c r="L1065" s="105"/>
    </row>
    <row r="1066" customFormat="false" ht="12.75" hidden="false" customHeight="false" outlineLevel="0" collapsed="false">
      <c r="A1066" s="203"/>
      <c r="D1066" s="2"/>
      <c r="H1066" s="205"/>
      <c r="J1066" s="206"/>
      <c r="L1066" s="105"/>
    </row>
    <row r="1067" customFormat="false" ht="12.75" hidden="false" customHeight="false" outlineLevel="0" collapsed="false">
      <c r="A1067" s="203"/>
      <c r="D1067" s="2"/>
      <c r="H1067" s="205"/>
      <c r="J1067" s="206"/>
      <c r="L1067" s="105"/>
    </row>
    <row r="1068" customFormat="false" ht="12.75" hidden="false" customHeight="false" outlineLevel="0" collapsed="false">
      <c r="A1068" s="203"/>
      <c r="D1068" s="2"/>
      <c r="H1068" s="205"/>
      <c r="J1068" s="206"/>
      <c r="L1068" s="105"/>
    </row>
    <row r="1069" customFormat="false" ht="12.75" hidden="false" customHeight="false" outlineLevel="0" collapsed="false">
      <c r="A1069" s="203"/>
      <c r="D1069" s="2"/>
      <c r="H1069" s="205"/>
      <c r="J1069" s="206"/>
      <c r="L1069" s="105"/>
    </row>
    <row r="1070" customFormat="false" ht="12.75" hidden="false" customHeight="false" outlineLevel="0" collapsed="false">
      <c r="A1070" s="203"/>
      <c r="D1070" s="2"/>
      <c r="H1070" s="205"/>
      <c r="J1070" s="206"/>
      <c r="L1070" s="105"/>
    </row>
    <row r="1071" customFormat="false" ht="12.75" hidden="false" customHeight="false" outlineLevel="0" collapsed="false">
      <c r="A1071" s="203"/>
      <c r="D1071" s="2"/>
      <c r="H1071" s="205"/>
      <c r="J1071" s="206"/>
      <c r="L1071" s="105"/>
    </row>
    <row r="1072" customFormat="false" ht="12.75" hidden="false" customHeight="false" outlineLevel="0" collapsed="false">
      <c r="A1072" s="203"/>
      <c r="D1072" s="2"/>
      <c r="H1072" s="205"/>
      <c r="J1072" s="206"/>
      <c r="L1072" s="105"/>
    </row>
    <row r="1073" customFormat="false" ht="12.75" hidden="false" customHeight="false" outlineLevel="0" collapsed="false">
      <c r="A1073" s="203"/>
      <c r="D1073" s="2"/>
      <c r="H1073" s="205"/>
      <c r="J1073" s="206"/>
      <c r="L1073" s="105"/>
    </row>
    <row r="1074" customFormat="false" ht="12.75" hidden="false" customHeight="false" outlineLevel="0" collapsed="false">
      <c r="A1074" s="203"/>
      <c r="D1074" s="2"/>
      <c r="H1074" s="205"/>
      <c r="J1074" s="206"/>
      <c r="L1074" s="105"/>
    </row>
    <row r="1075" customFormat="false" ht="12.75" hidden="false" customHeight="false" outlineLevel="0" collapsed="false">
      <c r="A1075" s="203"/>
      <c r="D1075" s="2"/>
      <c r="H1075" s="205"/>
      <c r="J1075" s="206"/>
      <c r="L1075" s="105"/>
    </row>
    <row r="1076" customFormat="false" ht="12.75" hidden="false" customHeight="false" outlineLevel="0" collapsed="false">
      <c r="A1076" s="203"/>
      <c r="D1076" s="2"/>
      <c r="H1076" s="205"/>
      <c r="J1076" s="206"/>
      <c r="L1076" s="105"/>
    </row>
    <row r="1077" customFormat="false" ht="12.75" hidden="false" customHeight="false" outlineLevel="0" collapsed="false">
      <c r="A1077" s="203"/>
      <c r="D1077" s="2"/>
      <c r="H1077" s="205"/>
      <c r="J1077" s="206"/>
      <c r="L1077" s="105"/>
    </row>
    <row r="1078" customFormat="false" ht="12.75" hidden="false" customHeight="false" outlineLevel="0" collapsed="false">
      <c r="A1078" s="203"/>
      <c r="D1078" s="2"/>
      <c r="H1078" s="205"/>
      <c r="J1078" s="206"/>
      <c r="L1078" s="105"/>
    </row>
    <row r="1079" customFormat="false" ht="12.75" hidden="false" customHeight="false" outlineLevel="0" collapsed="false">
      <c r="A1079" s="203"/>
      <c r="D1079" s="2"/>
      <c r="H1079" s="205"/>
      <c r="J1079" s="206"/>
      <c r="L1079" s="105"/>
    </row>
    <row r="1080" customFormat="false" ht="12.75" hidden="false" customHeight="false" outlineLevel="0" collapsed="false">
      <c r="A1080" s="203"/>
      <c r="D1080" s="2"/>
      <c r="H1080" s="205"/>
      <c r="J1080" s="206"/>
      <c r="L1080" s="105"/>
    </row>
    <row r="1081" customFormat="false" ht="12.75" hidden="false" customHeight="false" outlineLevel="0" collapsed="false">
      <c r="A1081" s="203"/>
      <c r="D1081" s="2"/>
      <c r="H1081" s="205"/>
      <c r="J1081" s="206"/>
      <c r="L1081" s="105"/>
    </row>
    <row r="1082" customFormat="false" ht="12.75" hidden="false" customHeight="false" outlineLevel="0" collapsed="false">
      <c r="A1082" s="203"/>
      <c r="D1082" s="2"/>
      <c r="H1082" s="205"/>
      <c r="J1082" s="206"/>
      <c r="L1082" s="105"/>
    </row>
    <row r="1083" customFormat="false" ht="12.75" hidden="false" customHeight="false" outlineLevel="0" collapsed="false">
      <c r="A1083" s="203"/>
      <c r="D1083" s="2"/>
      <c r="H1083" s="205"/>
      <c r="J1083" s="206"/>
      <c r="L1083" s="105"/>
    </row>
    <row r="1084" customFormat="false" ht="12.75" hidden="false" customHeight="false" outlineLevel="0" collapsed="false">
      <c r="A1084" s="203"/>
      <c r="D1084" s="2"/>
      <c r="H1084" s="205"/>
      <c r="J1084" s="206"/>
      <c r="L1084" s="105"/>
    </row>
    <row r="1085" customFormat="false" ht="12.75" hidden="false" customHeight="false" outlineLevel="0" collapsed="false">
      <c r="A1085" s="203"/>
      <c r="D1085" s="2"/>
      <c r="H1085" s="205"/>
      <c r="J1085" s="206"/>
      <c r="L1085" s="105"/>
    </row>
    <row r="1086" customFormat="false" ht="12.75" hidden="false" customHeight="false" outlineLevel="0" collapsed="false">
      <c r="A1086" s="203"/>
      <c r="D1086" s="2"/>
      <c r="H1086" s="205"/>
      <c r="J1086" s="206"/>
      <c r="L1086" s="105"/>
    </row>
    <row r="1087" customFormat="false" ht="12.75" hidden="false" customHeight="false" outlineLevel="0" collapsed="false">
      <c r="A1087" s="203"/>
      <c r="D1087" s="2"/>
      <c r="H1087" s="205"/>
      <c r="J1087" s="206"/>
      <c r="L1087" s="105"/>
    </row>
    <row r="1088" customFormat="false" ht="12.75" hidden="false" customHeight="false" outlineLevel="0" collapsed="false">
      <c r="A1088" s="203"/>
      <c r="D1088" s="2"/>
      <c r="H1088" s="205"/>
      <c r="J1088" s="206"/>
      <c r="L1088" s="105"/>
    </row>
    <row r="1089" customFormat="false" ht="12.75" hidden="false" customHeight="false" outlineLevel="0" collapsed="false">
      <c r="A1089" s="203"/>
      <c r="D1089" s="2"/>
      <c r="H1089" s="205"/>
      <c r="J1089" s="206"/>
      <c r="L1089" s="105"/>
    </row>
    <row r="1090" customFormat="false" ht="12.75" hidden="false" customHeight="false" outlineLevel="0" collapsed="false">
      <c r="A1090" s="203"/>
      <c r="D1090" s="2"/>
      <c r="H1090" s="205"/>
      <c r="J1090" s="206"/>
      <c r="L1090" s="105"/>
    </row>
    <row r="1091" customFormat="false" ht="12.75" hidden="false" customHeight="false" outlineLevel="0" collapsed="false">
      <c r="A1091" s="203"/>
      <c r="D1091" s="2"/>
      <c r="H1091" s="205"/>
      <c r="J1091" s="206"/>
      <c r="L1091" s="105"/>
    </row>
    <row r="1092" customFormat="false" ht="12.75" hidden="false" customHeight="false" outlineLevel="0" collapsed="false">
      <c r="A1092" s="203"/>
      <c r="D1092" s="2"/>
      <c r="H1092" s="205"/>
      <c r="J1092" s="206"/>
      <c r="L1092" s="105"/>
    </row>
    <row r="1093" customFormat="false" ht="12.75" hidden="false" customHeight="false" outlineLevel="0" collapsed="false">
      <c r="A1093" s="203"/>
      <c r="D1093" s="2"/>
      <c r="H1093" s="205"/>
      <c r="J1093" s="206"/>
      <c r="L1093" s="105"/>
    </row>
    <row r="1094" customFormat="false" ht="12.75" hidden="false" customHeight="false" outlineLevel="0" collapsed="false">
      <c r="A1094" s="203"/>
      <c r="D1094" s="2"/>
      <c r="H1094" s="205"/>
      <c r="J1094" s="206"/>
      <c r="L1094" s="105"/>
    </row>
    <row r="1095" customFormat="false" ht="12.75" hidden="false" customHeight="false" outlineLevel="0" collapsed="false">
      <c r="A1095" s="203"/>
      <c r="D1095" s="2"/>
      <c r="H1095" s="205"/>
      <c r="J1095" s="206"/>
      <c r="L1095" s="105"/>
    </row>
    <row r="1096" customFormat="false" ht="12.75" hidden="false" customHeight="false" outlineLevel="0" collapsed="false">
      <c r="A1096" s="203"/>
      <c r="D1096" s="2"/>
      <c r="H1096" s="205"/>
      <c r="J1096" s="206"/>
      <c r="L1096" s="105"/>
    </row>
    <row r="1097" customFormat="false" ht="12.75" hidden="false" customHeight="false" outlineLevel="0" collapsed="false">
      <c r="A1097" s="203"/>
      <c r="D1097" s="2"/>
      <c r="H1097" s="205"/>
      <c r="J1097" s="206"/>
      <c r="L1097" s="105"/>
    </row>
  </sheetData>
  <sheetProtection sheet="true" password="deb9"/>
  <protectedRanges>
    <protectedRange name="Oblast11" sqref="J10:J3001 H10:H3001"/>
  </protectedRanges>
  <autoFilter ref="A10:P9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7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3:59:35Z</cp:lastPrinted>
  <dcterms:modified xsi:type="dcterms:W3CDTF">2016-02-08T15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