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 Beroun os.nádr., DŘT</t>
  </si>
  <si>
    <t xml:space="preserve">Zatřídění objektu :
(JKSO, JKPOV)</t>
  </si>
  <si>
    <t xml:space="preserve">824 20</t>
  </si>
  <si>
    <t xml:space="preserve">Číslo PS,SO</t>
  </si>
  <si>
    <t xml:space="preserve">PS 13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SŽDC 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33</t>
  </si>
  <si>
    <t xml:space="preserve">Vybavená skříň pro automatizaci rozvaděčová výšky do 600 mm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B</t>
  </si>
  <si>
    <t xml:space="preserve">PLC pro automatizaci - rozšíření základní jednotky PLC o LCD zobrazovací panel (touch scren) do 10", software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311</t>
  </si>
  <si>
    <t xml:space="preserve">Záložní zdroj UPS 230 V do 500 VA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31X</t>
  </si>
  <si>
    <t xml:space="preserve">Záložní zdroj UPS 230 V do 5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3</t>
  </si>
  <si>
    <t xml:space="preserve">Komunikační zařízení - převodník rozhraní metalického dle specifikace na optické, 1:1, protokolově transparentní</t>
  </si>
  <si>
    <t xml:space="preserve">75M861</t>
  </si>
  <si>
    <t xml:space="preserve">Převodník - seriové rozhraní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1</t>
  </si>
  <si>
    <t xml:space="preserve">Demontáž zařízení SKŘ, DŘT, DD TSŽDC - skříně, rozvaděče nebo optického rozváděč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3</t>
  </si>
  <si>
    <t xml:space="preserve">Demontáž ovládací skříně nebo ovládacího rozvaděče NN</t>
  </si>
  <si>
    <t xml:space="preserve">744Z09</t>
  </si>
  <si>
    <t xml:space="preserve">Demontáž drobného zařízení z rozvaděče NN (signálky, svorky apod.)</t>
  </si>
  <si>
    <t xml:space="preserve">741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2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R11" s="121"/>
      <c r="S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3</v>
      </c>
      <c r="E12" s="127" t="n">
        <v>7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 t="str">
        <f aca="false">CONCATENATE(A12,": ",E12,"; ")&amp;"viz. textová a výkresová část projektové dokumentace"</f>
        <v>1: 750; viz. textová a výkresová část projektové dokumentace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7</v>
      </c>
      <c r="C13" s="125" t="s">
        <v>58</v>
      </c>
      <c r="D13" s="126" t="s">
        <v>3</v>
      </c>
      <c r="E13" s="127" t="n">
        <v>1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9</v>
      </c>
      <c r="P13" s="137" t="str">
        <f aca="false">CONCATENATE(A13,": ",E13,"; ")&amp;"viz. textová a výkresová část projektové dokumentace"</f>
        <v>2: 120; viz. textová a výkresová část projektové dokumentace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0</v>
      </c>
      <c r="C14" s="125" t="s">
        <v>61</v>
      </c>
      <c r="D14" s="126" t="s">
        <v>3</v>
      </c>
      <c r="E14" s="127" t="n">
        <v>1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62</v>
      </c>
      <c r="P14" s="137" t="str">
        <f aca="false">CONCATENATE(A14,": ",E14,"; ")&amp;"viz. textová a výkresová část projektové dokumentace"</f>
        <v>3: 120; viz. textová a výkresová část projektové dokumentace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3</v>
      </c>
      <c r="C15" s="125" t="s">
        <v>64</v>
      </c>
      <c r="D15" s="126" t="s">
        <v>65</v>
      </c>
      <c r="E15" s="127" t="n">
        <v>1.1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4</v>
      </c>
      <c r="N15" s="135" t="s">
        <v>55</v>
      </c>
      <c r="O15" s="136" t="s">
        <v>66</v>
      </c>
      <c r="P15" s="137" t="str">
        <f aca="false">CONCATENATE(A15,": ",E15,"; ")&amp;"viz. textová a výkresová část projektové dokumentace"</f>
        <v>4: 1.15; viz. textová a výkresová část projektové dokumentace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7</v>
      </c>
      <c r="C16" s="125" t="s">
        <v>68</v>
      </c>
      <c r="D16" s="126" t="s">
        <v>3</v>
      </c>
      <c r="E16" s="127" t="n">
        <v>17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4</v>
      </c>
      <c r="N16" s="135" t="s">
        <v>69</v>
      </c>
      <c r="O16" s="136" t="s">
        <v>70</v>
      </c>
      <c r="P16" s="137" t="str">
        <f aca="false">CONCATENATE(A16,": ",E16,"; ")&amp;"viz. textová a výkresová část projektové dokumentace"</f>
        <v>5: 170; viz. textová a výkresová část projektové dokumentace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71</v>
      </c>
      <c r="C17" s="125" t="s">
        <v>72</v>
      </c>
      <c r="D17" s="126" t="s">
        <v>65</v>
      </c>
      <c r="E17" s="127" t="n">
        <v>0.5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4</v>
      </c>
      <c r="N17" s="135" t="s">
        <v>55</v>
      </c>
      <c r="O17" s="136" t="s">
        <v>73</v>
      </c>
      <c r="P17" s="137" t="str">
        <f aca="false">CONCATENATE(A17,": ",E17,"; ")&amp;"viz. textová a výkresová část projektové dokumentace"</f>
        <v>6: 0.54; viz. textová a výkresová část projektové dokumentace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4</v>
      </c>
      <c r="C18" s="125" t="s">
        <v>75</v>
      </c>
      <c r="D18" s="126" t="s">
        <v>65</v>
      </c>
      <c r="E18" s="127" t="n">
        <v>0.5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4</v>
      </c>
      <c r="N18" s="135" t="s">
        <v>55</v>
      </c>
      <c r="O18" s="136" t="s">
        <v>70</v>
      </c>
      <c r="P18" s="137" t="str">
        <f aca="false">CONCATENATE(A18,": ",E18,"; ")&amp;"viz. textová a výkresová část projektové dokumentace"</f>
        <v>7: 0.54; viz. textová a výkresová část projektové dokumentace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6</v>
      </c>
      <c r="C19" s="125" t="s">
        <v>77</v>
      </c>
      <c r="D19" s="126" t="s">
        <v>78</v>
      </c>
      <c r="E19" s="127" t="n">
        <v>0.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55</v>
      </c>
      <c r="O19" s="136" t="s">
        <v>79</v>
      </c>
      <c r="P19" s="137" t="str">
        <f aca="false">CONCATENATE(A19,": ",E19,"; ")&amp;"viz. textová a výkresová část projektové dokumentace"</f>
        <v>8: 0.9; viz. textová a výkresová část projektové dokumentace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s">
        <v>80</v>
      </c>
      <c r="C20" s="125" t="s">
        <v>81</v>
      </c>
      <c r="D20" s="126" t="s">
        <v>3</v>
      </c>
      <c r="E20" s="127" t="n">
        <v>45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4</v>
      </c>
      <c r="N20" s="135" t="s">
        <v>55</v>
      </c>
      <c r="O20" s="136" t="s">
        <v>82</v>
      </c>
      <c r="P20" s="137" t="str">
        <f aca="false">CONCATENATE(A20,": ",E20,"; ")&amp;"viz. textová a výkresová část projektové dokumentace"</f>
        <v>9: 450; viz. textová a výkresová část projektové dokumentace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3</v>
      </c>
      <c r="C21" s="125" t="s">
        <v>84</v>
      </c>
      <c r="D21" s="126" t="s">
        <v>85</v>
      </c>
      <c r="E21" s="127" t="n">
        <v>5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4</v>
      </c>
      <c r="N21" s="135" t="s">
        <v>55</v>
      </c>
      <c r="O21" s="136" t="s">
        <v>86</v>
      </c>
      <c r="P21" s="137" t="str">
        <f aca="false">CONCATENATE(A21,": ",E21,"; ")&amp;"viz. textová a výkresová část projektové dokumentace"</f>
        <v>10: 50; viz. textová a výkresová část projektové dokumentace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7</v>
      </c>
      <c r="C22" s="125" t="s">
        <v>88</v>
      </c>
      <c r="D22" s="126" t="s">
        <v>3</v>
      </c>
      <c r="E22" s="127" t="n">
        <v>6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4</v>
      </c>
      <c r="N22" s="135" t="s">
        <v>55</v>
      </c>
      <c r="O22" s="136" t="s">
        <v>89</v>
      </c>
      <c r="P22" s="137" t="str">
        <f aca="false">CONCATENATE(A22,": ",E22,"; ")&amp;"viz. textová a výkresová část projektové dokumentace"</f>
        <v>11: 60; viz. textová a výkresová část projektové dokumentace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90</v>
      </c>
      <c r="C23" s="125" t="s">
        <v>91</v>
      </c>
      <c r="D23" s="126" t="s">
        <v>85</v>
      </c>
      <c r="E23" s="127" t="n">
        <v>1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4</v>
      </c>
      <c r="N23" s="135" t="s">
        <v>55</v>
      </c>
      <c r="O23" s="136" t="s">
        <v>92</v>
      </c>
      <c r="P23" s="137" t="str">
        <f aca="false">CONCATENATE(A23,": ",E23,"; ")&amp;"viz. textová a výkresová část projektové dokumentace"</f>
        <v>12: 12; viz. textová a výkresová část projektové dokumentace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93</v>
      </c>
      <c r="C24" s="125" t="s">
        <v>94</v>
      </c>
      <c r="D24" s="126" t="s">
        <v>3</v>
      </c>
      <c r="E24" s="127" t="n">
        <v>16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4</v>
      </c>
      <c r="N24" s="135" t="s">
        <v>55</v>
      </c>
      <c r="O24" s="136" t="s">
        <v>89</v>
      </c>
      <c r="P24" s="137" t="str">
        <f aca="false">CONCATENATE(A24,": ",E24,"; ")&amp;"viz. textová a výkresová část projektové dokumentace"</f>
        <v>13: 165; viz. textová a výkresová část projektové dokumentace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5</v>
      </c>
      <c r="C25" s="125" t="s">
        <v>96</v>
      </c>
      <c r="D25" s="126" t="s">
        <v>85</v>
      </c>
      <c r="E25" s="127" t="n">
        <v>3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4</v>
      </c>
      <c r="N25" s="135" t="s">
        <v>55</v>
      </c>
      <c r="O25" s="136" t="s">
        <v>92</v>
      </c>
      <c r="P25" s="137" t="str">
        <f aca="false">CONCATENATE(A25,": ",E25,"; ")&amp;"viz. textová a výkresová část projektové dokumentace"</f>
        <v>14: 30; viz. textová a výkresová část projektové dokumentace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7</v>
      </c>
      <c r="C26" s="125" t="s">
        <v>98</v>
      </c>
      <c r="D26" s="126" t="s">
        <v>3</v>
      </c>
      <c r="E26" s="127" t="n">
        <v>77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4</v>
      </c>
      <c r="N26" s="135" t="s">
        <v>55</v>
      </c>
      <c r="O26" s="136" t="s">
        <v>99</v>
      </c>
      <c r="P26" s="137" t="str">
        <f aca="false">CONCATENATE(A26,": ",E26,"; ")&amp;"viz. textová a výkresová část projektové dokumentace"</f>
        <v>15: 770; viz. textová a výkresová část projektové dokumentace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100</v>
      </c>
      <c r="C27" s="125" t="s">
        <v>101</v>
      </c>
      <c r="D27" s="126" t="s">
        <v>85</v>
      </c>
      <c r="E27" s="127" t="n">
        <v>8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4</v>
      </c>
      <c r="N27" s="135" t="s">
        <v>55</v>
      </c>
      <c r="O27" s="136" t="s">
        <v>102</v>
      </c>
      <c r="P27" s="137" t="str">
        <f aca="false">CONCATENATE(A27,": ",E27,"; ")&amp;"viz. textová a výkresová část projektové dokumentace"</f>
        <v>16: 80; viz. textová a výkresová část projektové dokumentace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7</v>
      </c>
      <c r="B28" s="124" t="s">
        <v>103</v>
      </c>
      <c r="C28" s="125" t="s">
        <v>104</v>
      </c>
      <c r="D28" s="126" t="s">
        <v>85</v>
      </c>
      <c r="E28" s="127" t="n">
        <v>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4</v>
      </c>
      <c r="N28" s="135" t="s">
        <v>55</v>
      </c>
      <c r="O28" s="136" t="s">
        <v>105</v>
      </c>
      <c r="P28" s="137" t="str">
        <f aca="false">CONCATENATE(A28,": ",E28,"; ")&amp;"viz. textová a výkresová část projektové dokumentace"</f>
        <v>17: 6; viz. textová a výkresová část projektové dokumentace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6</v>
      </c>
      <c r="C29" s="125" t="s">
        <v>107</v>
      </c>
      <c r="D29" s="126" t="s">
        <v>85</v>
      </c>
      <c r="E29" s="127" t="n">
        <v>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55</v>
      </c>
      <c r="O29" s="136" t="s">
        <v>108</v>
      </c>
      <c r="P29" s="137" t="str">
        <f aca="false">CONCATENATE(A29,": ",E29,"; ")&amp;"viz. textová a výkresová část projektové dokumentace"</f>
        <v>18: 6; viz. textová a výkresová část projektové dokumentace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109</v>
      </c>
      <c r="C30" s="125" t="s">
        <v>110</v>
      </c>
      <c r="D30" s="126" t="s">
        <v>85</v>
      </c>
      <c r="E30" s="127" t="n">
        <v>5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4</v>
      </c>
      <c r="N30" s="135" t="s">
        <v>55</v>
      </c>
      <c r="O30" s="136" t="s">
        <v>111</v>
      </c>
      <c r="P30" s="137" t="str">
        <f aca="false">CONCATENATE(A30,": ",E30,"; ")&amp;"viz. textová a výkresová část projektové dokumentace"</f>
        <v>19: 50; viz. textová a výkresová část projektové dokumentace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12</v>
      </c>
      <c r="C31" s="125" t="s">
        <v>113</v>
      </c>
      <c r="D31" s="126" t="s">
        <v>114</v>
      </c>
      <c r="E31" s="127" t="n">
        <v>1.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4</v>
      </c>
      <c r="N31" s="135" t="s">
        <v>55</v>
      </c>
      <c r="O31" s="136" t="s">
        <v>115</v>
      </c>
      <c r="P31" s="137" t="str">
        <f aca="false">CONCATENATE(A31,": ",E31,"; ")&amp;"viz. textová a výkresová část projektové dokumentace"</f>
        <v>20: 1.5; viz. textová a výkresová část projektové dokumentace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6</v>
      </c>
      <c r="C32" s="125" t="s">
        <v>117</v>
      </c>
      <c r="D32" s="126" t="s">
        <v>85</v>
      </c>
      <c r="E32" s="127" t="n">
        <v>2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4</v>
      </c>
      <c r="N32" s="135" t="s">
        <v>55</v>
      </c>
      <c r="O32" s="136" t="s">
        <v>118</v>
      </c>
      <c r="P32" s="137" t="str">
        <f aca="false">CONCATENATE(A32,": ",E32,"; ")&amp;"viz. textová a výkresová část projektové dokumentace"</f>
        <v>21: 20; viz. textová a výkresová část projektové dokumentace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22</v>
      </c>
      <c r="B33" s="124" t="s">
        <v>119</v>
      </c>
      <c r="C33" s="125" t="s">
        <v>120</v>
      </c>
      <c r="D33" s="126" t="s">
        <v>85</v>
      </c>
      <c r="E33" s="127" t="n">
        <v>1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4</v>
      </c>
      <c r="N33" s="135" t="s">
        <v>55</v>
      </c>
      <c r="O33" s="136" t="s">
        <v>121</v>
      </c>
      <c r="P33" s="137" t="str">
        <f aca="false">CONCATENATE(A33,": ",E33,"; ")&amp;"viz. textová a výkresová část projektové dokumentace"</f>
        <v>22: 10; viz. textová a výkresová část projektové dokumentace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3</v>
      </c>
      <c r="B34" s="124" t="s">
        <v>122</v>
      </c>
      <c r="C34" s="125" t="s">
        <v>123</v>
      </c>
      <c r="D34" s="126" t="s">
        <v>85</v>
      </c>
      <c r="E34" s="127" t="n">
        <v>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4</v>
      </c>
      <c r="N34" s="135" t="s">
        <v>55</v>
      </c>
      <c r="O34" s="136" t="s">
        <v>124</v>
      </c>
      <c r="P34" s="137" t="str">
        <f aca="false">CONCATENATE(A34,": ",E34,"; ")&amp;"viz. textová a výkresová část projektové dokumentace"</f>
        <v>23: 5; viz. textová a výkresová část projektové dokumentace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24</v>
      </c>
      <c r="B35" s="124" t="s">
        <v>125</v>
      </c>
      <c r="C35" s="125" t="s">
        <v>126</v>
      </c>
      <c r="D35" s="126" t="s">
        <v>8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4</v>
      </c>
      <c r="N35" s="135" t="s">
        <v>55</v>
      </c>
      <c r="O35" s="136" t="s">
        <v>124</v>
      </c>
      <c r="P35" s="137" t="str">
        <f aca="false">CONCATENATE(A35,": ",E35,"; ")&amp;"viz. textová a výkresová část projektové dokumentace"</f>
        <v>24: 1; viz. textová a výkresová část projektové dokumentace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25</v>
      </c>
      <c r="B36" s="124" t="s">
        <v>127</v>
      </c>
      <c r="C36" s="125" t="s">
        <v>128</v>
      </c>
      <c r="D36" s="126" t="s">
        <v>85</v>
      </c>
      <c r="E36" s="127" t="n">
        <v>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4</v>
      </c>
      <c r="N36" s="135" t="s">
        <v>55</v>
      </c>
      <c r="O36" s="136" t="s">
        <v>111</v>
      </c>
      <c r="P36" s="137" t="str">
        <f aca="false">CONCATENATE(A36,": ",E36,"; ")&amp;"viz. textová a výkresová část projektové dokumentace"</f>
        <v>25: 5; viz. textová a výkresová část projektové dokumentace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6</v>
      </c>
      <c r="B37" s="124" t="s">
        <v>129</v>
      </c>
      <c r="C37" s="125" t="s">
        <v>130</v>
      </c>
      <c r="D37" s="126" t="s">
        <v>85</v>
      </c>
      <c r="E37" s="127" t="n">
        <v>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55</v>
      </c>
      <c r="O37" s="136" t="s">
        <v>111</v>
      </c>
      <c r="P37" s="137" t="str">
        <f aca="false">CONCATENATE(A37,": ",E37,"; ")&amp;"viz. textová a výkresová část projektové dokumentace"</f>
        <v>26: 6; viz. textová a výkresová část projektové dokumentace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27</v>
      </c>
      <c r="B38" s="124" t="s">
        <v>131</v>
      </c>
      <c r="C38" s="125" t="s">
        <v>132</v>
      </c>
      <c r="D38" s="126" t="s">
        <v>85</v>
      </c>
      <c r="E38" s="127" t="n">
        <v>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4</v>
      </c>
      <c r="N38" s="135" t="s">
        <v>55</v>
      </c>
      <c r="O38" s="136" t="s">
        <v>111</v>
      </c>
      <c r="P38" s="137" t="str">
        <f aca="false">CONCATENATE(A38,": ",E38,"; ")&amp;"viz. textová a výkresová část projektové dokumentace"</f>
        <v>27: 6; viz. textová a výkresová část projektové dokumentace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28</v>
      </c>
      <c r="B39" s="124" t="s">
        <v>133</v>
      </c>
      <c r="C39" s="125" t="s">
        <v>134</v>
      </c>
      <c r="D39" s="126" t="s">
        <v>85</v>
      </c>
      <c r="E39" s="127" t="n">
        <v>8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4</v>
      </c>
      <c r="N39" s="135" t="s">
        <v>55</v>
      </c>
      <c r="O39" s="136" t="s">
        <v>111</v>
      </c>
      <c r="P39" s="137" t="str">
        <f aca="false">CONCATENATE(A39,": ",E39,"; ")&amp;"viz. textová a výkresová část projektové dokumentace"</f>
        <v>28: 80; viz. textová a výkresová část projektové dokumentace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9</v>
      </c>
      <c r="B40" s="124" t="s">
        <v>135</v>
      </c>
      <c r="C40" s="125" t="s">
        <v>136</v>
      </c>
      <c r="D40" s="126" t="s">
        <v>85</v>
      </c>
      <c r="E40" s="127" t="n">
        <v>6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4</v>
      </c>
      <c r="N40" s="135" t="s">
        <v>55</v>
      </c>
      <c r="O40" s="136" t="s">
        <v>111</v>
      </c>
      <c r="P40" s="137" t="str">
        <f aca="false">CONCATENATE(A40,": ",E40,"; ")&amp;"viz. textová a výkresová část projektové dokumentace"</f>
        <v>29: 6; viz. textová a výkresová část projektové dokumentace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30</v>
      </c>
      <c r="B41" s="124" t="s">
        <v>137</v>
      </c>
      <c r="C41" s="125" t="s">
        <v>138</v>
      </c>
      <c r="D41" s="126" t="s">
        <v>85</v>
      </c>
      <c r="E41" s="127" t="n">
        <v>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4</v>
      </c>
      <c r="N41" s="135" t="s">
        <v>55</v>
      </c>
      <c r="O41" s="136" t="s">
        <v>139</v>
      </c>
      <c r="P41" s="137" t="str">
        <f aca="false">CONCATENATE(A41,": ",E41,"; ")&amp;"viz. textová a výkresová část projektové dokumentace"</f>
        <v>30: 5; viz. textová a výkresová část projektové dokumentace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31</v>
      </c>
      <c r="B42" s="124" t="s">
        <v>140</v>
      </c>
      <c r="C42" s="125" t="s">
        <v>141</v>
      </c>
      <c r="D42" s="126" t="s">
        <v>85</v>
      </c>
      <c r="E42" s="127" t="n">
        <v>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4</v>
      </c>
      <c r="N42" s="135" t="s">
        <v>69</v>
      </c>
      <c r="O42" s="136" t="s">
        <v>139</v>
      </c>
      <c r="P42" s="137" t="str">
        <f aca="false">CONCATENATE(A42,": ",E42,"; ")&amp;"viz. textová a výkresová část projektové dokumentace"</f>
        <v>31: 5; viz. textová a výkresová část projektové dokumentace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22.5" hidden="false" customHeight="false" outlineLevel="0" collapsed="false">
      <c r="A43" s="123" t="n">
        <f aca="false">MAX(A38:A42)+1</f>
        <v>32</v>
      </c>
      <c r="B43" s="124" t="s">
        <v>142</v>
      </c>
      <c r="C43" s="125" t="s">
        <v>143</v>
      </c>
      <c r="D43" s="126" t="s">
        <v>85</v>
      </c>
      <c r="E43" s="127" t="n">
        <v>1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4</v>
      </c>
      <c r="N43" s="135" t="s">
        <v>55</v>
      </c>
      <c r="O43" s="136" t="s">
        <v>139</v>
      </c>
      <c r="P43" s="137" t="str">
        <f aca="false">CONCATENATE(A43,": ",E43,"; ")&amp;"viz. textová a výkresová část projektové dokumentace"</f>
        <v>32: 15; viz. textová a výkresová část projektové dokumentace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22.5" hidden="false" customHeight="false" outlineLevel="0" collapsed="false">
      <c r="A44" s="123" t="n">
        <f aca="false">MAX(A39:A43)+1</f>
        <v>33</v>
      </c>
      <c r="B44" s="124" t="s">
        <v>144</v>
      </c>
      <c r="C44" s="125" t="s">
        <v>145</v>
      </c>
      <c r="D44" s="126" t="s">
        <v>85</v>
      </c>
      <c r="E44" s="127" t="n">
        <v>1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4</v>
      </c>
      <c r="N44" s="135" t="s">
        <v>55</v>
      </c>
      <c r="O44" s="136" t="s">
        <v>139</v>
      </c>
      <c r="P44" s="137" t="str">
        <f aca="false">CONCATENATE(A44,": ",E44,"; ")&amp;"viz. textová a výkresová část projektové dokumentace"</f>
        <v>33: 10; viz. textová a výkresová část projektové dokumentace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22.5" hidden="false" customHeight="false" outlineLevel="0" collapsed="false">
      <c r="A45" s="123" t="n">
        <f aca="false">MAX(A40:A44)+1</f>
        <v>34</v>
      </c>
      <c r="B45" s="124" t="s">
        <v>146</v>
      </c>
      <c r="C45" s="125" t="s">
        <v>147</v>
      </c>
      <c r="D45" s="126" t="s">
        <v>85</v>
      </c>
      <c r="E45" s="127" t="n">
        <v>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4</v>
      </c>
      <c r="N45" s="135" t="s">
        <v>55</v>
      </c>
      <c r="O45" s="136" t="s">
        <v>139</v>
      </c>
      <c r="P45" s="137" t="str">
        <f aca="false">CONCATENATE(A45,": ",E45,"; ")&amp;"viz. textová a výkresová část projektové dokumentace"</f>
        <v>34: 5; viz. textová a výkresová část projektové dokumentace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22.5" hidden="false" customHeight="false" outlineLevel="0" collapsed="false">
      <c r="A46" s="123" t="n">
        <f aca="false">MAX(A41:A45)+1</f>
        <v>35</v>
      </c>
      <c r="B46" s="124" t="s">
        <v>148</v>
      </c>
      <c r="C46" s="125" t="s">
        <v>149</v>
      </c>
      <c r="D46" s="126" t="s">
        <v>85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4</v>
      </c>
      <c r="N46" s="135" t="s">
        <v>55</v>
      </c>
      <c r="O46" s="136" t="s">
        <v>139</v>
      </c>
      <c r="P46" s="137" t="str">
        <f aca="false">CONCATENATE(A46,": ",E46,"; ")&amp;"viz. textová a výkresová část projektové dokumentace"</f>
        <v>35: 5; viz. textová a výkresová část projektové dokumentace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36</v>
      </c>
      <c r="B47" s="124" t="s">
        <v>150</v>
      </c>
      <c r="C47" s="125" t="s">
        <v>151</v>
      </c>
      <c r="D47" s="126" t="s">
        <v>85</v>
      </c>
      <c r="E47" s="127" t="n">
        <v>7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4</v>
      </c>
      <c r="N47" s="135" t="s">
        <v>55</v>
      </c>
      <c r="O47" s="136" t="s">
        <v>139</v>
      </c>
      <c r="P47" s="137" t="str">
        <f aca="false">CONCATENATE(A47,": ",E47,"; ")&amp;"viz. textová a výkresová část projektové dokumentace"</f>
        <v>36: 7; viz. textová a výkresová část projektové dokumentace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22.5" hidden="false" customHeight="false" outlineLevel="0" collapsed="false">
      <c r="A48" s="123" t="n">
        <f aca="false">MAX(A43:A47)+1</f>
        <v>37</v>
      </c>
      <c r="B48" s="124" t="s">
        <v>152</v>
      </c>
      <c r="C48" s="125" t="s">
        <v>153</v>
      </c>
      <c r="D48" s="126" t="s">
        <v>85</v>
      </c>
      <c r="E48" s="127" t="n">
        <v>3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4</v>
      </c>
      <c r="N48" s="135" t="s">
        <v>55</v>
      </c>
      <c r="O48" s="136" t="s">
        <v>139</v>
      </c>
      <c r="P48" s="137" t="str">
        <f aca="false">CONCATENATE(A48,": ",E48,"; ")&amp;"viz. textová a výkresová část projektové dokumentace"</f>
        <v>37: 30; viz. textová a výkresová část projektové dokumentace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38</v>
      </c>
      <c r="B49" s="124" t="s">
        <v>154</v>
      </c>
      <c r="C49" s="125" t="s">
        <v>155</v>
      </c>
      <c r="D49" s="126" t="s">
        <v>85</v>
      </c>
      <c r="E49" s="127" t="n">
        <v>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4</v>
      </c>
      <c r="N49" s="135" t="s">
        <v>55</v>
      </c>
      <c r="O49" s="136" t="s">
        <v>156</v>
      </c>
      <c r="P49" s="137" t="str">
        <f aca="false">CONCATENATE(A49,": ",E49,"; ")&amp;"viz. textová a výkresová část projektové dokumentace"</f>
        <v>38: 6; viz. textová a výkresová část projektové dokumentace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39</v>
      </c>
      <c r="B50" s="124" t="s">
        <v>157</v>
      </c>
      <c r="C50" s="125" t="s">
        <v>158</v>
      </c>
      <c r="D50" s="126" t="s">
        <v>85</v>
      </c>
      <c r="E50" s="127" t="n">
        <v>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4</v>
      </c>
      <c r="N50" s="135" t="s">
        <v>55</v>
      </c>
      <c r="O50" s="136" t="s">
        <v>159</v>
      </c>
      <c r="P50" s="137" t="str">
        <f aca="false">CONCATENATE(A50,": ",E50,"; ")&amp;"viz. textová a výkresová část projektové dokumentace"</f>
        <v>39: 6; viz. textová a výkresová část projektové dokumentace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22.5" hidden="false" customHeight="false" outlineLevel="0" collapsed="false">
      <c r="A51" s="123" t="n">
        <f aca="false">MAX(A46:A50)+1</f>
        <v>40</v>
      </c>
      <c r="B51" s="124" t="s">
        <v>160</v>
      </c>
      <c r="C51" s="125" t="s">
        <v>161</v>
      </c>
      <c r="D51" s="126" t="s">
        <v>85</v>
      </c>
      <c r="E51" s="127" t="n">
        <v>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4</v>
      </c>
      <c r="N51" s="135" t="s">
        <v>55</v>
      </c>
      <c r="O51" s="136" t="s">
        <v>162</v>
      </c>
      <c r="P51" s="137" t="str">
        <f aca="false">CONCATENATE(A51,": ",E51,"; ")&amp;"viz. textová a výkresová část projektové dokumentace"</f>
        <v>40: 5; viz. textová a výkresová část projektové dokumentace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22.5" hidden="false" customHeight="false" outlineLevel="0" collapsed="false">
      <c r="A52" s="123" t="n">
        <f aca="false">MAX(A47:A51)+1</f>
        <v>41</v>
      </c>
      <c r="B52" s="124" t="s">
        <v>163</v>
      </c>
      <c r="C52" s="125" t="s">
        <v>164</v>
      </c>
      <c r="D52" s="126" t="s">
        <v>85</v>
      </c>
      <c r="E52" s="127" t="n">
        <v>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4</v>
      </c>
      <c r="N52" s="135" t="s">
        <v>55</v>
      </c>
      <c r="O52" s="136" t="s">
        <v>162</v>
      </c>
      <c r="P52" s="137" t="str">
        <f aca="false">CONCATENATE(A52,": ",E52,"; ")&amp;"viz. textová a výkresová část projektové dokumentace"</f>
        <v>41: 5; viz. textová a výkresová část projektové dokumentace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22.5" hidden="false" customHeight="false" outlineLevel="0" collapsed="false">
      <c r="A53" s="123" t="n">
        <f aca="false">MAX(A48:A52)+1</f>
        <v>42</v>
      </c>
      <c r="B53" s="124" t="s">
        <v>165</v>
      </c>
      <c r="C53" s="125" t="s">
        <v>166</v>
      </c>
      <c r="D53" s="126" t="s">
        <v>85</v>
      </c>
      <c r="E53" s="127" t="n">
        <v>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4</v>
      </c>
      <c r="N53" s="135" t="s">
        <v>55</v>
      </c>
      <c r="O53" s="136" t="s">
        <v>162</v>
      </c>
      <c r="P53" s="137" t="str">
        <f aca="false">CONCATENATE(A53,": ",E53,"; ")&amp;"viz. textová a výkresová část projektové dokumentace"</f>
        <v>42: 6; viz. textová a výkresová část projektové dokumentace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43</v>
      </c>
      <c r="B54" s="124" t="s">
        <v>167</v>
      </c>
      <c r="C54" s="125" t="s">
        <v>168</v>
      </c>
      <c r="D54" s="126" t="s">
        <v>85</v>
      </c>
      <c r="E54" s="127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4</v>
      </c>
      <c r="N54" s="135" t="s">
        <v>55</v>
      </c>
      <c r="O54" s="136" t="s">
        <v>156</v>
      </c>
      <c r="P54" s="137" t="str">
        <f aca="false">CONCATENATE(A54,": ",E54,"; ")&amp;"viz. textová a výkresová část projektové dokumentace"</f>
        <v>43: 4; viz. textová a výkresová část projektové dokumentace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33.75" hidden="false" customHeight="false" outlineLevel="0" collapsed="false">
      <c r="A55" s="123" t="n">
        <f aca="false">MAX(A50:A54)+1</f>
        <v>44</v>
      </c>
      <c r="B55" s="124" t="s">
        <v>169</v>
      </c>
      <c r="C55" s="125" t="s">
        <v>170</v>
      </c>
      <c r="D55" s="126" t="s">
        <v>85</v>
      </c>
      <c r="E55" s="127" t="n">
        <v>6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4</v>
      </c>
      <c r="N55" s="135" t="s">
        <v>55</v>
      </c>
      <c r="O55" s="136" t="s">
        <v>162</v>
      </c>
      <c r="P55" s="137" t="str">
        <f aca="false">CONCATENATE(A55,": ",E55,"; ")&amp;"viz. textová a výkresová část projektové dokumentace"</f>
        <v>44: 6; viz. textová a výkresová část projektové dokumentace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22.5" hidden="false" customHeight="false" outlineLevel="0" collapsed="false">
      <c r="A56" s="123" t="n">
        <f aca="false">MAX(A51:A55)+1</f>
        <v>45</v>
      </c>
      <c r="B56" s="124" t="n">
        <v>747213</v>
      </c>
      <c r="C56" s="125" t="s">
        <v>171</v>
      </c>
      <c r="D56" s="126" t="s">
        <v>85</v>
      </c>
      <c r="E56" s="127" t="n">
        <v>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4</v>
      </c>
      <c r="N56" s="135" t="s">
        <v>55</v>
      </c>
      <c r="O56" s="136" t="s">
        <v>172</v>
      </c>
      <c r="P56" s="137" t="str">
        <f aca="false">CONCATENATE(A56,": ",E56,"; ")&amp;"viz. textová a výkresová část projektové dokumentace"</f>
        <v>45: 5; viz. textová a výkresová část projektové dokumentace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23" t="n">
        <f aca="false">MAX(A52:A56)+1</f>
        <v>46</v>
      </c>
      <c r="B57" s="124" t="s">
        <v>173</v>
      </c>
      <c r="C57" s="125" t="s">
        <v>174</v>
      </c>
      <c r="D57" s="126" t="s">
        <v>85</v>
      </c>
      <c r="E57" s="127" t="n">
        <v>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4</v>
      </c>
      <c r="N57" s="135" t="s">
        <v>55</v>
      </c>
      <c r="O57" s="136" t="s">
        <v>175</v>
      </c>
      <c r="P57" s="137" t="str">
        <f aca="false">CONCATENATE(A57,": ",E57,"; ")&amp;"viz. textová a výkresová část projektové dokumentace"</f>
        <v>46: 5; viz. textová a výkresová část projektové dokumentace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22.5" hidden="false" customHeight="false" outlineLevel="0" collapsed="false">
      <c r="A58" s="123" t="n">
        <f aca="false">MAX(A53:A57)+1</f>
        <v>47</v>
      </c>
      <c r="B58" s="124" t="n">
        <v>747125</v>
      </c>
      <c r="C58" s="125" t="s">
        <v>176</v>
      </c>
      <c r="D58" s="126" t="s">
        <v>85</v>
      </c>
      <c r="E58" s="127" t="n">
        <v>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4</v>
      </c>
      <c r="N58" s="135" t="s">
        <v>55</v>
      </c>
      <c r="O58" s="136" t="s">
        <v>175</v>
      </c>
      <c r="P58" s="137" t="str">
        <f aca="false">CONCATENATE(A58,": ",E58,"; ")&amp;"viz. textová a výkresová část projektové dokumentace"</f>
        <v>47: 5; viz. textová a výkresová část projektové dokumentace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23" t="n">
        <f aca="false">MAX(A54:A58)+1</f>
        <v>48</v>
      </c>
      <c r="B59" s="124" t="s">
        <v>177</v>
      </c>
      <c r="C59" s="125" t="s">
        <v>178</v>
      </c>
      <c r="D59" s="126" t="s">
        <v>85</v>
      </c>
      <c r="E59" s="127" t="n">
        <v>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4</v>
      </c>
      <c r="N59" s="135" t="s">
        <v>55</v>
      </c>
      <c r="O59" s="136" t="s">
        <v>179</v>
      </c>
      <c r="P59" s="137" t="str">
        <f aca="false">CONCATENATE(A59,": ",E59,"; ")&amp;"viz. textová a výkresová část projektové dokumentace"</f>
        <v>48: 5; viz. textová a výkresová část projektové dokumentace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23" t="n">
        <f aca="false">MAX(A55:A59)+1</f>
        <v>49</v>
      </c>
      <c r="B60" s="124" t="s">
        <v>180</v>
      </c>
      <c r="C60" s="125" t="s">
        <v>181</v>
      </c>
      <c r="D60" s="126" t="s">
        <v>182</v>
      </c>
      <c r="E60" s="127" t="n">
        <v>2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4</v>
      </c>
      <c r="N60" s="135" t="s">
        <v>55</v>
      </c>
      <c r="O60" s="136" t="s">
        <v>183</v>
      </c>
      <c r="P60" s="137" t="str">
        <f aca="false">CONCATENATE(A60,": ",E60,"; ")&amp;"viz. textová a výkresová část projektové dokumentace"</f>
        <v>49: 28; viz. textová a výkresová část projektové dokumentace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23" t="n">
        <f aca="false">MAX(A56:A60)+1</f>
        <v>50</v>
      </c>
      <c r="B61" s="124" t="s">
        <v>184</v>
      </c>
      <c r="C61" s="125" t="s">
        <v>185</v>
      </c>
      <c r="D61" s="126" t="s">
        <v>182</v>
      </c>
      <c r="E61" s="127" t="n">
        <v>4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55</v>
      </c>
      <c r="O61" s="136" t="s">
        <v>186</v>
      </c>
      <c r="P61" s="137" t="str">
        <f aca="false">CONCATENATE(A61,": ",E61,"; ")&amp;"viz. textová a výkresová část projektové dokumentace"</f>
        <v>50: 40; viz. textová a výkresová část projektové dokumentace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51</v>
      </c>
      <c r="B62" s="124" t="s">
        <v>187</v>
      </c>
      <c r="C62" s="125" t="s">
        <v>188</v>
      </c>
      <c r="D62" s="126" t="s">
        <v>182</v>
      </c>
      <c r="E62" s="127" t="n">
        <v>4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4</v>
      </c>
      <c r="N62" s="135" t="s">
        <v>55</v>
      </c>
      <c r="O62" s="136" t="s">
        <v>189</v>
      </c>
      <c r="P62" s="137" t="str">
        <f aca="false">CONCATENATE(A62,": ",E62,"; ")&amp;"viz. textová a výkresová část projektové dokumentace"</f>
        <v>51: 40; viz. textová a výkresová část projektové dokumentace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52</v>
      </c>
      <c r="B63" s="124" t="s">
        <v>190</v>
      </c>
      <c r="C63" s="125" t="s">
        <v>191</v>
      </c>
      <c r="D63" s="126" t="s">
        <v>182</v>
      </c>
      <c r="E63" s="127" t="n">
        <v>16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4</v>
      </c>
      <c r="N63" s="135" t="s">
        <v>55</v>
      </c>
      <c r="O63" s="136" t="s">
        <v>192</v>
      </c>
      <c r="P63" s="137" t="str">
        <f aca="false">CONCATENATE(A63,": ",E63,"; ")&amp;"viz. textová a výkresová část projektové dokumentace"</f>
        <v>52: 16; viz. textová a výkresová část projektové dokumentace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23" t="n">
        <f aca="false">MAX(A59:A63)+1</f>
        <v>53</v>
      </c>
      <c r="B64" s="124" t="s">
        <v>193</v>
      </c>
      <c r="C64" s="125" t="s">
        <v>194</v>
      </c>
      <c r="D64" s="126" t="s">
        <v>85</v>
      </c>
      <c r="E64" s="127" t="n">
        <v>1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4</v>
      </c>
      <c r="N64" s="135" t="s">
        <v>55</v>
      </c>
      <c r="O64" s="136" t="s">
        <v>195</v>
      </c>
      <c r="P64" s="137" t="str">
        <f aca="false">CONCATENATE(A64,": ",E64,"; ")&amp;"viz. textová a výkresová část projektové dokumentace"</f>
        <v>53: 12; viz. textová a výkresová část projektové dokumentace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23" t="n">
        <f aca="false">MAX(A60:A64)+1</f>
        <v>54</v>
      </c>
      <c r="B65" s="124" t="s">
        <v>196</v>
      </c>
      <c r="C65" s="125" t="s">
        <v>197</v>
      </c>
      <c r="D65" s="126" t="s">
        <v>85</v>
      </c>
      <c r="E65" s="127" t="n">
        <v>20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4</v>
      </c>
      <c r="N65" s="135" t="s">
        <v>55</v>
      </c>
      <c r="O65" s="136" t="s">
        <v>198</v>
      </c>
      <c r="P65" s="137" t="str">
        <f aca="false">CONCATENATE(A65,": ",E65,"; ")&amp;"viz. textová a výkresová část projektové dokumentace"</f>
        <v>54: 20; viz. textová a výkresová část projektové dokumentace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22.5" hidden="false" customHeight="false" outlineLevel="0" collapsed="false">
      <c r="A66" s="123" t="n">
        <f aca="false">MAX(A61:A65)+1</f>
        <v>55</v>
      </c>
      <c r="B66" s="124" t="s">
        <v>199</v>
      </c>
      <c r="C66" s="125" t="s">
        <v>200</v>
      </c>
      <c r="D66" s="126" t="s">
        <v>85</v>
      </c>
      <c r="E66" s="127" t="n">
        <v>1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4</v>
      </c>
      <c r="N66" s="135" t="s">
        <v>55</v>
      </c>
      <c r="O66" s="136" t="s">
        <v>201</v>
      </c>
      <c r="P66" s="137" t="str">
        <f aca="false">CONCATENATE(A66,": ",E66,"; ")&amp;"viz. textová a výkresová část projektové dokumentace"</f>
        <v>55: 1; viz. textová a výkresová část projektové dokumentace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23" t="n">
        <f aca="false">MAX(A62:A66)+1</f>
        <v>56</v>
      </c>
      <c r="B67" s="124" t="s">
        <v>202</v>
      </c>
      <c r="C67" s="125" t="s">
        <v>203</v>
      </c>
      <c r="D67" s="126" t="s">
        <v>85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4</v>
      </c>
      <c r="N67" s="135" t="s">
        <v>55</v>
      </c>
      <c r="O67" s="136" t="s">
        <v>201</v>
      </c>
      <c r="P67" s="137" t="str">
        <f aca="false">CONCATENATE(A67,": ",E67,"; ")&amp;"viz. textová a výkresová část projektové dokumentace"</f>
        <v>56: 1; viz. textová a výkresová část projektové dokumentace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23" t="n">
        <f aca="false">MAX(A63:A67)+1</f>
        <v>57</v>
      </c>
      <c r="B68" s="124" t="s">
        <v>204</v>
      </c>
      <c r="C68" s="125" t="s">
        <v>205</v>
      </c>
      <c r="D68" s="126" t="s">
        <v>85</v>
      </c>
      <c r="E68" s="127" t="n">
        <v>50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4</v>
      </c>
      <c r="N68" s="135" t="s">
        <v>55</v>
      </c>
      <c r="O68" s="136" t="s">
        <v>201</v>
      </c>
      <c r="P68" s="137" t="str">
        <f aca="false">CONCATENATE(A68,": ",E68,"; ")&amp;"viz. textová a výkresová část projektové dokumentace"</f>
        <v>57: 50; viz. textová a výkresová část projektové dokumentace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9" customFormat="true" ht="12.75" hidden="false" customHeight="false" outlineLevel="0" collapsed="false">
      <c r="A69" s="123" t="n">
        <f aca="false">MAX(A64:A68)+1</f>
        <v>58</v>
      </c>
      <c r="B69" s="124" t="s">
        <v>206</v>
      </c>
      <c r="C69" s="125" t="s">
        <v>207</v>
      </c>
      <c r="D69" s="126" t="s">
        <v>208</v>
      </c>
      <c r="E69" s="127" t="n">
        <v>100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4</v>
      </c>
      <c r="N69" s="135" t="s">
        <v>55</v>
      </c>
      <c r="O69" s="136" t="s">
        <v>209</v>
      </c>
      <c r="P69" s="137" t="str">
        <f aca="false">CONCATENATE(A69,": ",E69,"; ")&amp;"viz. textová a výkresová část projektové dokumentace"</f>
        <v>58: 100; viz. textová a výkresová část projektové dokumentace</v>
      </c>
      <c r="Q69" s="138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9" customFormat="true" ht="12.75" hidden="false" customHeight="false" outlineLevel="0" collapsed="false">
      <c r="A70" s="123"/>
      <c r="B70" s="124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/>
      <c r="N70" s="135"/>
      <c r="O70" s="134"/>
      <c r="P70" s="137"/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customFormat="false" ht="12.75" hidden="false" customHeight="false" outlineLevel="0" collapsed="false">
      <c r="A71" s="140" t="s">
        <v>210</v>
      </c>
      <c r="B71" s="141" t="s">
        <v>211</v>
      </c>
      <c r="C71" s="141" t="s">
        <v>51</v>
      </c>
      <c r="D71" s="142"/>
      <c r="E71" s="143"/>
      <c r="F71" s="143"/>
      <c r="G71" s="144" t="n">
        <f aca="false">SUM(G12:G70)</f>
        <v>0</v>
      </c>
      <c r="H71" s="145"/>
      <c r="I71" s="145" t="n">
        <f aca="false">SUM(I12:I70)</f>
        <v>0</v>
      </c>
      <c r="J71" s="146"/>
      <c r="K71" s="147" t="n">
        <f aca="false">SUM(K12:K70)</f>
        <v>0</v>
      </c>
      <c r="L71" s="148"/>
      <c r="M71" s="149"/>
      <c r="N71" s="150"/>
      <c r="O71" s="120"/>
      <c r="P71" s="121"/>
      <c r="Q71" s="122"/>
      <c r="R71" s="106"/>
      <c r="S71" s="39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48"/>
      <c r="M72" s="149"/>
      <c r="N72" s="150"/>
      <c r="O72" s="120"/>
      <c r="P72" s="121"/>
      <c r="Q72" s="122"/>
      <c r="R72" s="106"/>
      <c r="S72" s="39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48"/>
      <c r="M73" s="149"/>
      <c r="N73" s="150"/>
      <c r="O73" s="120"/>
      <c r="P73" s="121"/>
      <c r="Q73" s="122"/>
      <c r="R73" s="106"/>
      <c r="S73" s="39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48"/>
      <c r="M74" s="149"/>
      <c r="N74" s="150"/>
      <c r="O74" s="120"/>
      <c r="P74" s="121"/>
      <c r="Q74" s="122"/>
      <c r="R74" s="106"/>
      <c r="S74" s="39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48"/>
      <c r="M75" s="149"/>
      <c r="N75" s="150"/>
      <c r="O75" s="120"/>
      <c r="P75" s="121"/>
      <c r="Q75" s="122"/>
      <c r="R75" s="106"/>
      <c r="S75" s="39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48"/>
      <c r="M76" s="149"/>
      <c r="N76" s="150"/>
      <c r="O76" s="120"/>
      <c r="P76" s="121"/>
      <c r="Q76" s="122"/>
      <c r="R76" s="106"/>
      <c r="S76" s="39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48"/>
      <c r="M77" s="149"/>
      <c r="N77" s="150"/>
      <c r="O77" s="120"/>
      <c r="P77" s="121"/>
      <c r="Q77" s="122"/>
      <c r="R77" s="106"/>
      <c r="S77" s="39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48"/>
      <c r="M78" s="149"/>
      <c r="N78" s="150"/>
      <c r="O78" s="120"/>
      <c r="P78" s="121"/>
      <c r="Q78" s="122"/>
      <c r="R78" s="106"/>
      <c r="S78" s="39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48"/>
      <c r="M79" s="149"/>
      <c r="N79" s="150"/>
      <c r="O79" s="120"/>
      <c r="P79" s="121"/>
      <c r="Q79" s="122"/>
      <c r="R79" s="106"/>
      <c r="S79" s="39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48"/>
      <c r="M80" s="149"/>
      <c r="N80" s="150"/>
      <c r="O80" s="120"/>
      <c r="P80" s="121"/>
      <c r="Q80" s="122"/>
      <c r="R80" s="106"/>
      <c r="S80" s="39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48"/>
      <c r="M81" s="149"/>
      <c r="N81" s="150"/>
      <c r="O81" s="120"/>
      <c r="P81" s="121"/>
      <c r="Q81" s="122"/>
      <c r="R81" s="106"/>
      <c r="S81" s="39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48"/>
      <c r="M82" s="149"/>
      <c r="N82" s="150"/>
      <c r="O82" s="120"/>
      <c r="P82" s="121"/>
      <c r="Q82" s="122"/>
      <c r="R82" s="106"/>
      <c r="S82" s="39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48"/>
      <c r="M83" s="149"/>
      <c r="N83" s="150"/>
      <c r="O83" s="120"/>
      <c r="P83" s="121"/>
      <c r="Q83" s="122"/>
      <c r="R83" s="106"/>
      <c r="S83" s="39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48"/>
      <c r="M84" s="149"/>
      <c r="N84" s="150"/>
      <c r="O84" s="120"/>
      <c r="P84" s="121"/>
      <c r="Q84" s="122"/>
      <c r="R84" s="106"/>
      <c r="S84" s="39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48"/>
      <c r="M85" s="149"/>
      <c r="N85" s="150"/>
      <c r="O85" s="120"/>
      <c r="P85" s="121"/>
      <c r="Q85" s="122"/>
      <c r="R85" s="106"/>
      <c r="S85" s="39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48"/>
      <c r="M86" s="149"/>
      <c r="N86" s="150"/>
      <c r="O86" s="120"/>
      <c r="P86" s="121"/>
      <c r="Q86" s="122"/>
      <c r="R86" s="106"/>
      <c r="S86" s="39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48"/>
      <c r="M87" s="149"/>
      <c r="N87" s="150"/>
      <c r="O87" s="120"/>
      <c r="P87" s="121"/>
      <c r="Q87" s="122"/>
      <c r="R87" s="106"/>
      <c r="S87" s="39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48"/>
      <c r="M88" s="149"/>
      <c r="N88" s="150"/>
      <c r="O88" s="120"/>
      <c r="P88" s="121"/>
      <c r="Q88" s="122"/>
      <c r="R88" s="106"/>
      <c r="S88" s="39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48"/>
      <c r="M89" s="149"/>
      <c r="N89" s="150"/>
      <c r="O89" s="120"/>
      <c r="P89" s="121"/>
      <c r="Q89" s="122"/>
      <c r="R89" s="106"/>
      <c r="S89" s="39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48"/>
      <c r="M90" s="149"/>
      <c r="N90" s="150"/>
      <c r="O90" s="120"/>
      <c r="P90" s="121"/>
      <c r="Q90" s="122"/>
      <c r="R90" s="106"/>
      <c r="S90" s="39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48"/>
      <c r="M91" s="149"/>
      <c r="N91" s="150"/>
      <c r="O91" s="120"/>
      <c r="P91" s="121"/>
      <c r="Q91" s="122"/>
      <c r="R91" s="106"/>
      <c r="S91" s="39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48"/>
      <c r="M92" s="149"/>
      <c r="N92" s="150"/>
      <c r="O92" s="120"/>
      <c r="P92" s="121"/>
      <c r="Q92" s="122"/>
      <c r="R92" s="106"/>
      <c r="S92" s="39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48"/>
      <c r="M93" s="149"/>
      <c r="N93" s="150"/>
      <c r="O93" s="120"/>
      <c r="P93" s="121"/>
      <c r="Q93" s="122"/>
      <c r="R93" s="106"/>
      <c r="S93" s="39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48"/>
      <c r="M94" s="149"/>
      <c r="N94" s="150"/>
      <c r="O94" s="120"/>
      <c r="P94" s="121"/>
      <c r="Q94" s="122"/>
      <c r="R94" s="106"/>
      <c r="S94" s="39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48"/>
      <c r="M95" s="149"/>
      <c r="N95" s="150"/>
      <c r="O95" s="120"/>
      <c r="P95" s="121"/>
      <c r="Q95" s="122"/>
      <c r="R95" s="106"/>
      <c r="S95" s="39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48"/>
      <c r="M96" s="149"/>
      <c r="N96" s="150"/>
      <c r="O96" s="120"/>
      <c r="P96" s="121"/>
      <c r="Q96" s="122"/>
      <c r="R96" s="106"/>
      <c r="S96" s="39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48"/>
      <c r="M97" s="149"/>
      <c r="N97" s="150"/>
      <c r="O97" s="120"/>
      <c r="P97" s="121"/>
      <c r="Q97" s="122"/>
      <c r="R97" s="106"/>
      <c r="S97" s="39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48"/>
      <c r="M98" s="149"/>
      <c r="N98" s="150"/>
      <c r="O98" s="120"/>
      <c r="P98" s="121"/>
      <c r="Q98" s="122"/>
      <c r="R98" s="106"/>
      <c r="S98" s="39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48"/>
      <c r="M99" s="149"/>
      <c r="N99" s="150"/>
      <c r="O99" s="120"/>
      <c r="P99" s="121"/>
      <c r="Q99" s="122"/>
      <c r="R99" s="106"/>
      <c r="S99" s="39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48"/>
      <c r="M100" s="149"/>
      <c r="N100" s="150"/>
      <c r="O100" s="120"/>
      <c r="P100" s="121"/>
      <c r="Q100" s="122"/>
      <c r="R100" s="106"/>
      <c r="S100" s="39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48"/>
      <c r="M101" s="149"/>
      <c r="N101" s="150"/>
      <c r="O101" s="120"/>
      <c r="P101" s="121"/>
      <c r="Q101" s="122"/>
      <c r="R101" s="106"/>
      <c r="S101" s="39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48"/>
      <c r="M102" s="149"/>
      <c r="N102" s="150"/>
      <c r="O102" s="120"/>
      <c r="P102" s="121"/>
      <c r="Q102" s="122"/>
      <c r="R102" s="106"/>
      <c r="S102" s="39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48"/>
      <c r="M103" s="149"/>
      <c r="N103" s="150"/>
      <c r="O103" s="120"/>
      <c r="P103" s="121"/>
      <c r="Q103" s="122"/>
      <c r="R103" s="106"/>
      <c r="S103" s="39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48"/>
      <c r="M104" s="149"/>
      <c r="N104" s="150"/>
      <c r="O104" s="120"/>
      <c r="P104" s="121"/>
      <c r="Q104" s="122"/>
      <c r="R104" s="106"/>
      <c r="S104" s="39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48"/>
      <c r="M105" s="149"/>
      <c r="N105" s="150"/>
      <c r="O105" s="120"/>
      <c r="P105" s="121"/>
      <c r="Q105" s="122"/>
      <c r="R105" s="106"/>
      <c r="S105" s="39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48"/>
      <c r="M106" s="149"/>
      <c r="N106" s="150"/>
      <c r="O106" s="120"/>
      <c r="P106" s="121"/>
      <c r="Q106" s="122"/>
      <c r="R106" s="106"/>
      <c r="S106" s="39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48"/>
      <c r="M107" s="149"/>
      <c r="N107" s="150"/>
      <c r="O107" s="120"/>
      <c r="P107" s="121"/>
      <c r="Q107" s="122"/>
      <c r="R107" s="106"/>
      <c r="S107" s="39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48"/>
      <c r="M108" s="149"/>
      <c r="N108" s="150"/>
      <c r="O108" s="120"/>
      <c r="P108" s="121"/>
      <c r="Q108" s="122"/>
      <c r="R108" s="106"/>
      <c r="S108" s="39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48"/>
      <c r="M109" s="149"/>
      <c r="N109" s="150"/>
      <c r="O109" s="120"/>
      <c r="P109" s="121"/>
      <c r="Q109" s="122"/>
      <c r="R109" s="106"/>
      <c r="S109" s="39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48"/>
      <c r="M110" s="149"/>
      <c r="N110" s="150"/>
      <c r="O110" s="120"/>
      <c r="P110" s="121"/>
      <c r="Q110" s="12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48"/>
      <c r="M111" s="149"/>
      <c r="N111" s="150"/>
      <c r="O111" s="120"/>
      <c r="P111" s="121"/>
      <c r="Q111" s="12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48"/>
      <c r="M112" s="149"/>
      <c r="N112" s="150"/>
      <c r="O112" s="120"/>
      <c r="P112" s="121"/>
      <c r="Q112" s="12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48"/>
      <c r="M113" s="149"/>
      <c r="N113" s="150"/>
      <c r="O113" s="120"/>
      <c r="P113" s="121"/>
      <c r="Q113" s="12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48"/>
      <c r="M114" s="149"/>
      <c r="N114" s="150"/>
      <c r="O114" s="120"/>
      <c r="P114" s="121"/>
      <c r="Q114" s="12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48"/>
      <c r="M115" s="149"/>
      <c r="N115" s="150"/>
      <c r="O115" s="120"/>
      <c r="P115" s="121"/>
      <c r="Q115" s="12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48"/>
      <c r="M116" s="149"/>
      <c r="N116" s="150"/>
      <c r="O116" s="120"/>
      <c r="P116" s="121"/>
      <c r="Q116" s="12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48"/>
      <c r="M117" s="149"/>
      <c r="N117" s="150"/>
      <c r="O117" s="120"/>
      <c r="P117" s="121"/>
      <c r="Q117" s="12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48"/>
      <c r="M118" s="149"/>
      <c r="N118" s="150"/>
      <c r="O118" s="120"/>
      <c r="P118" s="121"/>
      <c r="Q118" s="12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48"/>
      <c r="M119" s="149"/>
      <c r="N119" s="150"/>
      <c r="O119" s="120"/>
      <c r="P119" s="121"/>
      <c r="Q119" s="12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48"/>
      <c r="M120" s="149"/>
      <c r="N120" s="150"/>
      <c r="O120" s="120"/>
      <c r="P120" s="121"/>
      <c r="Q120" s="12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48"/>
      <c r="M121" s="149"/>
      <c r="N121" s="150"/>
      <c r="O121" s="120"/>
      <c r="P121" s="121"/>
      <c r="Q121" s="12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48"/>
      <c r="M122" s="149"/>
      <c r="N122" s="150"/>
      <c r="O122" s="120"/>
      <c r="P122" s="121"/>
      <c r="Q122" s="12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48"/>
      <c r="M123" s="149"/>
      <c r="N123" s="150"/>
      <c r="O123" s="120"/>
      <c r="P123" s="121"/>
      <c r="Q123" s="12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48"/>
      <c r="M124" s="149"/>
      <c r="N124" s="150"/>
      <c r="O124" s="120"/>
      <c r="P124" s="121"/>
      <c r="Q124" s="12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48"/>
      <c r="M125" s="149"/>
      <c r="N125" s="150"/>
      <c r="O125" s="120"/>
      <c r="P125" s="121"/>
      <c r="Q125" s="12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48"/>
      <c r="M126" s="149"/>
      <c r="N126" s="150"/>
      <c r="O126" s="120"/>
      <c r="P126" s="121"/>
      <c r="Q126" s="12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48"/>
      <c r="M127" s="149"/>
      <c r="N127" s="150"/>
      <c r="O127" s="120"/>
      <c r="P127" s="121"/>
      <c r="Q127" s="12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48"/>
      <c r="M128" s="149"/>
      <c r="N128" s="150"/>
      <c r="O128" s="120"/>
      <c r="P128" s="121"/>
      <c r="Q128" s="12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48"/>
      <c r="M129" s="149"/>
      <c r="N129" s="150"/>
      <c r="O129" s="120"/>
      <c r="P129" s="121"/>
      <c r="Q129" s="12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48"/>
      <c r="M130" s="149"/>
      <c r="N130" s="150"/>
      <c r="O130" s="120"/>
      <c r="P130" s="121"/>
      <c r="Q130" s="12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48"/>
      <c r="M131" s="149"/>
      <c r="N131" s="150"/>
      <c r="O131" s="120"/>
      <c r="P131" s="121"/>
      <c r="Q131" s="12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48"/>
      <c r="M132" s="149"/>
      <c r="N132" s="150"/>
      <c r="O132" s="120"/>
      <c r="P132" s="121"/>
      <c r="Q132" s="12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48"/>
      <c r="M133" s="149"/>
      <c r="N133" s="150"/>
      <c r="O133" s="120"/>
      <c r="P133" s="121"/>
      <c r="Q133" s="12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48"/>
      <c r="M134" s="149"/>
      <c r="N134" s="150"/>
      <c r="O134" s="120"/>
      <c r="P134" s="121"/>
      <c r="Q134" s="12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48"/>
      <c r="M135" s="149"/>
      <c r="N135" s="150"/>
      <c r="O135" s="120"/>
      <c r="P135" s="121"/>
      <c r="Q135" s="12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48"/>
      <c r="M136" s="149"/>
      <c r="N136" s="150"/>
      <c r="O136" s="120"/>
      <c r="P136" s="121"/>
      <c r="Q136" s="12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48"/>
      <c r="M137" s="149"/>
      <c r="N137" s="150"/>
      <c r="O137" s="120"/>
      <c r="P137" s="121"/>
      <c r="Q137" s="12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48"/>
      <c r="M138" s="149"/>
      <c r="N138" s="150"/>
      <c r="O138" s="120"/>
      <c r="P138" s="121"/>
      <c r="Q138" s="12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48"/>
      <c r="M139" s="149"/>
      <c r="N139" s="150"/>
      <c r="O139" s="120"/>
      <c r="P139" s="121"/>
      <c r="Q139" s="12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48"/>
      <c r="M140" s="149"/>
      <c r="N140" s="150"/>
      <c r="O140" s="120"/>
      <c r="P140" s="121"/>
      <c r="Q140" s="12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48"/>
      <c r="M141" s="149"/>
      <c r="N141" s="150"/>
      <c r="O141" s="120"/>
      <c r="P141" s="121"/>
      <c r="Q141" s="12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48"/>
      <c r="M142" s="149"/>
      <c r="N142" s="150"/>
      <c r="O142" s="120"/>
      <c r="P142" s="121"/>
      <c r="Q142" s="12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48"/>
      <c r="M143" s="149"/>
      <c r="N143" s="150"/>
      <c r="O143" s="120"/>
      <c r="P143" s="121"/>
      <c r="Q143" s="12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48"/>
      <c r="M144" s="149"/>
      <c r="N144" s="150"/>
      <c r="O144" s="120"/>
      <c r="P144" s="121"/>
      <c r="Q144" s="12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48"/>
      <c r="M145" s="149"/>
      <c r="N145" s="150"/>
      <c r="O145" s="120"/>
      <c r="P145" s="121"/>
      <c r="Q145" s="12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48"/>
      <c r="M146" s="149"/>
      <c r="N146" s="150"/>
      <c r="O146" s="120"/>
      <c r="P146" s="121"/>
      <c r="Q146" s="12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48"/>
      <c r="M147" s="149"/>
      <c r="N147" s="150"/>
      <c r="O147" s="120"/>
      <c r="P147" s="121"/>
      <c r="Q147" s="12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48"/>
      <c r="M148" s="149"/>
      <c r="N148" s="150"/>
      <c r="O148" s="120"/>
      <c r="P148" s="121"/>
      <c r="Q148" s="12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48"/>
      <c r="M149" s="149"/>
      <c r="N149" s="150"/>
      <c r="O149" s="120"/>
      <c r="P149" s="121"/>
      <c r="Q149" s="12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48"/>
      <c r="M150" s="149"/>
      <c r="N150" s="150"/>
      <c r="O150" s="120"/>
      <c r="P150" s="121"/>
      <c r="Q150" s="12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48"/>
      <c r="M151" s="149"/>
      <c r="N151" s="150"/>
      <c r="O151" s="120"/>
      <c r="P151" s="121"/>
      <c r="Q151" s="12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48"/>
      <c r="M152" s="149"/>
      <c r="N152" s="150"/>
      <c r="O152" s="120"/>
      <c r="P152" s="121"/>
      <c r="Q152" s="12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48"/>
      <c r="M153" s="149"/>
      <c r="N153" s="150"/>
      <c r="O153" s="120"/>
      <c r="P153" s="121"/>
      <c r="Q153" s="12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48"/>
      <c r="M154" s="149"/>
      <c r="N154" s="150"/>
      <c r="O154" s="120"/>
      <c r="P154" s="121"/>
      <c r="Q154" s="12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48"/>
      <c r="M155" s="149"/>
      <c r="N155" s="150"/>
      <c r="O155" s="120"/>
      <c r="P155" s="121"/>
      <c r="Q155" s="12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48"/>
      <c r="M156" s="149"/>
      <c r="N156" s="150"/>
      <c r="O156" s="120"/>
      <c r="P156" s="121"/>
      <c r="Q156" s="12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48"/>
      <c r="M157" s="149"/>
      <c r="N157" s="150"/>
      <c r="O157" s="120"/>
      <c r="P157" s="121"/>
      <c r="Q157" s="12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48"/>
      <c r="M158" s="149"/>
      <c r="N158" s="150"/>
      <c r="O158" s="120"/>
      <c r="P158" s="121"/>
      <c r="Q158" s="12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48"/>
      <c r="M159" s="149"/>
      <c r="N159" s="150"/>
      <c r="O159" s="120"/>
      <c r="P159" s="121"/>
      <c r="Q159" s="12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48"/>
      <c r="M160" s="149"/>
      <c r="N160" s="150"/>
      <c r="O160" s="120"/>
      <c r="P160" s="121"/>
      <c r="Q160" s="12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48"/>
      <c r="M161" s="149"/>
      <c r="N161" s="150"/>
      <c r="O161" s="120"/>
      <c r="P161" s="121"/>
      <c r="Q161" s="12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48"/>
      <c r="M162" s="149"/>
      <c r="N162" s="150"/>
      <c r="O162" s="120"/>
      <c r="P162" s="121"/>
      <c r="Q162" s="12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48"/>
      <c r="M163" s="149"/>
      <c r="N163" s="150"/>
      <c r="O163" s="120"/>
      <c r="P163" s="121"/>
      <c r="Q163" s="12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48"/>
      <c r="M164" s="149"/>
      <c r="N164" s="150"/>
      <c r="O164" s="120"/>
      <c r="P164" s="121"/>
      <c r="Q164" s="12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48"/>
      <c r="M165" s="149"/>
      <c r="N165" s="150"/>
      <c r="O165" s="120"/>
      <c r="P165" s="121"/>
      <c r="Q165" s="12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48"/>
      <c r="M166" s="149"/>
      <c r="N166" s="150"/>
      <c r="O166" s="120"/>
      <c r="P166" s="121"/>
      <c r="Q166" s="12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48"/>
      <c r="M167" s="149"/>
      <c r="N167" s="150"/>
      <c r="O167" s="120"/>
      <c r="P167" s="121"/>
      <c r="Q167" s="12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48"/>
      <c r="M168" s="149"/>
      <c r="N168" s="150"/>
      <c r="O168" s="120"/>
      <c r="P168" s="121"/>
      <c r="Q168" s="12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48"/>
      <c r="M169" s="149"/>
      <c r="N169" s="150"/>
      <c r="O169" s="120"/>
      <c r="P169" s="121"/>
      <c r="Q169" s="12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48"/>
      <c r="M170" s="149"/>
      <c r="N170" s="150"/>
      <c r="O170" s="120"/>
      <c r="P170" s="121"/>
      <c r="Q170" s="12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48"/>
      <c r="M171" s="149"/>
      <c r="N171" s="150"/>
      <c r="O171" s="120"/>
      <c r="P171" s="121"/>
      <c r="Q171" s="12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48"/>
      <c r="M172" s="149"/>
      <c r="N172" s="150"/>
      <c r="O172" s="120"/>
      <c r="P172" s="121"/>
      <c r="Q172" s="12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48"/>
      <c r="M173" s="149"/>
      <c r="N173" s="150"/>
      <c r="O173" s="120"/>
      <c r="P173" s="121"/>
      <c r="Q173" s="12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48"/>
      <c r="M174" s="149"/>
      <c r="N174" s="150"/>
      <c r="O174" s="120"/>
      <c r="P174" s="121"/>
      <c r="Q174" s="12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48"/>
      <c r="M175" s="149"/>
      <c r="N175" s="150"/>
      <c r="O175" s="120"/>
      <c r="P175" s="121"/>
      <c r="Q175" s="12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48"/>
      <c r="M176" s="149"/>
      <c r="N176" s="150"/>
      <c r="O176" s="120"/>
      <c r="P176" s="121"/>
      <c r="Q176" s="12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48"/>
      <c r="M177" s="149"/>
      <c r="N177" s="150"/>
      <c r="O177" s="120"/>
      <c r="P177" s="121"/>
      <c r="Q177" s="12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48"/>
      <c r="M178" s="149"/>
      <c r="N178" s="150"/>
      <c r="O178" s="120"/>
      <c r="P178" s="121"/>
      <c r="Q178" s="12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48"/>
      <c r="M179" s="149"/>
      <c r="N179" s="150"/>
      <c r="O179" s="120"/>
      <c r="P179" s="121"/>
      <c r="Q179" s="12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48"/>
      <c r="M180" s="149"/>
      <c r="N180" s="150"/>
      <c r="O180" s="120"/>
      <c r="P180" s="121"/>
      <c r="Q180" s="12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48"/>
      <c r="M181" s="149"/>
      <c r="N181" s="150"/>
      <c r="O181" s="120"/>
      <c r="P181" s="121"/>
      <c r="Q181" s="12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48"/>
      <c r="M182" s="149"/>
      <c r="N182" s="150"/>
      <c r="O182" s="120"/>
      <c r="P182" s="121"/>
      <c r="Q182" s="12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48"/>
      <c r="M183" s="149"/>
      <c r="N183" s="150"/>
      <c r="O183" s="120"/>
      <c r="P183" s="121"/>
      <c r="Q183" s="12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48"/>
      <c r="M184" s="149"/>
      <c r="N184" s="150"/>
      <c r="O184" s="120"/>
      <c r="P184" s="121"/>
      <c r="Q184" s="12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48"/>
      <c r="M185" s="149"/>
      <c r="N185" s="150"/>
      <c r="O185" s="120"/>
      <c r="P185" s="121"/>
      <c r="Q185" s="12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48"/>
      <c r="M186" s="149"/>
      <c r="N186" s="150"/>
      <c r="O186" s="120"/>
      <c r="P186" s="121"/>
      <c r="Q186" s="12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48"/>
      <c r="M187" s="149"/>
      <c r="N187" s="150"/>
      <c r="O187" s="120"/>
      <c r="P187" s="121"/>
      <c r="Q187" s="12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48"/>
      <c r="M188" s="149"/>
      <c r="N188" s="150"/>
      <c r="O188" s="120"/>
      <c r="P188" s="121"/>
      <c r="Q188" s="12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48"/>
      <c r="M189" s="149"/>
      <c r="N189" s="150"/>
      <c r="O189" s="120"/>
      <c r="P189" s="121"/>
      <c r="Q189" s="12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48"/>
      <c r="M190" s="149"/>
      <c r="N190" s="150"/>
      <c r="O190" s="120"/>
      <c r="P190" s="121"/>
      <c r="Q190" s="12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48"/>
      <c r="M191" s="149"/>
      <c r="N191" s="150"/>
      <c r="O191" s="120"/>
      <c r="P191" s="121"/>
      <c r="Q191" s="12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48"/>
      <c r="M192" s="149"/>
      <c r="N192" s="150"/>
      <c r="O192" s="120"/>
      <c r="P192" s="121"/>
      <c r="Q192" s="12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48"/>
      <c r="M193" s="149"/>
      <c r="N193" s="150"/>
      <c r="O193" s="120"/>
      <c r="P193" s="121"/>
      <c r="Q193" s="12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48"/>
      <c r="M194" s="149"/>
      <c r="N194" s="150"/>
      <c r="O194" s="120"/>
      <c r="P194" s="121"/>
      <c r="Q194" s="12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48"/>
      <c r="M195" s="149"/>
      <c r="N195" s="150"/>
      <c r="O195" s="120"/>
      <c r="P195" s="121"/>
      <c r="Q195" s="12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48"/>
      <c r="M196" s="149"/>
      <c r="N196" s="150"/>
      <c r="O196" s="120"/>
      <c r="P196" s="121"/>
      <c r="Q196" s="12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48"/>
      <c r="M197" s="149"/>
      <c r="N197" s="150"/>
      <c r="O197" s="120"/>
      <c r="P197" s="121"/>
      <c r="Q197" s="12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48"/>
      <c r="M198" s="149"/>
      <c r="N198" s="150"/>
      <c r="O198" s="120"/>
      <c r="P198" s="121"/>
      <c r="Q198" s="12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48"/>
      <c r="M199" s="149"/>
      <c r="N199" s="150"/>
      <c r="O199" s="120"/>
      <c r="P199" s="121"/>
      <c r="Q199" s="12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48"/>
      <c r="M200" s="149"/>
      <c r="N200" s="150"/>
      <c r="O200" s="120"/>
      <c r="P200" s="121"/>
      <c r="Q200" s="12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48"/>
      <c r="M201" s="149"/>
      <c r="N201" s="150"/>
      <c r="O201" s="120"/>
      <c r="P201" s="121"/>
      <c r="Q201" s="12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48"/>
      <c r="M202" s="149"/>
      <c r="N202" s="150"/>
      <c r="O202" s="120"/>
      <c r="P202" s="121"/>
      <c r="Q202" s="12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48"/>
      <c r="M203" s="149"/>
      <c r="N203" s="150"/>
      <c r="O203" s="120"/>
      <c r="P203" s="121"/>
      <c r="Q203" s="12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48"/>
      <c r="M204" s="149"/>
      <c r="N204" s="150"/>
      <c r="O204" s="120"/>
      <c r="P204" s="121"/>
      <c r="Q204" s="12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48"/>
      <c r="M205" s="149"/>
      <c r="N205" s="150"/>
      <c r="O205" s="120"/>
      <c r="P205" s="121"/>
      <c r="Q205" s="12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48"/>
      <c r="M206" s="149"/>
      <c r="N206" s="150"/>
      <c r="O206" s="120"/>
      <c r="P206" s="121"/>
      <c r="Q206" s="12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48"/>
      <c r="M207" s="149"/>
      <c r="N207" s="150"/>
      <c r="O207" s="120"/>
      <c r="P207" s="121"/>
      <c r="Q207" s="12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48"/>
      <c r="M208" s="149"/>
      <c r="N208" s="150"/>
      <c r="O208" s="120"/>
      <c r="P208" s="121"/>
      <c r="Q208" s="12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48"/>
      <c r="M209" s="149"/>
      <c r="N209" s="150"/>
      <c r="O209" s="120"/>
      <c r="P209" s="121"/>
      <c r="Q209" s="12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48"/>
      <c r="M210" s="149"/>
      <c r="N210" s="150"/>
      <c r="O210" s="120"/>
      <c r="P210" s="121"/>
      <c r="Q210" s="12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48"/>
      <c r="M211" s="149"/>
      <c r="N211" s="150"/>
      <c r="O211" s="120"/>
      <c r="P211" s="121"/>
      <c r="Q211" s="12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48"/>
      <c r="M212" s="149"/>
      <c r="N212" s="150"/>
      <c r="O212" s="120"/>
      <c r="P212" s="121"/>
      <c r="Q212" s="12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48"/>
      <c r="M213" s="149"/>
      <c r="N213" s="150"/>
      <c r="O213" s="120"/>
      <c r="P213" s="121"/>
      <c r="Q213" s="12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48"/>
      <c r="M214" s="149"/>
      <c r="N214" s="150"/>
      <c r="O214" s="120"/>
      <c r="P214" s="121"/>
      <c r="Q214" s="12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48"/>
      <c r="M215" s="149"/>
      <c r="N215" s="150"/>
      <c r="O215" s="120"/>
      <c r="P215" s="121"/>
      <c r="Q215" s="12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48"/>
      <c r="M216" s="149"/>
      <c r="N216" s="150"/>
      <c r="O216" s="120"/>
      <c r="P216" s="121"/>
      <c r="Q216" s="12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48"/>
      <c r="M217" s="149"/>
      <c r="N217" s="150"/>
      <c r="O217" s="120"/>
      <c r="P217" s="121"/>
      <c r="Q217" s="12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48"/>
      <c r="M218" s="149"/>
      <c r="N218" s="150"/>
      <c r="O218" s="120"/>
      <c r="P218" s="121"/>
      <c r="Q218" s="12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48"/>
      <c r="M219" s="149"/>
      <c r="N219" s="150"/>
      <c r="O219" s="120"/>
      <c r="P219" s="121"/>
      <c r="Q219" s="12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48"/>
      <c r="M220" s="149"/>
      <c r="N220" s="150"/>
      <c r="O220" s="120"/>
      <c r="P220" s="121"/>
      <c r="Q220" s="12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48"/>
      <c r="M221" s="149"/>
      <c r="N221" s="150"/>
      <c r="O221" s="120"/>
      <c r="P221" s="121"/>
      <c r="Q221" s="12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48"/>
      <c r="M222" s="149"/>
      <c r="N222" s="150"/>
      <c r="O222" s="120"/>
      <c r="P222" s="121"/>
      <c r="Q222" s="12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48"/>
      <c r="M223" s="149"/>
      <c r="N223" s="150"/>
      <c r="O223" s="120"/>
      <c r="P223" s="121"/>
      <c r="Q223" s="12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48"/>
      <c r="M224" s="149"/>
      <c r="N224" s="150"/>
      <c r="O224" s="120"/>
      <c r="P224" s="121"/>
      <c r="Q224" s="12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48"/>
      <c r="M225" s="149"/>
      <c r="N225" s="150"/>
      <c r="O225" s="120"/>
      <c r="P225" s="121"/>
      <c r="Q225" s="12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48"/>
      <c r="M226" s="149"/>
      <c r="N226" s="150"/>
      <c r="O226" s="120"/>
      <c r="P226" s="121"/>
      <c r="Q226" s="12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48"/>
      <c r="M227" s="149"/>
      <c r="N227" s="150"/>
      <c r="O227" s="120"/>
      <c r="P227" s="121"/>
      <c r="Q227" s="12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48"/>
      <c r="M228" s="149"/>
      <c r="N228" s="150"/>
      <c r="O228" s="120"/>
      <c r="P228" s="121"/>
      <c r="Q228" s="12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48"/>
      <c r="M229" s="149"/>
      <c r="N229" s="150"/>
      <c r="O229" s="120"/>
      <c r="P229" s="121"/>
      <c r="Q229" s="12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48"/>
      <c r="M230" s="149"/>
      <c r="N230" s="150"/>
      <c r="O230" s="120"/>
      <c r="P230" s="121"/>
      <c r="Q230" s="12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48"/>
      <c r="M231" s="149"/>
      <c r="N231" s="150"/>
      <c r="O231" s="120"/>
      <c r="P231" s="121"/>
      <c r="Q231" s="12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48"/>
      <c r="M232" s="149"/>
      <c r="N232" s="150"/>
      <c r="O232" s="120"/>
      <c r="P232" s="121"/>
      <c r="Q232" s="12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48"/>
      <c r="M233" s="149"/>
      <c r="N233" s="150"/>
      <c r="O233" s="120"/>
      <c r="P233" s="121"/>
      <c r="Q233" s="12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48"/>
      <c r="M234" s="149"/>
      <c r="N234" s="150"/>
      <c r="O234" s="120"/>
      <c r="P234" s="121"/>
      <c r="Q234" s="12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48"/>
      <c r="M235" s="149"/>
      <c r="N235" s="150"/>
      <c r="O235" s="120"/>
      <c r="P235" s="121"/>
      <c r="Q235" s="12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48"/>
      <c r="M236" s="149"/>
      <c r="N236" s="150"/>
      <c r="O236" s="120"/>
      <c r="P236" s="121"/>
      <c r="Q236" s="12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48"/>
      <c r="M237" s="149"/>
      <c r="N237" s="150"/>
      <c r="O237" s="120"/>
      <c r="P237" s="121"/>
      <c r="Q237" s="12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48"/>
      <c r="M238" s="149"/>
      <c r="N238" s="150"/>
      <c r="O238" s="120"/>
      <c r="P238" s="121"/>
      <c r="Q238" s="12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48"/>
      <c r="M239" s="149"/>
      <c r="N239" s="150"/>
      <c r="O239" s="120"/>
      <c r="P239" s="121"/>
      <c r="Q239" s="12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48"/>
      <c r="M240" s="149"/>
      <c r="N240" s="150"/>
      <c r="O240" s="120"/>
      <c r="P240" s="121"/>
      <c r="Q240" s="12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48"/>
      <c r="M241" s="149"/>
      <c r="N241" s="150"/>
      <c r="O241" s="120"/>
      <c r="P241" s="121"/>
      <c r="Q241" s="12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48"/>
      <c r="M242" s="149"/>
      <c r="N242" s="150"/>
      <c r="O242" s="120"/>
      <c r="P242" s="121"/>
      <c r="Q242" s="12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48"/>
      <c r="M243" s="149"/>
      <c r="N243" s="150"/>
      <c r="O243" s="120"/>
      <c r="P243" s="121"/>
      <c r="Q243" s="12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48"/>
      <c r="M244" s="149"/>
      <c r="N244" s="150"/>
      <c r="O244" s="120"/>
      <c r="P244" s="121"/>
      <c r="Q244" s="12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48"/>
      <c r="M245" s="149"/>
      <c r="N245" s="150"/>
      <c r="O245" s="120"/>
      <c r="P245" s="121"/>
      <c r="Q245" s="12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48"/>
      <c r="M246" s="149"/>
      <c r="N246" s="150"/>
      <c r="O246" s="120"/>
      <c r="P246" s="121"/>
      <c r="Q246" s="12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48"/>
      <c r="M247" s="149"/>
      <c r="N247" s="150"/>
      <c r="O247" s="120"/>
      <c r="P247" s="121"/>
      <c r="Q247" s="12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48"/>
      <c r="M248" s="149"/>
      <c r="N248" s="150"/>
      <c r="O248" s="120"/>
      <c r="P248" s="121"/>
      <c r="Q248" s="12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48"/>
      <c r="M249" s="149"/>
      <c r="N249" s="150"/>
      <c r="O249" s="120"/>
      <c r="P249" s="121"/>
      <c r="Q249" s="12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48"/>
      <c r="M250" s="149"/>
      <c r="N250" s="150"/>
      <c r="O250" s="120"/>
      <c r="P250" s="121"/>
      <c r="Q250" s="12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48"/>
      <c r="M251" s="149"/>
      <c r="N251" s="150"/>
      <c r="O251" s="120"/>
      <c r="P251" s="121"/>
      <c r="Q251" s="12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48"/>
      <c r="M252" s="149"/>
      <c r="N252" s="150"/>
      <c r="O252" s="120"/>
      <c r="P252" s="121"/>
      <c r="Q252" s="12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48"/>
      <c r="M253" s="149"/>
      <c r="N253" s="150"/>
      <c r="O253" s="120"/>
      <c r="P253" s="121"/>
      <c r="Q253" s="12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48"/>
      <c r="M254" s="149"/>
      <c r="N254" s="150"/>
      <c r="O254" s="120"/>
      <c r="P254" s="121"/>
      <c r="Q254" s="12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48"/>
      <c r="M255" s="149"/>
      <c r="N255" s="150"/>
      <c r="O255" s="120"/>
      <c r="P255" s="121"/>
      <c r="Q255" s="12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48"/>
      <c r="M256" s="149"/>
      <c r="N256" s="150"/>
      <c r="O256" s="120"/>
      <c r="P256" s="121"/>
      <c r="Q256" s="12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48"/>
      <c r="M257" s="149"/>
      <c r="N257" s="150"/>
      <c r="O257" s="120"/>
      <c r="P257" s="121"/>
      <c r="Q257" s="12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48"/>
      <c r="M258" s="149"/>
      <c r="N258" s="150"/>
      <c r="O258" s="120"/>
      <c r="P258" s="121"/>
      <c r="Q258" s="12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48"/>
      <c r="M259" s="149"/>
      <c r="N259" s="150"/>
      <c r="O259" s="120"/>
      <c r="P259" s="121"/>
      <c r="Q259" s="12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48"/>
      <c r="M260" s="149"/>
      <c r="N260" s="150"/>
      <c r="O260" s="120"/>
      <c r="P260" s="121"/>
      <c r="Q260" s="12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48"/>
      <c r="M261" s="149"/>
      <c r="N261" s="150"/>
      <c r="O261" s="120"/>
      <c r="P261" s="121"/>
      <c r="Q261" s="12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48"/>
      <c r="M262" s="149"/>
      <c r="N262" s="150"/>
      <c r="O262" s="120"/>
      <c r="P262" s="121"/>
      <c r="Q262" s="12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48"/>
      <c r="M263" s="149"/>
      <c r="N263" s="150"/>
      <c r="O263" s="120"/>
      <c r="P263" s="121"/>
      <c r="Q263" s="12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48"/>
      <c r="M264" s="149"/>
      <c r="N264" s="150"/>
      <c r="O264" s="120"/>
      <c r="P264" s="121"/>
      <c r="Q264" s="12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48"/>
      <c r="M265" s="149"/>
      <c r="N265" s="150"/>
      <c r="O265" s="120"/>
      <c r="P265" s="121"/>
      <c r="Q265" s="12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48"/>
      <c r="M266" s="149"/>
      <c r="N266" s="150"/>
      <c r="O266" s="120"/>
      <c r="P266" s="121"/>
      <c r="Q266" s="12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48"/>
      <c r="M267" s="149"/>
      <c r="N267" s="150"/>
      <c r="O267" s="120"/>
      <c r="P267" s="121"/>
      <c r="Q267" s="12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48"/>
      <c r="M268" s="149"/>
      <c r="N268" s="150"/>
      <c r="O268" s="120"/>
      <c r="P268" s="121"/>
      <c r="Q268" s="12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48"/>
      <c r="M269" s="149"/>
      <c r="N269" s="150"/>
      <c r="O269" s="120"/>
      <c r="P269" s="121"/>
      <c r="Q269" s="12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48"/>
      <c r="M270" s="149"/>
      <c r="N270" s="150"/>
      <c r="O270" s="120"/>
      <c r="P270" s="121"/>
      <c r="Q270" s="12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48"/>
      <c r="M271" s="149"/>
      <c r="N271" s="150"/>
      <c r="O271" s="120"/>
      <c r="P271" s="121"/>
      <c r="Q271" s="12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48"/>
      <c r="M272" s="149"/>
      <c r="N272" s="150"/>
      <c r="O272" s="120"/>
      <c r="P272" s="121"/>
      <c r="Q272" s="12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48"/>
      <c r="M273" s="149"/>
      <c r="N273" s="150"/>
      <c r="O273" s="120"/>
      <c r="P273" s="121"/>
      <c r="Q273" s="12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48"/>
      <c r="M274" s="149"/>
      <c r="N274" s="150"/>
      <c r="O274" s="120"/>
      <c r="P274" s="121"/>
      <c r="Q274" s="12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48"/>
      <c r="M275" s="149"/>
      <c r="N275" s="150"/>
      <c r="O275" s="120"/>
      <c r="P275" s="121"/>
      <c r="Q275" s="12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48"/>
      <c r="M276" s="149"/>
      <c r="N276" s="150"/>
      <c r="O276" s="120"/>
      <c r="P276" s="121"/>
      <c r="Q276" s="12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48"/>
      <c r="M277" s="149"/>
      <c r="N277" s="150"/>
      <c r="O277" s="120"/>
      <c r="P277" s="121"/>
      <c r="Q277" s="12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48"/>
      <c r="M278" s="149"/>
      <c r="N278" s="150"/>
      <c r="O278" s="120"/>
      <c r="P278" s="121"/>
      <c r="Q278" s="12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48"/>
      <c r="M279" s="149"/>
      <c r="N279" s="150"/>
      <c r="O279" s="120"/>
      <c r="P279" s="121"/>
      <c r="Q279" s="12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48"/>
      <c r="M280" s="149"/>
      <c r="N280" s="150"/>
      <c r="O280" s="120"/>
      <c r="P280" s="121"/>
      <c r="Q280" s="12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48"/>
      <c r="M281" s="149"/>
      <c r="N281" s="150"/>
      <c r="O281" s="120"/>
      <c r="P281" s="121"/>
      <c r="Q281" s="12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48"/>
      <c r="M282" s="149"/>
      <c r="N282" s="150"/>
      <c r="O282" s="120"/>
      <c r="P282" s="121"/>
      <c r="Q282" s="12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48"/>
      <c r="M283" s="149"/>
      <c r="N283" s="150"/>
      <c r="O283" s="120"/>
      <c r="P283" s="121"/>
      <c r="Q283" s="12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48"/>
      <c r="M284" s="149"/>
      <c r="N284" s="150"/>
      <c r="O284" s="120"/>
      <c r="P284" s="121"/>
      <c r="Q284" s="12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48"/>
      <c r="M285" s="149"/>
      <c r="N285" s="150"/>
      <c r="O285" s="120"/>
      <c r="P285" s="121"/>
      <c r="Q285" s="12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48"/>
      <c r="M286" s="149"/>
      <c r="N286" s="150"/>
      <c r="O286" s="120"/>
      <c r="P286" s="121"/>
      <c r="Q286" s="12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48"/>
      <c r="M287" s="149"/>
      <c r="N287" s="150"/>
      <c r="O287" s="120"/>
      <c r="P287" s="121"/>
      <c r="Q287" s="12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48"/>
      <c r="M288" s="149"/>
      <c r="N288" s="150"/>
      <c r="O288" s="120"/>
      <c r="P288" s="121"/>
      <c r="Q288" s="12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48"/>
      <c r="M289" s="149"/>
      <c r="N289" s="150"/>
      <c r="O289" s="120"/>
      <c r="P289" s="121"/>
      <c r="Q289" s="12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48"/>
      <c r="M290" s="149"/>
      <c r="N290" s="150"/>
      <c r="O290" s="120"/>
      <c r="P290" s="121"/>
      <c r="Q290" s="12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48"/>
      <c r="M291" s="149"/>
      <c r="N291" s="150"/>
      <c r="O291" s="120"/>
      <c r="P291" s="121"/>
      <c r="Q291" s="12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48"/>
      <c r="M292" s="149"/>
      <c r="N292" s="150"/>
      <c r="O292" s="120"/>
      <c r="P292" s="121"/>
      <c r="Q292" s="12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48"/>
      <c r="M293" s="149"/>
      <c r="N293" s="150"/>
      <c r="O293" s="120"/>
      <c r="P293" s="121"/>
      <c r="Q293" s="12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48"/>
      <c r="M294" s="149"/>
      <c r="N294" s="150"/>
      <c r="O294" s="120"/>
      <c r="P294" s="121"/>
      <c r="Q294" s="12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48"/>
      <c r="M295" s="149"/>
      <c r="N295" s="150"/>
      <c r="O295" s="120"/>
      <c r="P295" s="121"/>
      <c r="Q295" s="12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48"/>
      <c r="M296" s="149"/>
      <c r="N296" s="150"/>
      <c r="O296" s="120"/>
      <c r="P296" s="121"/>
      <c r="Q296" s="12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48"/>
      <c r="M297" s="149"/>
      <c r="N297" s="150"/>
      <c r="O297" s="120"/>
      <c r="P297" s="121"/>
      <c r="Q297" s="12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48"/>
      <c r="M298" s="149"/>
      <c r="N298" s="150"/>
      <c r="O298" s="120"/>
      <c r="P298" s="121"/>
      <c r="Q298" s="12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48"/>
      <c r="M299" s="149"/>
      <c r="N299" s="150"/>
      <c r="O299" s="120"/>
      <c r="P299" s="121"/>
      <c r="Q299" s="12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48"/>
      <c r="M300" s="149"/>
      <c r="N300" s="150"/>
      <c r="O300" s="120"/>
      <c r="P300" s="121"/>
      <c r="Q300" s="12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48"/>
      <c r="M301" s="149"/>
      <c r="N301" s="150"/>
      <c r="O301" s="120"/>
      <c r="P301" s="121"/>
      <c r="Q301" s="12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48"/>
      <c r="M302" s="149"/>
      <c r="N302" s="150"/>
      <c r="O302" s="120"/>
      <c r="P302" s="121"/>
      <c r="Q302" s="12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48"/>
      <c r="M303" s="149"/>
      <c r="N303" s="150"/>
      <c r="O303" s="120"/>
      <c r="P303" s="121"/>
      <c r="Q303" s="12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48"/>
      <c r="M304" s="149"/>
      <c r="N304" s="150"/>
      <c r="O304" s="120"/>
      <c r="P304" s="121"/>
      <c r="Q304" s="12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48"/>
      <c r="M305" s="149"/>
      <c r="N305" s="150"/>
      <c r="O305" s="120"/>
      <c r="P305" s="121"/>
      <c r="Q305" s="12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48"/>
      <c r="M306" s="149"/>
      <c r="N306" s="150"/>
      <c r="O306" s="120"/>
      <c r="P306" s="121"/>
      <c r="Q306" s="12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48"/>
      <c r="M307" s="149"/>
      <c r="N307" s="150"/>
      <c r="O307" s="120"/>
      <c r="P307" s="121"/>
      <c r="Q307" s="12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48"/>
      <c r="M308" s="149"/>
      <c r="N308" s="150"/>
      <c r="O308" s="120"/>
      <c r="P308" s="121"/>
      <c r="Q308" s="12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48"/>
      <c r="M309" s="149"/>
      <c r="N309" s="150"/>
      <c r="O309" s="120"/>
      <c r="P309" s="121"/>
      <c r="Q309" s="12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48"/>
      <c r="M310" s="149"/>
      <c r="N310" s="150"/>
      <c r="O310" s="120"/>
      <c r="P310" s="121"/>
      <c r="Q310" s="12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48"/>
      <c r="M311" s="149"/>
      <c r="N311" s="150"/>
      <c r="O311" s="120"/>
      <c r="P311" s="121"/>
      <c r="Q311" s="12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48"/>
      <c r="M312" s="149"/>
      <c r="N312" s="150"/>
      <c r="O312" s="120"/>
      <c r="P312" s="121"/>
      <c r="Q312" s="12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48"/>
      <c r="M313" s="149"/>
      <c r="N313" s="150"/>
      <c r="O313" s="120"/>
      <c r="P313" s="121"/>
      <c r="Q313" s="12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48"/>
      <c r="M314" s="149"/>
      <c r="N314" s="150"/>
      <c r="O314" s="120"/>
      <c r="P314" s="121"/>
      <c r="Q314" s="12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48"/>
      <c r="M315" s="149"/>
      <c r="N315" s="150"/>
      <c r="O315" s="120"/>
      <c r="P315" s="121"/>
      <c r="Q315" s="12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48"/>
      <c r="M316" s="149"/>
      <c r="N316" s="150"/>
      <c r="O316" s="120"/>
      <c r="P316" s="121"/>
      <c r="Q316" s="12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48"/>
      <c r="M317" s="149"/>
      <c r="N317" s="150"/>
      <c r="O317" s="120"/>
      <c r="P317" s="121"/>
      <c r="Q317" s="12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48"/>
      <c r="M318" s="149"/>
      <c r="N318" s="150"/>
      <c r="O318" s="120"/>
      <c r="P318" s="121"/>
      <c r="Q318" s="12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48"/>
      <c r="M319" s="149"/>
      <c r="N319" s="150"/>
      <c r="O319" s="120"/>
      <c r="P319" s="121"/>
      <c r="Q319" s="12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48"/>
      <c r="M320" s="149"/>
      <c r="N320" s="150"/>
      <c r="O320" s="120"/>
      <c r="P320" s="121"/>
      <c r="Q320" s="12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48"/>
      <c r="M321" s="149"/>
      <c r="N321" s="150"/>
      <c r="O321" s="120"/>
      <c r="P321" s="121"/>
      <c r="Q321" s="12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48"/>
      <c r="M322" s="149"/>
      <c r="N322" s="150"/>
      <c r="O322" s="120"/>
      <c r="P322" s="121"/>
      <c r="Q322" s="12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48"/>
      <c r="M323" s="149"/>
      <c r="N323" s="150"/>
      <c r="O323" s="120"/>
      <c r="P323" s="121"/>
      <c r="Q323" s="12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48"/>
      <c r="M324" s="149"/>
      <c r="N324" s="150"/>
      <c r="O324" s="120"/>
      <c r="P324" s="121"/>
      <c r="Q324" s="12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48"/>
      <c r="M325" s="149"/>
      <c r="N325" s="150"/>
      <c r="O325" s="120"/>
      <c r="P325" s="121"/>
      <c r="Q325" s="12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48"/>
      <c r="M326" s="149"/>
      <c r="N326" s="150"/>
      <c r="O326" s="120"/>
      <c r="P326" s="121"/>
      <c r="Q326" s="12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48"/>
      <c r="M327" s="149"/>
      <c r="N327" s="150"/>
      <c r="O327" s="120"/>
      <c r="P327" s="121"/>
      <c r="Q327" s="12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48"/>
      <c r="M328" s="149"/>
      <c r="N328" s="150"/>
      <c r="O328" s="120"/>
      <c r="P328" s="121"/>
      <c r="Q328" s="12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48"/>
      <c r="M329" s="149"/>
      <c r="N329" s="150"/>
      <c r="O329" s="120"/>
      <c r="P329" s="121"/>
      <c r="Q329" s="12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48"/>
      <c r="M330" s="149"/>
      <c r="N330" s="150"/>
      <c r="O330" s="120"/>
      <c r="P330" s="121"/>
      <c r="Q330" s="12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48"/>
      <c r="M331" s="149"/>
      <c r="N331" s="150"/>
      <c r="O331" s="120"/>
      <c r="P331" s="121"/>
      <c r="Q331" s="12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48"/>
      <c r="M332" s="149"/>
      <c r="N332" s="150"/>
      <c r="O332" s="120"/>
      <c r="P332" s="121"/>
      <c r="Q332" s="12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48"/>
      <c r="M333" s="149"/>
      <c r="N333" s="150"/>
      <c r="O333" s="120"/>
      <c r="P333" s="121"/>
      <c r="Q333" s="12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48"/>
      <c r="M334" s="149"/>
      <c r="N334" s="150"/>
      <c r="O334" s="120"/>
      <c r="P334" s="121"/>
      <c r="Q334" s="12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48"/>
      <c r="M335" s="149"/>
      <c r="N335" s="150"/>
      <c r="O335" s="120"/>
      <c r="P335" s="121"/>
      <c r="Q335" s="12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48"/>
      <c r="M336" s="149"/>
      <c r="N336" s="150"/>
      <c r="O336" s="120"/>
      <c r="P336" s="121"/>
      <c r="Q336" s="12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48"/>
      <c r="M337" s="149"/>
      <c r="N337" s="150"/>
      <c r="O337" s="120"/>
      <c r="P337" s="121"/>
      <c r="Q337" s="12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48"/>
      <c r="M338" s="149"/>
      <c r="N338" s="150"/>
      <c r="O338" s="120"/>
      <c r="P338" s="121"/>
      <c r="Q338" s="12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48"/>
      <c r="M339" s="149"/>
      <c r="N339" s="150"/>
      <c r="O339" s="120"/>
      <c r="P339" s="121"/>
      <c r="Q339" s="12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48"/>
      <c r="M340" s="149"/>
      <c r="N340" s="150"/>
      <c r="O340" s="120"/>
      <c r="P340" s="121"/>
      <c r="Q340" s="12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48"/>
      <c r="M341" s="149"/>
      <c r="N341" s="150"/>
      <c r="O341" s="120"/>
      <c r="P341" s="121"/>
      <c r="Q341" s="12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48"/>
      <c r="M342" s="149"/>
      <c r="N342" s="150"/>
      <c r="O342" s="120"/>
      <c r="P342" s="121"/>
      <c r="Q342" s="12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48"/>
      <c r="M343" s="149"/>
      <c r="N343" s="150"/>
      <c r="O343" s="120"/>
      <c r="P343" s="121"/>
      <c r="Q343" s="12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48"/>
      <c r="M344" s="149"/>
      <c r="N344" s="150"/>
      <c r="O344" s="120"/>
      <c r="P344" s="121"/>
      <c r="Q344" s="12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48"/>
      <c r="M345" s="149"/>
      <c r="N345" s="150"/>
      <c r="O345" s="120"/>
      <c r="P345" s="121"/>
      <c r="Q345" s="12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48"/>
      <c r="M346" s="149"/>
      <c r="N346" s="150"/>
      <c r="O346" s="120"/>
      <c r="P346" s="121"/>
      <c r="Q346" s="12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48"/>
      <c r="M347" s="149"/>
      <c r="N347" s="150"/>
      <c r="O347" s="120"/>
      <c r="P347" s="121"/>
      <c r="Q347" s="12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48"/>
      <c r="M348" s="149"/>
      <c r="N348" s="150"/>
      <c r="O348" s="120"/>
      <c r="P348" s="121"/>
      <c r="Q348" s="12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48"/>
      <c r="M349" s="149"/>
      <c r="N349" s="150"/>
      <c r="O349" s="120"/>
      <c r="P349" s="121"/>
      <c r="Q349" s="12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48"/>
      <c r="M350" s="149"/>
      <c r="N350" s="150"/>
      <c r="O350" s="120"/>
      <c r="P350" s="121"/>
      <c r="Q350" s="12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48"/>
      <c r="M351" s="149"/>
      <c r="N351" s="150"/>
      <c r="O351" s="120"/>
      <c r="P351" s="121"/>
      <c r="Q351" s="12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48"/>
      <c r="M352" s="149"/>
      <c r="N352" s="150"/>
      <c r="O352" s="120"/>
      <c r="P352" s="121"/>
      <c r="Q352" s="12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48"/>
      <c r="M353" s="149"/>
      <c r="N353" s="150"/>
      <c r="O353" s="120"/>
      <c r="P353" s="121"/>
      <c r="Q353" s="12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48"/>
      <c r="M354" s="149"/>
      <c r="N354" s="150"/>
      <c r="O354" s="120"/>
      <c r="P354" s="121"/>
      <c r="Q354" s="12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48"/>
      <c r="M355" s="149"/>
      <c r="N355" s="150"/>
      <c r="O355" s="120"/>
      <c r="P355" s="121"/>
      <c r="Q355" s="12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48"/>
      <c r="M356" s="149"/>
      <c r="N356" s="150"/>
      <c r="O356" s="120"/>
      <c r="P356" s="121"/>
      <c r="Q356" s="12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48"/>
      <c r="M357" s="149"/>
      <c r="N357" s="150"/>
      <c r="O357" s="120"/>
      <c r="P357" s="121"/>
      <c r="Q357" s="12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48"/>
      <c r="M358" s="149"/>
      <c r="N358" s="150"/>
      <c r="O358" s="120"/>
      <c r="P358" s="121"/>
      <c r="Q358" s="12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48"/>
      <c r="M359" s="149"/>
      <c r="N359" s="150"/>
      <c r="O359" s="120"/>
      <c r="P359" s="121"/>
      <c r="Q359" s="12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48"/>
      <c r="M360" s="149"/>
      <c r="N360" s="150"/>
      <c r="O360" s="120"/>
      <c r="P360" s="121"/>
      <c r="Q360" s="122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48"/>
      <c r="M361" s="149"/>
      <c r="N361" s="150"/>
      <c r="O361" s="120"/>
      <c r="P361" s="121"/>
      <c r="Q361" s="122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48"/>
      <c r="M362" s="149"/>
      <c r="N362" s="150"/>
      <c r="O362" s="120"/>
      <c r="P362" s="121"/>
      <c r="Q362" s="122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48"/>
      <c r="M363" s="149"/>
      <c r="N363" s="150"/>
      <c r="O363" s="120"/>
      <c r="P363" s="121"/>
      <c r="Q363" s="122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48"/>
      <c r="M364" s="149"/>
      <c r="N364" s="150"/>
      <c r="O364" s="120"/>
      <c r="P364" s="121"/>
      <c r="Q364" s="122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48"/>
      <c r="M365" s="149"/>
      <c r="N365" s="150"/>
      <c r="O365" s="120"/>
      <c r="P365" s="121"/>
      <c r="Q365" s="122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48"/>
      <c r="M366" s="149"/>
      <c r="N366" s="150"/>
      <c r="O366" s="120"/>
      <c r="P366" s="121"/>
      <c r="Q366" s="122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48"/>
      <c r="M367" s="149"/>
      <c r="N367" s="150"/>
      <c r="O367" s="120"/>
      <c r="P367" s="121"/>
      <c r="Q367" s="122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48"/>
      <c r="M368" s="149"/>
      <c r="N368" s="150"/>
      <c r="O368" s="120"/>
      <c r="P368" s="121"/>
      <c r="Q368" s="122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48"/>
      <c r="M369" s="149"/>
      <c r="N369" s="150"/>
      <c r="O369" s="120"/>
      <c r="P369" s="121"/>
      <c r="Q369" s="122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48"/>
      <c r="M370" s="149"/>
      <c r="N370" s="150"/>
      <c r="O370" s="120"/>
      <c r="P370" s="121"/>
      <c r="Q370" s="122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48"/>
      <c r="M371" s="149"/>
      <c r="N371" s="150"/>
      <c r="O371" s="120"/>
      <c r="P371" s="121"/>
      <c r="Q371" s="122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48"/>
      <c r="M372" s="149"/>
      <c r="N372" s="150"/>
      <c r="O372" s="120"/>
      <c r="P372" s="121"/>
      <c r="Q372" s="122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48"/>
      <c r="M373" s="149"/>
      <c r="N373" s="150"/>
      <c r="O373" s="120"/>
      <c r="P373" s="121"/>
      <c r="Q373" s="122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48"/>
      <c r="M374" s="149"/>
      <c r="N374" s="150"/>
      <c r="O374" s="120"/>
      <c r="P374" s="121"/>
      <c r="Q374" s="122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48"/>
      <c r="M375" s="149"/>
      <c r="N375" s="150"/>
      <c r="O375" s="120"/>
      <c r="P375" s="121"/>
      <c r="Q375" s="122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48"/>
      <c r="M376" s="149"/>
      <c r="N376" s="150"/>
      <c r="O376" s="120"/>
      <c r="P376" s="121"/>
      <c r="Q376" s="122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48"/>
      <c r="M377" s="149"/>
      <c r="N377" s="150"/>
      <c r="O377" s="120"/>
      <c r="P377" s="121"/>
      <c r="Q377" s="122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48"/>
      <c r="M378" s="149"/>
      <c r="N378" s="150"/>
      <c r="O378" s="120"/>
      <c r="P378" s="121"/>
      <c r="Q378" s="122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48"/>
      <c r="M379" s="149"/>
      <c r="N379" s="150"/>
      <c r="O379" s="120"/>
      <c r="P379" s="121"/>
      <c r="Q379" s="122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48"/>
      <c r="M380" s="149"/>
      <c r="N380" s="150"/>
      <c r="O380" s="120"/>
      <c r="P380" s="121"/>
      <c r="Q380" s="122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48"/>
      <c r="M381" s="149"/>
      <c r="N381" s="150"/>
      <c r="O381" s="120"/>
      <c r="P381" s="121"/>
      <c r="Q381" s="122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48"/>
      <c r="M382" s="149"/>
      <c r="N382" s="150"/>
      <c r="O382" s="120"/>
      <c r="P382" s="121"/>
      <c r="Q382" s="122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48"/>
      <c r="M383" s="149"/>
      <c r="N383" s="150"/>
      <c r="O383" s="120"/>
      <c r="P383" s="121"/>
      <c r="Q383" s="122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48"/>
      <c r="M384" s="149"/>
      <c r="N384" s="150"/>
      <c r="O384" s="120"/>
      <c r="P384" s="121"/>
      <c r="Q384" s="122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48"/>
      <c r="M385" s="149"/>
      <c r="N385" s="150"/>
      <c r="O385" s="120"/>
      <c r="P385" s="121"/>
      <c r="Q385" s="122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48"/>
      <c r="M386" s="149"/>
      <c r="N386" s="150"/>
      <c r="O386" s="120"/>
      <c r="P386" s="121"/>
      <c r="Q386" s="122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48"/>
      <c r="M387" s="149"/>
      <c r="N387" s="150"/>
      <c r="O387" s="120"/>
      <c r="P387" s="121"/>
      <c r="Q387" s="122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48"/>
      <c r="M388" s="149"/>
      <c r="N388" s="150"/>
      <c r="O388" s="120"/>
      <c r="P388" s="121"/>
      <c r="Q388" s="122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48"/>
      <c r="M389" s="149"/>
      <c r="N389" s="150"/>
      <c r="O389" s="120"/>
      <c r="P389" s="121"/>
      <c r="Q389" s="122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48"/>
      <c r="M390" s="149"/>
      <c r="N390" s="150"/>
      <c r="O390" s="120"/>
      <c r="P390" s="121"/>
      <c r="Q390" s="122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48"/>
      <c r="M391" s="149"/>
      <c r="N391" s="150"/>
      <c r="O391" s="120"/>
      <c r="P391" s="121"/>
      <c r="Q391" s="122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48"/>
      <c r="M392" s="149"/>
      <c r="N392" s="150"/>
      <c r="O392" s="120"/>
      <c r="P392" s="121"/>
      <c r="Q392" s="122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48"/>
      <c r="M393" s="149"/>
      <c r="N393" s="150"/>
      <c r="O393" s="120"/>
      <c r="P393" s="121"/>
      <c r="Q393" s="122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48"/>
      <c r="M394" s="149"/>
      <c r="N394" s="150"/>
      <c r="O394" s="120"/>
      <c r="P394" s="121"/>
      <c r="Q394" s="122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48"/>
      <c r="M395" s="149"/>
      <c r="N395" s="150"/>
      <c r="O395" s="120"/>
      <c r="P395" s="121"/>
      <c r="Q395" s="122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48"/>
      <c r="M396" s="149"/>
      <c r="N396" s="150"/>
      <c r="O396" s="120"/>
      <c r="P396" s="121"/>
      <c r="Q396" s="122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48"/>
      <c r="M397" s="149"/>
      <c r="N397" s="150"/>
      <c r="O397" s="120"/>
      <c r="P397" s="121"/>
      <c r="Q397" s="122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48"/>
      <c r="M398" s="149"/>
      <c r="N398" s="150"/>
      <c r="O398" s="120"/>
      <c r="P398" s="121"/>
      <c r="Q398" s="122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48"/>
      <c r="M399" s="149"/>
      <c r="N399" s="150"/>
      <c r="O399" s="120"/>
      <c r="P399" s="121"/>
      <c r="Q399" s="122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48"/>
      <c r="M400" s="149"/>
      <c r="N400" s="150"/>
      <c r="O400" s="120"/>
      <c r="P400" s="121"/>
      <c r="Q400" s="122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48"/>
      <c r="M401" s="149"/>
      <c r="N401" s="150"/>
      <c r="O401" s="120"/>
      <c r="P401" s="121"/>
      <c r="Q401" s="122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48"/>
      <c r="M402" s="149"/>
      <c r="N402" s="150"/>
      <c r="O402" s="120"/>
      <c r="P402" s="121"/>
      <c r="Q402" s="122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48"/>
      <c r="M403" s="149"/>
      <c r="N403" s="150"/>
      <c r="O403" s="120"/>
      <c r="P403" s="121"/>
      <c r="Q403" s="122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48"/>
      <c r="M404" s="149"/>
      <c r="N404" s="150"/>
      <c r="O404" s="120"/>
      <c r="P404" s="121"/>
      <c r="Q404" s="122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48"/>
      <c r="M405" s="149"/>
      <c r="N405" s="150"/>
      <c r="O405" s="120"/>
      <c r="P405" s="121"/>
      <c r="Q405" s="122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48"/>
      <c r="M406" s="149"/>
      <c r="N406" s="150"/>
      <c r="O406" s="120"/>
      <c r="P406" s="121"/>
      <c r="Q406" s="122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48"/>
      <c r="M407" s="149"/>
      <c r="N407" s="150"/>
      <c r="O407" s="120"/>
      <c r="P407" s="121"/>
      <c r="Q407" s="122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48"/>
      <c r="M408" s="149"/>
      <c r="N408" s="150"/>
      <c r="O408" s="120"/>
      <c r="P408" s="121"/>
      <c r="Q408" s="122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48"/>
      <c r="M409" s="149"/>
      <c r="N409" s="150"/>
      <c r="O409" s="120"/>
      <c r="P409" s="121"/>
      <c r="Q409" s="122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48"/>
      <c r="M410" s="149"/>
      <c r="N410" s="150"/>
      <c r="O410" s="120"/>
      <c r="P410" s="121"/>
      <c r="Q410" s="122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48"/>
      <c r="M411" s="149"/>
      <c r="N411" s="150"/>
      <c r="O411" s="120"/>
      <c r="P411" s="121"/>
      <c r="Q411" s="122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48"/>
      <c r="M412" s="149"/>
      <c r="N412" s="150"/>
      <c r="O412" s="120"/>
      <c r="P412" s="121"/>
      <c r="Q412" s="122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48"/>
      <c r="M413" s="149"/>
      <c r="N413" s="150"/>
      <c r="O413" s="120"/>
      <c r="P413" s="121"/>
      <c r="Q413" s="122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48"/>
      <c r="M414" s="149"/>
      <c r="N414" s="150"/>
      <c r="O414" s="120"/>
      <c r="P414" s="121"/>
      <c r="Q414" s="122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48"/>
      <c r="M415" s="149"/>
      <c r="N415" s="150"/>
      <c r="O415" s="120"/>
      <c r="P415" s="121"/>
      <c r="Q415" s="122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48"/>
      <c r="M416" s="149"/>
      <c r="N416" s="150"/>
      <c r="O416" s="120"/>
      <c r="P416" s="121"/>
      <c r="Q416" s="122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48"/>
      <c r="M417" s="149"/>
      <c r="N417" s="150"/>
      <c r="O417" s="120"/>
      <c r="P417" s="121"/>
      <c r="Q417" s="122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48"/>
      <c r="M418" s="149"/>
      <c r="N418" s="150"/>
      <c r="O418" s="120"/>
      <c r="P418" s="121"/>
      <c r="Q418" s="122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48"/>
      <c r="M419" s="149"/>
      <c r="N419" s="150"/>
      <c r="O419" s="120"/>
      <c r="P419" s="121"/>
      <c r="Q419" s="122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48"/>
      <c r="M420" s="149"/>
      <c r="N420" s="150"/>
      <c r="O420" s="120"/>
      <c r="P420" s="121"/>
      <c r="Q420" s="122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48"/>
      <c r="M421" s="149"/>
      <c r="N421" s="150"/>
      <c r="O421" s="120"/>
      <c r="P421" s="121"/>
      <c r="Q421" s="122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48"/>
      <c r="M422" s="149"/>
      <c r="N422" s="150"/>
      <c r="O422" s="120"/>
      <c r="P422" s="121"/>
      <c r="Q422" s="122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48"/>
      <c r="M423" s="149"/>
      <c r="N423" s="150"/>
      <c r="O423" s="120"/>
      <c r="P423" s="121"/>
      <c r="Q423" s="122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48"/>
      <c r="M424" s="149"/>
      <c r="N424" s="150"/>
      <c r="O424" s="120"/>
      <c r="P424" s="121"/>
      <c r="Q424" s="122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48"/>
      <c r="M425" s="149"/>
      <c r="N425" s="150"/>
      <c r="O425" s="120"/>
      <c r="P425" s="121"/>
      <c r="Q425" s="122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48"/>
      <c r="M426" s="149"/>
      <c r="N426" s="150"/>
      <c r="O426" s="120"/>
      <c r="P426" s="121"/>
      <c r="Q426" s="122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48"/>
      <c r="M427" s="149"/>
      <c r="N427" s="150"/>
      <c r="O427" s="120"/>
      <c r="P427" s="121"/>
      <c r="Q427" s="122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48"/>
      <c r="M428" s="149"/>
      <c r="N428" s="150"/>
      <c r="O428" s="120"/>
      <c r="P428" s="121"/>
      <c r="Q428" s="122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48"/>
      <c r="M429" s="149"/>
      <c r="N429" s="150"/>
      <c r="O429" s="120"/>
      <c r="P429" s="121"/>
      <c r="Q429" s="122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48"/>
      <c r="M430" s="149"/>
      <c r="N430" s="150"/>
      <c r="O430" s="120"/>
      <c r="P430" s="121"/>
      <c r="Q430" s="122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48"/>
      <c r="M431" s="149"/>
      <c r="N431" s="150"/>
      <c r="O431" s="120"/>
      <c r="P431" s="121"/>
      <c r="Q431" s="122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48"/>
      <c r="M432" s="149"/>
      <c r="N432" s="150"/>
      <c r="O432" s="120"/>
      <c r="P432" s="121"/>
      <c r="Q432" s="122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48"/>
      <c r="M433" s="149"/>
      <c r="N433" s="150"/>
      <c r="O433" s="120"/>
      <c r="P433" s="121"/>
      <c r="Q433" s="122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48"/>
      <c r="M434" s="149"/>
      <c r="N434" s="150"/>
      <c r="O434" s="120"/>
      <c r="P434" s="121"/>
      <c r="Q434" s="122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48"/>
      <c r="M435" s="149"/>
      <c r="N435" s="150"/>
      <c r="O435" s="120"/>
      <c r="P435" s="121"/>
      <c r="Q435" s="122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48"/>
      <c r="M436" s="149"/>
      <c r="N436" s="150"/>
      <c r="O436" s="120"/>
      <c r="P436" s="121"/>
      <c r="Q436" s="122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48"/>
      <c r="M437" s="149"/>
      <c r="N437" s="150"/>
      <c r="O437" s="120"/>
      <c r="P437" s="121"/>
      <c r="Q437" s="122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48"/>
      <c r="M438" s="149"/>
      <c r="N438" s="150"/>
      <c r="O438" s="120"/>
      <c r="P438" s="121"/>
      <c r="Q438" s="122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48"/>
      <c r="M439" s="149"/>
      <c r="N439" s="150"/>
      <c r="O439" s="120"/>
      <c r="P439" s="121"/>
      <c r="Q439" s="122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48"/>
      <c r="M440" s="149"/>
      <c r="N440" s="150"/>
      <c r="O440" s="120"/>
      <c r="P440" s="121"/>
      <c r="Q440" s="122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48"/>
      <c r="M441" s="149"/>
      <c r="N441" s="150"/>
      <c r="O441" s="120"/>
      <c r="P441" s="121"/>
      <c r="Q441" s="122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48"/>
      <c r="M442" s="149"/>
      <c r="N442" s="150"/>
      <c r="O442" s="120"/>
      <c r="P442" s="121"/>
      <c r="Q442" s="122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48"/>
      <c r="M443" s="149"/>
      <c r="N443" s="150"/>
      <c r="O443" s="120"/>
      <c r="P443" s="121"/>
      <c r="Q443" s="122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48"/>
      <c r="M444" s="149"/>
      <c r="N444" s="150"/>
      <c r="O444" s="120"/>
      <c r="P444" s="121"/>
      <c r="Q444" s="122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48"/>
      <c r="M445" s="149"/>
      <c r="N445" s="150"/>
      <c r="O445" s="120"/>
      <c r="P445" s="121"/>
      <c r="Q445" s="122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48"/>
      <c r="M446" s="149"/>
      <c r="N446" s="150"/>
      <c r="O446" s="120"/>
      <c r="P446" s="121"/>
      <c r="Q446" s="122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48"/>
      <c r="M447" s="149"/>
      <c r="N447" s="150"/>
      <c r="O447" s="120"/>
      <c r="P447" s="121"/>
      <c r="Q447" s="122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48"/>
      <c r="M448" s="149"/>
      <c r="N448" s="150"/>
      <c r="O448" s="120"/>
      <c r="P448" s="121"/>
      <c r="Q448" s="122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48"/>
      <c r="M449" s="149"/>
      <c r="N449" s="150"/>
      <c r="O449" s="120"/>
      <c r="P449" s="121"/>
      <c r="Q449" s="122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48"/>
      <c r="M450" s="149"/>
      <c r="N450" s="150"/>
      <c r="O450" s="120"/>
      <c r="P450" s="121"/>
      <c r="Q450" s="122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48"/>
      <c r="M451" s="149"/>
      <c r="N451" s="150"/>
      <c r="O451" s="120"/>
      <c r="P451" s="121"/>
      <c r="Q451" s="122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48"/>
      <c r="M452" s="149"/>
      <c r="N452" s="150"/>
      <c r="O452" s="120"/>
      <c r="P452" s="121"/>
      <c r="Q452" s="122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48"/>
      <c r="M453" s="149"/>
      <c r="N453" s="150"/>
      <c r="O453" s="120"/>
      <c r="P453" s="121"/>
      <c r="Q453" s="122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48"/>
      <c r="M454" s="149"/>
      <c r="N454" s="150"/>
      <c r="O454" s="120"/>
      <c r="P454" s="121"/>
      <c r="Q454" s="122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48"/>
      <c r="M455" s="149"/>
      <c r="N455" s="150"/>
      <c r="O455" s="120"/>
      <c r="P455" s="121"/>
      <c r="Q455" s="122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48"/>
      <c r="M456" s="149"/>
      <c r="N456" s="150"/>
      <c r="O456" s="120"/>
      <c r="P456" s="121"/>
      <c r="Q456" s="122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48"/>
      <c r="M457" s="149"/>
      <c r="N457" s="150"/>
      <c r="O457" s="120"/>
      <c r="P457" s="121"/>
      <c r="Q457" s="122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48"/>
      <c r="M458" s="149"/>
      <c r="N458" s="150"/>
      <c r="O458" s="120"/>
      <c r="P458" s="121"/>
      <c r="Q458" s="122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48"/>
      <c r="M459" s="149"/>
      <c r="N459" s="150"/>
      <c r="O459" s="120"/>
      <c r="P459" s="121"/>
      <c r="Q459" s="122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48"/>
      <c r="M460" s="149"/>
      <c r="N460" s="150"/>
      <c r="O460" s="120"/>
      <c r="P460" s="121"/>
      <c r="Q460" s="122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48"/>
      <c r="M461" s="149"/>
      <c r="N461" s="150"/>
      <c r="O461" s="120"/>
      <c r="P461" s="121"/>
      <c r="Q461" s="122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48"/>
      <c r="M462" s="149"/>
      <c r="N462" s="150"/>
      <c r="O462" s="120"/>
      <c r="P462" s="121"/>
      <c r="Q462" s="122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48"/>
      <c r="M463" s="149"/>
      <c r="N463" s="150"/>
      <c r="O463" s="120"/>
      <c r="P463" s="121"/>
      <c r="Q463" s="122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48"/>
      <c r="M464" s="149"/>
      <c r="N464" s="150"/>
      <c r="O464" s="120"/>
      <c r="P464" s="121"/>
      <c r="Q464" s="122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48"/>
      <c r="M465" s="149"/>
      <c r="N465" s="150"/>
      <c r="O465" s="120"/>
      <c r="P465" s="121"/>
      <c r="Q465" s="122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48"/>
      <c r="M466" s="149"/>
      <c r="N466" s="150"/>
      <c r="O466" s="120"/>
      <c r="P466" s="121"/>
      <c r="Q466" s="122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48"/>
      <c r="M467" s="149"/>
      <c r="N467" s="150"/>
      <c r="O467" s="120"/>
      <c r="P467" s="121"/>
      <c r="Q467" s="122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48"/>
      <c r="M468" s="149"/>
      <c r="N468" s="150"/>
      <c r="O468" s="120"/>
      <c r="P468" s="121"/>
      <c r="Q468" s="122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48"/>
      <c r="M469" s="149"/>
      <c r="N469" s="150"/>
      <c r="O469" s="120"/>
      <c r="P469" s="121"/>
      <c r="Q469" s="122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48"/>
      <c r="M470" s="149"/>
      <c r="N470" s="150"/>
      <c r="O470" s="120"/>
      <c r="P470" s="121"/>
      <c r="Q470" s="122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48"/>
      <c r="M471" s="149"/>
      <c r="N471" s="150"/>
      <c r="O471" s="120"/>
      <c r="P471" s="121"/>
      <c r="Q471" s="122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48"/>
      <c r="M472" s="149"/>
      <c r="N472" s="150"/>
      <c r="O472" s="120"/>
      <c r="P472" s="121"/>
      <c r="Q472" s="122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48"/>
      <c r="M473" s="149"/>
      <c r="N473" s="150"/>
      <c r="O473" s="120"/>
      <c r="P473" s="121"/>
      <c r="Q473" s="122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48"/>
      <c r="M474" s="149"/>
      <c r="N474" s="150"/>
      <c r="O474" s="120"/>
      <c r="P474" s="121"/>
      <c r="Q474" s="122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48"/>
      <c r="M475" s="149"/>
      <c r="N475" s="150"/>
      <c r="O475" s="120"/>
      <c r="P475" s="121"/>
      <c r="Q475" s="122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48"/>
      <c r="M476" s="149"/>
      <c r="N476" s="150"/>
      <c r="O476" s="120"/>
      <c r="P476" s="121"/>
      <c r="Q476" s="122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48"/>
      <c r="M477" s="149"/>
      <c r="N477" s="150"/>
      <c r="O477" s="120"/>
      <c r="P477" s="121"/>
      <c r="Q477" s="122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48"/>
      <c r="M478" s="149"/>
      <c r="N478" s="150"/>
      <c r="O478" s="120"/>
      <c r="P478" s="121"/>
      <c r="Q478" s="122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48"/>
      <c r="M479" s="149"/>
      <c r="N479" s="150"/>
      <c r="O479" s="120"/>
      <c r="P479" s="121"/>
      <c r="Q479" s="122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48"/>
      <c r="M480" s="149"/>
      <c r="N480" s="150"/>
      <c r="O480" s="120"/>
      <c r="P480" s="121"/>
      <c r="Q480" s="122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48"/>
      <c r="M481" s="149"/>
      <c r="N481" s="150"/>
      <c r="O481" s="120"/>
      <c r="P481" s="121"/>
      <c r="Q481" s="122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48"/>
      <c r="M482" s="149"/>
      <c r="N482" s="150"/>
      <c r="O482" s="120"/>
      <c r="P482" s="121"/>
      <c r="Q482" s="122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48"/>
      <c r="M483" s="149"/>
      <c r="N483" s="150"/>
      <c r="O483" s="120"/>
      <c r="P483" s="121"/>
      <c r="Q483" s="122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48"/>
      <c r="M484" s="149"/>
      <c r="N484" s="150"/>
      <c r="O484" s="120"/>
      <c r="P484" s="121"/>
      <c r="Q484" s="122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48"/>
      <c r="M485" s="149"/>
      <c r="N485" s="150"/>
      <c r="O485" s="120"/>
      <c r="P485" s="121"/>
      <c r="Q485" s="122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48"/>
      <c r="M486" s="149"/>
      <c r="N486" s="150"/>
      <c r="O486" s="120"/>
      <c r="P486" s="121"/>
      <c r="Q486" s="122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48"/>
      <c r="M487" s="149"/>
      <c r="N487" s="150"/>
      <c r="O487" s="120"/>
      <c r="P487" s="121"/>
      <c r="Q487" s="122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48"/>
      <c r="M488" s="149"/>
      <c r="N488" s="150"/>
      <c r="O488" s="120"/>
      <c r="P488" s="121"/>
      <c r="Q488" s="122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48"/>
      <c r="M489" s="149"/>
      <c r="N489" s="150"/>
      <c r="O489" s="120"/>
      <c r="P489" s="121"/>
      <c r="Q489" s="122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48"/>
      <c r="M490" s="149"/>
      <c r="N490" s="150"/>
      <c r="O490" s="120"/>
      <c r="P490" s="121"/>
      <c r="Q490" s="122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48"/>
      <c r="M491" s="149"/>
      <c r="N491" s="150"/>
      <c r="O491" s="120"/>
      <c r="P491" s="121"/>
      <c r="Q491" s="122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48"/>
      <c r="M492" s="149"/>
      <c r="N492" s="150"/>
      <c r="O492" s="120"/>
      <c r="P492" s="121"/>
      <c r="Q492" s="122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48"/>
      <c r="M493" s="149"/>
      <c r="N493" s="150"/>
      <c r="O493" s="120"/>
      <c r="P493" s="121"/>
      <c r="Q493" s="122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48"/>
      <c r="M494" s="149"/>
      <c r="N494" s="150"/>
      <c r="O494" s="120"/>
      <c r="P494" s="121"/>
      <c r="Q494" s="122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48"/>
      <c r="M495" s="149"/>
      <c r="N495" s="150"/>
      <c r="O495" s="120"/>
      <c r="P495" s="121"/>
      <c r="Q495" s="122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48"/>
      <c r="M496" s="149"/>
      <c r="N496" s="150"/>
      <c r="O496" s="120"/>
      <c r="P496" s="121"/>
      <c r="Q496" s="122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48"/>
      <c r="M497" s="149"/>
      <c r="N497" s="150"/>
      <c r="O497" s="120"/>
      <c r="P497" s="121"/>
      <c r="Q497" s="122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48"/>
      <c r="M498" s="149"/>
      <c r="N498" s="150"/>
      <c r="O498" s="120"/>
      <c r="P498" s="121"/>
      <c r="Q498" s="122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48"/>
      <c r="M499" s="149"/>
      <c r="N499" s="150"/>
      <c r="O499" s="120"/>
      <c r="P499" s="121"/>
      <c r="Q499" s="122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48"/>
      <c r="M500" s="149"/>
      <c r="N500" s="150"/>
      <c r="O500" s="120"/>
      <c r="P500" s="121"/>
      <c r="Q500" s="122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48"/>
      <c r="M501" s="149"/>
      <c r="N501" s="150"/>
      <c r="O501" s="120"/>
      <c r="P501" s="121"/>
      <c r="Q501" s="122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48"/>
      <c r="M502" s="149"/>
      <c r="N502" s="150"/>
      <c r="O502" s="120"/>
      <c r="P502" s="121"/>
      <c r="Q502" s="122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48"/>
      <c r="M503" s="149"/>
      <c r="N503" s="150"/>
      <c r="O503" s="120"/>
      <c r="P503" s="121"/>
      <c r="Q503" s="122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48"/>
      <c r="M504" s="149"/>
      <c r="N504" s="150"/>
      <c r="O504" s="120"/>
      <c r="P504" s="121"/>
      <c r="Q504" s="122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48"/>
      <c r="M505" s="149"/>
      <c r="N505" s="150"/>
      <c r="O505" s="120"/>
      <c r="P505" s="121"/>
      <c r="Q505" s="122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48"/>
      <c r="M506" s="149"/>
      <c r="N506" s="150"/>
      <c r="O506" s="120"/>
      <c r="P506" s="121"/>
      <c r="Q506" s="122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48"/>
      <c r="M507" s="149"/>
      <c r="N507" s="150"/>
      <c r="O507" s="120"/>
      <c r="P507" s="121"/>
      <c r="Q507" s="122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48"/>
      <c r="M508" s="149"/>
      <c r="N508" s="150"/>
      <c r="O508" s="120"/>
      <c r="P508" s="121"/>
      <c r="Q508" s="122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48"/>
      <c r="M509" s="149"/>
      <c r="N509" s="150"/>
      <c r="O509" s="120"/>
      <c r="P509" s="121"/>
      <c r="Q509" s="122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48"/>
      <c r="M510" s="149"/>
      <c r="N510" s="150"/>
      <c r="O510" s="120"/>
      <c r="P510" s="121"/>
      <c r="Q510" s="122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48"/>
      <c r="M511" s="149"/>
      <c r="N511" s="150"/>
      <c r="O511" s="120"/>
      <c r="P511" s="121"/>
      <c r="Q511" s="122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48"/>
      <c r="M512" s="149"/>
      <c r="N512" s="150"/>
      <c r="O512" s="120"/>
      <c r="P512" s="121"/>
      <c r="Q512" s="122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48"/>
      <c r="M513" s="149"/>
      <c r="N513" s="150"/>
      <c r="O513" s="120"/>
      <c r="P513" s="121"/>
      <c r="Q513" s="122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48"/>
      <c r="M514" s="149"/>
      <c r="N514" s="150"/>
      <c r="O514" s="120"/>
      <c r="P514" s="121"/>
      <c r="Q514" s="122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48"/>
      <c r="M515" s="149"/>
      <c r="N515" s="150"/>
      <c r="O515" s="120"/>
      <c r="P515" s="121"/>
      <c r="Q515" s="122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48"/>
      <c r="M516" s="149"/>
      <c r="N516" s="150"/>
      <c r="O516" s="120"/>
      <c r="P516" s="121"/>
      <c r="Q516" s="122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48"/>
      <c r="M517" s="149"/>
      <c r="N517" s="150"/>
      <c r="O517" s="120"/>
      <c r="P517" s="121"/>
      <c r="Q517" s="122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48"/>
      <c r="M518" s="149"/>
      <c r="N518" s="150"/>
      <c r="O518" s="120"/>
      <c r="P518" s="121"/>
      <c r="Q518" s="122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48"/>
      <c r="M519" s="149"/>
      <c r="N519" s="150"/>
      <c r="O519" s="120"/>
      <c r="P519" s="121"/>
      <c r="Q519" s="122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48"/>
      <c r="M520" s="149"/>
      <c r="N520" s="150"/>
      <c r="O520" s="120"/>
      <c r="P520" s="121"/>
      <c r="Q520" s="122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48"/>
      <c r="M521" s="149"/>
      <c r="N521" s="150"/>
      <c r="O521" s="120"/>
      <c r="P521" s="121"/>
      <c r="Q521" s="122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48"/>
      <c r="M522" s="149"/>
      <c r="N522" s="150"/>
      <c r="O522" s="120"/>
      <c r="P522" s="121"/>
      <c r="Q522" s="122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48"/>
      <c r="M523" s="149"/>
      <c r="N523" s="150"/>
      <c r="O523" s="120"/>
      <c r="P523" s="121"/>
      <c r="Q523" s="122"/>
    </row>
    <row r="524" customFormat="false" ht="12.75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48"/>
      <c r="M524" s="149"/>
      <c r="N524" s="150"/>
      <c r="O524" s="120"/>
      <c r="P524" s="121"/>
      <c r="Q524" s="122"/>
    </row>
    <row r="525" customFormat="false" ht="12.75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48"/>
      <c r="M525" s="149"/>
      <c r="N525" s="150"/>
      <c r="O525" s="120"/>
      <c r="P525" s="121"/>
      <c r="Q525" s="122"/>
    </row>
    <row r="526" customFormat="false" ht="12.75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48"/>
      <c r="M526" s="149"/>
      <c r="N526" s="150"/>
      <c r="O526" s="120"/>
      <c r="P526" s="121"/>
      <c r="Q526" s="122"/>
    </row>
    <row r="527" customFormat="false" ht="12.75" hidden="false" customHeight="false" outlineLevel="0" collapsed="false">
      <c r="A527" s="151"/>
      <c r="B527" s="152"/>
      <c r="C527" s="152"/>
      <c r="D527" s="153"/>
      <c r="E527" s="154"/>
      <c r="F527" s="155"/>
      <c r="G527" s="156"/>
      <c r="H527" s="157"/>
      <c r="I527" s="157"/>
      <c r="J527" s="158"/>
      <c r="K527" s="158"/>
      <c r="L527" s="148"/>
      <c r="M527" s="149"/>
      <c r="N527" s="150"/>
      <c r="O527" s="120"/>
      <c r="P527" s="121"/>
      <c r="Q527" s="122"/>
    </row>
    <row r="528" customFormat="false" ht="12.75" hidden="false" customHeight="false" outlineLevel="0" collapsed="false">
      <c r="A528" s="159"/>
      <c r="D528" s="160"/>
      <c r="H528" s="161"/>
      <c r="J528" s="162"/>
      <c r="L528" s="163"/>
      <c r="M528" s="164"/>
      <c r="N528" s="2"/>
    </row>
    <row r="529" customFormat="false" ht="12.75" hidden="false" customHeight="false" outlineLevel="0" collapsed="false">
      <c r="A529" s="159"/>
      <c r="D529" s="160"/>
      <c r="H529" s="161"/>
      <c r="J529" s="162"/>
      <c r="L529" s="163"/>
      <c r="M529" s="164"/>
      <c r="N529" s="2"/>
    </row>
    <row r="530" customFormat="false" ht="12.75" hidden="false" customHeight="false" outlineLevel="0" collapsed="false">
      <c r="A530" s="159"/>
      <c r="D530" s="160"/>
      <c r="H530" s="161"/>
      <c r="J530" s="162"/>
      <c r="L530" s="163"/>
      <c r="M530" s="164"/>
      <c r="N530" s="2"/>
    </row>
    <row r="531" customFormat="false" ht="12.75" hidden="false" customHeight="false" outlineLevel="0" collapsed="false">
      <c r="A531" s="159"/>
      <c r="D531" s="160"/>
      <c r="H531" s="161"/>
      <c r="J531" s="162"/>
      <c r="L531" s="163"/>
      <c r="M531" s="164"/>
      <c r="N531" s="2"/>
    </row>
    <row r="532" customFormat="false" ht="12.75" hidden="false" customHeight="false" outlineLevel="0" collapsed="false">
      <c r="A532" s="159"/>
      <c r="D532" s="160"/>
      <c r="H532" s="161"/>
      <c r="J532" s="162"/>
      <c r="L532" s="163"/>
      <c r="M532" s="164"/>
      <c r="N532" s="2"/>
    </row>
    <row r="533" customFormat="false" ht="12.75" hidden="false" customHeight="false" outlineLevel="0" collapsed="false">
      <c r="A533" s="159"/>
      <c r="D533" s="160"/>
      <c r="H533" s="161"/>
      <c r="J533" s="162"/>
      <c r="L533" s="163"/>
      <c r="M533" s="164"/>
      <c r="N533" s="2"/>
    </row>
    <row r="534" customFormat="false" ht="12.75" hidden="false" customHeight="false" outlineLevel="0" collapsed="false">
      <c r="A534" s="159"/>
      <c r="D534" s="160"/>
      <c r="H534" s="161"/>
      <c r="J534" s="162"/>
      <c r="L534" s="163"/>
      <c r="M534" s="164"/>
      <c r="N534" s="2"/>
    </row>
    <row r="535" customFormat="false" ht="12.75" hidden="false" customHeight="false" outlineLevel="0" collapsed="false">
      <c r="A535" s="159"/>
      <c r="D535" s="160"/>
      <c r="H535" s="161"/>
      <c r="J535" s="162"/>
      <c r="L535" s="163"/>
      <c r="M535" s="164"/>
      <c r="N535" s="2"/>
    </row>
    <row r="536" customFormat="false" ht="12.75" hidden="false" customHeight="false" outlineLevel="0" collapsed="false">
      <c r="A536" s="159"/>
      <c r="D536" s="160"/>
      <c r="H536" s="161"/>
      <c r="J536" s="162"/>
      <c r="L536" s="163"/>
      <c r="M536" s="164"/>
      <c r="N536" s="2"/>
    </row>
    <row r="537" customFormat="false" ht="12.75" hidden="false" customHeight="false" outlineLevel="0" collapsed="false">
      <c r="A537" s="159"/>
      <c r="D537" s="160"/>
      <c r="H537" s="161"/>
      <c r="J537" s="162"/>
      <c r="L537" s="163"/>
      <c r="M537" s="164"/>
      <c r="N537" s="2"/>
    </row>
    <row r="538" customFormat="false" ht="12.75" hidden="false" customHeight="false" outlineLevel="0" collapsed="false">
      <c r="A538" s="159"/>
      <c r="D538" s="160"/>
      <c r="H538" s="161"/>
      <c r="J538" s="162"/>
      <c r="L538" s="163"/>
      <c r="M538" s="164"/>
      <c r="N538" s="2"/>
    </row>
    <row r="539" customFormat="false" ht="12.75" hidden="false" customHeight="false" outlineLevel="0" collapsed="false">
      <c r="A539" s="159"/>
      <c r="D539" s="160"/>
      <c r="H539" s="161"/>
      <c r="J539" s="162"/>
      <c r="L539" s="163"/>
      <c r="M539" s="164"/>
      <c r="N539" s="2"/>
    </row>
    <row r="540" customFormat="false" ht="12.75" hidden="false" customHeight="false" outlineLevel="0" collapsed="false">
      <c r="A540" s="159"/>
      <c r="D540" s="160"/>
      <c r="H540" s="161"/>
      <c r="J540" s="162"/>
      <c r="L540" s="163"/>
      <c r="M540" s="164"/>
      <c r="N540" s="2"/>
    </row>
    <row r="541" customFormat="false" ht="12.75" hidden="false" customHeight="false" outlineLevel="0" collapsed="false">
      <c r="A541" s="159"/>
      <c r="D541" s="160"/>
      <c r="H541" s="161"/>
      <c r="J541" s="162"/>
      <c r="L541" s="163"/>
      <c r="M541" s="164"/>
      <c r="N541" s="2"/>
    </row>
    <row r="542" customFormat="false" ht="12.75" hidden="false" customHeight="false" outlineLevel="0" collapsed="false">
      <c r="A542" s="159"/>
      <c r="D542" s="160"/>
      <c r="H542" s="161"/>
      <c r="J542" s="162"/>
      <c r="L542" s="163"/>
      <c r="M542" s="164"/>
      <c r="N542" s="2"/>
    </row>
    <row r="543" customFormat="false" ht="12.75" hidden="false" customHeight="false" outlineLevel="0" collapsed="false">
      <c r="A543" s="159"/>
      <c r="D543" s="160"/>
      <c r="H543" s="161"/>
      <c r="J543" s="162"/>
      <c r="L543" s="163"/>
      <c r="M543" s="164"/>
      <c r="N543" s="2"/>
    </row>
    <row r="544" customFormat="false" ht="12.75" hidden="false" customHeight="false" outlineLevel="0" collapsed="false">
      <c r="A544" s="159"/>
      <c r="D544" s="160"/>
      <c r="H544" s="161"/>
      <c r="J544" s="162"/>
      <c r="L544" s="163"/>
      <c r="M544" s="164"/>
      <c r="N544" s="2"/>
    </row>
    <row r="545" customFormat="false" ht="12.75" hidden="false" customHeight="false" outlineLevel="0" collapsed="false">
      <c r="A545" s="159"/>
      <c r="D545" s="160"/>
      <c r="H545" s="161"/>
      <c r="J545" s="162"/>
      <c r="L545" s="163"/>
      <c r="M545" s="164"/>
      <c r="N545" s="2"/>
    </row>
    <row r="546" customFormat="false" ht="12.75" hidden="false" customHeight="false" outlineLevel="0" collapsed="false">
      <c r="A546" s="159"/>
      <c r="D546" s="160"/>
      <c r="H546" s="161"/>
      <c r="J546" s="162"/>
      <c r="L546" s="163"/>
      <c r="M546" s="164"/>
      <c r="N546" s="2"/>
    </row>
    <row r="547" customFormat="false" ht="12.75" hidden="false" customHeight="false" outlineLevel="0" collapsed="false">
      <c r="A547" s="159"/>
      <c r="D547" s="160"/>
      <c r="H547" s="161"/>
      <c r="J547" s="162"/>
      <c r="L547" s="163"/>
      <c r="M547" s="164"/>
      <c r="N547" s="2"/>
    </row>
    <row r="548" customFormat="false" ht="12.75" hidden="false" customHeight="false" outlineLevel="0" collapsed="false">
      <c r="A548" s="159"/>
      <c r="D548" s="160"/>
      <c r="H548" s="161"/>
      <c r="J548" s="162"/>
      <c r="L548" s="163"/>
      <c r="M548" s="164"/>
      <c r="N548" s="2"/>
    </row>
    <row r="549" customFormat="false" ht="12.75" hidden="false" customHeight="false" outlineLevel="0" collapsed="false">
      <c r="A549" s="159"/>
      <c r="D549" s="160"/>
      <c r="H549" s="161"/>
      <c r="J549" s="162"/>
      <c r="L549" s="163"/>
      <c r="M549" s="164"/>
      <c r="N549" s="2"/>
    </row>
    <row r="550" customFormat="false" ht="12.75" hidden="false" customHeight="false" outlineLevel="0" collapsed="false">
      <c r="A550" s="159"/>
      <c r="D550" s="160"/>
      <c r="H550" s="161"/>
      <c r="J550" s="162"/>
      <c r="L550" s="163"/>
      <c r="M550" s="164"/>
      <c r="N550" s="2"/>
    </row>
    <row r="551" customFormat="false" ht="12.75" hidden="false" customHeight="false" outlineLevel="0" collapsed="false">
      <c r="A551" s="159"/>
      <c r="D551" s="160"/>
      <c r="H551" s="161"/>
      <c r="J551" s="162"/>
      <c r="L551" s="163"/>
      <c r="M551" s="164"/>
      <c r="N551" s="2"/>
    </row>
    <row r="552" customFormat="false" ht="12.75" hidden="false" customHeight="false" outlineLevel="0" collapsed="false">
      <c r="A552" s="159"/>
      <c r="D552" s="160"/>
      <c r="H552" s="161"/>
      <c r="J552" s="162"/>
      <c r="L552" s="163"/>
      <c r="M552" s="164"/>
      <c r="N552" s="2"/>
    </row>
    <row r="553" customFormat="false" ht="12.75" hidden="false" customHeight="false" outlineLevel="0" collapsed="false">
      <c r="A553" s="159"/>
      <c r="D553" s="160"/>
      <c r="H553" s="161"/>
      <c r="J553" s="162"/>
      <c r="L553" s="163"/>
      <c r="M553" s="164"/>
      <c r="N553" s="2"/>
    </row>
    <row r="554" customFormat="false" ht="12.75" hidden="false" customHeight="false" outlineLevel="0" collapsed="false">
      <c r="A554" s="159"/>
      <c r="D554" s="160"/>
      <c r="H554" s="161"/>
      <c r="J554" s="162"/>
      <c r="L554" s="163"/>
      <c r="M554" s="164"/>
      <c r="N554" s="2"/>
    </row>
    <row r="555" customFormat="false" ht="12.75" hidden="false" customHeight="false" outlineLevel="0" collapsed="false">
      <c r="A555" s="159"/>
      <c r="D555" s="160"/>
      <c r="H555" s="161"/>
      <c r="J555" s="162"/>
      <c r="L555" s="163"/>
      <c r="M555" s="164"/>
      <c r="N555" s="2"/>
    </row>
    <row r="556" customFormat="false" ht="12.75" hidden="false" customHeight="false" outlineLevel="0" collapsed="false">
      <c r="A556" s="159"/>
      <c r="D556" s="160"/>
      <c r="H556" s="161"/>
      <c r="J556" s="162"/>
      <c r="L556" s="163"/>
      <c r="M556" s="164"/>
      <c r="N556" s="2"/>
    </row>
    <row r="557" customFormat="false" ht="12.75" hidden="false" customHeight="false" outlineLevel="0" collapsed="false">
      <c r="A557" s="159"/>
      <c r="D557" s="160"/>
      <c r="H557" s="161"/>
      <c r="J557" s="162"/>
      <c r="L557" s="163"/>
      <c r="M557" s="164"/>
      <c r="N557" s="2"/>
    </row>
    <row r="558" customFormat="false" ht="12.75" hidden="false" customHeight="false" outlineLevel="0" collapsed="false">
      <c r="A558" s="159"/>
      <c r="D558" s="160"/>
      <c r="H558" s="161"/>
      <c r="J558" s="162"/>
      <c r="L558" s="163"/>
      <c r="M558" s="164"/>
      <c r="N558" s="2"/>
    </row>
    <row r="559" customFormat="false" ht="12.75" hidden="false" customHeight="false" outlineLevel="0" collapsed="false">
      <c r="A559" s="159"/>
      <c r="D559" s="160"/>
      <c r="H559" s="161"/>
      <c r="J559" s="162"/>
      <c r="L559" s="163"/>
      <c r="M559" s="164"/>
      <c r="N559" s="2"/>
    </row>
    <row r="560" customFormat="false" ht="12.75" hidden="false" customHeight="false" outlineLevel="0" collapsed="false">
      <c r="A560" s="159"/>
      <c r="D560" s="160"/>
      <c r="H560" s="161"/>
      <c r="J560" s="162"/>
      <c r="L560" s="163"/>
      <c r="M560" s="164"/>
      <c r="N560" s="2"/>
    </row>
    <row r="561" customFormat="false" ht="12.75" hidden="false" customHeight="false" outlineLevel="0" collapsed="false">
      <c r="A561" s="159"/>
      <c r="D561" s="160"/>
      <c r="H561" s="161"/>
      <c r="J561" s="162"/>
      <c r="L561" s="163"/>
      <c r="M561" s="164"/>
      <c r="N561" s="2"/>
    </row>
    <row r="562" customFormat="false" ht="12.75" hidden="false" customHeight="false" outlineLevel="0" collapsed="false">
      <c r="A562" s="159"/>
      <c r="D562" s="160"/>
      <c r="H562" s="161"/>
      <c r="J562" s="162"/>
      <c r="L562" s="163"/>
      <c r="M562" s="164"/>
      <c r="N562" s="2"/>
    </row>
    <row r="563" customFormat="false" ht="12.75" hidden="false" customHeight="false" outlineLevel="0" collapsed="false">
      <c r="A563" s="159"/>
      <c r="D563" s="160"/>
      <c r="H563" s="161"/>
      <c r="J563" s="162"/>
      <c r="L563" s="163"/>
      <c r="M563" s="164"/>
      <c r="N563" s="2"/>
    </row>
    <row r="564" customFormat="false" ht="12.75" hidden="false" customHeight="false" outlineLevel="0" collapsed="false">
      <c r="A564" s="159"/>
      <c r="D564" s="160"/>
      <c r="H564" s="161"/>
      <c r="J564" s="162"/>
      <c r="L564" s="163"/>
      <c r="M564" s="164"/>
      <c r="N564" s="2"/>
    </row>
    <row r="565" customFormat="false" ht="12.75" hidden="false" customHeight="false" outlineLevel="0" collapsed="false">
      <c r="A565" s="159"/>
      <c r="D565" s="160"/>
      <c r="H565" s="161"/>
      <c r="J565" s="162"/>
      <c r="L565" s="163"/>
      <c r="M565" s="164"/>
      <c r="N565" s="2"/>
    </row>
    <row r="566" customFormat="false" ht="12.75" hidden="false" customHeight="false" outlineLevel="0" collapsed="false">
      <c r="A566" s="159"/>
      <c r="D566" s="160"/>
      <c r="H566" s="161"/>
      <c r="J566" s="162"/>
      <c r="L566" s="163"/>
      <c r="M566" s="164"/>
      <c r="N566" s="2"/>
    </row>
    <row r="567" customFormat="false" ht="12.75" hidden="false" customHeight="false" outlineLevel="0" collapsed="false">
      <c r="A567" s="159"/>
      <c r="D567" s="160"/>
      <c r="H567" s="161"/>
      <c r="J567" s="162"/>
      <c r="L567" s="163"/>
      <c r="M567" s="164"/>
      <c r="N567" s="2"/>
    </row>
    <row r="568" customFormat="false" ht="12.75" hidden="false" customHeight="false" outlineLevel="0" collapsed="false">
      <c r="A568" s="159"/>
      <c r="D568" s="160"/>
      <c r="H568" s="161"/>
      <c r="J568" s="162"/>
      <c r="L568" s="163"/>
      <c r="M568" s="164"/>
      <c r="N568" s="2"/>
    </row>
    <row r="569" customFormat="false" ht="12.75" hidden="false" customHeight="false" outlineLevel="0" collapsed="false">
      <c r="A569" s="159"/>
      <c r="D569" s="160"/>
      <c r="H569" s="161"/>
      <c r="J569" s="162"/>
      <c r="L569" s="163"/>
      <c r="M569" s="164"/>
      <c r="N569" s="2"/>
    </row>
    <row r="570" customFormat="false" ht="12.75" hidden="false" customHeight="false" outlineLevel="0" collapsed="false">
      <c r="A570" s="159"/>
      <c r="D570" s="160"/>
      <c r="H570" s="161"/>
      <c r="J570" s="162"/>
      <c r="L570" s="163"/>
      <c r="M570" s="164"/>
      <c r="N570" s="2"/>
    </row>
    <row r="571" customFormat="false" ht="12.75" hidden="false" customHeight="false" outlineLevel="0" collapsed="false">
      <c r="A571" s="159"/>
      <c r="D571" s="160"/>
      <c r="H571" s="161"/>
      <c r="J571" s="162"/>
      <c r="L571" s="163"/>
      <c r="M571" s="164"/>
      <c r="N571" s="2"/>
    </row>
    <row r="572" customFormat="false" ht="12.75" hidden="false" customHeight="false" outlineLevel="0" collapsed="false">
      <c r="A572" s="159"/>
      <c r="D572" s="160"/>
      <c r="H572" s="161"/>
      <c r="J572" s="162"/>
      <c r="L572" s="163"/>
      <c r="M572" s="164"/>
      <c r="N572" s="2"/>
    </row>
    <row r="573" customFormat="false" ht="12.75" hidden="false" customHeight="false" outlineLevel="0" collapsed="false">
      <c r="A573" s="159"/>
      <c r="D573" s="160"/>
      <c r="H573" s="161"/>
      <c r="J573" s="162"/>
      <c r="L573" s="163"/>
      <c r="M573" s="164"/>
      <c r="N573" s="2"/>
    </row>
    <row r="574" customFormat="false" ht="12.75" hidden="false" customHeight="false" outlineLevel="0" collapsed="false">
      <c r="A574" s="159"/>
      <c r="D574" s="160"/>
      <c r="H574" s="161"/>
      <c r="J574" s="162"/>
      <c r="L574" s="163"/>
      <c r="M574" s="164"/>
      <c r="N574" s="2"/>
    </row>
    <row r="575" customFormat="false" ht="12.75" hidden="false" customHeight="false" outlineLevel="0" collapsed="false">
      <c r="A575" s="159"/>
      <c r="D575" s="160"/>
      <c r="H575" s="161"/>
      <c r="J575" s="162"/>
      <c r="L575" s="163"/>
      <c r="M575" s="164"/>
      <c r="N575" s="2"/>
    </row>
    <row r="576" customFormat="false" ht="12.75" hidden="false" customHeight="false" outlineLevel="0" collapsed="false">
      <c r="A576" s="159"/>
      <c r="D576" s="160"/>
      <c r="H576" s="161"/>
      <c r="J576" s="162"/>
      <c r="L576" s="163"/>
      <c r="M576" s="164"/>
      <c r="N576" s="2"/>
    </row>
    <row r="577" customFormat="false" ht="12.75" hidden="false" customHeight="false" outlineLevel="0" collapsed="false">
      <c r="A577" s="159"/>
      <c r="D577" s="160"/>
      <c r="H577" s="161"/>
      <c r="J577" s="162"/>
      <c r="L577" s="163"/>
      <c r="M577" s="164"/>
      <c r="N577" s="2"/>
    </row>
    <row r="578" customFormat="false" ht="12.75" hidden="false" customHeight="false" outlineLevel="0" collapsed="false">
      <c r="A578" s="159"/>
      <c r="D578" s="160"/>
      <c r="H578" s="161"/>
      <c r="J578" s="162"/>
      <c r="L578" s="163"/>
      <c r="M578" s="164"/>
      <c r="N578" s="2"/>
    </row>
    <row r="579" customFormat="false" ht="12.75" hidden="false" customHeight="false" outlineLevel="0" collapsed="false">
      <c r="A579" s="159"/>
      <c r="D579" s="160"/>
      <c r="H579" s="161"/>
      <c r="J579" s="162"/>
      <c r="L579" s="163"/>
      <c r="M579" s="164"/>
      <c r="N579" s="2"/>
    </row>
    <row r="580" customFormat="false" ht="12.75" hidden="false" customHeight="false" outlineLevel="0" collapsed="false">
      <c r="A580" s="159"/>
      <c r="D580" s="160"/>
      <c r="H580" s="161"/>
      <c r="J580" s="162"/>
      <c r="L580" s="163"/>
      <c r="M580" s="164"/>
      <c r="N580" s="2"/>
    </row>
    <row r="581" customFormat="false" ht="12.75" hidden="false" customHeight="false" outlineLevel="0" collapsed="false">
      <c r="A581" s="159"/>
      <c r="D581" s="160"/>
      <c r="H581" s="161"/>
      <c r="J581" s="162"/>
      <c r="L581" s="163"/>
      <c r="M581" s="164"/>
      <c r="N581" s="2"/>
    </row>
    <row r="582" customFormat="false" ht="12.75" hidden="false" customHeight="false" outlineLevel="0" collapsed="false">
      <c r="A582" s="159"/>
      <c r="D582" s="160"/>
      <c r="H582" s="161"/>
      <c r="J582" s="162"/>
      <c r="L582" s="163"/>
      <c r="M582" s="164"/>
      <c r="N582" s="2"/>
    </row>
    <row r="583" customFormat="false" ht="12.75" hidden="false" customHeight="false" outlineLevel="0" collapsed="false">
      <c r="A583" s="159"/>
      <c r="D583" s="160"/>
      <c r="H583" s="161"/>
      <c r="J583" s="162"/>
      <c r="L583" s="163"/>
      <c r="M583" s="164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63"/>
      <c r="M584" s="164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63"/>
      <c r="M585" s="164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63"/>
      <c r="M586" s="164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160"/>
      <c r="H1002" s="161"/>
      <c r="J1002" s="162"/>
      <c r="L1002" s="163"/>
    </row>
    <row r="1003" customFormat="false" ht="12.75" hidden="false" customHeight="false" outlineLevel="0" collapsed="false">
      <c r="A1003" s="159"/>
      <c r="D1003" s="160"/>
      <c r="H1003" s="161"/>
      <c r="J1003" s="162"/>
      <c r="L1003" s="163"/>
    </row>
    <row r="1004" customFormat="false" ht="12.75" hidden="false" customHeight="false" outlineLevel="0" collapsed="false">
      <c r="A1004" s="159"/>
      <c r="D1004" s="160"/>
      <c r="H1004" s="161"/>
      <c r="J1004" s="162"/>
      <c r="L1004" s="163"/>
    </row>
    <row r="1005" customFormat="false" ht="12.75" hidden="false" customHeight="false" outlineLevel="0" collapsed="false">
      <c r="A1005" s="159"/>
      <c r="D1005" s="160"/>
      <c r="H1005" s="161"/>
      <c r="J1005" s="162"/>
      <c r="L1005" s="163"/>
    </row>
    <row r="1006" customFormat="false" ht="12.75" hidden="false" customHeight="false" outlineLevel="0" collapsed="false">
      <c r="A1006" s="159"/>
      <c r="D1006" s="160"/>
      <c r="H1006" s="161"/>
      <c r="J1006" s="162"/>
      <c r="L1006" s="163"/>
    </row>
    <row r="1007" customFormat="false" ht="12.75" hidden="false" customHeight="false" outlineLevel="0" collapsed="false">
      <c r="A1007" s="159"/>
      <c r="D1007" s="2"/>
      <c r="H1007" s="161"/>
      <c r="J1007" s="162"/>
      <c r="L1007" s="163"/>
    </row>
    <row r="1008" customFormat="false" ht="12.75" hidden="false" customHeight="false" outlineLevel="0" collapsed="false">
      <c r="A1008" s="159"/>
      <c r="D1008" s="2"/>
      <c r="H1008" s="161"/>
      <c r="J1008" s="162"/>
      <c r="L1008" s="163"/>
    </row>
    <row r="1009" customFormat="false" ht="12.75" hidden="false" customHeight="false" outlineLevel="0" collapsed="false">
      <c r="A1009" s="159"/>
      <c r="D1009" s="2"/>
      <c r="H1009" s="161"/>
      <c r="J1009" s="162"/>
      <c r="L1009" s="163"/>
    </row>
    <row r="1010" customFormat="false" ht="12.75" hidden="false" customHeight="false" outlineLevel="0" collapsed="false">
      <c r="A1010" s="159"/>
      <c r="D1010" s="2"/>
      <c r="H1010" s="161"/>
      <c r="J1010" s="162"/>
      <c r="L1010" s="163"/>
    </row>
    <row r="1011" customFormat="false" ht="12.75" hidden="false" customHeight="false" outlineLevel="0" collapsed="false">
      <c r="A1011" s="159"/>
      <c r="D1011" s="2"/>
      <c r="H1011" s="161"/>
      <c r="J1011" s="162"/>
      <c r="L1011" s="163"/>
    </row>
    <row r="1012" customFormat="false" ht="12.75" hidden="false" customHeight="false" outlineLevel="0" collapsed="false">
      <c r="A1012" s="159"/>
      <c r="D1012" s="2"/>
      <c r="H1012" s="161"/>
      <c r="J1012" s="162"/>
      <c r="L1012" s="163"/>
    </row>
    <row r="1013" customFormat="false" ht="12.75" hidden="false" customHeight="false" outlineLevel="0" collapsed="false">
      <c r="A1013" s="159"/>
      <c r="D1013" s="2"/>
      <c r="H1013" s="161"/>
      <c r="J1013" s="162"/>
      <c r="L1013" s="163"/>
    </row>
    <row r="1014" customFormat="false" ht="12.75" hidden="false" customHeight="false" outlineLevel="0" collapsed="false">
      <c r="A1014" s="159"/>
      <c r="D1014" s="2"/>
      <c r="H1014" s="161"/>
      <c r="J1014" s="162"/>
      <c r="L1014" s="163"/>
    </row>
    <row r="1015" customFormat="false" ht="12.75" hidden="false" customHeight="false" outlineLevel="0" collapsed="false">
      <c r="A1015" s="159"/>
      <c r="D1015" s="2"/>
      <c r="H1015" s="161"/>
      <c r="J1015" s="162"/>
      <c r="L1015" s="163"/>
    </row>
    <row r="1016" customFormat="false" ht="12.75" hidden="false" customHeight="false" outlineLevel="0" collapsed="false">
      <c r="A1016" s="159"/>
      <c r="D1016" s="2"/>
      <c r="H1016" s="161"/>
      <c r="J1016" s="162"/>
      <c r="L1016" s="163"/>
    </row>
    <row r="1017" customFormat="false" ht="12.75" hidden="false" customHeight="false" outlineLevel="0" collapsed="false">
      <c r="A1017" s="159"/>
      <c r="D1017" s="2"/>
      <c r="H1017" s="161"/>
      <c r="J1017" s="162"/>
      <c r="L1017" s="163"/>
    </row>
    <row r="1018" customFormat="false" ht="12.75" hidden="false" customHeight="false" outlineLevel="0" collapsed="false">
      <c r="A1018" s="159"/>
      <c r="D1018" s="2"/>
      <c r="H1018" s="161"/>
      <c r="J1018" s="162"/>
      <c r="L1018" s="163"/>
    </row>
    <row r="1019" customFormat="false" ht="12.75" hidden="false" customHeight="false" outlineLevel="0" collapsed="false">
      <c r="A1019" s="159"/>
      <c r="D1019" s="2"/>
      <c r="H1019" s="161"/>
      <c r="J1019" s="162"/>
      <c r="L1019" s="163"/>
    </row>
    <row r="1020" customFormat="false" ht="12.75" hidden="false" customHeight="false" outlineLevel="0" collapsed="false">
      <c r="A1020" s="159"/>
      <c r="D1020" s="2"/>
      <c r="H1020" s="161"/>
      <c r="J1020" s="162"/>
      <c r="L1020" s="163"/>
    </row>
    <row r="1021" customFormat="false" ht="12.75" hidden="false" customHeight="false" outlineLevel="0" collapsed="false">
      <c r="A1021" s="159"/>
      <c r="D1021" s="2"/>
      <c r="H1021" s="161"/>
      <c r="J1021" s="162"/>
      <c r="L1021" s="163"/>
    </row>
    <row r="1022" customFormat="false" ht="12.75" hidden="false" customHeight="false" outlineLevel="0" collapsed="false">
      <c r="A1022" s="159"/>
      <c r="D1022" s="2"/>
      <c r="H1022" s="161"/>
      <c r="J1022" s="162"/>
      <c r="L1022" s="163"/>
    </row>
    <row r="1023" customFormat="false" ht="12.75" hidden="false" customHeight="false" outlineLevel="0" collapsed="false">
      <c r="A1023" s="159"/>
      <c r="D1023" s="2"/>
      <c r="H1023" s="161"/>
      <c r="J1023" s="162"/>
      <c r="L1023" s="163"/>
    </row>
    <row r="1024" customFormat="false" ht="12.75" hidden="false" customHeight="false" outlineLevel="0" collapsed="false">
      <c r="A1024" s="159"/>
      <c r="D1024" s="2"/>
      <c r="H1024" s="161"/>
      <c r="J1024" s="162"/>
      <c r="L1024" s="163"/>
    </row>
    <row r="1025" customFormat="false" ht="12.75" hidden="false" customHeight="false" outlineLevel="0" collapsed="false">
      <c r="A1025" s="159"/>
      <c r="D1025" s="2"/>
      <c r="H1025" s="161"/>
      <c r="J1025" s="162"/>
      <c r="L1025" s="163"/>
    </row>
    <row r="1026" customFormat="false" ht="12.75" hidden="false" customHeight="false" outlineLevel="0" collapsed="false">
      <c r="A1026" s="159"/>
      <c r="D1026" s="2"/>
      <c r="H1026" s="161"/>
      <c r="J1026" s="162"/>
      <c r="L1026" s="163"/>
    </row>
    <row r="1027" customFormat="false" ht="12.75" hidden="false" customHeight="false" outlineLevel="0" collapsed="false">
      <c r="A1027" s="159"/>
      <c r="D1027" s="2"/>
      <c r="H1027" s="161"/>
      <c r="J1027" s="162"/>
      <c r="L1027" s="163"/>
    </row>
    <row r="1028" customFormat="false" ht="12.75" hidden="false" customHeight="false" outlineLevel="0" collapsed="false">
      <c r="A1028" s="159"/>
      <c r="D1028" s="2"/>
      <c r="H1028" s="161"/>
      <c r="J1028" s="162"/>
      <c r="L1028" s="163"/>
    </row>
    <row r="1029" customFormat="false" ht="12.75" hidden="false" customHeight="false" outlineLevel="0" collapsed="false">
      <c r="A1029" s="159"/>
      <c r="D1029" s="2"/>
      <c r="H1029" s="161"/>
      <c r="J1029" s="162"/>
      <c r="L1029" s="163"/>
    </row>
    <row r="1030" customFormat="false" ht="12.75" hidden="false" customHeight="false" outlineLevel="0" collapsed="false">
      <c r="A1030" s="159"/>
      <c r="D1030" s="2"/>
      <c r="H1030" s="161"/>
      <c r="J1030" s="162"/>
      <c r="L1030" s="163"/>
    </row>
    <row r="1031" customFormat="false" ht="12.75" hidden="false" customHeight="false" outlineLevel="0" collapsed="false">
      <c r="A1031" s="159"/>
      <c r="D1031" s="2"/>
      <c r="H1031" s="161"/>
      <c r="J1031" s="162"/>
      <c r="L1031" s="163"/>
    </row>
    <row r="1032" customFormat="false" ht="12.75" hidden="false" customHeight="false" outlineLevel="0" collapsed="false">
      <c r="A1032" s="159"/>
      <c r="D1032" s="2"/>
      <c r="H1032" s="161"/>
      <c r="J1032" s="162"/>
      <c r="L1032" s="163"/>
    </row>
    <row r="1033" customFormat="false" ht="12.75" hidden="false" customHeight="false" outlineLevel="0" collapsed="false">
      <c r="A1033" s="159"/>
      <c r="D1033" s="2"/>
      <c r="H1033" s="161"/>
      <c r="J1033" s="162"/>
      <c r="L1033" s="163"/>
    </row>
    <row r="1034" customFormat="false" ht="12.75" hidden="false" customHeight="false" outlineLevel="0" collapsed="false">
      <c r="A1034" s="159"/>
      <c r="D1034" s="2"/>
      <c r="H1034" s="161"/>
      <c r="J1034" s="162"/>
      <c r="L1034" s="163"/>
    </row>
    <row r="1035" customFormat="false" ht="12.75" hidden="false" customHeight="false" outlineLevel="0" collapsed="false">
      <c r="A1035" s="159"/>
      <c r="D1035" s="2"/>
      <c r="H1035" s="161"/>
      <c r="J1035" s="162"/>
      <c r="L1035" s="163"/>
    </row>
    <row r="1036" customFormat="false" ht="12.75" hidden="false" customHeight="false" outlineLevel="0" collapsed="false">
      <c r="A1036" s="159"/>
      <c r="D1036" s="2"/>
      <c r="H1036" s="161"/>
      <c r="J1036" s="162"/>
      <c r="L1036" s="163"/>
    </row>
    <row r="1037" customFormat="false" ht="12.75" hidden="false" customHeight="false" outlineLevel="0" collapsed="false">
      <c r="A1037" s="159"/>
      <c r="D1037" s="2"/>
      <c r="H1037" s="161"/>
      <c r="J1037" s="162"/>
      <c r="L1037" s="163"/>
    </row>
    <row r="1038" customFormat="false" ht="12.75" hidden="false" customHeight="false" outlineLevel="0" collapsed="false">
      <c r="A1038" s="159"/>
      <c r="D1038" s="2"/>
      <c r="H1038" s="161"/>
      <c r="J1038" s="162"/>
      <c r="L1038" s="163"/>
    </row>
    <row r="1039" customFormat="false" ht="12.75" hidden="false" customHeight="false" outlineLevel="0" collapsed="false">
      <c r="A1039" s="159"/>
      <c r="D1039" s="2"/>
      <c r="H1039" s="161"/>
      <c r="J1039" s="162"/>
      <c r="L1039" s="163"/>
    </row>
    <row r="1040" customFormat="false" ht="12.75" hidden="false" customHeight="false" outlineLevel="0" collapsed="false">
      <c r="A1040" s="159"/>
      <c r="D1040" s="2"/>
      <c r="H1040" s="161"/>
      <c r="J1040" s="162"/>
      <c r="L1040" s="163"/>
    </row>
    <row r="1041" customFormat="false" ht="12.75" hidden="false" customHeight="false" outlineLevel="0" collapsed="false">
      <c r="A1041" s="159"/>
      <c r="D1041" s="2"/>
      <c r="H1041" s="161"/>
      <c r="J1041" s="162"/>
      <c r="L1041" s="163"/>
    </row>
    <row r="1042" customFormat="false" ht="12.75" hidden="false" customHeight="false" outlineLevel="0" collapsed="false">
      <c r="A1042" s="159"/>
      <c r="D1042" s="2"/>
      <c r="H1042" s="161"/>
      <c r="J1042" s="162"/>
      <c r="L1042" s="163"/>
    </row>
    <row r="1043" customFormat="false" ht="12.75" hidden="false" customHeight="false" outlineLevel="0" collapsed="false">
      <c r="A1043" s="159"/>
      <c r="D1043" s="2"/>
      <c r="H1043" s="161"/>
      <c r="J1043" s="162"/>
      <c r="L1043" s="163"/>
    </row>
    <row r="1044" customFormat="false" ht="12.75" hidden="false" customHeight="false" outlineLevel="0" collapsed="false">
      <c r="A1044" s="159"/>
      <c r="D1044" s="2"/>
      <c r="H1044" s="161"/>
      <c r="J1044" s="162"/>
      <c r="L1044" s="163"/>
    </row>
    <row r="1045" customFormat="false" ht="12.75" hidden="false" customHeight="false" outlineLevel="0" collapsed="false">
      <c r="A1045" s="159"/>
      <c r="D1045" s="2"/>
      <c r="H1045" s="161"/>
      <c r="J1045" s="162"/>
      <c r="L1045" s="163"/>
    </row>
    <row r="1046" customFormat="false" ht="12.75" hidden="false" customHeight="false" outlineLevel="0" collapsed="false">
      <c r="A1046" s="159"/>
      <c r="D1046" s="2"/>
      <c r="H1046" s="161"/>
      <c r="J1046" s="162"/>
      <c r="L1046" s="163"/>
    </row>
    <row r="1047" customFormat="false" ht="12.75" hidden="false" customHeight="false" outlineLevel="0" collapsed="false">
      <c r="A1047" s="159"/>
      <c r="D1047" s="2"/>
      <c r="H1047" s="161"/>
      <c r="J1047" s="162"/>
      <c r="L1047" s="163"/>
    </row>
    <row r="1048" customFormat="false" ht="12.75" hidden="false" customHeight="false" outlineLevel="0" collapsed="false">
      <c r="A1048" s="159"/>
      <c r="D1048" s="2"/>
      <c r="H1048" s="161"/>
      <c r="J1048" s="162"/>
      <c r="L1048" s="163"/>
    </row>
    <row r="1049" customFormat="false" ht="12.75" hidden="false" customHeight="false" outlineLevel="0" collapsed="false">
      <c r="A1049" s="159"/>
      <c r="D1049" s="2"/>
      <c r="H1049" s="161"/>
      <c r="J1049" s="162"/>
      <c r="L1049" s="163"/>
    </row>
    <row r="1050" customFormat="false" ht="12.75" hidden="false" customHeight="false" outlineLevel="0" collapsed="false">
      <c r="A1050" s="159"/>
      <c r="D1050" s="2"/>
      <c r="H1050" s="161"/>
      <c r="J1050" s="162"/>
      <c r="L1050" s="163"/>
    </row>
    <row r="1051" customFormat="false" ht="12.75" hidden="false" customHeight="false" outlineLevel="0" collapsed="false">
      <c r="A1051" s="159"/>
      <c r="D1051" s="2"/>
      <c r="H1051" s="161"/>
      <c r="J1051" s="162"/>
      <c r="L1051" s="163"/>
    </row>
    <row r="1052" customFormat="false" ht="12.75" hidden="false" customHeight="false" outlineLevel="0" collapsed="false">
      <c r="A1052" s="159"/>
      <c r="D1052" s="2"/>
      <c r="H1052" s="161"/>
      <c r="J1052" s="162"/>
      <c r="L1052" s="163"/>
    </row>
    <row r="1053" customFormat="false" ht="12.75" hidden="false" customHeight="false" outlineLevel="0" collapsed="false">
      <c r="A1053" s="159"/>
      <c r="D1053" s="2"/>
      <c r="H1053" s="161"/>
      <c r="J1053" s="162"/>
      <c r="L1053" s="163"/>
    </row>
    <row r="1054" customFormat="false" ht="12.75" hidden="false" customHeight="false" outlineLevel="0" collapsed="false">
      <c r="A1054" s="159"/>
      <c r="D1054" s="2"/>
      <c r="H1054" s="161"/>
      <c r="J1054" s="162"/>
      <c r="L1054" s="163"/>
    </row>
    <row r="1055" customFormat="false" ht="12.75" hidden="false" customHeight="false" outlineLevel="0" collapsed="false">
      <c r="A1055" s="159"/>
      <c r="D1055" s="2"/>
      <c r="H1055" s="161"/>
      <c r="J1055" s="162"/>
      <c r="L1055" s="163"/>
    </row>
    <row r="1056" customFormat="false" ht="12.75" hidden="false" customHeight="false" outlineLevel="0" collapsed="false">
      <c r="A1056" s="159"/>
      <c r="D1056" s="2"/>
      <c r="H1056" s="161"/>
      <c r="J1056" s="162"/>
      <c r="L1056" s="163"/>
    </row>
    <row r="1057" customFormat="false" ht="12.75" hidden="false" customHeight="false" outlineLevel="0" collapsed="false">
      <c r="A1057" s="159"/>
      <c r="D1057" s="2"/>
      <c r="H1057" s="161"/>
      <c r="J1057" s="162"/>
      <c r="L1057" s="163"/>
    </row>
    <row r="1058" customFormat="false" ht="12.75" hidden="false" customHeight="false" outlineLevel="0" collapsed="false">
      <c r="A1058" s="159"/>
      <c r="D1058" s="2"/>
      <c r="H1058" s="161"/>
      <c r="J1058" s="162"/>
      <c r="L1058" s="163"/>
    </row>
    <row r="1059" customFormat="false" ht="12.75" hidden="false" customHeight="false" outlineLevel="0" collapsed="false">
      <c r="A1059" s="159"/>
      <c r="D1059" s="2"/>
      <c r="H1059" s="161"/>
      <c r="J1059" s="162"/>
      <c r="L1059" s="163"/>
    </row>
    <row r="1060" customFormat="false" ht="12.75" hidden="false" customHeight="false" outlineLevel="0" collapsed="false">
      <c r="A1060" s="159"/>
      <c r="D1060" s="2"/>
      <c r="H1060" s="161"/>
      <c r="J1060" s="162"/>
      <c r="L1060" s="163"/>
    </row>
    <row r="1061" customFormat="false" ht="12.75" hidden="false" customHeight="false" outlineLevel="0" collapsed="false">
      <c r="A1061" s="159"/>
      <c r="D1061" s="2"/>
      <c r="H1061" s="161"/>
      <c r="J1061" s="162"/>
      <c r="L1061" s="163"/>
    </row>
    <row r="1062" customFormat="false" ht="12.75" hidden="false" customHeight="false" outlineLevel="0" collapsed="false">
      <c r="A1062" s="159"/>
      <c r="D1062" s="2"/>
      <c r="H1062" s="161"/>
      <c r="J1062" s="162"/>
      <c r="L1062" s="163"/>
    </row>
    <row r="1063" customFormat="false" ht="12.75" hidden="false" customHeight="false" outlineLevel="0" collapsed="false">
      <c r="A1063" s="159"/>
      <c r="D1063" s="2"/>
      <c r="H1063" s="161"/>
      <c r="J1063" s="162"/>
      <c r="L1063" s="163"/>
    </row>
    <row r="1064" customFormat="false" ht="12.75" hidden="false" customHeight="false" outlineLevel="0" collapsed="false">
      <c r="A1064" s="159"/>
      <c r="D1064" s="2"/>
      <c r="H1064" s="161"/>
      <c r="J1064" s="162"/>
      <c r="L1064" s="163"/>
    </row>
    <row r="1065" customFormat="false" ht="12.75" hidden="false" customHeight="false" outlineLevel="0" collapsed="false">
      <c r="A1065" s="159"/>
      <c r="D1065" s="2"/>
      <c r="H1065" s="161"/>
      <c r="J1065" s="162"/>
      <c r="L1065" s="163"/>
    </row>
    <row r="1066" customFormat="false" ht="12.75" hidden="false" customHeight="false" outlineLevel="0" collapsed="false">
      <c r="A1066" s="159"/>
      <c r="D1066" s="2"/>
      <c r="H1066" s="161"/>
      <c r="J1066" s="162"/>
      <c r="L1066" s="163"/>
    </row>
    <row r="1067" customFormat="false" ht="12.75" hidden="false" customHeight="false" outlineLevel="0" collapsed="false">
      <c r="A1067" s="159"/>
      <c r="D1067" s="2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  <row r="1105" customFormat="false" ht="12.75" hidden="false" customHeight="false" outlineLevel="0" collapsed="false">
      <c r="A1105" s="159"/>
      <c r="D1105" s="2"/>
      <c r="H1105" s="161"/>
      <c r="J1105" s="162"/>
      <c r="L1105" s="163"/>
    </row>
    <row r="1106" customFormat="false" ht="12.75" hidden="false" customHeight="false" outlineLevel="0" collapsed="false">
      <c r="A1106" s="159"/>
      <c r="D1106" s="2"/>
      <c r="H1106" s="161"/>
      <c r="J1106" s="162"/>
      <c r="L1106" s="163"/>
    </row>
    <row r="1107" customFormat="false" ht="12.75" hidden="false" customHeight="false" outlineLevel="0" collapsed="false">
      <c r="A1107" s="159"/>
      <c r="D1107" s="2"/>
      <c r="H1107" s="161"/>
      <c r="J1107" s="162"/>
      <c r="L1107" s="163"/>
    </row>
    <row r="1108" customFormat="false" ht="12.75" hidden="false" customHeight="false" outlineLevel="0" collapsed="false">
      <c r="A1108" s="159"/>
      <c r="D1108" s="2"/>
      <c r="H1108" s="161"/>
      <c r="J1108" s="162"/>
      <c r="L1108" s="163"/>
    </row>
    <row r="1109" customFormat="false" ht="12.75" hidden="false" customHeight="false" outlineLevel="0" collapsed="false">
      <c r="A1109" s="159"/>
      <c r="D1109" s="2"/>
      <c r="H1109" s="161"/>
      <c r="J1109" s="162"/>
      <c r="L1109" s="163"/>
    </row>
  </sheetData>
  <sheetProtection sheet="true" password="deb9"/>
  <protectedRanges>
    <protectedRange name="Oblast11" sqref="J10:J3001 H10:H3001"/>
  </protectedRanges>
  <autoFilter ref="A10:P10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