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demolice</t>
  </si>
  <si>
    <t xml:space="preserve">Zatřídění objektu :
(JKSO, JKPOV)</t>
  </si>
  <si>
    <t xml:space="preserve">823 51</t>
  </si>
  <si>
    <t xml:space="preserve">Číslo PS,SO</t>
  </si>
  <si>
    <t xml:space="preserve">SO 13-3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příloha SO 13-34-10 A.5</t>
  </si>
  <si>
    <t xml:space="preserve">125731</t>
  </si>
  <si>
    <t xml:space="preserve">odkopávky a prokopávky zemníků a skládek tř. horniny I dle ČSN 73 6133 odvoz do 1 km</t>
  </si>
  <si>
    <t xml:space="preserve">m3</t>
  </si>
  <si>
    <t xml:space="preserve">174101</t>
  </si>
  <si>
    <t xml:space="preserve">konstrukce ze zemin zásypy ze zemin se zhut.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66158</t>
  </si>
  <si>
    <t xml:space="preserve">BOURÁNÍ KONSTRUKCÍ Z PROST BETONU S ODVOZEM DO 20KM</t>
  </si>
  <si>
    <t xml:space="preserve">P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OTSKP2011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SO 13-34-10 A.5 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015810</t>
  </si>
  <si>
    <t xml:space="preserve">17 01 01 - Beton</t>
  </si>
  <si>
    <t xml:space="preserve">015899</t>
  </si>
  <si>
    <t xml:space="preserve">Nebezpečný odpad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/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customFormat="false" ht="12.75" hidden="false" customHeight="false" outlineLevel="0" collapsed="false">
      <c r="A11" s="107" t="s">
        <v>47</v>
      </c>
      <c r="B11" s="108" t="n">
        <v>1</v>
      </c>
      <c r="C11" s="108" t="s">
        <v>48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49</v>
      </c>
      <c r="O11" s="118"/>
      <c r="P11" s="118"/>
    </row>
    <row r="12" s="135" customFormat="true" ht="12.75" hidden="false" customHeight="false" outlineLevel="0" collapsed="false">
      <c r="A12" s="119" t="n">
        <f aca="false">MAX(A9:A11)+1</f>
        <v>1</v>
      </c>
      <c r="B12" s="120" t="s">
        <v>50</v>
      </c>
      <c r="C12" s="121" t="s">
        <v>51</v>
      </c>
      <c r="D12" s="122" t="s">
        <v>52</v>
      </c>
      <c r="E12" s="123" t="n">
        <v>500</v>
      </c>
      <c r="F12" s="123"/>
      <c r="G12" s="124" t="n">
        <f aca="false">ROUND(E12*F12,4)</f>
        <v>0</v>
      </c>
      <c r="H12" s="125"/>
      <c r="I12" s="126" t="n">
        <v>0</v>
      </c>
      <c r="J12" s="127"/>
      <c r="K12" s="128" t="n">
        <f aca="false">ROUND(E12*J12,2)</f>
        <v>0</v>
      </c>
      <c r="L12" s="129"/>
      <c r="M12" s="130" t="s">
        <v>53</v>
      </c>
      <c r="N12" s="131" t="s">
        <v>54</v>
      </c>
      <c r="O12" s="132" t="s">
        <v>55</v>
      </c>
      <c r="P12" s="133" t="s">
        <v>56</v>
      </c>
      <c r="Q12" s="134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</row>
    <row r="13" s="135" customFormat="true" ht="22.5" hidden="false" customHeight="false" outlineLevel="0" collapsed="false">
      <c r="A13" s="119" t="n">
        <f aca="false">MAX(A10:A12)+1</f>
        <v>2</v>
      </c>
      <c r="B13" s="120" t="s">
        <v>57</v>
      </c>
      <c r="C13" s="121" t="s">
        <v>58</v>
      </c>
      <c r="D13" s="122" t="s">
        <v>59</v>
      </c>
      <c r="E13" s="123" t="n">
        <f aca="false">50*5*0.5</f>
        <v>125</v>
      </c>
      <c r="F13" s="123"/>
      <c r="G13" s="124" t="n">
        <f aca="false">ROUND(E13*F13,4)</f>
        <v>0</v>
      </c>
      <c r="H13" s="125"/>
      <c r="I13" s="126" t="n">
        <v>0</v>
      </c>
      <c r="J13" s="127"/>
      <c r="K13" s="128" t="n">
        <f aca="false">ROUND(E13*J13,2)</f>
        <v>0</v>
      </c>
      <c r="L13" s="129"/>
      <c r="M13" s="130" t="s">
        <v>53</v>
      </c>
      <c r="N13" s="131"/>
      <c r="O13" s="132" t="s">
        <v>55</v>
      </c>
      <c r="P13" s="133" t="s">
        <v>56</v>
      </c>
      <c r="Q13" s="134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</row>
    <row r="14" s="135" customFormat="true" ht="12.75" hidden="false" customHeight="false" outlineLevel="0" collapsed="false">
      <c r="A14" s="119" t="n">
        <f aca="false">MAX(A12:A13)+1</f>
        <v>3</v>
      </c>
      <c r="B14" s="120" t="s">
        <v>60</v>
      </c>
      <c r="C14" s="121" t="s">
        <v>61</v>
      </c>
      <c r="D14" s="122" t="s">
        <v>59</v>
      </c>
      <c r="E14" s="123" t="n">
        <f aca="false">50*5*0.5</f>
        <v>125</v>
      </c>
      <c r="F14" s="123"/>
      <c r="G14" s="124" t="n">
        <f aca="false">ROUND(E14*F14,4)</f>
        <v>0</v>
      </c>
      <c r="H14" s="125"/>
      <c r="I14" s="126" t="n">
        <v>0</v>
      </c>
      <c r="J14" s="127"/>
      <c r="K14" s="128" t="n">
        <f aca="false">ROUND(E14*J14,2)</f>
        <v>0</v>
      </c>
      <c r="L14" s="129"/>
      <c r="M14" s="130" t="s">
        <v>53</v>
      </c>
      <c r="N14" s="131"/>
      <c r="O14" s="132" t="s">
        <v>62</v>
      </c>
      <c r="P14" s="133" t="s">
        <v>56</v>
      </c>
      <c r="Q14" s="134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</row>
    <row r="15" customFormat="false" ht="12.75" hidden="false" customHeight="false" outlineLevel="0" collapsed="false">
      <c r="A15" s="136"/>
      <c r="B15" s="137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6"/>
      <c r="M15" s="117"/>
      <c r="N15" s="117"/>
      <c r="O15" s="146"/>
      <c r="P15" s="146"/>
    </row>
    <row r="16" customFormat="false" ht="12.75" hidden="false" customHeight="false" outlineLevel="0" collapsed="false">
      <c r="A16" s="147" t="s">
        <v>63</v>
      </c>
      <c r="B16" s="148" t="s">
        <v>64</v>
      </c>
      <c r="C16" s="148" t="s">
        <v>48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16"/>
      <c r="M16" s="155"/>
      <c r="N16" s="156"/>
      <c r="O16" s="157"/>
      <c r="P16" s="158"/>
      <c r="Q16" s="159"/>
    </row>
    <row r="17" customFormat="false" ht="12.75" hidden="false" customHeight="false" outlineLevel="0" collapsed="false">
      <c r="A17" s="107" t="s">
        <v>47</v>
      </c>
      <c r="B17" s="108" t="s">
        <v>65</v>
      </c>
      <c r="C17" s="108" t="s">
        <v>66</v>
      </c>
      <c r="D17" s="109" t="s">
        <v>67</v>
      </c>
      <c r="E17" s="110"/>
      <c r="F17" s="110"/>
      <c r="G17" s="111" t="n">
        <f aca="false">(E17*F17)</f>
        <v>0</v>
      </c>
      <c r="H17" s="112"/>
      <c r="I17" s="113" t="n">
        <f aca="false">(E17*H17)</f>
        <v>0</v>
      </c>
      <c r="J17" s="114"/>
      <c r="K17" s="115" t="n">
        <f aca="false">(E17*J17)</f>
        <v>0</v>
      </c>
      <c r="L17" s="116"/>
      <c r="M17" s="117"/>
      <c r="O17" s="146"/>
      <c r="P17" s="146"/>
    </row>
    <row r="18" s="135" customFormat="true" ht="12.75" hidden="false" customHeight="false" outlineLevel="0" collapsed="false">
      <c r="A18" s="119" t="n">
        <f aca="false">MAX(A14:A17)+1</f>
        <v>4</v>
      </c>
      <c r="B18" s="120" t="s">
        <v>68</v>
      </c>
      <c r="C18" s="121" t="s">
        <v>69</v>
      </c>
      <c r="D18" s="122" t="s">
        <v>59</v>
      </c>
      <c r="E18" s="123" t="n">
        <f aca="false">50*5*0.2</f>
        <v>50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70</v>
      </c>
      <c r="N18" s="131" t="s">
        <v>54</v>
      </c>
      <c r="O18" s="130" t="s">
        <v>71</v>
      </c>
      <c r="P18" s="133" t="s">
        <v>56</v>
      </c>
      <c r="Q18" s="134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</row>
    <row r="19" s="135" customFormat="true" ht="12.75" hidden="false" customHeight="false" outlineLevel="0" collapsed="false">
      <c r="A19" s="119" t="n">
        <f aca="false">MAX(A16:A18)+1</f>
        <v>5</v>
      </c>
      <c r="B19" s="120" t="s">
        <v>72</v>
      </c>
      <c r="C19" s="121" t="s">
        <v>73</v>
      </c>
      <c r="D19" s="122" t="s">
        <v>74</v>
      </c>
      <c r="E19" s="123" t="n">
        <f aca="false">350+55+7+350+130+2*2*3*3</f>
        <v>928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70</v>
      </c>
      <c r="N19" s="131" t="s">
        <v>75</v>
      </c>
      <c r="O19" s="132" t="s">
        <v>76</v>
      </c>
      <c r="P19" s="133" t="s">
        <v>77</v>
      </c>
      <c r="Q19" s="134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</row>
    <row r="20" customFormat="false" ht="12.75" hidden="false" customHeight="false" outlineLevel="0" collapsed="false">
      <c r="A20" s="160"/>
      <c r="B20" s="137"/>
      <c r="C20" s="138"/>
      <c r="D20" s="139"/>
      <c r="E20" s="161"/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6"/>
      <c r="M20" s="117"/>
      <c r="N20" s="117"/>
      <c r="O20" s="146"/>
      <c r="P20" s="162"/>
    </row>
    <row r="21" s="159" customFormat="true" ht="12.95" hidden="false" customHeight="true" outlineLevel="0" collapsed="false">
      <c r="A21" s="147" t="s">
        <v>63</v>
      </c>
      <c r="B21" s="148" t="s">
        <v>78</v>
      </c>
      <c r="C21" s="148" t="s">
        <v>66</v>
      </c>
      <c r="D21" s="149"/>
      <c r="E21" s="150"/>
      <c r="F21" s="150"/>
      <c r="G21" s="151" t="n">
        <f aca="false">SUM(G18:G20)</f>
        <v>0</v>
      </c>
      <c r="H21" s="152"/>
      <c r="I21" s="152" t="n">
        <f aca="false">SUM(I18:I20)</f>
        <v>0</v>
      </c>
      <c r="J21" s="153"/>
      <c r="K21" s="154" t="n">
        <f aca="false">SUM(K18:K20)</f>
        <v>0</v>
      </c>
      <c r="L21" s="163"/>
      <c r="M21" s="155"/>
      <c r="N21" s="156"/>
      <c r="O21" s="157"/>
      <c r="P21" s="158"/>
      <c r="R21" s="164"/>
      <c r="S21" s="164"/>
    </row>
    <row r="22" s="159" customFormat="true" ht="12.95" hidden="false" customHeight="true" outlineLevel="0" collapsed="false">
      <c r="A22" s="107" t="s">
        <v>47</v>
      </c>
      <c r="B22" s="108" t="s">
        <v>79</v>
      </c>
      <c r="C22" s="108" t="s">
        <v>80</v>
      </c>
      <c r="D22" s="165"/>
      <c r="E22" s="166"/>
      <c r="F22" s="166"/>
      <c r="G22" s="167"/>
      <c r="H22" s="168"/>
      <c r="I22" s="169"/>
      <c r="J22" s="170"/>
      <c r="K22" s="171"/>
      <c r="L22" s="163"/>
      <c r="M22" s="155"/>
      <c r="N22" s="156"/>
      <c r="O22" s="157"/>
      <c r="P22" s="158"/>
      <c r="R22" s="164"/>
      <c r="S22" s="164"/>
    </row>
    <row r="23" s="135" customFormat="true" ht="12.75" hidden="false" customHeight="false" outlineLevel="0" collapsed="false">
      <c r="A23" s="119" t="n">
        <f aca="false">MAX(A19:A22)+1</f>
        <v>6</v>
      </c>
      <c r="B23" s="120" t="s">
        <v>81</v>
      </c>
      <c r="C23" s="121" t="s">
        <v>82</v>
      </c>
      <c r="D23" s="122" t="s">
        <v>83</v>
      </c>
      <c r="E23" s="123" t="n">
        <f aca="false">E19*0.15*1.8</f>
        <v>250.56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70</v>
      </c>
      <c r="N23" s="131" t="s">
        <v>54</v>
      </c>
      <c r="O23" s="130"/>
      <c r="P23" s="133"/>
      <c r="Q23" s="134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130"/>
      <c r="CO23" s="130"/>
      <c r="CP23" s="130"/>
      <c r="CQ23" s="130"/>
      <c r="CR23" s="130"/>
      <c r="CS23" s="130"/>
      <c r="CT23" s="130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</row>
    <row r="24" s="135" customFormat="true" ht="12.75" hidden="false" customHeight="false" outlineLevel="0" collapsed="false">
      <c r="A24" s="119" t="n">
        <f aca="false">MAX(A19:A23)+1</f>
        <v>7</v>
      </c>
      <c r="B24" s="120" t="s">
        <v>84</v>
      </c>
      <c r="C24" s="121" t="s">
        <v>85</v>
      </c>
      <c r="D24" s="122" t="s">
        <v>83</v>
      </c>
      <c r="E24" s="123" t="n">
        <f aca="false">E18*2.4</f>
        <v>120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70</v>
      </c>
      <c r="N24" s="131" t="s">
        <v>54</v>
      </c>
      <c r="O24" s="130"/>
      <c r="P24" s="133"/>
      <c r="Q24" s="134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</row>
    <row r="25" s="135" customFormat="true" ht="12.75" hidden="false" customHeight="false" outlineLevel="0" collapsed="false">
      <c r="A25" s="119" t="n">
        <f aca="false">MAX(A20:A24)+1</f>
        <v>8</v>
      </c>
      <c r="B25" s="120" t="s">
        <v>86</v>
      </c>
      <c r="C25" s="121" t="s">
        <v>87</v>
      </c>
      <c r="D25" s="122" t="s">
        <v>83</v>
      </c>
      <c r="E25" s="123" t="n">
        <v>25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70</v>
      </c>
      <c r="N25" s="131"/>
      <c r="O25" s="130"/>
      <c r="P25" s="133"/>
      <c r="Q25" s="134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</row>
    <row r="26" s="159" customFormat="true" ht="12.95" hidden="false" customHeight="true" outlineLevel="0" collapsed="false">
      <c r="A26" s="172"/>
      <c r="B26" s="173"/>
      <c r="C26" s="173"/>
      <c r="D26" s="174"/>
      <c r="E26" s="175"/>
      <c r="F26" s="175"/>
      <c r="G26" s="176" t="n">
        <f aca="false">ROUND(E26*F26,4)</f>
        <v>0</v>
      </c>
      <c r="H26" s="177"/>
      <c r="I26" s="178" t="n">
        <f aca="false">ROUND(E26*H26,2)</f>
        <v>0</v>
      </c>
      <c r="J26" s="179"/>
      <c r="K26" s="180" t="n">
        <f aca="false">ROUND(E26*J26,2)</f>
        <v>0</v>
      </c>
      <c r="L26" s="163"/>
      <c r="M26" s="155"/>
      <c r="N26" s="156"/>
      <c r="O26" s="181"/>
      <c r="P26" s="164"/>
      <c r="R26" s="164"/>
      <c r="S26" s="164"/>
    </row>
    <row r="27" s="159" customFormat="true" ht="12.95" hidden="false" customHeight="true" outlineLevel="0" collapsed="false">
      <c r="A27" s="147" t="s">
        <v>63</v>
      </c>
      <c r="B27" s="148" t="s">
        <v>88</v>
      </c>
      <c r="C27" s="148" t="s">
        <v>80</v>
      </c>
      <c r="D27" s="149"/>
      <c r="E27" s="150"/>
      <c r="F27" s="150"/>
      <c r="G27" s="151" t="n">
        <f aca="false">SUM(G23:G26)</f>
        <v>0</v>
      </c>
      <c r="H27" s="152"/>
      <c r="I27" s="152" t="n">
        <f aca="false">SUM(I23:I26)</f>
        <v>0</v>
      </c>
      <c r="J27" s="153"/>
      <c r="K27" s="154" t="n">
        <f aca="false">SUM(K23:K26)</f>
        <v>0</v>
      </c>
      <c r="L27" s="163"/>
      <c r="M27" s="155"/>
      <c r="N27" s="156"/>
      <c r="O27" s="181"/>
      <c r="P27" s="164"/>
      <c r="R27" s="164"/>
      <c r="S27" s="164"/>
    </row>
    <row r="28" customFormat="false" ht="12.75" hidden="false" customHeight="false" outlineLevel="0" collapsed="false">
      <c r="A28" s="182"/>
      <c r="B28" s="183"/>
      <c r="C28" s="183"/>
      <c r="D28" s="184"/>
      <c r="E28" s="185"/>
      <c r="F28" s="186"/>
      <c r="G28" s="187"/>
      <c r="H28" s="188"/>
      <c r="I28" s="188"/>
      <c r="J28" s="189"/>
      <c r="K28" s="189"/>
      <c r="L28" s="163"/>
      <c r="M28" s="155"/>
      <c r="N28" s="156"/>
      <c r="O28" s="181"/>
      <c r="P28" s="164"/>
      <c r="Q28" s="159"/>
    </row>
    <row r="29" customFormat="false" ht="12.75" hidden="false" customHeight="false" outlineLevel="0" collapsed="false">
      <c r="A29" s="182"/>
      <c r="B29" s="183"/>
      <c r="C29" s="183"/>
      <c r="D29" s="184"/>
      <c r="E29" s="185"/>
      <c r="F29" s="186"/>
      <c r="G29" s="187"/>
      <c r="H29" s="188"/>
      <c r="I29" s="188"/>
      <c r="J29" s="189"/>
      <c r="K29" s="189"/>
      <c r="L29" s="163"/>
      <c r="M29" s="155"/>
      <c r="N29" s="156"/>
      <c r="O29" s="181"/>
      <c r="P29" s="164"/>
      <c r="Q29" s="159"/>
    </row>
    <row r="30" customFormat="false" ht="12.75" hidden="false" customHeight="false" outlineLevel="0" collapsed="false">
      <c r="A30" s="182"/>
      <c r="B30" s="183"/>
      <c r="C30" s="183"/>
      <c r="D30" s="184"/>
      <c r="E30" s="185"/>
      <c r="F30" s="186"/>
      <c r="G30" s="187"/>
      <c r="H30" s="188"/>
      <c r="I30" s="188"/>
      <c r="J30" s="189"/>
      <c r="K30" s="189"/>
      <c r="L30" s="163"/>
      <c r="M30" s="155"/>
      <c r="N30" s="156"/>
      <c r="O30" s="181"/>
      <c r="P30" s="164"/>
      <c r="Q30" s="159"/>
    </row>
    <row r="31" customFormat="false" ht="12.75" hidden="false" customHeight="false" outlineLevel="0" collapsed="false">
      <c r="A31" s="182"/>
      <c r="B31" s="183"/>
      <c r="C31" s="183"/>
      <c r="D31" s="184"/>
      <c r="E31" s="185"/>
      <c r="F31" s="186"/>
      <c r="G31" s="187"/>
      <c r="H31" s="188"/>
      <c r="I31" s="188"/>
      <c r="J31" s="189"/>
      <c r="K31" s="189"/>
      <c r="L31" s="163"/>
      <c r="M31" s="155"/>
      <c r="N31" s="156"/>
      <c r="O31" s="181"/>
      <c r="P31" s="164"/>
      <c r="Q31" s="159"/>
    </row>
    <row r="32" customFormat="false" ht="12.75" hidden="false" customHeight="false" outlineLevel="0" collapsed="false">
      <c r="A32" s="182"/>
      <c r="B32" s="183"/>
      <c r="C32" s="183"/>
      <c r="D32" s="184"/>
      <c r="E32" s="185"/>
      <c r="F32" s="186"/>
      <c r="G32" s="187"/>
      <c r="H32" s="188"/>
      <c r="I32" s="188"/>
      <c r="J32" s="189"/>
      <c r="K32" s="189"/>
      <c r="L32" s="163"/>
      <c r="M32" s="155"/>
      <c r="N32" s="156"/>
      <c r="O32" s="181"/>
      <c r="P32" s="164"/>
      <c r="Q32" s="159"/>
    </row>
    <row r="33" customFormat="false" ht="12.75" hidden="false" customHeight="false" outlineLevel="0" collapsed="false">
      <c r="A33" s="182"/>
      <c r="B33" s="183"/>
      <c r="C33" s="183"/>
      <c r="D33" s="184"/>
      <c r="E33" s="185"/>
      <c r="F33" s="186"/>
      <c r="G33" s="187"/>
      <c r="H33" s="188"/>
      <c r="I33" s="188"/>
      <c r="J33" s="189"/>
      <c r="K33" s="189"/>
      <c r="L33" s="163"/>
      <c r="M33" s="155"/>
      <c r="N33" s="156"/>
      <c r="O33" s="181"/>
      <c r="P33" s="164"/>
      <c r="Q33" s="159"/>
    </row>
    <row r="34" customFormat="false" ht="12.75" hidden="false" customHeight="false" outlineLevel="0" collapsed="false">
      <c r="A34" s="182"/>
      <c r="B34" s="183"/>
      <c r="C34" s="183"/>
      <c r="D34" s="184"/>
      <c r="E34" s="185"/>
      <c r="F34" s="186"/>
      <c r="G34" s="187"/>
      <c r="H34" s="188"/>
      <c r="I34" s="188"/>
      <c r="J34" s="189"/>
      <c r="K34" s="189"/>
      <c r="L34" s="163"/>
      <c r="M34" s="155"/>
      <c r="N34" s="156"/>
      <c r="O34" s="181"/>
      <c r="P34" s="164"/>
      <c r="Q34" s="159"/>
    </row>
    <row r="35" customFormat="false" ht="12.75" hidden="false" customHeight="false" outlineLevel="0" collapsed="false">
      <c r="A35" s="182"/>
      <c r="B35" s="183"/>
      <c r="C35" s="183"/>
      <c r="D35" s="184"/>
      <c r="E35" s="185"/>
      <c r="F35" s="186"/>
      <c r="G35" s="187"/>
      <c r="H35" s="188"/>
      <c r="I35" s="188"/>
      <c r="J35" s="189"/>
      <c r="K35" s="189"/>
      <c r="L35" s="163"/>
      <c r="M35" s="155"/>
      <c r="N35" s="156"/>
      <c r="O35" s="181"/>
      <c r="P35" s="164"/>
      <c r="Q35" s="159"/>
    </row>
    <row r="36" customFormat="false" ht="12.75" hidden="false" customHeight="false" outlineLevel="0" collapsed="false">
      <c r="A36" s="182"/>
      <c r="B36" s="183"/>
      <c r="C36" s="183"/>
      <c r="D36" s="184"/>
      <c r="E36" s="185"/>
      <c r="F36" s="186"/>
      <c r="G36" s="187"/>
      <c r="H36" s="188"/>
      <c r="I36" s="188"/>
      <c r="J36" s="189"/>
      <c r="K36" s="189"/>
      <c r="L36" s="163"/>
      <c r="M36" s="155"/>
      <c r="N36" s="156"/>
      <c r="O36" s="181"/>
      <c r="P36" s="164"/>
      <c r="Q36" s="159"/>
    </row>
    <row r="37" customFormat="false" ht="12.75" hidden="false" customHeight="false" outlineLevel="0" collapsed="false">
      <c r="A37" s="182"/>
      <c r="B37" s="183"/>
      <c r="C37" s="183"/>
      <c r="D37" s="184"/>
      <c r="E37" s="185"/>
      <c r="F37" s="186"/>
      <c r="G37" s="187"/>
      <c r="H37" s="188"/>
      <c r="I37" s="188"/>
      <c r="J37" s="189"/>
      <c r="K37" s="189"/>
      <c r="L37" s="163"/>
      <c r="M37" s="155"/>
      <c r="N37" s="156"/>
      <c r="O37" s="181"/>
      <c r="P37" s="164"/>
      <c r="Q37" s="159"/>
    </row>
    <row r="38" customFormat="false" ht="12.75" hidden="false" customHeight="false" outlineLevel="0" collapsed="false">
      <c r="A38" s="182"/>
      <c r="B38" s="183"/>
      <c r="C38" s="183"/>
      <c r="D38" s="184"/>
      <c r="E38" s="185"/>
      <c r="F38" s="186"/>
      <c r="G38" s="187"/>
      <c r="H38" s="188"/>
      <c r="I38" s="188"/>
      <c r="J38" s="189"/>
      <c r="K38" s="189"/>
      <c r="L38" s="163"/>
      <c r="M38" s="155"/>
      <c r="N38" s="156"/>
      <c r="O38" s="181"/>
      <c r="P38" s="164"/>
      <c r="Q38" s="159"/>
    </row>
    <row r="39" customFormat="false" ht="12.75" hidden="false" customHeight="false" outlineLevel="0" collapsed="false">
      <c r="A39" s="182"/>
      <c r="B39" s="183"/>
      <c r="C39" s="183"/>
      <c r="D39" s="184"/>
      <c r="E39" s="185"/>
      <c r="F39" s="186"/>
      <c r="G39" s="187"/>
      <c r="H39" s="188"/>
      <c r="I39" s="188"/>
      <c r="J39" s="189"/>
      <c r="K39" s="189"/>
      <c r="L39" s="163"/>
      <c r="M39" s="155"/>
      <c r="N39" s="156"/>
      <c r="O39" s="181"/>
      <c r="P39" s="164"/>
      <c r="Q39" s="159"/>
    </row>
    <row r="40" customFormat="false" ht="12.75" hidden="false" customHeight="false" outlineLevel="0" collapsed="false">
      <c r="A40" s="182"/>
      <c r="B40" s="183"/>
      <c r="C40" s="183"/>
      <c r="D40" s="184"/>
      <c r="E40" s="185"/>
      <c r="F40" s="186"/>
      <c r="G40" s="187"/>
      <c r="H40" s="188"/>
      <c r="I40" s="188"/>
      <c r="J40" s="189"/>
      <c r="K40" s="189"/>
      <c r="L40" s="163"/>
      <c r="M40" s="155"/>
      <c r="N40" s="156"/>
      <c r="O40" s="181"/>
      <c r="P40" s="164"/>
      <c r="Q40" s="159"/>
    </row>
    <row r="41" customFormat="false" ht="12.75" hidden="false" customHeight="false" outlineLevel="0" collapsed="false">
      <c r="A41" s="182"/>
      <c r="B41" s="183"/>
      <c r="C41" s="183"/>
      <c r="D41" s="184"/>
      <c r="E41" s="185"/>
      <c r="F41" s="186"/>
      <c r="G41" s="187"/>
      <c r="H41" s="188"/>
      <c r="I41" s="188"/>
      <c r="J41" s="189"/>
      <c r="K41" s="189"/>
      <c r="L41" s="163"/>
      <c r="M41" s="155"/>
      <c r="N41" s="156"/>
      <c r="O41" s="181"/>
      <c r="P41" s="164"/>
      <c r="Q41" s="159"/>
    </row>
    <row r="42" customFormat="false" ht="12.75" hidden="false" customHeight="false" outlineLevel="0" collapsed="false">
      <c r="A42" s="182"/>
      <c r="B42" s="183"/>
      <c r="C42" s="183"/>
      <c r="D42" s="184"/>
      <c r="E42" s="185"/>
      <c r="F42" s="186"/>
      <c r="G42" s="187"/>
      <c r="H42" s="188"/>
      <c r="I42" s="188"/>
      <c r="J42" s="189"/>
      <c r="K42" s="189"/>
      <c r="L42" s="163"/>
      <c r="M42" s="155"/>
      <c r="N42" s="156"/>
      <c r="O42" s="181"/>
      <c r="P42" s="164"/>
      <c r="Q42" s="159"/>
    </row>
    <row r="43" customFormat="false" ht="12.75" hidden="false" customHeight="false" outlineLevel="0" collapsed="false">
      <c r="A43" s="182"/>
      <c r="B43" s="183"/>
      <c r="C43" s="183"/>
      <c r="D43" s="184"/>
      <c r="E43" s="185"/>
      <c r="F43" s="186"/>
      <c r="G43" s="187"/>
      <c r="H43" s="188"/>
      <c r="I43" s="188"/>
      <c r="J43" s="189"/>
      <c r="K43" s="189"/>
      <c r="L43" s="163"/>
      <c r="M43" s="155"/>
      <c r="N43" s="156"/>
      <c r="O43" s="181"/>
      <c r="P43" s="164"/>
      <c r="Q43" s="159"/>
    </row>
    <row r="44" customFormat="false" ht="12.75" hidden="false" customHeight="false" outlineLevel="0" collapsed="false">
      <c r="A44" s="182"/>
      <c r="B44" s="183"/>
      <c r="C44" s="183"/>
      <c r="D44" s="184"/>
      <c r="E44" s="185"/>
      <c r="F44" s="186"/>
      <c r="G44" s="187"/>
      <c r="H44" s="188"/>
      <c r="I44" s="188"/>
      <c r="J44" s="189"/>
      <c r="K44" s="189"/>
      <c r="L44" s="163"/>
      <c r="M44" s="155"/>
      <c r="N44" s="156"/>
      <c r="O44" s="181"/>
      <c r="P44" s="164"/>
      <c r="Q44" s="159"/>
    </row>
    <row r="45" customFormat="false" ht="12.75" hidden="false" customHeight="false" outlineLevel="0" collapsed="false">
      <c r="A45" s="182"/>
      <c r="B45" s="183"/>
      <c r="C45" s="183"/>
      <c r="D45" s="184"/>
      <c r="E45" s="185"/>
      <c r="F45" s="186"/>
      <c r="G45" s="187"/>
      <c r="H45" s="188"/>
      <c r="I45" s="188"/>
      <c r="J45" s="189"/>
      <c r="K45" s="189"/>
      <c r="L45" s="163"/>
      <c r="M45" s="155"/>
      <c r="N45" s="156"/>
      <c r="O45" s="181"/>
      <c r="P45" s="164"/>
      <c r="Q45" s="159"/>
    </row>
    <row r="46" customFormat="false" ht="12.75" hidden="false" customHeight="false" outlineLevel="0" collapsed="false">
      <c r="A46" s="182"/>
      <c r="B46" s="183"/>
      <c r="C46" s="183"/>
      <c r="D46" s="184"/>
      <c r="E46" s="185"/>
      <c r="F46" s="186"/>
      <c r="G46" s="187"/>
      <c r="H46" s="188"/>
      <c r="I46" s="188"/>
      <c r="J46" s="189"/>
      <c r="K46" s="189"/>
      <c r="L46" s="163"/>
      <c r="M46" s="155"/>
      <c r="N46" s="156"/>
      <c r="O46" s="181"/>
      <c r="P46" s="164"/>
      <c r="Q46" s="159"/>
    </row>
    <row r="47" customFormat="false" ht="12.75" hidden="false" customHeight="false" outlineLevel="0" collapsed="false">
      <c r="A47" s="182"/>
      <c r="B47" s="183"/>
      <c r="C47" s="183"/>
      <c r="D47" s="184"/>
      <c r="E47" s="185"/>
      <c r="F47" s="186"/>
      <c r="G47" s="187"/>
      <c r="H47" s="188"/>
      <c r="I47" s="188"/>
      <c r="J47" s="189"/>
      <c r="K47" s="189"/>
      <c r="L47" s="163"/>
      <c r="M47" s="155"/>
      <c r="N47" s="156"/>
      <c r="O47" s="181"/>
      <c r="P47" s="164"/>
      <c r="Q47" s="159"/>
    </row>
    <row r="48" customFormat="false" ht="12.75" hidden="false" customHeight="false" outlineLevel="0" collapsed="false">
      <c r="A48" s="182"/>
      <c r="B48" s="183"/>
      <c r="C48" s="183"/>
      <c r="D48" s="184"/>
      <c r="E48" s="185"/>
      <c r="F48" s="186"/>
      <c r="G48" s="187"/>
      <c r="H48" s="188"/>
      <c r="I48" s="188"/>
      <c r="J48" s="189"/>
      <c r="K48" s="189"/>
      <c r="L48" s="163"/>
      <c r="M48" s="155"/>
      <c r="N48" s="156"/>
      <c r="O48" s="181"/>
      <c r="P48" s="164"/>
      <c r="Q48" s="159"/>
    </row>
    <row r="49" customFormat="false" ht="12.75" hidden="false" customHeight="false" outlineLevel="0" collapsed="false">
      <c r="A49" s="182"/>
      <c r="B49" s="183"/>
      <c r="C49" s="183"/>
      <c r="D49" s="184"/>
      <c r="E49" s="185"/>
      <c r="F49" s="186"/>
      <c r="G49" s="187"/>
      <c r="H49" s="188"/>
      <c r="I49" s="188"/>
      <c r="J49" s="189"/>
      <c r="K49" s="189"/>
      <c r="L49" s="163"/>
      <c r="M49" s="155"/>
      <c r="N49" s="156"/>
      <c r="O49" s="181"/>
      <c r="P49" s="164"/>
      <c r="Q49" s="159"/>
    </row>
    <row r="50" customFormat="false" ht="12.75" hidden="false" customHeight="false" outlineLevel="0" collapsed="false">
      <c r="A50" s="182"/>
      <c r="B50" s="183"/>
      <c r="C50" s="183"/>
      <c r="D50" s="184"/>
      <c r="E50" s="185"/>
      <c r="F50" s="186"/>
      <c r="G50" s="187"/>
      <c r="H50" s="188"/>
      <c r="I50" s="188"/>
      <c r="J50" s="189"/>
      <c r="K50" s="189"/>
      <c r="L50" s="163"/>
      <c r="M50" s="155"/>
      <c r="N50" s="156"/>
      <c r="O50" s="181"/>
      <c r="P50" s="164"/>
      <c r="Q50" s="159"/>
    </row>
    <row r="51" customFormat="false" ht="12.75" hidden="false" customHeight="false" outlineLevel="0" collapsed="false">
      <c r="A51" s="182"/>
      <c r="B51" s="183"/>
      <c r="C51" s="183"/>
      <c r="D51" s="184"/>
      <c r="E51" s="185"/>
      <c r="F51" s="186"/>
      <c r="G51" s="187"/>
      <c r="H51" s="188"/>
      <c r="I51" s="188"/>
      <c r="J51" s="189"/>
      <c r="K51" s="189"/>
      <c r="L51" s="163"/>
      <c r="M51" s="155"/>
      <c r="N51" s="156"/>
      <c r="O51" s="181"/>
      <c r="P51" s="164"/>
      <c r="Q51" s="159"/>
    </row>
    <row r="52" customFormat="false" ht="12.75" hidden="false" customHeight="false" outlineLevel="0" collapsed="false">
      <c r="A52" s="182"/>
      <c r="B52" s="183"/>
      <c r="C52" s="183"/>
      <c r="D52" s="184"/>
      <c r="E52" s="185"/>
      <c r="F52" s="186"/>
      <c r="G52" s="187"/>
      <c r="H52" s="188"/>
      <c r="I52" s="188"/>
      <c r="J52" s="189"/>
      <c r="K52" s="189"/>
      <c r="L52" s="163"/>
      <c r="M52" s="155"/>
      <c r="N52" s="156"/>
      <c r="O52" s="181"/>
      <c r="P52" s="164"/>
      <c r="Q52" s="159"/>
    </row>
    <row r="53" customFormat="false" ht="12.75" hidden="false" customHeight="false" outlineLevel="0" collapsed="false">
      <c r="A53" s="182"/>
      <c r="B53" s="183"/>
      <c r="C53" s="183"/>
      <c r="D53" s="184"/>
      <c r="E53" s="185"/>
      <c r="F53" s="186"/>
      <c r="G53" s="187"/>
      <c r="H53" s="188"/>
      <c r="I53" s="188"/>
      <c r="J53" s="189"/>
      <c r="K53" s="189"/>
      <c r="L53" s="163"/>
      <c r="M53" s="155"/>
      <c r="N53" s="156"/>
      <c r="O53" s="181"/>
      <c r="P53" s="164"/>
      <c r="Q53" s="159"/>
    </row>
    <row r="54" customFormat="false" ht="12.75" hidden="false" customHeight="false" outlineLevel="0" collapsed="false">
      <c r="A54" s="182"/>
      <c r="B54" s="183"/>
      <c r="C54" s="183"/>
      <c r="D54" s="184"/>
      <c r="E54" s="185"/>
      <c r="F54" s="186"/>
      <c r="G54" s="187"/>
      <c r="H54" s="188"/>
      <c r="I54" s="188"/>
      <c r="J54" s="189"/>
      <c r="K54" s="189"/>
      <c r="L54" s="163"/>
      <c r="M54" s="155"/>
      <c r="N54" s="156"/>
      <c r="O54" s="181"/>
      <c r="P54" s="164"/>
      <c r="Q54" s="159"/>
    </row>
    <row r="55" customFormat="false" ht="12.75" hidden="false" customHeight="false" outlineLevel="0" collapsed="false">
      <c r="A55" s="182"/>
      <c r="B55" s="183"/>
      <c r="C55" s="183"/>
      <c r="D55" s="184"/>
      <c r="E55" s="185"/>
      <c r="F55" s="186"/>
      <c r="G55" s="187"/>
      <c r="H55" s="188"/>
      <c r="I55" s="188"/>
      <c r="J55" s="189"/>
      <c r="K55" s="189"/>
      <c r="L55" s="163"/>
      <c r="M55" s="155"/>
      <c r="N55" s="156"/>
      <c r="O55" s="181"/>
      <c r="P55" s="164"/>
      <c r="Q55" s="159"/>
    </row>
    <row r="56" customFormat="false" ht="12.75" hidden="false" customHeight="false" outlineLevel="0" collapsed="false">
      <c r="A56" s="182"/>
      <c r="B56" s="183"/>
      <c r="C56" s="183"/>
      <c r="D56" s="184"/>
      <c r="E56" s="185"/>
      <c r="F56" s="186"/>
      <c r="G56" s="187"/>
      <c r="H56" s="188"/>
      <c r="I56" s="188"/>
      <c r="J56" s="189"/>
      <c r="K56" s="189"/>
      <c r="L56" s="163"/>
      <c r="M56" s="155"/>
      <c r="N56" s="156"/>
      <c r="O56" s="181"/>
      <c r="P56" s="164"/>
      <c r="Q56" s="159"/>
    </row>
    <row r="57" customFormat="false" ht="12.75" hidden="false" customHeight="false" outlineLevel="0" collapsed="false">
      <c r="A57" s="182"/>
      <c r="B57" s="183"/>
      <c r="C57" s="183"/>
      <c r="D57" s="184"/>
      <c r="E57" s="185"/>
      <c r="F57" s="186"/>
      <c r="G57" s="187"/>
      <c r="H57" s="188"/>
      <c r="I57" s="188"/>
      <c r="J57" s="189"/>
      <c r="K57" s="189"/>
      <c r="L57" s="163"/>
      <c r="M57" s="155"/>
      <c r="N57" s="156"/>
      <c r="O57" s="181"/>
      <c r="P57" s="164"/>
      <c r="Q57" s="159"/>
    </row>
    <row r="58" customFormat="false" ht="12.75" hidden="false" customHeight="false" outlineLevel="0" collapsed="false">
      <c r="A58" s="182"/>
      <c r="B58" s="183"/>
      <c r="C58" s="183"/>
      <c r="D58" s="184"/>
      <c r="E58" s="185"/>
      <c r="F58" s="186"/>
      <c r="G58" s="187"/>
      <c r="H58" s="188"/>
      <c r="I58" s="188"/>
      <c r="J58" s="189"/>
      <c r="K58" s="189"/>
      <c r="L58" s="163"/>
      <c r="M58" s="155"/>
      <c r="N58" s="156"/>
      <c r="O58" s="181"/>
      <c r="P58" s="164"/>
      <c r="Q58" s="159"/>
    </row>
    <row r="59" customFormat="false" ht="12.75" hidden="false" customHeight="false" outlineLevel="0" collapsed="false">
      <c r="A59" s="182"/>
      <c r="B59" s="183"/>
      <c r="C59" s="183"/>
      <c r="D59" s="184"/>
      <c r="E59" s="185"/>
      <c r="F59" s="186"/>
      <c r="G59" s="187"/>
      <c r="H59" s="188"/>
      <c r="I59" s="188"/>
      <c r="J59" s="189"/>
      <c r="K59" s="189"/>
      <c r="L59" s="163"/>
      <c r="M59" s="155"/>
      <c r="N59" s="156"/>
      <c r="O59" s="181"/>
      <c r="P59" s="164"/>
      <c r="Q59" s="159"/>
    </row>
    <row r="60" customFormat="false" ht="12.75" hidden="false" customHeight="false" outlineLevel="0" collapsed="false">
      <c r="A60" s="182"/>
      <c r="B60" s="183"/>
      <c r="C60" s="183"/>
      <c r="D60" s="184"/>
      <c r="E60" s="185"/>
      <c r="F60" s="186"/>
      <c r="G60" s="187"/>
      <c r="H60" s="188"/>
      <c r="I60" s="188"/>
      <c r="J60" s="189"/>
      <c r="K60" s="189"/>
      <c r="L60" s="163"/>
      <c r="M60" s="155"/>
      <c r="N60" s="156"/>
      <c r="O60" s="181"/>
      <c r="P60" s="164"/>
      <c r="Q60" s="159"/>
    </row>
    <row r="61" customFormat="false" ht="12.75" hidden="false" customHeight="false" outlineLevel="0" collapsed="false">
      <c r="A61" s="182"/>
      <c r="B61" s="183"/>
      <c r="C61" s="183"/>
      <c r="D61" s="184"/>
      <c r="E61" s="185"/>
      <c r="F61" s="186"/>
      <c r="G61" s="187"/>
      <c r="H61" s="188"/>
      <c r="I61" s="188"/>
      <c r="J61" s="189"/>
      <c r="K61" s="189"/>
      <c r="L61" s="163"/>
      <c r="M61" s="155"/>
      <c r="N61" s="156"/>
      <c r="O61" s="181"/>
      <c r="P61" s="164"/>
      <c r="Q61" s="159"/>
    </row>
    <row r="62" customFormat="false" ht="12.75" hidden="false" customHeight="false" outlineLevel="0" collapsed="false">
      <c r="A62" s="182"/>
      <c r="B62" s="183"/>
      <c r="C62" s="183"/>
      <c r="D62" s="184"/>
      <c r="E62" s="185"/>
      <c r="F62" s="186"/>
      <c r="G62" s="187"/>
      <c r="H62" s="188"/>
      <c r="I62" s="188"/>
      <c r="J62" s="189"/>
      <c r="K62" s="189"/>
      <c r="L62" s="163"/>
      <c r="M62" s="155"/>
      <c r="N62" s="156"/>
      <c r="O62" s="181"/>
      <c r="P62" s="164"/>
      <c r="Q62" s="159"/>
    </row>
    <row r="63" customFormat="false" ht="12.75" hidden="false" customHeight="false" outlineLevel="0" collapsed="false">
      <c r="A63" s="182"/>
      <c r="B63" s="183"/>
      <c r="C63" s="183"/>
      <c r="D63" s="184"/>
      <c r="E63" s="185"/>
      <c r="F63" s="186"/>
      <c r="G63" s="187"/>
      <c r="H63" s="188"/>
      <c r="I63" s="188"/>
      <c r="J63" s="189"/>
      <c r="K63" s="189"/>
      <c r="L63" s="163"/>
      <c r="M63" s="155"/>
      <c r="N63" s="156"/>
      <c r="O63" s="181"/>
      <c r="P63" s="164"/>
      <c r="Q63" s="159"/>
    </row>
    <row r="64" customFormat="false" ht="12.75" hidden="false" customHeight="false" outlineLevel="0" collapsed="false">
      <c r="A64" s="182"/>
      <c r="B64" s="183"/>
      <c r="C64" s="183"/>
      <c r="D64" s="184"/>
      <c r="E64" s="185"/>
      <c r="F64" s="186"/>
      <c r="G64" s="187"/>
      <c r="H64" s="188"/>
      <c r="I64" s="188"/>
      <c r="J64" s="189"/>
      <c r="K64" s="189"/>
      <c r="L64" s="163"/>
      <c r="M64" s="155"/>
      <c r="N64" s="156"/>
      <c r="O64" s="181"/>
      <c r="P64" s="164"/>
      <c r="Q64" s="159"/>
    </row>
    <row r="65" customFormat="false" ht="12.75" hidden="false" customHeight="false" outlineLevel="0" collapsed="false">
      <c r="A65" s="182"/>
      <c r="B65" s="183"/>
      <c r="C65" s="183"/>
      <c r="D65" s="184"/>
      <c r="E65" s="185"/>
      <c r="F65" s="186"/>
      <c r="G65" s="187"/>
      <c r="H65" s="188"/>
      <c r="I65" s="188"/>
      <c r="J65" s="189"/>
      <c r="K65" s="189"/>
      <c r="L65" s="163"/>
      <c r="M65" s="155"/>
      <c r="N65" s="156"/>
      <c r="O65" s="181"/>
      <c r="P65" s="164"/>
      <c r="Q65" s="159"/>
    </row>
    <row r="66" customFormat="false" ht="12.75" hidden="false" customHeight="false" outlineLevel="0" collapsed="false">
      <c r="A66" s="182"/>
      <c r="B66" s="183"/>
      <c r="C66" s="183"/>
      <c r="D66" s="184"/>
      <c r="E66" s="185"/>
      <c r="F66" s="186"/>
      <c r="G66" s="187"/>
      <c r="H66" s="188"/>
      <c r="I66" s="188"/>
      <c r="J66" s="189"/>
      <c r="K66" s="189"/>
      <c r="L66" s="163"/>
      <c r="M66" s="155"/>
      <c r="N66" s="156"/>
      <c r="O66" s="181"/>
      <c r="P66" s="164"/>
      <c r="Q66" s="159"/>
    </row>
    <row r="67" customFormat="false" ht="12.75" hidden="false" customHeight="false" outlineLevel="0" collapsed="false">
      <c r="A67" s="182"/>
      <c r="B67" s="183"/>
      <c r="C67" s="183"/>
      <c r="D67" s="184"/>
      <c r="E67" s="185"/>
      <c r="F67" s="186"/>
      <c r="G67" s="187"/>
      <c r="H67" s="188"/>
      <c r="I67" s="188"/>
      <c r="J67" s="189"/>
      <c r="K67" s="189"/>
      <c r="L67" s="163"/>
      <c r="M67" s="155"/>
      <c r="N67" s="156"/>
      <c r="O67" s="181"/>
      <c r="P67" s="164"/>
      <c r="Q67" s="159"/>
    </row>
    <row r="68" customFormat="false" ht="12.75" hidden="false" customHeight="false" outlineLevel="0" collapsed="false">
      <c r="A68" s="182"/>
      <c r="B68" s="183"/>
      <c r="C68" s="183"/>
      <c r="D68" s="184"/>
      <c r="E68" s="185"/>
      <c r="F68" s="186"/>
      <c r="G68" s="187"/>
      <c r="H68" s="188"/>
      <c r="I68" s="188"/>
      <c r="J68" s="189"/>
      <c r="K68" s="189"/>
      <c r="L68" s="163"/>
      <c r="M68" s="155"/>
      <c r="N68" s="156"/>
      <c r="O68" s="181"/>
      <c r="P68" s="164"/>
      <c r="Q68" s="159"/>
    </row>
    <row r="69" customFormat="false" ht="12.75" hidden="false" customHeight="false" outlineLevel="0" collapsed="false">
      <c r="A69" s="182"/>
      <c r="B69" s="183"/>
      <c r="C69" s="183"/>
      <c r="D69" s="184"/>
      <c r="E69" s="185"/>
      <c r="F69" s="186"/>
      <c r="G69" s="187"/>
      <c r="H69" s="188"/>
      <c r="I69" s="188"/>
      <c r="J69" s="189"/>
      <c r="K69" s="189"/>
      <c r="L69" s="163"/>
      <c r="M69" s="155"/>
      <c r="N69" s="156"/>
      <c r="O69" s="181"/>
      <c r="P69" s="164"/>
      <c r="Q69" s="159"/>
    </row>
    <row r="70" customFormat="false" ht="12.75" hidden="false" customHeight="false" outlineLevel="0" collapsed="false">
      <c r="A70" s="182"/>
      <c r="B70" s="183"/>
      <c r="C70" s="183"/>
      <c r="D70" s="184"/>
      <c r="E70" s="185"/>
      <c r="F70" s="186"/>
      <c r="G70" s="187"/>
      <c r="H70" s="188"/>
      <c r="I70" s="188"/>
      <c r="J70" s="189"/>
      <c r="K70" s="189"/>
      <c r="L70" s="163"/>
      <c r="M70" s="155"/>
      <c r="N70" s="156"/>
      <c r="O70" s="181"/>
      <c r="P70" s="164"/>
      <c r="Q70" s="159"/>
    </row>
    <row r="71" customFormat="false" ht="12.75" hidden="false" customHeight="false" outlineLevel="0" collapsed="false">
      <c r="A71" s="182"/>
      <c r="B71" s="183"/>
      <c r="C71" s="183"/>
      <c r="D71" s="184"/>
      <c r="E71" s="185"/>
      <c r="F71" s="186"/>
      <c r="G71" s="187"/>
      <c r="H71" s="188"/>
      <c r="I71" s="188"/>
      <c r="J71" s="189"/>
      <c r="K71" s="189"/>
      <c r="L71" s="163"/>
      <c r="M71" s="155"/>
      <c r="N71" s="156"/>
      <c r="O71" s="181"/>
      <c r="P71" s="164"/>
      <c r="Q71" s="159"/>
    </row>
    <row r="72" customFormat="false" ht="12.75" hidden="false" customHeight="false" outlineLevel="0" collapsed="false">
      <c r="A72" s="182"/>
      <c r="B72" s="183"/>
      <c r="C72" s="183"/>
      <c r="D72" s="184"/>
      <c r="E72" s="185"/>
      <c r="F72" s="186"/>
      <c r="G72" s="187"/>
      <c r="H72" s="188"/>
      <c r="I72" s="188"/>
      <c r="J72" s="189"/>
      <c r="K72" s="189"/>
      <c r="L72" s="163"/>
      <c r="M72" s="155"/>
      <c r="N72" s="156"/>
      <c r="O72" s="181"/>
      <c r="P72" s="164"/>
      <c r="Q72" s="159"/>
    </row>
    <row r="73" customFormat="false" ht="12.75" hidden="false" customHeight="false" outlineLevel="0" collapsed="false">
      <c r="A73" s="182"/>
      <c r="B73" s="183"/>
      <c r="C73" s="183"/>
      <c r="D73" s="184"/>
      <c r="E73" s="185"/>
      <c r="F73" s="186"/>
      <c r="G73" s="187"/>
      <c r="H73" s="188"/>
      <c r="I73" s="188"/>
      <c r="J73" s="189"/>
      <c r="K73" s="189"/>
      <c r="L73" s="163"/>
      <c r="M73" s="155"/>
      <c r="N73" s="156"/>
      <c r="O73" s="181"/>
      <c r="P73" s="164"/>
      <c r="Q73" s="159"/>
    </row>
    <row r="74" customFormat="false" ht="12.75" hidden="false" customHeight="false" outlineLevel="0" collapsed="false">
      <c r="A74" s="182"/>
      <c r="B74" s="183"/>
      <c r="C74" s="183"/>
      <c r="D74" s="184"/>
      <c r="E74" s="185"/>
      <c r="F74" s="186"/>
      <c r="G74" s="187"/>
      <c r="H74" s="188"/>
      <c r="I74" s="188"/>
      <c r="J74" s="189"/>
      <c r="K74" s="189"/>
      <c r="L74" s="163"/>
      <c r="M74" s="155"/>
      <c r="N74" s="156"/>
      <c r="O74" s="181"/>
      <c r="P74" s="164"/>
      <c r="Q74" s="159"/>
    </row>
    <row r="75" customFormat="false" ht="12.75" hidden="false" customHeight="false" outlineLevel="0" collapsed="false">
      <c r="A75" s="182"/>
      <c r="B75" s="183"/>
      <c r="C75" s="183"/>
      <c r="D75" s="184"/>
      <c r="E75" s="185"/>
      <c r="F75" s="186"/>
      <c r="G75" s="187"/>
      <c r="H75" s="188"/>
      <c r="I75" s="188"/>
      <c r="J75" s="189"/>
      <c r="K75" s="189"/>
      <c r="L75" s="163"/>
      <c r="M75" s="155"/>
      <c r="N75" s="156"/>
      <c r="O75" s="181"/>
      <c r="P75" s="164"/>
      <c r="Q75" s="159"/>
    </row>
    <row r="76" customFormat="false" ht="12.75" hidden="false" customHeight="false" outlineLevel="0" collapsed="false">
      <c r="A76" s="182"/>
      <c r="B76" s="183"/>
      <c r="C76" s="183"/>
      <c r="D76" s="184"/>
      <c r="E76" s="185"/>
      <c r="F76" s="186"/>
      <c r="G76" s="187"/>
      <c r="H76" s="188"/>
      <c r="I76" s="188"/>
      <c r="J76" s="189"/>
      <c r="K76" s="189"/>
      <c r="L76" s="163"/>
      <c r="M76" s="155"/>
      <c r="N76" s="156"/>
      <c r="O76" s="181"/>
      <c r="P76" s="164"/>
      <c r="Q76" s="159"/>
    </row>
    <row r="77" customFormat="false" ht="12.75" hidden="false" customHeight="false" outlineLevel="0" collapsed="false">
      <c r="A77" s="182"/>
      <c r="B77" s="183"/>
      <c r="C77" s="183"/>
      <c r="D77" s="184"/>
      <c r="E77" s="185"/>
      <c r="F77" s="186"/>
      <c r="G77" s="187"/>
      <c r="H77" s="188"/>
      <c r="I77" s="188"/>
      <c r="J77" s="189"/>
      <c r="K77" s="189"/>
      <c r="L77" s="163"/>
      <c r="M77" s="155"/>
      <c r="N77" s="156"/>
      <c r="O77" s="181"/>
      <c r="P77" s="164"/>
      <c r="Q77" s="159"/>
    </row>
    <row r="78" customFormat="false" ht="12.75" hidden="false" customHeight="false" outlineLevel="0" collapsed="false">
      <c r="A78" s="182"/>
      <c r="B78" s="183"/>
      <c r="C78" s="183"/>
      <c r="D78" s="184"/>
      <c r="E78" s="185"/>
      <c r="F78" s="186"/>
      <c r="G78" s="187"/>
      <c r="H78" s="188"/>
      <c r="I78" s="188"/>
      <c r="J78" s="189"/>
      <c r="K78" s="189"/>
      <c r="L78" s="163"/>
      <c r="M78" s="155"/>
      <c r="N78" s="156"/>
      <c r="O78" s="181"/>
      <c r="P78" s="164"/>
      <c r="Q78" s="159"/>
    </row>
    <row r="79" customFormat="false" ht="12.75" hidden="false" customHeight="false" outlineLevel="0" collapsed="false">
      <c r="A79" s="182"/>
      <c r="B79" s="183"/>
      <c r="C79" s="183"/>
      <c r="D79" s="184"/>
      <c r="E79" s="185"/>
      <c r="F79" s="186"/>
      <c r="G79" s="187"/>
      <c r="H79" s="188"/>
      <c r="I79" s="188"/>
      <c r="J79" s="189"/>
      <c r="K79" s="189"/>
      <c r="L79" s="163"/>
      <c r="M79" s="155"/>
      <c r="N79" s="156"/>
      <c r="O79" s="181"/>
      <c r="P79" s="164"/>
      <c r="Q79" s="159"/>
    </row>
    <row r="80" customFormat="false" ht="12.75" hidden="false" customHeight="false" outlineLevel="0" collapsed="false">
      <c r="A80" s="182"/>
      <c r="B80" s="183"/>
      <c r="C80" s="183"/>
      <c r="D80" s="184"/>
      <c r="E80" s="185"/>
      <c r="F80" s="186"/>
      <c r="G80" s="187"/>
      <c r="H80" s="188"/>
      <c r="I80" s="188"/>
      <c r="J80" s="189"/>
      <c r="K80" s="189"/>
      <c r="L80" s="163"/>
      <c r="M80" s="155"/>
      <c r="N80" s="156"/>
      <c r="O80" s="181"/>
      <c r="P80" s="164"/>
      <c r="Q80" s="159"/>
    </row>
    <row r="81" customFormat="false" ht="12.75" hidden="false" customHeight="false" outlineLevel="0" collapsed="false">
      <c r="A81" s="182"/>
      <c r="B81" s="183"/>
      <c r="C81" s="183"/>
      <c r="D81" s="184"/>
      <c r="E81" s="185"/>
      <c r="F81" s="186"/>
      <c r="G81" s="187"/>
      <c r="H81" s="188"/>
      <c r="I81" s="188"/>
      <c r="J81" s="189"/>
      <c r="K81" s="189"/>
      <c r="L81" s="163"/>
      <c r="M81" s="155"/>
      <c r="N81" s="156"/>
      <c r="O81" s="181"/>
      <c r="P81" s="164"/>
      <c r="Q81" s="159"/>
    </row>
    <row r="82" customFormat="false" ht="12.75" hidden="false" customHeight="false" outlineLevel="0" collapsed="false">
      <c r="A82" s="182"/>
      <c r="B82" s="183"/>
      <c r="C82" s="183"/>
      <c r="D82" s="184"/>
      <c r="E82" s="185"/>
      <c r="F82" s="186"/>
      <c r="G82" s="187"/>
      <c r="H82" s="188"/>
      <c r="I82" s="188"/>
      <c r="J82" s="189"/>
      <c r="K82" s="189"/>
      <c r="L82" s="163"/>
      <c r="M82" s="155"/>
      <c r="N82" s="156"/>
      <c r="O82" s="181"/>
      <c r="P82" s="164"/>
      <c r="Q82" s="159"/>
    </row>
    <row r="83" customFormat="false" ht="12.75" hidden="false" customHeight="false" outlineLevel="0" collapsed="false">
      <c r="A83" s="182"/>
      <c r="B83" s="183"/>
      <c r="C83" s="183"/>
      <c r="D83" s="184"/>
      <c r="E83" s="185"/>
      <c r="F83" s="186"/>
      <c r="G83" s="187"/>
      <c r="H83" s="188"/>
      <c r="I83" s="188"/>
      <c r="J83" s="189"/>
      <c r="K83" s="189"/>
      <c r="L83" s="163"/>
      <c r="M83" s="155"/>
      <c r="N83" s="156"/>
      <c r="O83" s="181"/>
      <c r="P83" s="164"/>
      <c r="Q83" s="159"/>
    </row>
    <row r="84" customFormat="false" ht="12.75" hidden="false" customHeight="false" outlineLevel="0" collapsed="false">
      <c r="A84" s="182"/>
      <c r="B84" s="183"/>
      <c r="C84" s="183"/>
      <c r="D84" s="184"/>
      <c r="E84" s="185"/>
      <c r="F84" s="186"/>
      <c r="G84" s="187"/>
      <c r="H84" s="188"/>
      <c r="I84" s="188"/>
      <c r="J84" s="189"/>
      <c r="K84" s="189"/>
      <c r="L84" s="163"/>
      <c r="M84" s="155"/>
      <c r="N84" s="156"/>
      <c r="O84" s="181"/>
      <c r="P84" s="164"/>
      <c r="Q84" s="159"/>
    </row>
    <row r="85" customFormat="false" ht="12.75" hidden="false" customHeight="false" outlineLevel="0" collapsed="false">
      <c r="A85" s="182"/>
      <c r="B85" s="183"/>
      <c r="C85" s="183"/>
      <c r="D85" s="184"/>
      <c r="E85" s="185"/>
      <c r="F85" s="186"/>
      <c r="G85" s="187"/>
      <c r="H85" s="188"/>
      <c r="I85" s="188"/>
      <c r="J85" s="189"/>
      <c r="K85" s="189"/>
      <c r="L85" s="163"/>
      <c r="M85" s="155"/>
      <c r="N85" s="156"/>
      <c r="O85" s="181"/>
      <c r="P85" s="164"/>
      <c r="Q85" s="159"/>
    </row>
    <row r="86" customFormat="false" ht="12.75" hidden="false" customHeight="false" outlineLevel="0" collapsed="false">
      <c r="A86" s="182"/>
      <c r="B86" s="183"/>
      <c r="C86" s="183"/>
      <c r="D86" s="184"/>
      <c r="E86" s="185"/>
      <c r="F86" s="186"/>
      <c r="G86" s="187"/>
      <c r="H86" s="188"/>
      <c r="I86" s="188"/>
      <c r="J86" s="189"/>
      <c r="K86" s="189"/>
      <c r="L86" s="163"/>
      <c r="M86" s="155"/>
      <c r="N86" s="156"/>
      <c r="O86" s="181"/>
      <c r="P86" s="164"/>
      <c r="Q86" s="159"/>
    </row>
    <row r="87" customFormat="false" ht="12.75" hidden="false" customHeight="false" outlineLevel="0" collapsed="false">
      <c r="A87" s="182"/>
      <c r="B87" s="183"/>
      <c r="C87" s="183"/>
      <c r="D87" s="184"/>
      <c r="E87" s="185"/>
      <c r="F87" s="186"/>
      <c r="G87" s="187"/>
      <c r="H87" s="188"/>
      <c r="I87" s="188"/>
      <c r="J87" s="189"/>
      <c r="K87" s="189"/>
      <c r="L87" s="163"/>
      <c r="M87" s="155"/>
      <c r="N87" s="156"/>
      <c r="O87" s="181"/>
      <c r="P87" s="164"/>
      <c r="Q87" s="159"/>
    </row>
    <row r="88" customFormat="false" ht="12.75" hidden="false" customHeight="false" outlineLevel="0" collapsed="false">
      <c r="A88" s="182"/>
      <c r="B88" s="183"/>
      <c r="C88" s="183"/>
      <c r="D88" s="184"/>
      <c r="E88" s="185"/>
      <c r="F88" s="186"/>
      <c r="G88" s="187"/>
      <c r="H88" s="188"/>
      <c r="I88" s="188"/>
      <c r="J88" s="189"/>
      <c r="K88" s="189"/>
      <c r="L88" s="163"/>
      <c r="M88" s="155"/>
      <c r="N88" s="156"/>
      <c r="O88" s="181"/>
      <c r="P88" s="164"/>
      <c r="Q88" s="159"/>
    </row>
    <row r="89" customFormat="false" ht="12.75" hidden="false" customHeight="false" outlineLevel="0" collapsed="false">
      <c r="A89" s="182"/>
      <c r="B89" s="183"/>
      <c r="C89" s="183"/>
      <c r="D89" s="184"/>
      <c r="E89" s="185"/>
      <c r="F89" s="186"/>
      <c r="G89" s="187"/>
      <c r="H89" s="188"/>
      <c r="I89" s="188"/>
      <c r="J89" s="189"/>
      <c r="K89" s="189"/>
      <c r="L89" s="163"/>
      <c r="M89" s="155"/>
      <c r="N89" s="156"/>
      <c r="O89" s="181"/>
      <c r="P89" s="164"/>
      <c r="Q89" s="159"/>
    </row>
    <row r="90" customFormat="false" ht="12.75" hidden="false" customHeight="false" outlineLevel="0" collapsed="false">
      <c r="A90" s="182"/>
      <c r="B90" s="183"/>
      <c r="C90" s="183"/>
      <c r="D90" s="184"/>
      <c r="E90" s="185"/>
      <c r="F90" s="186"/>
      <c r="G90" s="187"/>
      <c r="H90" s="188"/>
      <c r="I90" s="188"/>
      <c r="J90" s="189"/>
      <c r="K90" s="189"/>
      <c r="L90" s="163"/>
      <c r="M90" s="155"/>
      <c r="N90" s="156"/>
      <c r="O90" s="181"/>
      <c r="P90" s="164"/>
      <c r="Q90" s="159"/>
    </row>
    <row r="91" customFormat="false" ht="12.75" hidden="false" customHeight="false" outlineLevel="0" collapsed="false">
      <c r="A91" s="182"/>
      <c r="B91" s="183"/>
      <c r="C91" s="183"/>
      <c r="D91" s="184"/>
      <c r="E91" s="185"/>
      <c r="F91" s="186"/>
      <c r="G91" s="187"/>
      <c r="H91" s="188"/>
      <c r="I91" s="188"/>
      <c r="J91" s="189"/>
      <c r="K91" s="189"/>
      <c r="L91" s="163"/>
      <c r="M91" s="155"/>
      <c r="N91" s="156"/>
      <c r="O91" s="181"/>
      <c r="P91" s="164"/>
      <c r="Q91" s="159"/>
    </row>
    <row r="92" customFormat="false" ht="12.75" hidden="false" customHeight="false" outlineLevel="0" collapsed="false">
      <c r="A92" s="182"/>
      <c r="B92" s="183"/>
      <c r="C92" s="183"/>
      <c r="D92" s="184"/>
      <c r="E92" s="185"/>
      <c r="F92" s="186"/>
      <c r="G92" s="187"/>
      <c r="H92" s="188"/>
      <c r="I92" s="188"/>
      <c r="J92" s="189"/>
      <c r="K92" s="189"/>
      <c r="L92" s="163"/>
      <c r="M92" s="155"/>
      <c r="N92" s="156"/>
      <c r="O92" s="181"/>
      <c r="P92" s="164"/>
      <c r="Q92" s="159"/>
    </row>
    <row r="93" customFormat="false" ht="12.75" hidden="false" customHeight="false" outlineLevel="0" collapsed="false">
      <c r="A93" s="182"/>
      <c r="B93" s="183"/>
      <c r="C93" s="183"/>
      <c r="D93" s="184"/>
      <c r="E93" s="185"/>
      <c r="F93" s="186"/>
      <c r="G93" s="187"/>
      <c r="H93" s="188"/>
      <c r="I93" s="188"/>
      <c r="J93" s="189"/>
      <c r="K93" s="189"/>
      <c r="L93" s="163"/>
      <c r="M93" s="155"/>
      <c r="N93" s="156"/>
      <c r="O93" s="181"/>
      <c r="P93" s="164"/>
      <c r="Q93" s="159"/>
    </row>
    <row r="94" customFormat="false" ht="12.75" hidden="false" customHeight="false" outlineLevel="0" collapsed="false">
      <c r="A94" s="182"/>
      <c r="B94" s="183"/>
      <c r="C94" s="183"/>
      <c r="D94" s="184"/>
      <c r="E94" s="185"/>
      <c r="F94" s="186"/>
      <c r="G94" s="187"/>
      <c r="H94" s="188"/>
      <c r="I94" s="188"/>
      <c r="J94" s="189"/>
      <c r="K94" s="189"/>
      <c r="L94" s="163"/>
      <c r="M94" s="155"/>
      <c r="N94" s="156"/>
      <c r="O94" s="181"/>
      <c r="P94" s="164"/>
      <c r="Q94" s="159"/>
    </row>
    <row r="95" customFormat="false" ht="12.75" hidden="false" customHeight="false" outlineLevel="0" collapsed="false">
      <c r="A95" s="182"/>
      <c r="B95" s="183"/>
      <c r="C95" s="183"/>
      <c r="D95" s="184"/>
      <c r="E95" s="185"/>
      <c r="F95" s="186"/>
      <c r="G95" s="187"/>
      <c r="H95" s="188"/>
      <c r="I95" s="188"/>
      <c r="J95" s="189"/>
      <c r="K95" s="189"/>
      <c r="L95" s="163"/>
      <c r="M95" s="155"/>
      <c r="N95" s="156"/>
      <c r="O95" s="181"/>
      <c r="P95" s="164"/>
      <c r="Q95" s="159"/>
    </row>
    <row r="96" customFormat="false" ht="12.75" hidden="false" customHeight="false" outlineLevel="0" collapsed="false">
      <c r="A96" s="182"/>
      <c r="B96" s="183"/>
      <c r="C96" s="183"/>
      <c r="D96" s="184"/>
      <c r="E96" s="185"/>
      <c r="F96" s="186"/>
      <c r="G96" s="187"/>
      <c r="H96" s="188"/>
      <c r="I96" s="188"/>
      <c r="J96" s="189"/>
      <c r="K96" s="189"/>
      <c r="L96" s="163"/>
      <c r="M96" s="155"/>
      <c r="N96" s="156"/>
      <c r="O96" s="181"/>
      <c r="P96" s="164"/>
      <c r="Q96" s="159"/>
    </row>
    <row r="97" customFormat="false" ht="12.75" hidden="false" customHeight="false" outlineLevel="0" collapsed="false">
      <c r="A97" s="182"/>
      <c r="B97" s="183"/>
      <c r="C97" s="183"/>
      <c r="D97" s="184"/>
      <c r="E97" s="185"/>
      <c r="F97" s="186"/>
      <c r="G97" s="187"/>
      <c r="H97" s="188"/>
      <c r="I97" s="188"/>
      <c r="J97" s="189"/>
      <c r="K97" s="189"/>
      <c r="L97" s="163"/>
      <c r="M97" s="155"/>
      <c r="N97" s="156"/>
      <c r="O97" s="181"/>
      <c r="P97" s="164"/>
      <c r="Q97" s="159"/>
    </row>
    <row r="98" customFormat="false" ht="12.75" hidden="false" customHeight="false" outlineLevel="0" collapsed="false">
      <c r="A98" s="182"/>
      <c r="B98" s="183"/>
      <c r="C98" s="183"/>
      <c r="D98" s="184"/>
      <c r="E98" s="185"/>
      <c r="F98" s="186"/>
      <c r="G98" s="187"/>
      <c r="H98" s="188"/>
      <c r="I98" s="188"/>
      <c r="J98" s="189"/>
      <c r="K98" s="189"/>
      <c r="L98" s="163"/>
      <c r="M98" s="155"/>
      <c r="N98" s="156"/>
      <c r="O98" s="181"/>
      <c r="P98" s="164"/>
      <c r="Q98" s="159"/>
    </row>
    <row r="99" customFormat="false" ht="12.75" hidden="false" customHeight="false" outlineLevel="0" collapsed="false">
      <c r="A99" s="182"/>
      <c r="B99" s="183"/>
      <c r="C99" s="183"/>
      <c r="D99" s="184"/>
      <c r="E99" s="185"/>
      <c r="F99" s="186"/>
      <c r="G99" s="187"/>
      <c r="H99" s="188"/>
      <c r="I99" s="188"/>
      <c r="J99" s="189"/>
      <c r="K99" s="189"/>
      <c r="L99" s="163"/>
      <c r="M99" s="155"/>
      <c r="N99" s="156"/>
      <c r="O99" s="181"/>
      <c r="P99" s="164"/>
      <c r="Q99" s="159"/>
    </row>
    <row r="100" customFormat="false" ht="12.75" hidden="false" customHeight="false" outlineLevel="0" collapsed="false">
      <c r="A100" s="182"/>
      <c r="B100" s="183"/>
      <c r="C100" s="183"/>
      <c r="D100" s="184"/>
      <c r="E100" s="185"/>
      <c r="F100" s="186"/>
      <c r="G100" s="187"/>
      <c r="H100" s="188"/>
      <c r="I100" s="188"/>
      <c r="J100" s="189"/>
      <c r="K100" s="189"/>
      <c r="L100" s="163"/>
      <c r="M100" s="155"/>
      <c r="N100" s="156"/>
      <c r="O100" s="181"/>
      <c r="P100" s="164"/>
      <c r="Q100" s="159"/>
    </row>
    <row r="101" customFormat="false" ht="12.75" hidden="false" customHeight="false" outlineLevel="0" collapsed="false">
      <c r="A101" s="182"/>
      <c r="B101" s="183"/>
      <c r="C101" s="183"/>
      <c r="D101" s="184"/>
      <c r="E101" s="185"/>
      <c r="F101" s="186"/>
      <c r="G101" s="187"/>
      <c r="H101" s="188"/>
      <c r="I101" s="188"/>
      <c r="J101" s="189"/>
      <c r="K101" s="189"/>
      <c r="L101" s="163"/>
      <c r="M101" s="155"/>
      <c r="N101" s="156"/>
      <c r="O101" s="181"/>
      <c r="P101" s="164"/>
      <c r="Q101" s="159"/>
    </row>
    <row r="102" customFormat="false" ht="12.75" hidden="false" customHeight="false" outlineLevel="0" collapsed="false">
      <c r="A102" s="182"/>
      <c r="B102" s="183"/>
      <c r="C102" s="183"/>
      <c r="D102" s="184"/>
      <c r="E102" s="185"/>
      <c r="F102" s="186"/>
      <c r="G102" s="187"/>
      <c r="H102" s="188"/>
      <c r="I102" s="188"/>
      <c r="J102" s="189"/>
      <c r="K102" s="189"/>
      <c r="L102" s="163"/>
      <c r="M102" s="155"/>
      <c r="N102" s="156"/>
      <c r="O102" s="181"/>
      <c r="P102" s="164"/>
      <c r="Q102" s="159"/>
    </row>
    <row r="103" customFormat="false" ht="12.75" hidden="false" customHeight="false" outlineLevel="0" collapsed="false">
      <c r="A103" s="182"/>
      <c r="B103" s="183"/>
      <c r="C103" s="183"/>
      <c r="D103" s="184"/>
      <c r="E103" s="185"/>
      <c r="F103" s="186"/>
      <c r="G103" s="187"/>
      <c r="H103" s="188"/>
      <c r="I103" s="188"/>
      <c r="J103" s="189"/>
      <c r="K103" s="189"/>
      <c r="L103" s="163"/>
      <c r="M103" s="155"/>
      <c r="N103" s="156"/>
      <c r="O103" s="181"/>
      <c r="P103" s="164"/>
      <c r="Q103" s="159"/>
    </row>
    <row r="104" customFormat="false" ht="12.75" hidden="false" customHeight="false" outlineLevel="0" collapsed="false">
      <c r="A104" s="182"/>
      <c r="B104" s="183"/>
      <c r="C104" s="183"/>
      <c r="D104" s="184"/>
      <c r="E104" s="185"/>
      <c r="F104" s="186"/>
      <c r="G104" s="187"/>
      <c r="H104" s="188"/>
      <c r="I104" s="188"/>
      <c r="J104" s="189"/>
      <c r="K104" s="189"/>
      <c r="L104" s="163"/>
      <c r="M104" s="155"/>
      <c r="N104" s="156"/>
      <c r="O104" s="181"/>
      <c r="P104" s="164"/>
      <c r="Q104" s="159"/>
    </row>
    <row r="105" customFormat="false" ht="12.75" hidden="false" customHeight="false" outlineLevel="0" collapsed="false">
      <c r="A105" s="182"/>
      <c r="B105" s="183"/>
      <c r="C105" s="183"/>
      <c r="D105" s="184"/>
      <c r="E105" s="185"/>
      <c r="F105" s="186"/>
      <c r="G105" s="187"/>
      <c r="H105" s="188"/>
      <c r="I105" s="188"/>
      <c r="J105" s="189"/>
      <c r="K105" s="189"/>
      <c r="L105" s="163"/>
      <c r="M105" s="155"/>
      <c r="N105" s="156"/>
      <c r="O105" s="181"/>
      <c r="P105" s="164"/>
      <c r="Q105" s="159"/>
    </row>
    <row r="106" customFormat="false" ht="12.75" hidden="false" customHeight="false" outlineLevel="0" collapsed="false">
      <c r="A106" s="182"/>
      <c r="B106" s="183"/>
      <c r="C106" s="183"/>
      <c r="D106" s="184"/>
      <c r="E106" s="185"/>
      <c r="F106" s="186"/>
      <c r="G106" s="187"/>
      <c r="H106" s="188"/>
      <c r="I106" s="188"/>
      <c r="J106" s="189"/>
      <c r="K106" s="189"/>
      <c r="L106" s="163"/>
      <c r="M106" s="155"/>
      <c r="N106" s="156"/>
      <c r="O106" s="181"/>
      <c r="P106" s="164"/>
      <c r="Q106" s="159"/>
    </row>
    <row r="107" customFormat="false" ht="12.75" hidden="false" customHeight="false" outlineLevel="0" collapsed="false">
      <c r="A107" s="182"/>
      <c r="B107" s="183"/>
      <c r="C107" s="183"/>
      <c r="D107" s="184"/>
      <c r="E107" s="185"/>
      <c r="F107" s="186"/>
      <c r="G107" s="187"/>
      <c r="H107" s="188"/>
      <c r="I107" s="188"/>
      <c r="J107" s="189"/>
      <c r="K107" s="189"/>
      <c r="L107" s="163"/>
      <c r="M107" s="155"/>
      <c r="N107" s="156"/>
      <c r="O107" s="181"/>
      <c r="P107" s="164"/>
      <c r="Q107" s="159"/>
    </row>
    <row r="108" customFormat="false" ht="12.75" hidden="false" customHeight="false" outlineLevel="0" collapsed="false">
      <c r="A108" s="182"/>
      <c r="B108" s="183"/>
      <c r="C108" s="183"/>
      <c r="D108" s="184"/>
      <c r="E108" s="185"/>
      <c r="F108" s="186"/>
      <c r="G108" s="187"/>
      <c r="H108" s="188"/>
      <c r="I108" s="188"/>
      <c r="J108" s="189"/>
      <c r="K108" s="189"/>
      <c r="L108" s="163"/>
      <c r="M108" s="155"/>
      <c r="N108" s="156"/>
      <c r="O108" s="181"/>
      <c r="P108" s="164"/>
      <c r="Q108" s="159"/>
    </row>
    <row r="109" customFormat="false" ht="12.75" hidden="false" customHeight="false" outlineLevel="0" collapsed="false">
      <c r="A109" s="182"/>
      <c r="B109" s="183"/>
      <c r="C109" s="183"/>
      <c r="D109" s="184"/>
      <c r="E109" s="185"/>
      <c r="F109" s="186"/>
      <c r="G109" s="187"/>
      <c r="H109" s="188"/>
      <c r="I109" s="188"/>
      <c r="J109" s="189"/>
      <c r="K109" s="189"/>
      <c r="L109" s="163"/>
      <c r="M109" s="155"/>
      <c r="N109" s="156"/>
      <c r="O109" s="181"/>
      <c r="P109" s="164"/>
      <c r="Q109" s="159"/>
    </row>
    <row r="110" customFormat="false" ht="12.75" hidden="false" customHeight="false" outlineLevel="0" collapsed="false">
      <c r="A110" s="182"/>
      <c r="B110" s="183"/>
      <c r="C110" s="183"/>
      <c r="D110" s="184"/>
      <c r="E110" s="185"/>
      <c r="F110" s="186"/>
      <c r="G110" s="187"/>
      <c r="H110" s="188"/>
      <c r="I110" s="188"/>
      <c r="J110" s="189"/>
      <c r="K110" s="189"/>
      <c r="L110" s="163"/>
      <c r="M110" s="155"/>
      <c r="N110" s="156"/>
      <c r="O110" s="181"/>
      <c r="P110" s="164"/>
      <c r="Q110" s="159"/>
    </row>
    <row r="111" customFormat="false" ht="12.75" hidden="false" customHeight="false" outlineLevel="0" collapsed="false">
      <c r="A111" s="182"/>
      <c r="B111" s="183"/>
      <c r="C111" s="183"/>
      <c r="D111" s="184"/>
      <c r="E111" s="185"/>
      <c r="F111" s="186"/>
      <c r="G111" s="187"/>
      <c r="H111" s="188"/>
      <c r="I111" s="188"/>
      <c r="J111" s="189"/>
      <c r="K111" s="189"/>
      <c r="L111" s="163"/>
      <c r="M111" s="155"/>
      <c r="N111" s="156"/>
      <c r="O111" s="181"/>
      <c r="P111" s="164"/>
      <c r="Q111" s="159"/>
    </row>
    <row r="112" customFormat="false" ht="12.75" hidden="false" customHeight="false" outlineLevel="0" collapsed="false">
      <c r="A112" s="182"/>
      <c r="B112" s="183"/>
      <c r="C112" s="183"/>
      <c r="D112" s="184"/>
      <c r="E112" s="185"/>
      <c r="F112" s="186"/>
      <c r="G112" s="187"/>
      <c r="H112" s="188"/>
      <c r="I112" s="188"/>
      <c r="J112" s="189"/>
      <c r="K112" s="189"/>
      <c r="L112" s="163"/>
      <c r="M112" s="155"/>
      <c r="N112" s="156"/>
      <c r="O112" s="181"/>
      <c r="P112" s="164"/>
      <c r="Q112" s="159"/>
    </row>
    <row r="113" customFormat="false" ht="12.75" hidden="false" customHeight="false" outlineLevel="0" collapsed="false">
      <c r="A113" s="182"/>
      <c r="B113" s="183"/>
      <c r="C113" s="183"/>
      <c r="D113" s="184"/>
      <c r="E113" s="185"/>
      <c r="F113" s="186"/>
      <c r="G113" s="187"/>
      <c r="H113" s="188"/>
      <c r="I113" s="188"/>
      <c r="J113" s="189"/>
      <c r="K113" s="189"/>
      <c r="L113" s="163"/>
      <c r="M113" s="155"/>
      <c r="N113" s="156"/>
      <c r="O113" s="181"/>
      <c r="P113" s="164"/>
      <c r="Q113" s="159"/>
    </row>
    <row r="114" customFormat="false" ht="12.75" hidden="false" customHeight="false" outlineLevel="0" collapsed="false">
      <c r="A114" s="182"/>
      <c r="B114" s="183"/>
      <c r="C114" s="183"/>
      <c r="D114" s="184"/>
      <c r="E114" s="185"/>
      <c r="F114" s="186"/>
      <c r="G114" s="187"/>
      <c r="H114" s="188"/>
      <c r="I114" s="188"/>
      <c r="J114" s="189"/>
      <c r="K114" s="189"/>
      <c r="L114" s="163"/>
      <c r="M114" s="155"/>
      <c r="N114" s="156"/>
      <c r="O114" s="181"/>
      <c r="P114" s="164"/>
      <c r="Q114" s="159"/>
    </row>
    <row r="115" customFormat="false" ht="12.75" hidden="false" customHeight="false" outlineLevel="0" collapsed="false">
      <c r="A115" s="182"/>
      <c r="B115" s="183"/>
      <c r="C115" s="183"/>
      <c r="D115" s="184"/>
      <c r="E115" s="185"/>
      <c r="F115" s="186"/>
      <c r="G115" s="187"/>
      <c r="H115" s="188"/>
      <c r="I115" s="188"/>
      <c r="J115" s="189"/>
      <c r="K115" s="189"/>
      <c r="L115" s="163"/>
      <c r="M115" s="155"/>
      <c r="N115" s="156"/>
      <c r="O115" s="181"/>
      <c r="P115" s="164"/>
      <c r="Q115" s="159"/>
    </row>
    <row r="116" customFormat="false" ht="12.75" hidden="false" customHeight="false" outlineLevel="0" collapsed="false">
      <c r="A116" s="182"/>
      <c r="B116" s="183"/>
      <c r="C116" s="183"/>
      <c r="D116" s="184"/>
      <c r="E116" s="185"/>
      <c r="F116" s="186"/>
      <c r="G116" s="187"/>
      <c r="H116" s="188"/>
      <c r="I116" s="188"/>
      <c r="J116" s="189"/>
      <c r="K116" s="189"/>
      <c r="L116" s="163"/>
      <c r="M116" s="155"/>
      <c r="N116" s="156"/>
      <c r="O116" s="181"/>
      <c r="P116" s="164"/>
      <c r="Q116" s="159"/>
    </row>
    <row r="117" customFormat="false" ht="12.75" hidden="false" customHeight="false" outlineLevel="0" collapsed="false">
      <c r="A117" s="182"/>
      <c r="B117" s="183"/>
      <c r="C117" s="183"/>
      <c r="D117" s="184"/>
      <c r="E117" s="185"/>
      <c r="F117" s="186"/>
      <c r="G117" s="187"/>
      <c r="H117" s="188"/>
      <c r="I117" s="188"/>
      <c r="J117" s="189"/>
      <c r="K117" s="189"/>
      <c r="L117" s="163"/>
      <c r="M117" s="155"/>
      <c r="N117" s="156"/>
      <c r="O117" s="181"/>
      <c r="P117" s="164"/>
      <c r="Q117" s="159"/>
    </row>
    <row r="118" customFormat="false" ht="12.75" hidden="false" customHeight="false" outlineLevel="0" collapsed="false">
      <c r="A118" s="182"/>
      <c r="B118" s="183"/>
      <c r="C118" s="183"/>
      <c r="D118" s="184"/>
      <c r="E118" s="185"/>
      <c r="F118" s="186"/>
      <c r="G118" s="187"/>
      <c r="H118" s="188"/>
      <c r="I118" s="188"/>
      <c r="J118" s="189"/>
      <c r="K118" s="189"/>
      <c r="L118" s="163"/>
      <c r="M118" s="155"/>
      <c r="N118" s="156"/>
      <c r="O118" s="181"/>
      <c r="P118" s="164"/>
      <c r="Q118" s="159"/>
    </row>
    <row r="119" customFormat="false" ht="12.75" hidden="false" customHeight="false" outlineLevel="0" collapsed="false">
      <c r="A119" s="182"/>
      <c r="B119" s="183"/>
      <c r="C119" s="183"/>
      <c r="D119" s="184"/>
      <c r="E119" s="185"/>
      <c r="F119" s="186"/>
      <c r="G119" s="187"/>
      <c r="H119" s="188"/>
      <c r="I119" s="188"/>
      <c r="J119" s="189"/>
      <c r="K119" s="189"/>
      <c r="L119" s="163"/>
      <c r="M119" s="155"/>
      <c r="N119" s="156"/>
      <c r="O119" s="181"/>
      <c r="P119" s="164"/>
      <c r="Q119" s="159"/>
    </row>
    <row r="120" customFormat="false" ht="12.75" hidden="false" customHeight="false" outlineLevel="0" collapsed="false">
      <c r="A120" s="182"/>
      <c r="B120" s="183"/>
      <c r="C120" s="183"/>
      <c r="D120" s="184"/>
      <c r="E120" s="185"/>
      <c r="F120" s="186"/>
      <c r="G120" s="187"/>
      <c r="H120" s="188"/>
      <c r="I120" s="188"/>
      <c r="J120" s="189"/>
      <c r="K120" s="189"/>
      <c r="L120" s="163"/>
      <c r="M120" s="155"/>
      <c r="N120" s="156"/>
      <c r="O120" s="181"/>
      <c r="P120" s="164"/>
      <c r="Q120" s="159"/>
    </row>
    <row r="121" customFormat="false" ht="12.75" hidden="false" customHeight="false" outlineLevel="0" collapsed="false">
      <c r="A121" s="182"/>
      <c r="B121" s="183"/>
      <c r="C121" s="183"/>
      <c r="D121" s="184"/>
      <c r="E121" s="185"/>
      <c r="F121" s="186"/>
      <c r="G121" s="187"/>
      <c r="H121" s="188"/>
      <c r="I121" s="188"/>
      <c r="J121" s="189"/>
      <c r="K121" s="189"/>
      <c r="L121" s="163"/>
      <c r="M121" s="155"/>
      <c r="N121" s="156"/>
      <c r="O121" s="181"/>
      <c r="P121" s="164"/>
      <c r="Q121" s="159"/>
    </row>
    <row r="122" customFormat="false" ht="12.75" hidden="false" customHeight="false" outlineLevel="0" collapsed="false">
      <c r="A122" s="182"/>
      <c r="B122" s="183"/>
      <c r="C122" s="183"/>
      <c r="D122" s="184"/>
      <c r="E122" s="185"/>
      <c r="F122" s="186"/>
      <c r="G122" s="187"/>
      <c r="H122" s="188"/>
      <c r="I122" s="188"/>
      <c r="J122" s="189"/>
      <c r="K122" s="189"/>
      <c r="L122" s="163"/>
      <c r="M122" s="155"/>
      <c r="N122" s="156"/>
      <c r="O122" s="181"/>
      <c r="P122" s="164"/>
      <c r="Q122" s="159"/>
    </row>
    <row r="123" customFormat="false" ht="12.75" hidden="false" customHeight="false" outlineLevel="0" collapsed="false">
      <c r="A123" s="182"/>
      <c r="B123" s="183"/>
      <c r="C123" s="183"/>
      <c r="D123" s="184"/>
      <c r="E123" s="185"/>
      <c r="F123" s="186"/>
      <c r="G123" s="187"/>
      <c r="H123" s="188"/>
      <c r="I123" s="188"/>
      <c r="J123" s="189"/>
      <c r="K123" s="189"/>
      <c r="L123" s="163"/>
      <c r="M123" s="155"/>
      <c r="N123" s="156"/>
      <c r="O123" s="181"/>
      <c r="P123" s="164"/>
      <c r="Q123" s="159"/>
    </row>
    <row r="124" customFormat="false" ht="12.75" hidden="false" customHeight="false" outlineLevel="0" collapsed="false">
      <c r="A124" s="182"/>
      <c r="B124" s="183"/>
      <c r="C124" s="183"/>
      <c r="D124" s="184"/>
      <c r="E124" s="185"/>
      <c r="F124" s="186"/>
      <c r="G124" s="187"/>
      <c r="H124" s="188"/>
      <c r="I124" s="188"/>
      <c r="J124" s="189"/>
      <c r="K124" s="189"/>
      <c r="L124" s="163"/>
      <c r="M124" s="155"/>
      <c r="N124" s="156"/>
      <c r="O124" s="181"/>
      <c r="P124" s="164"/>
      <c r="Q124" s="159"/>
    </row>
    <row r="125" customFormat="false" ht="12.75" hidden="false" customHeight="false" outlineLevel="0" collapsed="false">
      <c r="A125" s="182"/>
      <c r="B125" s="183"/>
      <c r="C125" s="183"/>
      <c r="D125" s="184"/>
      <c r="E125" s="185"/>
      <c r="F125" s="186"/>
      <c r="G125" s="187"/>
      <c r="H125" s="188"/>
      <c r="I125" s="188"/>
      <c r="J125" s="189"/>
      <c r="K125" s="189"/>
      <c r="L125" s="163"/>
      <c r="M125" s="155"/>
      <c r="N125" s="156"/>
      <c r="O125" s="181"/>
      <c r="P125" s="164"/>
      <c r="Q125" s="159"/>
    </row>
    <row r="126" customFormat="false" ht="12.75" hidden="false" customHeight="false" outlineLevel="0" collapsed="false">
      <c r="A126" s="182"/>
      <c r="B126" s="183"/>
      <c r="C126" s="183"/>
      <c r="D126" s="184"/>
      <c r="E126" s="185"/>
      <c r="F126" s="186"/>
      <c r="G126" s="187"/>
      <c r="H126" s="188"/>
      <c r="I126" s="188"/>
      <c r="J126" s="189"/>
      <c r="K126" s="189"/>
      <c r="L126" s="163"/>
      <c r="M126" s="155"/>
      <c r="N126" s="156"/>
      <c r="O126" s="181"/>
      <c r="P126" s="164"/>
      <c r="Q126" s="159"/>
    </row>
    <row r="127" customFormat="false" ht="12.75" hidden="false" customHeight="false" outlineLevel="0" collapsed="false">
      <c r="A127" s="182"/>
      <c r="B127" s="183"/>
      <c r="C127" s="183"/>
      <c r="D127" s="184"/>
      <c r="E127" s="185"/>
      <c r="F127" s="186"/>
      <c r="G127" s="187"/>
      <c r="H127" s="188"/>
      <c r="I127" s="188"/>
      <c r="J127" s="189"/>
      <c r="K127" s="189"/>
      <c r="L127" s="163"/>
      <c r="M127" s="155"/>
      <c r="N127" s="156"/>
      <c r="O127" s="181"/>
      <c r="P127" s="164"/>
      <c r="Q127" s="159"/>
    </row>
    <row r="128" customFormat="false" ht="12.75" hidden="false" customHeight="false" outlineLevel="0" collapsed="false">
      <c r="A128" s="182"/>
      <c r="B128" s="183"/>
      <c r="C128" s="183"/>
      <c r="D128" s="184"/>
      <c r="E128" s="185"/>
      <c r="F128" s="186"/>
      <c r="G128" s="187"/>
      <c r="H128" s="188"/>
      <c r="I128" s="188"/>
      <c r="J128" s="189"/>
      <c r="K128" s="189"/>
      <c r="L128" s="163"/>
      <c r="M128" s="155"/>
      <c r="N128" s="156"/>
      <c r="O128" s="181"/>
      <c r="P128" s="164"/>
      <c r="Q128" s="159"/>
    </row>
    <row r="129" customFormat="false" ht="12.75" hidden="false" customHeight="false" outlineLevel="0" collapsed="false">
      <c r="A129" s="182"/>
      <c r="B129" s="183"/>
      <c r="C129" s="183"/>
      <c r="D129" s="184"/>
      <c r="E129" s="185"/>
      <c r="F129" s="186"/>
      <c r="G129" s="187"/>
      <c r="H129" s="188"/>
      <c r="I129" s="188"/>
      <c r="J129" s="189"/>
      <c r="K129" s="189"/>
      <c r="L129" s="163"/>
      <c r="M129" s="155"/>
      <c r="N129" s="156"/>
      <c r="O129" s="181"/>
      <c r="P129" s="164"/>
      <c r="Q129" s="159"/>
    </row>
    <row r="130" customFormat="false" ht="12.75" hidden="false" customHeight="false" outlineLevel="0" collapsed="false">
      <c r="A130" s="182"/>
      <c r="B130" s="183"/>
      <c r="C130" s="183"/>
      <c r="D130" s="184"/>
      <c r="E130" s="185"/>
      <c r="F130" s="186"/>
      <c r="G130" s="187"/>
      <c r="H130" s="188"/>
      <c r="I130" s="188"/>
      <c r="J130" s="189"/>
      <c r="K130" s="189"/>
      <c r="L130" s="163"/>
      <c r="M130" s="155"/>
      <c r="N130" s="156"/>
      <c r="O130" s="181"/>
      <c r="P130" s="164"/>
      <c r="Q130" s="159"/>
    </row>
    <row r="131" customFormat="false" ht="12.75" hidden="false" customHeight="false" outlineLevel="0" collapsed="false">
      <c r="A131" s="182"/>
      <c r="B131" s="183"/>
      <c r="C131" s="183"/>
      <c r="D131" s="184"/>
      <c r="E131" s="185"/>
      <c r="F131" s="186"/>
      <c r="G131" s="187"/>
      <c r="H131" s="188"/>
      <c r="I131" s="188"/>
      <c r="J131" s="189"/>
      <c r="K131" s="189"/>
      <c r="L131" s="163"/>
      <c r="M131" s="155"/>
      <c r="N131" s="156"/>
      <c r="O131" s="181"/>
      <c r="P131" s="164"/>
      <c r="Q131" s="159"/>
    </row>
    <row r="132" customFormat="false" ht="12.75" hidden="false" customHeight="false" outlineLevel="0" collapsed="false">
      <c r="A132" s="182"/>
      <c r="B132" s="183"/>
      <c r="C132" s="183"/>
      <c r="D132" s="184"/>
      <c r="E132" s="185"/>
      <c r="F132" s="186"/>
      <c r="G132" s="187"/>
      <c r="H132" s="188"/>
      <c r="I132" s="188"/>
      <c r="J132" s="189"/>
      <c r="K132" s="189"/>
      <c r="L132" s="163"/>
      <c r="M132" s="155"/>
      <c r="N132" s="156"/>
      <c r="O132" s="181"/>
      <c r="P132" s="164"/>
      <c r="Q132" s="159"/>
    </row>
    <row r="133" customFormat="false" ht="12.75" hidden="false" customHeight="false" outlineLevel="0" collapsed="false">
      <c r="A133" s="182"/>
      <c r="B133" s="183"/>
      <c r="C133" s="183"/>
      <c r="D133" s="184"/>
      <c r="E133" s="185"/>
      <c r="F133" s="186"/>
      <c r="G133" s="187"/>
      <c r="H133" s="188"/>
      <c r="I133" s="188"/>
      <c r="J133" s="189"/>
      <c r="K133" s="189"/>
      <c r="L133" s="163"/>
      <c r="M133" s="155"/>
      <c r="N133" s="156"/>
      <c r="O133" s="181"/>
      <c r="P133" s="164"/>
      <c r="Q133" s="159"/>
    </row>
    <row r="134" customFormat="false" ht="12.75" hidden="false" customHeight="false" outlineLevel="0" collapsed="false">
      <c r="A134" s="182"/>
      <c r="B134" s="183"/>
      <c r="C134" s="183"/>
      <c r="D134" s="184"/>
      <c r="E134" s="185"/>
      <c r="F134" s="186"/>
      <c r="G134" s="187"/>
      <c r="H134" s="188"/>
      <c r="I134" s="188"/>
      <c r="J134" s="189"/>
      <c r="K134" s="189"/>
      <c r="L134" s="163"/>
      <c r="M134" s="155"/>
      <c r="N134" s="156"/>
      <c r="O134" s="181"/>
      <c r="P134" s="164"/>
      <c r="Q134" s="159"/>
    </row>
    <row r="135" customFormat="false" ht="12.75" hidden="false" customHeight="false" outlineLevel="0" collapsed="false">
      <c r="A135" s="182"/>
      <c r="B135" s="183"/>
      <c r="C135" s="183"/>
      <c r="D135" s="184"/>
      <c r="E135" s="185"/>
      <c r="F135" s="186"/>
      <c r="G135" s="187"/>
      <c r="H135" s="188"/>
      <c r="I135" s="188"/>
      <c r="J135" s="189"/>
      <c r="K135" s="189"/>
      <c r="L135" s="163"/>
      <c r="M135" s="155"/>
      <c r="N135" s="156"/>
      <c r="O135" s="181"/>
      <c r="P135" s="164"/>
      <c r="Q135" s="159"/>
    </row>
    <row r="136" customFormat="false" ht="12.75" hidden="false" customHeight="false" outlineLevel="0" collapsed="false">
      <c r="A136" s="182"/>
      <c r="B136" s="183"/>
      <c r="C136" s="183"/>
      <c r="D136" s="184"/>
      <c r="E136" s="185"/>
      <c r="F136" s="186"/>
      <c r="G136" s="187"/>
      <c r="H136" s="188"/>
      <c r="I136" s="188"/>
      <c r="J136" s="189"/>
      <c r="K136" s="189"/>
      <c r="L136" s="163"/>
      <c r="M136" s="155"/>
      <c r="N136" s="156"/>
      <c r="O136" s="181"/>
      <c r="P136" s="164"/>
      <c r="Q136" s="159"/>
    </row>
    <row r="137" customFormat="false" ht="12.75" hidden="false" customHeight="false" outlineLevel="0" collapsed="false">
      <c r="A137" s="182"/>
      <c r="B137" s="183"/>
      <c r="C137" s="183"/>
      <c r="D137" s="184"/>
      <c r="E137" s="185"/>
      <c r="F137" s="186"/>
      <c r="G137" s="187"/>
      <c r="H137" s="188"/>
      <c r="I137" s="188"/>
      <c r="J137" s="189"/>
      <c r="K137" s="189"/>
      <c r="L137" s="163"/>
      <c r="M137" s="155"/>
      <c r="N137" s="156"/>
      <c r="O137" s="181"/>
      <c r="P137" s="164"/>
      <c r="Q137" s="159"/>
    </row>
    <row r="138" customFormat="false" ht="12.75" hidden="false" customHeight="false" outlineLevel="0" collapsed="false">
      <c r="A138" s="182"/>
      <c r="B138" s="183"/>
      <c r="C138" s="183"/>
      <c r="D138" s="184"/>
      <c r="E138" s="185"/>
      <c r="F138" s="186"/>
      <c r="G138" s="187"/>
      <c r="H138" s="188"/>
      <c r="I138" s="188"/>
      <c r="J138" s="189"/>
      <c r="K138" s="189"/>
      <c r="L138" s="163"/>
      <c r="M138" s="155"/>
      <c r="N138" s="156"/>
      <c r="O138" s="181"/>
      <c r="P138" s="164"/>
      <c r="Q138" s="159"/>
    </row>
    <row r="139" customFormat="false" ht="12.75" hidden="false" customHeight="false" outlineLevel="0" collapsed="false">
      <c r="A139" s="182"/>
      <c r="B139" s="183"/>
      <c r="C139" s="183"/>
      <c r="D139" s="184"/>
      <c r="E139" s="185"/>
      <c r="F139" s="186"/>
      <c r="G139" s="187"/>
      <c r="H139" s="188"/>
      <c r="I139" s="188"/>
      <c r="J139" s="189"/>
      <c r="K139" s="189"/>
      <c r="L139" s="163"/>
      <c r="M139" s="155"/>
      <c r="N139" s="156"/>
      <c r="O139" s="181"/>
      <c r="P139" s="164"/>
      <c r="Q139" s="159"/>
    </row>
    <row r="140" customFormat="false" ht="12.75" hidden="false" customHeight="false" outlineLevel="0" collapsed="false">
      <c r="A140" s="182"/>
      <c r="B140" s="183"/>
      <c r="C140" s="183"/>
      <c r="D140" s="184"/>
      <c r="E140" s="185"/>
      <c r="F140" s="186"/>
      <c r="G140" s="187"/>
      <c r="H140" s="188"/>
      <c r="I140" s="188"/>
      <c r="J140" s="189"/>
      <c r="K140" s="189"/>
      <c r="L140" s="163"/>
      <c r="M140" s="155"/>
      <c r="N140" s="156"/>
      <c r="O140" s="181"/>
      <c r="P140" s="164"/>
      <c r="Q140" s="159"/>
    </row>
    <row r="141" customFormat="false" ht="12.75" hidden="false" customHeight="false" outlineLevel="0" collapsed="false">
      <c r="A141" s="182"/>
      <c r="B141" s="183"/>
      <c r="C141" s="183"/>
      <c r="D141" s="184"/>
      <c r="E141" s="185"/>
      <c r="F141" s="186"/>
      <c r="G141" s="187"/>
      <c r="H141" s="188"/>
      <c r="I141" s="188"/>
      <c r="J141" s="189"/>
      <c r="K141" s="189"/>
      <c r="L141" s="163"/>
      <c r="M141" s="155"/>
      <c r="N141" s="156"/>
      <c r="O141" s="181"/>
      <c r="P141" s="164"/>
      <c r="Q141" s="159"/>
    </row>
    <row r="142" customFormat="false" ht="12.75" hidden="false" customHeight="false" outlineLevel="0" collapsed="false">
      <c r="A142" s="182"/>
      <c r="B142" s="183"/>
      <c r="C142" s="183"/>
      <c r="D142" s="184"/>
      <c r="E142" s="185"/>
      <c r="F142" s="186"/>
      <c r="G142" s="187"/>
      <c r="H142" s="188"/>
      <c r="I142" s="188"/>
      <c r="J142" s="189"/>
      <c r="K142" s="189"/>
      <c r="L142" s="163"/>
      <c r="M142" s="155"/>
      <c r="N142" s="156"/>
      <c r="O142" s="181"/>
      <c r="P142" s="164"/>
      <c r="Q142" s="159"/>
    </row>
    <row r="143" customFormat="false" ht="12.75" hidden="false" customHeight="false" outlineLevel="0" collapsed="false">
      <c r="A143" s="182"/>
      <c r="B143" s="183"/>
      <c r="C143" s="183"/>
      <c r="D143" s="184"/>
      <c r="E143" s="185"/>
      <c r="F143" s="186"/>
      <c r="G143" s="187"/>
      <c r="H143" s="188"/>
      <c r="I143" s="188"/>
      <c r="J143" s="189"/>
      <c r="K143" s="189"/>
      <c r="L143" s="163"/>
      <c r="M143" s="155"/>
      <c r="N143" s="156"/>
      <c r="O143" s="181"/>
      <c r="P143" s="164"/>
      <c r="Q143" s="159"/>
    </row>
    <row r="144" customFormat="false" ht="12.75" hidden="false" customHeight="false" outlineLevel="0" collapsed="false">
      <c r="A144" s="182"/>
      <c r="B144" s="183"/>
      <c r="C144" s="183"/>
      <c r="D144" s="184"/>
      <c r="E144" s="185"/>
      <c r="F144" s="186"/>
      <c r="G144" s="187"/>
      <c r="H144" s="188"/>
      <c r="I144" s="188"/>
      <c r="J144" s="189"/>
      <c r="K144" s="189"/>
      <c r="L144" s="163"/>
      <c r="M144" s="155"/>
      <c r="N144" s="156"/>
      <c r="O144" s="181"/>
      <c r="P144" s="164"/>
      <c r="Q144" s="159"/>
    </row>
    <row r="145" customFormat="false" ht="12.75" hidden="false" customHeight="false" outlineLevel="0" collapsed="false">
      <c r="A145" s="182"/>
      <c r="B145" s="183"/>
      <c r="C145" s="183"/>
      <c r="D145" s="184"/>
      <c r="E145" s="185"/>
      <c r="F145" s="186"/>
      <c r="G145" s="187"/>
      <c r="H145" s="188"/>
      <c r="I145" s="188"/>
      <c r="J145" s="189"/>
      <c r="K145" s="189"/>
      <c r="L145" s="163"/>
      <c r="M145" s="155"/>
      <c r="N145" s="156"/>
      <c r="O145" s="181"/>
      <c r="P145" s="164"/>
      <c r="Q145" s="159"/>
    </row>
    <row r="146" customFormat="false" ht="12.75" hidden="false" customHeight="false" outlineLevel="0" collapsed="false">
      <c r="A146" s="182"/>
      <c r="B146" s="183"/>
      <c r="C146" s="183"/>
      <c r="D146" s="184"/>
      <c r="E146" s="185"/>
      <c r="F146" s="186"/>
      <c r="G146" s="187"/>
      <c r="H146" s="188"/>
      <c r="I146" s="188"/>
      <c r="J146" s="189"/>
      <c r="K146" s="189"/>
      <c r="L146" s="163"/>
      <c r="M146" s="155"/>
      <c r="N146" s="156"/>
      <c r="O146" s="181"/>
      <c r="P146" s="164"/>
      <c r="Q146" s="159"/>
    </row>
    <row r="147" customFormat="false" ht="12.75" hidden="false" customHeight="false" outlineLevel="0" collapsed="false">
      <c r="A147" s="182"/>
      <c r="B147" s="183"/>
      <c r="C147" s="183"/>
      <c r="D147" s="184"/>
      <c r="E147" s="185"/>
      <c r="F147" s="186"/>
      <c r="G147" s="187"/>
      <c r="H147" s="188"/>
      <c r="I147" s="188"/>
      <c r="J147" s="189"/>
      <c r="K147" s="189"/>
      <c r="L147" s="163"/>
      <c r="M147" s="155"/>
      <c r="N147" s="156"/>
      <c r="O147" s="181"/>
      <c r="P147" s="164"/>
      <c r="Q147" s="159"/>
    </row>
    <row r="148" customFormat="false" ht="12.75" hidden="false" customHeight="false" outlineLevel="0" collapsed="false">
      <c r="A148" s="182"/>
      <c r="B148" s="183"/>
      <c r="C148" s="183"/>
      <c r="D148" s="184"/>
      <c r="E148" s="185"/>
      <c r="F148" s="186"/>
      <c r="G148" s="187"/>
      <c r="H148" s="188"/>
      <c r="I148" s="188"/>
      <c r="J148" s="189"/>
      <c r="K148" s="189"/>
      <c r="L148" s="163"/>
      <c r="M148" s="155"/>
      <c r="N148" s="156"/>
      <c r="O148" s="181"/>
      <c r="P148" s="164"/>
      <c r="Q148" s="159"/>
    </row>
    <row r="149" customFormat="false" ht="12.75" hidden="false" customHeight="false" outlineLevel="0" collapsed="false">
      <c r="A149" s="182"/>
      <c r="B149" s="183"/>
      <c r="C149" s="183"/>
      <c r="D149" s="184"/>
      <c r="E149" s="185"/>
      <c r="F149" s="186"/>
      <c r="G149" s="187"/>
      <c r="H149" s="188"/>
      <c r="I149" s="188"/>
      <c r="J149" s="189"/>
      <c r="K149" s="189"/>
      <c r="L149" s="163"/>
      <c r="M149" s="155"/>
      <c r="N149" s="156"/>
      <c r="O149" s="181"/>
      <c r="P149" s="164"/>
      <c r="Q149" s="159"/>
    </row>
    <row r="150" customFormat="false" ht="12.75" hidden="false" customHeight="false" outlineLevel="0" collapsed="false">
      <c r="A150" s="182"/>
      <c r="B150" s="183"/>
      <c r="C150" s="183"/>
      <c r="D150" s="184"/>
      <c r="E150" s="185"/>
      <c r="F150" s="186"/>
      <c r="G150" s="187"/>
      <c r="H150" s="188"/>
      <c r="I150" s="188"/>
      <c r="J150" s="189"/>
      <c r="K150" s="189"/>
      <c r="L150" s="163"/>
      <c r="M150" s="155"/>
      <c r="N150" s="156"/>
      <c r="O150" s="181"/>
      <c r="P150" s="164"/>
      <c r="Q150" s="159"/>
    </row>
    <row r="151" customFormat="false" ht="12.75" hidden="false" customHeight="false" outlineLevel="0" collapsed="false">
      <c r="A151" s="182"/>
      <c r="B151" s="183"/>
      <c r="C151" s="183"/>
      <c r="D151" s="184"/>
      <c r="E151" s="185"/>
      <c r="F151" s="186"/>
      <c r="G151" s="187"/>
      <c r="H151" s="188"/>
      <c r="I151" s="188"/>
      <c r="J151" s="189"/>
      <c r="K151" s="189"/>
      <c r="L151" s="163"/>
      <c r="M151" s="155"/>
      <c r="N151" s="156"/>
      <c r="O151" s="181"/>
      <c r="P151" s="164"/>
      <c r="Q151" s="159"/>
    </row>
    <row r="152" customFormat="false" ht="12.75" hidden="false" customHeight="false" outlineLevel="0" collapsed="false">
      <c r="A152" s="182"/>
      <c r="B152" s="183"/>
      <c r="C152" s="183"/>
      <c r="D152" s="184"/>
      <c r="E152" s="185"/>
      <c r="F152" s="186"/>
      <c r="G152" s="187"/>
      <c r="H152" s="188"/>
      <c r="I152" s="188"/>
      <c r="J152" s="189"/>
      <c r="K152" s="189"/>
      <c r="L152" s="163"/>
      <c r="M152" s="155"/>
      <c r="N152" s="156"/>
      <c r="O152" s="181"/>
      <c r="P152" s="164"/>
      <c r="Q152" s="159"/>
    </row>
    <row r="153" customFormat="false" ht="12.75" hidden="false" customHeight="false" outlineLevel="0" collapsed="false">
      <c r="A153" s="182"/>
      <c r="B153" s="183"/>
      <c r="C153" s="183"/>
      <c r="D153" s="184"/>
      <c r="E153" s="185"/>
      <c r="F153" s="186"/>
      <c r="G153" s="187"/>
      <c r="H153" s="188"/>
      <c r="I153" s="188"/>
      <c r="J153" s="189"/>
      <c r="K153" s="189"/>
      <c r="L153" s="163"/>
      <c r="M153" s="155"/>
      <c r="N153" s="156"/>
      <c r="O153" s="181"/>
      <c r="P153" s="164"/>
      <c r="Q153" s="159"/>
    </row>
    <row r="154" customFormat="false" ht="12.75" hidden="false" customHeight="false" outlineLevel="0" collapsed="false">
      <c r="A154" s="182"/>
      <c r="B154" s="183"/>
      <c r="C154" s="183"/>
      <c r="D154" s="184"/>
      <c r="E154" s="185"/>
      <c r="F154" s="186"/>
      <c r="G154" s="187"/>
      <c r="H154" s="188"/>
      <c r="I154" s="188"/>
      <c r="J154" s="189"/>
      <c r="K154" s="189"/>
      <c r="L154" s="163"/>
      <c r="M154" s="155"/>
      <c r="N154" s="156"/>
      <c r="O154" s="181"/>
      <c r="P154" s="164"/>
      <c r="Q154" s="159"/>
    </row>
    <row r="155" customFormat="false" ht="12.75" hidden="false" customHeight="false" outlineLevel="0" collapsed="false">
      <c r="A155" s="182"/>
      <c r="B155" s="183"/>
      <c r="C155" s="183"/>
      <c r="D155" s="184"/>
      <c r="E155" s="185"/>
      <c r="F155" s="186"/>
      <c r="G155" s="187"/>
      <c r="H155" s="188"/>
      <c r="I155" s="188"/>
      <c r="J155" s="189"/>
      <c r="K155" s="189"/>
      <c r="L155" s="163"/>
      <c r="M155" s="155"/>
      <c r="N155" s="156"/>
      <c r="O155" s="181"/>
      <c r="P155" s="164"/>
      <c r="Q155" s="159"/>
    </row>
    <row r="156" customFormat="false" ht="12.75" hidden="false" customHeight="false" outlineLevel="0" collapsed="false">
      <c r="A156" s="182"/>
      <c r="B156" s="183"/>
      <c r="C156" s="183"/>
      <c r="D156" s="184"/>
      <c r="E156" s="185"/>
      <c r="F156" s="186"/>
      <c r="G156" s="187"/>
      <c r="H156" s="188"/>
      <c r="I156" s="188"/>
      <c r="J156" s="189"/>
      <c r="K156" s="189"/>
      <c r="L156" s="163"/>
      <c r="M156" s="155"/>
      <c r="N156" s="156"/>
      <c r="O156" s="181"/>
      <c r="P156" s="164"/>
      <c r="Q156" s="159"/>
    </row>
    <row r="157" customFormat="false" ht="12.75" hidden="false" customHeight="false" outlineLevel="0" collapsed="false">
      <c r="A157" s="182"/>
      <c r="B157" s="183"/>
      <c r="C157" s="183"/>
      <c r="D157" s="184"/>
      <c r="E157" s="185"/>
      <c r="F157" s="186"/>
      <c r="G157" s="187"/>
      <c r="H157" s="188"/>
      <c r="I157" s="188"/>
      <c r="J157" s="189"/>
      <c r="K157" s="189"/>
      <c r="L157" s="163"/>
      <c r="M157" s="155"/>
      <c r="N157" s="156"/>
      <c r="O157" s="181"/>
      <c r="P157" s="164"/>
      <c r="Q157" s="159"/>
    </row>
    <row r="158" customFormat="false" ht="12.75" hidden="false" customHeight="false" outlineLevel="0" collapsed="false">
      <c r="A158" s="182"/>
      <c r="B158" s="183"/>
      <c r="C158" s="183"/>
      <c r="D158" s="184"/>
      <c r="E158" s="185"/>
      <c r="F158" s="186"/>
      <c r="G158" s="187"/>
      <c r="H158" s="188"/>
      <c r="I158" s="188"/>
      <c r="J158" s="189"/>
      <c r="K158" s="189"/>
      <c r="L158" s="163"/>
      <c r="M158" s="155"/>
      <c r="N158" s="156"/>
      <c r="O158" s="181"/>
      <c r="P158" s="164"/>
      <c r="Q158" s="159"/>
    </row>
    <row r="159" customFormat="false" ht="12.75" hidden="false" customHeight="false" outlineLevel="0" collapsed="false">
      <c r="A159" s="182"/>
      <c r="B159" s="183"/>
      <c r="C159" s="183"/>
      <c r="D159" s="184"/>
      <c r="E159" s="185"/>
      <c r="F159" s="186"/>
      <c r="G159" s="187"/>
      <c r="H159" s="188"/>
      <c r="I159" s="188"/>
      <c r="J159" s="189"/>
      <c r="K159" s="189"/>
      <c r="L159" s="163"/>
      <c r="M159" s="155"/>
      <c r="N159" s="156"/>
      <c r="O159" s="181"/>
      <c r="P159" s="164"/>
      <c r="Q159" s="159"/>
    </row>
    <row r="160" customFormat="false" ht="12.75" hidden="false" customHeight="false" outlineLevel="0" collapsed="false">
      <c r="A160" s="182"/>
      <c r="B160" s="183"/>
      <c r="C160" s="183"/>
      <c r="D160" s="184"/>
      <c r="E160" s="185"/>
      <c r="F160" s="186"/>
      <c r="G160" s="187"/>
      <c r="H160" s="188"/>
      <c r="I160" s="188"/>
      <c r="J160" s="189"/>
      <c r="K160" s="189"/>
      <c r="L160" s="163"/>
      <c r="M160" s="155"/>
      <c r="N160" s="156"/>
      <c r="O160" s="181"/>
      <c r="P160" s="164"/>
      <c r="Q160" s="159"/>
    </row>
    <row r="161" customFormat="false" ht="12.75" hidden="false" customHeight="false" outlineLevel="0" collapsed="false">
      <c r="A161" s="182"/>
      <c r="B161" s="183"/>
      <c r="C161" s="183"/>
      <c r="D161" s="184"/>
      <c r="E161" s="185"/>
      <c r="F161" s="186"/>
      <c r="G161" s="187"/>
      <c r="H161" s="188"/>
      <c r="I161" s="188"/>
      <c r="J161" s="189"/>
      <c r="K161" s="189"/>
      <c r="L161" s="163"/>
      <c r="M161" s="155"/>
      <c r="N161" s="156"/>
      <c r="O161" s="181"/>
      <c r="P161" s="164"/>
      <c r="Q161" s="159"/>
    </row>
    <row r="162" customFormat="false" ht="12.75" hidden="false" customHeight="false" outlineLevel="0" collapsed="false">
      <c r="A162" s="182"/>
      <c r="B162" s="183"/>
      <c r="C162" s="183"/>
      <c r="D162" s="184"/>
      <c r="E162" s="185"/>
      <c r="F162" s="186"/>
      <c r="G162" s="187"/>
      <c r="H162" s="188"/>
      <c r="I162" s="188"/>
      <c r="J162" s="189"/>
      <c r="K162" s="189"/>
      <c r="L162" s="163"/>
      <c r="M162" s="155"/>
      <c r="N162" s="156"/>
      <c r="O162" s="181"/>
      <c r="P162" s="164"/>
      <c r="Q162" s="159"/>
    </row>
    <row r="163" customFormat="false" ht="12.75" hidden="false" customHeight="false" outlineLevel="0" collapsed="false">
      <c r="A163" s="182"/>
      <c r="B163" s="183"/>
      <c r="C163" s="183"/>
      <c r="D163" s="184"/>
      <c r="E163" s="185"/>
      <c r="F163" s="186"/>
      <c r="G163" s="187"/>
      <c r="H163" s="188"/>
      <c r="I163" s="188"/>
      <c r="J163" s="189"/>
      <c r="K163" s="189"/>
      <c r="L163" s="163"/>
      <c r="M163" s="155"/>
      <c r="N163" s="156"/>
      <c r="O163" s="181"/>
      <c r="P163" s="164"/>
      <c r="Q163" s="159"/>
    </row>
    <row r="164" customFormat="false" ht="12.75" hidden="false" customHeight="false" outlineLevel="0" collapsed="false">
      <c r="A164" s="182"/>
      <c r="B164" s="183"/>
      <c r="C164" s="183"/>
      <c r="D164" s="184"/>
      <c r="E164" s="185"/>
      <c r="F164" s="186"/>
      <c r="G164" s="187"/>
      <c r="H164" s="188"/>
      <c r="I164" s="188"/>
      <c r="J164" s="189"/>
      <c r="K164" s="189"/>
      <c r="L164" s="163"/>
      <c r="M164" s="155"/>
      <c r="N164" s="156"/>
      <c r="O164" s="181"/>
      <c r="P164" s="164"/>
      <c r="Q164" s="159"/>
    </row>
    <row r="165" customFormat="false" ht="12.75" hidden="false" customHeight="false" outlineLevel="0" collapsed="false">
      <c r="A165" s="182"/>
      <c r="B165" s="183"/>
      <c r="C165" s="183"/>
      <c r="D165" s="184"/>
      <c r="E165" s="185"/>
      <c r="F165" s="186"/>
      <c r="G165" s="187"/>
      <c r="H165" s="188"/>
      <c r="I165" s="188"/>
      <c r="J165" s="189"/>
      <c r="K165" s="189"/>
      <c r="L165" s="163"/>
      <c r="M165" s="155"/>
      <c r="N165" s="156"/>
      <c r="O165" s="181"/>
      <c r="P165" s="164"/>
      <c r="Q165" s="159"/>
    </row>
    <row r="166" customFormat="false" ht="12.75" hidden="false" customHeight="false" outlineLevel="0" collapsed="false">
      <c r="A166" s="182"/>
      <c r="B166" s="183"/>
      <c r="C166" s="183"/>
      <c r="D166" s="184"/>
      <c r="E166" s="185"/>
      <c r="F166" s="186"/>
      <c r="G166" s="187"/>
      <c r="H166" s="188"/>
      <c r="I166" s="188"/>
      <c r="J166" s="189"/>
      <c r="K166" s="189"/>
      <c r="L166" s="163"/>
      <c r="M166" s="155"/>
      <c r="N166" s="156"/>
      <c r="O166" s="181"/>
      <c r="P166" s="164"/>
      <c r="Q166" s="159"/>
    </row>
    <row r="167" customFormat="false" ht="12.75" hidden="false" customHeight="false" outlineLevel="0" collapsed="false">
      <c r="A167" s="182"/>
      <c r="B167" s="183"/>
      <c r="C167" s="183"/>
      <c r="D167" s="184"/>
      <c r="E167" s="185"/>
      <c r="F167" s="186"/>
      <c r="G167" s="187"/>
      <c r="H167" s="188"/>
      <c r="I167" s="188"/>
      <c r="J167" s="189"/>
      <c r="K167" s="189"/>
      <c r="L167" s="163"/>
      <c r="M167" s="155"/>
      <c r="N167" s="156"/>
      <c r="O167" s="181"/>
      <c r="P167" s="164"/>
      <c r="Q167" s="159"/>
    </row>
    <row r="168" customFormat="false" ht="12.75" hidden="false" customHeight="false" outlineLevel="0" collapsed="false">
      <c r="A168" s="182"/>
      <c r="B168" s="183"/>
      <c r="C168" s="183"/>
      <c r="D168" s="184"/>
      <c r="E168" s="185"/>
      <c r="F168" s="186"/>
      <c r="G168" s="187"/>
      <c r="H168" s="188"/>
      <c r="I168" s="188"/>
      <c r="J168" s="189"/>
      <c r="K168" s="189"/>
      <c r="L168" s="163"/>
      <c r="M168" s="155"/>
      <c r="N168" s="156"/>
      <c r="O168" s="181"/>
      <c r="P168" s="164"/>
      <c r="Q168" s="159"/>
    </row>
    <row r="169" customFormat="false" ht="12.75" hidden="false" customHeight="false" outlineLevel="0" collapsed="false">
      <c r="A169" s="182"/>
      <c r="B169" s="183"/>
      <c r="C169" s="183"/>
      <c r="D169" s="184"/>
      <c r="E169" s="185"/>
      <c r="F169" s="186"/>
      <c r="G169" s="187"/>
      <c r="H169" s="188"/>
      <c r="I169" s="188"/>
      <c r="J169" s="189"/>
      <c r="K169" s="189"/>
      <c r="L169" s="163"/>
      <c r="M169" s="155"/>
      <c r="N169" s="156"/>
      <c r="O169" s="181"/>
      <c r="P169" s="164"/>
      <c r="Q169" s="159"/>
    </row>
    <row r="170" customFormat="false" ht="12.75" hidden="false" customHeight="false" outlineLevel="0" collapsed="false">
      <c r="A170" s="182"/>
      <c r="B170" s="183"/>
      <c r="C170" s="183"/>
      <c r="D170" s="184"/>
      <c r="E170" s="185"/>
      <c r="F170" s="186"/>
      <c r="G170" s="187"/>
      <c r="H170" s="188"/>
      <c r="I170" s="188"/>
      <c r="J170" s="189"/>
      <c r="K170" s="189"/>
      <c r="L170" s="163"/>
      <c r="M170" s="155"/>
      <c r="N170" s="156"/>
      <c r="O170" s="181"/>
      <c r="P170" s="164"/>
      <c r="Q170" s="159"/>
    </row>
    <row r="171" customFormat="false" ht="12.75" hidden="false" customHeight="false" outlineLevel="0" collapsed="false">
      <c r="A171" s="182"/>
      <c r="B171" s="183"/>
      <c r="C171" s="183"/>
      <c r="D171" s="184"/>
      <c r="E171" s="185"/>
      <c r="F171" s="186"/>
      <c r="G171" s="187"/>
      <c r="H171" s="188"/>
      <c r="I171" s="188"/>
      <c r="J171" s="189"/>
      <c r="K171" s="189"/>
      <c r="L171" s="163"/>
      <c r="M171" s="155"/>
      <c r="N171" s="156"/>
      <c r="O171" s="181"/>
      <c r="P171" s="164"/>
      <c r="Q171" s="159"/>
    </row>
    <row r="172" customFormat="false" ht="12.75" hidden="false" customHeight="false" outlineLevel="0" collapsed="false">
      <c r="A172" s="182"/>
      <c r="B172" s="183"/>
      <c r="C172" s="183"/>
      <c r="D172" s="184"/>
      <c r="E172" s="185"/>
      <c r="F172" s="186"/>
      <c r="G172" s="187"/>
      <c r="H172" s="188"/>
      <c r="I172" s="188"/>
      <c r="J172" s="189"/>
      <c r="K172" s="189"/>
      <c r="L172" s="163"/>
      <c r="M172" s="155"/>
      <c r="N172" s="156"/>
      <c r="O172" s="181"/>
      <c r="P172" s="164"/>
      <c r="Q172" s="159"/>
    </row>
    <row r="173" customFormat="false" ht="12.75" hidden="false" customHeight="false" outlineLevel="0" collapsed="false">
      <c r="A173" s="182"/>
      <c r="B173" s="183"/>
      <c r="C173" s="183"/>
      <c r="D173" s="184"/>
      <c r="E173" s="185"/>
      <c r="F173" s="186"/>
      <c r="G173" s="187"/>
      <c r="H173" s="188"/>
      <c r="I173" s="188"/>
      <c r="J173" s="189"/>
      <c r="K173" s="189"/>
      <c r="L173" s="163"/>
      <c r="M173" s="155"/>
      <c r="N173" s="156"/>
      <c r="O173" s="181"/>
      <c r="P173" s="164"/>
      <c r="Q173" s="159"/>
    </row>
    <row r="174" customFormat="false" ht="12.75" hidden="false" customHeight="false" outlineLevel="0" collapsed="false">
      <c r="A174" s="182"/>
      <c r="B174" s="183"/>
      <c r="C174" s="183"/>
      <c r="D174" s="184"/>
      <c r="E174" s="185"/>
      <c r="F174" s="186"/>
      <c r="G174" s="187"/>
      <c r="H174" s="188"/>
      <c r="I174" s="188"/>
      <c r="J174" s="189"/>
      <c r="K174" s="189"/>
      <c r="L174" s="163"/>
      <c r="M174" s="155"/>
      <c r="N174" s="156"/>
      <c r="O174" s="181"/>
      <c r="P174" s="164"/>
      <c r="Q174" s="159"/>
    </row>
    <row r="175" customFormat="false" ht="12.75" hidden="false" customHeight="false" outlineLevel="0" collapsed="false">
      <c r="A175" s="182"/>
      <c r="B175" s="183"/>
      <c r="C175" s="183"/>
      <c r="D175" s="184"/>
      <c r="E175" s="185"/>
      <c r="F175" s="186"/>
      <c r="G175" s="187"/>
      <c r="H175" s="188"/>
      <c r="I175" s="188"/>
      <c r="J175" s="189"/>
      <c r="K175" s="189"/>
      <c r="L175" s="163"/>
      <c r="M175" s="155"/>
      <c r="N175" s="156"/>
      <c r="O175" s="181"/>
      <c r="P175" s="164"/>
      <c r="Q175" s="159"/>
    </row>
    <row r="176" customFormat="false" ht="12.75" hidden="false" customHeight="false" outlineLevel="0" collapsed="false">
      <c r="A176" s="182"/>
      <c r="B176" s="183"/>
      <c r="C176" s="183"/>
      <c r="D176" s="184"/>
      <c r="E176" s="185"/>
      <c r="F176" s="186"/>
      <c r="G176" s="187"/>
      <c r="H176" s="188"/>
      <c r="I176" s="188"/>
      <c r="J176" s="189"/>
      <c r="K176" s="189"/>
      <c r="L176" s="163"/>
      <c r="M176" s="155"/>
      <c r="N176" s="156"/>
      <c r="O176" s="181"/>
      <c r="P176" s="164"/>
      <c r="Q176" s="159"/>
    </row>
    <row r="177" customFormat="false" ht="12.75" hidden="false" customHeight="false" outlineLevel="0" collapsed="false">
      <c r="A177" s="182"/>
      <c r="B177" s="183"/>
      <c r="C177" s="183"/>
      <c r="D177" s="184"/>
      <c r="E177" s="185"/>
      <c r="F177" s="186"/>
      <c r="G177" s="187"/>
      <c r="H177" s="188"/>
      <c r="I177" s="188"/>
      <c r="J177" s="189"/>
      <c r="K177" s="189"/>
      <c r="L177" s="163"/>
      <c r="M177" s="155"/>
      <c r="N177" s="156"/>
      <c r="O177" s="181"/>
      <c r="P177" s="164"/>
      <c r="Q177" s="159"/>
    </row>
    <row r="178" customFormat="false" ht="12.75" hidden="false" customHeight="false" outlineLevel="0" collapsed="false">
      <c r="A178" s="182"/>
      <c r="B178" s="183"/>
      <c r="C178" s="183"/>
      <c r="D178" s="184"/>
      <c r="E178" s="185"/>
      <c r="F178" s="186"/>
      <c r="G178" s="187"/>
      <c r="H178" s="188"/>
      <c r="I178" s="188"/>
      <c r="J178" s="189"/>
      <c r="K178" s="189"/>
      <c r="L178" s="163"/>
      <c r="M178" s="155"/>
      <c r="N178" s="156"/>
      <c r="O178" s="181"/>
      <c r="P178" s="164"/>
      <c r="Q178" s="159"/>
    </row>
    <row r="179" customFormat="false" ht="12.75" hidden="false" customHeight="false" outlineLevel="0" collapsed="false">
      <c r="A179" s="182"/>
      <c r="B179" s="183"/>
      <c r="C179" s="183"/>
      <c r="D179" s="184"/>
      <c r="E179" s="185"/>
      <c r="F179" s="186"/>
      <c r="G179" s="187"/>
      <c r="H179" s="188"/>
      <c r="I179" s="188"/>
      <c r="J179" s="189"/>
      <c r="K179" s="189"/>
      <c r="L179" s="163"/>
      <c r="M179" s="155"/>
      <c r="N179" s="156"/>
      <c r="O179" s="181"/>
      <c r="P179" s="164"/>
      <c r="Q179" s="159"/>
    </row>
    <row r="180" customFormat="false" ht="12.75" hidden="false" customHeight="false" outlineLevel="0" collapsed="false">
      <c r="A180" s="182"/>
      <c r="B180" s="183"/>
      <c r="C180" s="183"/>
      <c r="D180" s="184"/>
      <c r="E180" s="185"/>
      <c r="F180" s="186"/>
      <c r="G180" s="187"/>
      <c r="H180" s="188"/>
      <c r="I180" s="188"/>
      <c r="J180" s="189"/>
      <c r="K180" s="189"/>
      <c r="L180" s="163"/>
      <c r="M180" s="155"/>
      <c r="N180" s="156"/>
      <c r="O180" s="181"/>
      <c r="P180" s="164"/>
      <c r="Q180" s="159"/>
    </row>
    <row r="181" customFormat="false" ht="12.75" hidden="false" customHeight="false" outlineLevel="0" collapsed="false">
      <c r="A181" s="182"/>
      <c r="B181" s="183"/>
      <c r="C181" s="183"/>
      <c r="D181" s="184"/>
      <c r="E181" s="185"/>
      <c r="F181" s="186"/>
      <c r="G181" s="187"/>
      <c r="H181" s="188"/>
      <c r="I181" s="188"/>
      <c r="J181" s="189"/>
      <c r="K181" s="189"/>
      <c r="L181" s="163"/>
      <c r="M181" s="155"/>
      <c r="N181" s="156"/>
      <c r="O181" s="181"/>
      <c r="P181" s="164"/>
      <c r="Q181" s="159"/>
    </row>
    <row r="182" customFormat="false" ht="12.75" hidden="false" customHeight="false" outlineLevel="0" collapsed="false">
      <c r="A182" s="182"/>
      <c r="B182" s="183"/>
      <c r="C182" s="183"/>
      <c r="D182" s="184"/>
      <c r="E182" s="185"/>
      <c r="F182" s="186"/>
      <c r="G182" s="187"/>
      <c r="H182" s="188"/>
      <c r="I182" s="188"/>
      <c r="J182" s="189"/>
      <c r="K182" s="189"/>
      <c r="L182" s="163"/>
      <c r="M182" s="155"/>
      <c r="N182" s="156"/>
      <c r="O182" s="181"/>
      <c r="P182" s="164"/>
      <c r="Q182" s="159"/>
    </row>
    <row r="183" customFormat="false" ht="12.75" hidden="false" customHeight="false" outlineLevel="0" collapsed="false">
      <c r="A183" s="182"/>
      <c r="B183" s="183"/>
      <c r="C183" s="183"/>
      <c r="D183" s="184"/>
      <c r="E183" s="185"/>
      <c r="F183" s="186"/>
      <c r="G183" s="187"/>
      <c r="H183" s="188"/>
      <c r="I183" s="188"/>
      <c r="J183" s="189"/>
      <c r="K183" s="189"/>
      <c r="L183" s="163"/>
      <c r="M183" s="155"/>
      <c r="N183" s="156"/>
      <c r="O183" s="181"/>
      <c r="P183" s="164"/>
      <c r="Q183" s="159"/>
    </row>
    <row r="184" customFormat="false" ht="12.75" hidden="false" customHeight="false" outlineLevel="0" collapsed="false">
      <c r="A184" s="182"/>
      <c r="B184" s="183"/>
      <c r="C184" s="183"/>
      <c r="D184" s="184"/>
      <c r="E184" s="185"/>
      <c r="F184" s="186"/>
      <c r="G184" s="187"/>
      <c r="H184" s="188"/>
      <c r="I184" s="188"/>
      <c r="J184" s="189"/>
      <c r="K184" s="189"/>
      <c r="L184" s="163"/>
      <c r="M184" s="155"/>
      <c r="N184" s="156"/>
      <c r="O184" s="181"/>
      <c r="P184" s="164"/>
      <c r="Q184" s="159"/>
    </row>
    <row r="185" customFormat="false" ht="12.75" hidden="false" customHeight="false" outlineLevel="0" collapsed="false">
      <c r="A185" s="182"/>
      <c r="B185" s="183"/>
      <c r="C185" s="183"/>
      <c r="D185" s="184"/>
      <c r="E185" s="185"/>
      <c r="F185" s="186"/>
      <c r="G185" s="187"/>
      <c r="H185" s="188"/>
      <c r="I185" s="188"/>
      <c r="J185" s="189"/>
      <c r="K185" s="189"/>
      <c r="L185" s="163"/>
      <c r="M185" s="155"/>
      <c r="N185" s="156"/>
      <c r="O185" s="181"/>
      <c r="P185" s="164"/>
      <c r="Q185" s="159"/>
    </row>
    <row r="186" customFormat="false" ht="12.75" hidden="false" customHeight="false" outlineLevel="0" collapsed="false">
      <c r="A186" s="182"/>
      <c r="B186" s="183"/>
      <c r="C186" s="183"/>
      <c r="D186" s="184"/>
      <c r="E186" s="185"/>
      <c r="F186" s="186"/>
      <c r="G186" s="187"/>
      <c r="H186" s="188"/>
      <c r="I186" s="188"/>
      <c r="J186" s="189"/>
      <c r="K186" s="189"/>
      <c r="L186" s="163"/>
      <c r="M186" s="155"/>
      <c r="N186" s="156"/>
      <c r="O186" s="181"/>
      <c r="P186" s="164"/>
      <c r="Q186" s="159"/>
    </row>
    <row r="187" customFormat="false" ht="12.75" hidden="false" customHeight="false" outlineLevel="0" collapsed="false">
      <c r="A187" s="182"/>
      <c r="B187" s="183"/>
      <c r="C187" s="183"/>
      <c r="D187" s="184"/>
      <c r="E187" s="185"/>
      <c r="F187" s="186"/>
      <c r="G187" s="187"/>
      <c r="H187" s="188"/>
      <c r="I187" s="188"/>
      <c r="J187" s="189"/>
      <c r="K187" s="189"/>
      <c r="L187" s="163"/>
      <c r="M187" s="155"/>
      <c r="N187" s="156"/>
      <c r="O187" s="181"/>
      <c r="P187" s="164"/>
      <c r="Q187" s="159"/>
    </row>
    <row r="188" customFormat="false" ht="12.75" hidden="false" customHeight="false" outlineLevel="0" collapsed="false">
      <c r="A188" s="182"/>
      <c r="B188" s="183"/>
      <c r="C188" s="183"/>
      <c r="D188" s="184"/>
      <c r="E188" s="185"/>
      <c r="F188" s="186"/>
      <c r="G188" s="187"/>
      <c r="H188" s="188"/>
      <c r="I188" s="188"/>
      <c r="J188" s="189"/>
      <c r="K188" s="189"/>
      <c r="L188" s="163"/>
      <c r="M188" s="155"/>
      <c r="N188" s="156"/>
      <c r="O188" s="181"/>
      <c r="P188" s="164"/>
      <c r="Q188" s="159"/>
    </row>
    <row r="189" customFormat="false" ht="12.75" hidden="false" customHeight="false" outlineLevel="0" collapsed="false">
      <c r="A189" s="182"/>
      <c r="B189" s="183"/>
      <c r="C189" s="183"/>
      <c r="D189" s="184"/>
      <c r="E189" s="185"/>
      <c r="F189" s="186"/>
      <c r="G189" s="187"/>
      <c r="H189" s="188"/>
      <c r="I189" s="188"/>
      <c r="J189" s="189"/>
      <c r="K189" s="189"/>
      <c r="L189" s="163"/>
      <c r="M189" s="155"/>
      <c r="N189" s="156"/>
      <c r="O189" s="181"/>
      <c r="P189" s="164"/>
      <c r="Q189" s="159"/>
    </row>
    <row r="190" customFormat="false" ht="12.75" hidden="false" customHeight="false" outlineLevel="0" collapsed="false">
      <c r="A190" s="182"/>
      <c r="B190" s="183"/>
      <c r="C190" s="183"/>
      <c r="D190" s="184"/>
      <c r="E190" s="185"/>
      <c r="F190" s="186"/>
      <c r="G190" s="187"/>
      <c r="H190" s="188"/>
      <c r="I190" s="188"/>
      <c r="J190" s="189"/>
      <c r="K190" s="189"/>
      <c r="L190" s="163"/>
      <c r="M190" s="155"/>
      <c r="N190" s="156"/>
      <c r="O190" s="181"/>
      <c r="P190" s="164"/>
      <c r="Q190" s="159"/>
    </row>
    <row r="191" customFormat="false" ht="12.75" hidden="false" customHeight="false" outlineLevel="0" collapsed="false">
      <c r="A191" s="182"/>
      <c r="B191" s="183"/>
      <c r="C191" s="183"/>
      <c r="D191" s="184"/>
      <c r="E191" s="185"/>
      <c r="F191" s="186"/>
      <c r="G191" s="187"/>
      <c r="H191" s="188"/>
      <c r="I191" s="188"/>
      <c r="J191" s="189"/>
      <c r="K191" s="189"/>
      <c r="L191" s="163"/>
      <c r="M191" s="155"/>
      <c r="N191" s="156"/>
      <c r="O191" s="181"/>
      <c r="P191" s="164"/>
      <c r="Q191" s="159"/>
    </row>
    <row r="192" customFormat="false" ht="12.75" hidden="false" customHeight="false" outlineLevel="0" collapsed="false">
      <c r="A192" s="182"/>
      <c r="B192" s="183"/>
      <c r="C192" s="183"/>
      <c r="D192" s="184"/>
      <c r="E192" s="185"/>
      <c r="F192" s="186"/>
      <c r="G192" s="187"/>
      <c r="H192" s="188"/>
      <c r="I192" s="188"/>
      <c r="J192" s="189"/>
      <c r="K192" s="189"/>
      <c r="L192" s="163"/>
      <c r="M192" s="155"/>
      <c r="N192" s="156"/>
      <c r="O192" s="181"/>
      <c r="P192" s="164"/>
      <c r="Q192" s="159"/>
    </row>
    <row r="193" customFormat="false" ht="12.75" hidden="false" customHeight="false" outlineLevel="0" collapsed="false">
      <c r="A193" s="182"/>
      <c r="B193" s="183"/>
      <c r="C193" s="183"/>
      <c r="D193" s="184"/>
      <c r="E193" s="185"/>
      <c r="F193" s="186"/>
      <c r="G193" s="187"/>
      <c r="H193" s="188"/>
      <c r="I193" s="188"/>
      <c r="J193" s="189"/>
      <c r="K193" s="189"/>
      <c r="L193" s="163"/>
      <c r="M193" s="155"/>
      <c r="N193" s="156"/>
      <c r="O193" s="181"/>
      <c r="P193" s="164"/>
      <c r="Q193" s="159"/>
    </row>
    <row r="194" customFormat="false" ht="12.75" hidden="false" customHeight="false" outlineLevel="0" collapsed="false">
      <c r="A194" s="182"/>
      <c r="B194" s="183"/>
      <c r="C194" s="183"/>
      <c r="D194" s="184"/>
      <c r="E194" s="185"/>
      <c r="F194" s="186"/>
      <c r="G194" s="187"/>
      <c r="H194" s="188"/>
      <c r="I194" s="188"/>
      <c r="J194" s="189"/>
      <c r="K194" s="189"/>
      <c r="L194" s="163"/>
      <c r="M194" s="155"/>
      <c r="N194" s="156"/>
      <c r="O194" s="181"/>
      <c r="P194" s="164"/>
      <c r="Q194" s="159"/>
    </row>
    <row r="195" customFormat="false" ht="12.75" hidden="false" customHeight="false" outlineLevel="0" collapsed="false">
      <c r="A195" s="182"/>
      <c r="B195" s="183"/>
      <c r="C195" s="183"/>
      <c r="D195" s="184"/>
      <c r="E195" s="185"/>
      <c r="F195" s="186"/>
      <c r="G195" s="187"/>
      <c r="H195" s="188"/>
      <c r="I195" s="188"/>
      <c r="J195" s="189"/>
      <c r="K195" s="189"/>
      <c r="L195" s="163"/>
      <c r="M195" s="155"/>
      <c r="N195" s="156"/>
      <c r="O195" s="181"/>
      <c r="P195" s="164"/>
      <c r="Q195" s="159"/>
    </row>
    <row r="196" customFormat="false" ht="12.75" hidden="false" customHeight="false" outlineLevel="0" collapsed="false">
      <c r="A196" s="182"/>
      <c r="B196" s="183"/>
      <c r="C196" s="183"/>
      <c r="D196" s="184"/>
      <c r="E196" s="185"/>
      <c r="F196" s="186"/>
      <c r="G196" s="187"/>
      <c r="H196" s="188"/>
      <c r="I196" s="188"/>
      <c r="J196" s="189"/>
      <c r="K196" s="189"/>
      <c r="L196" s="163"/>
      <c r="M196" s="155"/>
      <c r="N196" s="156"/>
      <c r="O196" s="181"/>
      <c r="P196" s="164"/>
      <c r="Q196" s="159"/>
    </row>
    <row r="197" customFormat="false" ht="12.75" hidden="false" customHeight="false" outlineLevel="0" collapsed="false">
      <c r="A197" s="182"/>
      <c r="B197" s="183"/>
      <c r="C197" s="183"/>
      <c r="D197" s="184"/>
      <c r="E197" s="185"/>
      <c r="F197" s="186"/>
      <c r="G197" s="187"/>
      <c r="H197" s="188"/>
      <c r="I197" s="188"/>
      <c r="J197" s="189"/>
      <c r="K197" s="189"/>
      <c r="L197" s="163"/>
      <c r="M197" s="155"/>
      <c r="N197" s="156"/>
      <c r="O197" s="181"/>
      <c r="P197" s="164"/>
      <c r="Q197" s="159"/>
    </row>
    <row r="198" customFormat="false" ht="12.75" hidden="false" customHeight="false" outlineLevel="0" collapsed="false">
      <c r="A198" s="182"/>
      <c r="B198" s="183"/>
      <c r="C198" s="183"/>
      <c r="D198" s="184"/>
      <c r="E198" s="185"/>
      <c r="F198" s="186"/>
      <c r="G198" s="187"/>
      <c r="H198" s="188"/>
      <c r="I198" s="188"/>
      <c r="J198" s="189"/>
      <c r="K198" s="189"/>
      <c r="L198" s="163"/>
      <c r="M198" s="155"/>
      <c r="N198" s="156"/>
      <c r="O198" s="181"/>
      <c r="P198" s="164"/>
      <c r="Q198" s="159"/>
    </row>
    <row r="199" customFormat="false" ht="12.75" hidden="false" customHeight="false" outlineLevel="0" collapsed="false">
      <c r="A199" s="182"/>
      <c r="B199" s="183"/>
      <c r="C199" s="183"/>
      <c r="D199" s="184"/>
      <c r="E199" s="185"/>
      <c r="F199" s="186"/>
      <c r="G199" s="187"/>
      <c r="H199" s="188"/>
      <c r="I199" s="188"/>
      <c r="J199" s="189"/>
      <c r="K199" s="189"/>
      <c r="L199" s="163"/>
      <c r="M199" s="155"/>
      <c r="N199" s="156"/>
      <c r="O199" s="181"/>
      <c r="P199" s="164"/>
      <c r="Q199" s="159"/>
    </row>
    <row r="200" customFormat="false" ht="12.75" hidden="false" customHeight="false" outlineLevel="0" collapsed="false">
      <c r="A200" s="182"/>
      <c r="B200" s="183"/>
      <c r="C200" s="183"/>
      <c r="D200" s="184"/>
      <c r="E200" s="185"/>
      <c r="F200" s="186"/>
      <c r="G200" s="187"/>
      <c r="H200" s="188"/>
      <c r="I200" s="188"/>
      <c r="J200" s="189"/>
      <c r="K200" s="189"/>
      <c r="L200" s="163"/>
      <c r="M200" s="155"/>
      <c r="N200" s="156"/>
      <c r="O200" s="181"/>
      <c r="P200" s="164"/>
      <c r="Q200" s="159"/>
    </row>
    <row r="201" customFormat="false" ht="12.75" hidden="false" customHeight="false" outlineLevel="0" collapsed="false">
      <c r="A201" s="182"/>
      <c r="B201" s="183"/>
      <c r="C201" s="183"/>
      <c r="D201" s="184"/>
      <c r="E201" s="185"/>
      <c r="F201" s="186"/>
      <c r="G201" s="187"/>
      <c r="H201" s="188"/>
      <c r="I201" s="188"/>
      <c r="J201" s="189"/>
      <c r="K201" s="189"/>
      <c r="L201" s="163"/>
      <c r="M201" s="155"/>
      <c r="N201" s="156"/>
      <c r="O201" s="181"/>
      <c r="P201" s="164"/>
      <c r="Q201" s="159"/>
    </row>
    <row r="202" customFormat="false" ht="12.75" hidden="false" customHeight="false" outlineLevel="0" collapsed="false">
      <c r="A202" s="182"/>
      <c r="B202" s="183"/>
      <c r="C202" s="183"/>
      <c r="D202" s="184"/>
      <c r="E202" s="185"/>
      <c r="F202" s="186"/>
      <c r="G202" s="187"/>
      <c r="H202" s="188"/>
      <c r="I202" s="188"/>
      <c r="J202" s="189"/>
      <c r="K202" s="189"/>
      <c r="L202" s="163"/>
      <c r="M202" s="155"/>
      <c r="N202" s="156"/>
      <c r="O202" s="181"/>
      <c r="P202" s="164"/>
      <c r="Q202" s="159"/>
    </row>
    <row r="203" customFormat="false" ht="12.75" hidden="false" customHeight="false" outlineLevel="0" collapsed="false">
      <c r="A203" s="182"/>
      <c r="B203" s="183"/>
      <c r="C203" s="183"/>
      <c r="D203" s="184"/>
      <c r="E203" s="185"/>
      <c r="F203" s="186"/>
      <c r="G203" s="187"/>
      <c r="H203" s="188"/>
      <c r="I203" s="188"/>
      <c r="J203" s="189"/>
      <c r="K203" s="189"/>
      <c r="L203" s="163"/>
      <c r="M203" s="155"/>
      <c r="N203" s="156"/>
      <c r="O203" s="181"/>
      <c r="P203" s="164"/>
      <c r="Q203" s="159"/>
    </row>
    <row r="204" customFormat="false" ht="12.75" hidden="false" customHeight="false" outlineLevel="0" collapsed="false">
      <c r="A204" s="182"/>
      <c r="B204" s="183"/>
      <c r="C204" s="183"/>
      <c r="D204" s="184"/>
      <c r="E204" s="185"/>
      <c r="F204" s="186"/>
      <c r="G204" s="187"/>
      <c r="H204" s="188"/>
      <c r="I204" s="188"/>
      <c r="J204" s="189"/>
      <c r="K204" s="189"/>
      <c r="L204" s="163"/>
      <c r="M204" s="155"/>
      <c r="N204" s="156"/>
      <c r="O204" s="181"/>
      <c r="P204" s="164"/>
      <c r="Q204" s="159"/>
    </row>
    <row r="205" customFormat="false" ht="12.75" hidden="false" customHeight="false" outlineLevel="0" collapsed="false">
      <c r="A205" s="182"/>
      <c r="B205" s="183"/>
      <c r="C205" s="183"/>
      <c r="D205" s="184"/>
      <c r="E205" s="185"/>
      <c r="F205" s="186"/>
      <c r="G205" s="187"/>
      <c r="H205" s="188"/>
      <c r="I205" s="188"/>
      <c r="J205" s="189"/>
      <c r="K205" s="189"/>
      <c r="L205" s="163"/>
      <c r="M205" s="155"/>
      <c r="N205" s="156"/>
      <c r="O205" s="181"/>
      <c r="P205" s="164"/>
      <c r="Q205" s="159"/>
    </row>
    <row r="206" customFormat="false" ht="12.75" hidden="false" customHeight="false" outlineLevel="0" collapsed="false">
      <c r="A206" s="182"/>
      <c r="B206" s="183"/>
      <c r="C206" s="183"/>
      <c r="D206" s="184"/>
      <c r="E206" s="185"/>
      <c r="F206" s="186"/>
      <c r="G206" s="187"/>
      <c r="H206" s="188"/>
      <c r="I206" s="188"/>
      <c r="J206" s="189"/>
      <c r="K206" s="189"/>
      <c r="L206" s="163"/>
      <c r="M206" s="155"/>
      <c r="N206" s="156"/>
      <c r="O206" s="181"/>
      <c r="P206" s="164"/>
      <c r="Q206" s="159"/>
    </row>
    <row r="207" customFormat="false" ht="12.75" hidden="false" customHeight="false" outlineLevel="0" collapsed="false">
      <c r="A207" s="182"/>
      <c r="B207" s="183"/>
      <c r="C207" s="183"/>
      <c r="D207" s="184"/>
      <c r="E207" s="185"/>
      <c r="F207" s="186"/>
      <c r="G207" s="187"/>
      <c r="H207" s="188"/>
      <c r="I207" s="188"/>
      <c r="J207" s="189"/>
      <c r="K207" s="189"/>
      <c r="L207" s="163"/>
      <c r="M207" s="155"/>
      <c r="N207" s="156"/>
      <c r="O207" s="181"/>
      <c r="P207" s="164"/>
      <c r="Q207" s="159"/>
    </row>
    <row r="208" customFormat="false" ht="12.75" hidden="false" customHeight="false" outlineLevel="0" collapsed="false">
      <c r="A208" s="182"/>
      <c r="B208" s="183"/>
      <c r="C208" s="183"/>
      <c r="D208" s="184"/>
      <c r="E208" s="185"/>
      <c r="F208" s="186"/>
      <c r="G208" s="187"/>
      <c r="H208" s="188"/>
      <c r="I208" s="188"/>
      <c r="J208" s="189"/>
      <c r="K208" s="189"/>
      <c r="L208" s="163"/>
      <c r="M208" s="155"/>
      <c r="N208" s="156"/>
      <c r="O208" s="181"/>
      <c r="P208" s="164"/>
      <c r="Q208" s="159"/>
    </row>
    <row r="209" customFormat="false" ht="12.75" hidden="false" customHeight="false" outlineLevel="0" collapsed="false">
      <c r="A209" s="182"/>
      <c r="B209" s="183"/>
      <c r="C209" s="183"/>
      <c r="D209" s="184"/>
      <c r="E209" s="185"/>
      <c r="F209" s="186"/>
      <c r="G209" s="187"/>
      <c r="H209" s="188"/>
      <c r="I209" s="188"/>
      <c r="J209" s="189"/>
      <c r="K209" s="189"/>
      <c r="L209" s="163"/>
      <c r="M209" s="155"/>
      <c r="N209" s="156"/>
      <c r="O209" s="181"/>
      <c r="P209" s="164"/>
      <c r="Q209" s="159"/>
    </row>
    <row r="210" customFormat="false" ht="12.75" hidden="false" customHeight="false" outlineLevel="0" collapsed="false">
      <c r="A210" s="182"/>
      <c r="B210" s="183"/>
      <c r="C210" s="183"/>
      <c r="D210" s="184"/>
      <c r="E210" s="185"/>
      <c r="F210" s="186"/>
      <c r="G210" s="187"/>
      <c r="H210" s="188"/>
      <c r="I210" s="188"/>
      <c r="J210" s="189"/>
      <c r="K210" s="189"/>
      <c r="L210" s="163"/>
      <c r="M210" s="155"/>
      <c r="N210" s="156"/>
      <c r="O210" s="181"/>
      <c r="P210" s="164"/>
      <c r="Q210" s="159"/>
    </row>
    <row r="211" customFormat="false" ht="12.75" hidden="false" customHeight="false" outlineLevel="0" collapsed="false">
      <c r="A211" s="182"/>
      <c r="B211" s="183"/>
      <c r="C211" s="183"/>
      <c r="D211" s="184"/>
      <c r="E211" s="185"/>
      <c r="F211" s="186"/>
      <c r="G211" s="187"/>
      <c r="H211" s="188"/>
      <c r="I211" s="188"/>
      <c r="J211" s="189"/>
      <c r="K211" s="189"/>
      <c r="L211" s="163"/>
      <c r="M211" s="155"/>
      <c r="N211" s="156"/>
      <c r="O211" s="181"/>
      <c r="P211" s="164"/>
      <c r="Q211" s="159"/>
    </row>
    <row r="212" customFormat="false" ht="12.75" hidden="false" customHeight="false" outlineLevel="0" collapsed="false">
      <c r="A212" s="182"/>
      <c r="B212" s="183"/>
      <c r="C212" s="183"/>
      <c r="D212" s="184"/>
      <c r="E212" s="185"/>
      <c r="F212" s="186"/>
      <c r="G212" s="187"/>
      <c r="H212" s="188"/>
      <c r="I212" s="188"/>
      <c r="J212" s="189"/>
      <c r="K212" s="189"/>
      <c r="L212" s="163"/>
      <c r="M212" s="155"/>
      <c r="N212" s="156"/>
      <c r="O212" s="181"/>
      <c r="P212" s="164"/>
      <c r="Q212" s="159"/>
    </row>
    <row r="213" customFormat="false" ht="12.75" hidden="false" customHeight="false" outlineLevel="0" collapsed="false">
      <c r="A213" s="182"/>
      <c r="B213" s="183"/>
      <c r="C213" s="183"/>
      <c r="D213" s="184"/>
      <c r="E213" s="185"/>
      <c r="F213" s="186"/>
      <c r="G213" s="187"/>
      <c r="H213" s="188"/>
      <c r="I213" s="188"/>
      <c r="J213" s="189"/>
      <c r="K213" s="189"/>
      <c r="L213" s="163"/>
      <c r="M213" s="155"/>
      <c r="N213" s="156"/>
      <c r="O213" s="181"/>
      <c r="P213" s="164"/>
      <c r="Q213" s="159"/>
    </row>
    <row r="214" customFormat="false" ht="12.75" hidden="false" customHeight="false" outlineLevel="0" collapsed="false">
      <c r="A214" s="182"/>
      <c r="B214" s="183"/>
      <c r="C214" s="183"/>
      <c r="D214" s="184"/>
      <c r="E214" s="185"/>
      <c r="F214" s="186"/>
      <c r="G214" s="187"/>
      <c r="H214" s="188"/>
      <c r="I214" s="188"/>
      <c r="J214" s="189"/>
      <c r="K214" s="189"/>
      <c r="L214" s="163"/>
      <c r="M214" s="155"/>
      <c r="N214" s="156"/>
      <c r="O214" s="181"/>
      <c r="P214" s="164"/>
      <c r="Q214" s="159"/>
    </row>
    <row r="215" customFormat="false" ht="12.75" hidden="false" customHeight="false" outlineLevel="0" collapsed="false">
      <c r="A215" s="182"/>
      <c r="B215" s="183"/>
      <c r="C215" s="183"/>
      <c r="D215" s="184"/>
      <c r="E215" s="185"/>
      <c r="F215" s="186"/>
      <c r="G215" s="187"/>
      <c r="H215" s="188"/>
      <c r="I215" s="188"/>
      <c r="J215" s="189"/>
      <c r="K215" s="189"/>
      <c r="L215" s="163"/>
      <c r="M215" s="155"/>
      <c r="N215" s="156"/>
      <c r="O215" s="181"/>
      <c r="P215" s="164"/>
      <c r="Q215" s="159"/>
    </row>
    <row r="216" customFormat="false" ht="12.75" hidden="false" customHeight="false" outlineLevel="0" collapsed="false">
      <c r="A216" s="182"/>
      <c r="B216" s="183"/>
      <c r="C216" s="183"/>
      <c r="D216" s="184"/>
      <c r="E216" s="185"/>
      <c r="F216" s="186"/>
      <c r="G216" s="187"/>
      <c r="H216" s="188"/>
      <c r="I216" s="188"/>
      <c r="J216" s="189"/>
      <c r="K216" s="189"/>
      <c r="L216" s="163"/>
      <c r="M216" s="155"/>
      <c r="N216" s="156"/>
      <c r="O216" s="181"/>
      <c r="P216" s="164"/>
      <c r="Q216" s="159"/>
    </row>
    <row r="217" customFormat="false" ht="12.75" hidden="false" customHeight="false" outlineLevel="0" collapsed="false">
      <c r="A217" s="182"/>
      <c r="B217" s="183"/>
      <c r="C217" s="183"/>
      <c r="D217" s="184"/>
      <c r="E217" s="185"/>
      <c r="F217" s="186"/>
      <c r="G217" s="187"/>
      <c r="H217" s="188"/>
      <c r="I217" s="188"/>
      <c r="J217" s="189"/>
      <c r="K217" s="189"/>
      <c r="L217" s="163"/>
      <c r="M217" s="155"/>
      <c r="N217" s="156"/>
      <c r="O217" s="181"/>
      <c r="P217" s="164"/>
      <c r="Q217" s="159"/>
    </row>
    <row r="218" customFormat="false" ht="12.75" hidden="false" customHeight="false" outlineLevel="0" collapsed="false">
      <c r="A218" s="182"/>
      <c r="B218" s="183"/>
      <c r="C218" s="183"/>
      <c r="D218" s="184"/>
      <c r="E218" s="185"/>
      <c r="F218" s="186"/>
      <c r="G218" s="187"/>
      <c r="H218" s="188"/>
      <c r="I218" s="188"/>
      <c r="J218" s="189"/>
      <c r="K218" s="189"/>
      <c r="L218" s="163"/>
      <c r="M218" s="155"/>
      <c r="N218" s="156"/>
      <c r="O218" s="181"/>
      <c r="P218" s="164"/>
      <c r="Q218" s="159"/>
    </row>
    <row r="219" customFormat="false" ht="12.75" hidden="false" customHeight="false" outlineLevel="0" collapsed="false">
      <c r="A219" s="182"/>
      <c r="B219" s="183"/>
      <c r="C219" s="183"/>
      <c r="D219" s="184"/>
      <c r="E219" s="185"/>
      <c r="F219" s="186"/>
      <c r="G219" s="187"/>
      <c r="H219" s="188"/>
      <c r="I219" s="188"/>
      <c r="J219" s="189"/>
      <c r="K219" s="189"/>
      <c r="L219" s="163"/>
      <c r="M219" s="155"/>
      <c r="N219" s="156"/>
      <c r="O219" s="181"/>
      <c r="P219" s="164"/>
      <c r="Q219" s="159"/>
    </row>
    <row r="220" customFormat="false" ht="12.75" hidden="false" customHeight="false" outlineLevel="0" collapsed="false">
      <c r="A220" s="182"/>
      <c r="B220" s="183"/>
      <c r="C220" s="183"/>
      <c r="D220" s="184"/>
      <c r="E220" s="185"/>
      <c r="F220" s="186"/>
      <c r="G220" s="187"/>
      <c r="H220" s="188"/>
      <c r="I220" s="188"/>
      <c r="J220" s="189"/>
      <c r="K220" s="189"/>
      <c r="L220" s="163"/>
      <c r="M220" s="155"/>
      <c r="N220" s="156"/>
      <c r="O220" s="181"/>
      <c r="P220" s="164"/>
      <c r="Q220" s="159"/>
    </row>
    <row r="221" customFormat="false" ht="12.75" hidden="false" customHeight="false" outlineLevel="0" collapsed="false">
      <c r="A221" s="182"/>
      <c r="B221" s="183"/>
      <c r="C221" s="183"/>
      <c r="D221" s="184"/>
      <c r="E221" s="185"/>
      <c r="F221" s="186"/>
      <c r="G221" s="187"/>
      <c r="H221" s="188"/>
      <c r="I221" s="188"/>
      <c r="J221" s="189"/>
      <c r="K221" s="189"/>
      <c r="L221" s="163"/>
      <c r="M221" s="155"/>
      <c r="N221" s="156"/>
      <c r="O221" s="181"/>
      <c r="P221" s="164"/>
      <c r="Q221" s="159"/>
    </row>
    <row r="222" customFormat="false" ht="12.75" hidden="false" customHeight="false" outlineLevel="0" collapsed="false">
      <c r="A222" s="182"/>
      <c r="B222" s="183"/>
      <c r="C222" s="183"/>
      <c r="D222" s="184"/>
      <c r="E222" s="185"/>
      <c r="F222" s="186"/>
      <c r="G222" s="187"/>
      <c r="H222" s="188"/>
      <c r="I222" s="188"/>
      <c r="J222" s="189"/>
      <c r="K222" s="189"/>
      <c r="L222" s="163"/>
      <c r="M222" s="155"/>
      <c r="N222" s="156"/>
      <c r="O222" s="181"/>
      <c r="P222" s="164"/>
      <c r="Q222" s="159"/>
    </row>
    <row r="223" customFormat="false" ht="12.75" hidden="false" customHeight="false" outlineLevel="0" collapsed="false">
      <c r="A223" s="182"/>
      <c r="B223" s="183"/>
      <c r="C223" s="183"/>
      <c r="D223" s="184"/>
      <c r="E223" s="185"/>
      <c r="F223" s="186"/>
      <c r="G223" s="187"/>
      <c r="H223" s="188"/>
      <c r="I223" s="188"/>
      <c r="J223" s="189"/>
      <c r="K223" s="189"/>
      <c r="L223" s="163"/>
      <c r="M223" s="155"/>
      <c r="N223" s="156"/>
      <c r="O223" s="181"/>
      <c r="P223" s="164"/>
      <c r="Q223" s="159"/>
    </row>
    <row r="224" customFormat="false" ht="12.75" hidden="false" customHeight="false" outlineLevel="0" collapsed="false">
      <c r="A224" s="182"/>
      <c r="B224" s="183"/>
      <c r="C224" s="183"/>
      <c r="D224" s="184"/>
      <c r="E224" s="185"/>
      <c r="F224" s="186"/>
      <c r="G224" s="187"/>
      <c r="H224" s="188"/>
      <c r="I224" s="188"/>
      <c r="J224" s="189"/>
      <c r="K224" s="189"/>
      <c r="L224" s="163"/>
      <c r="M224" s="155"/>
      <c r="N224" s="156"/>
      <c r="O224" s="181"/>
      <c r="P224" s="164"/>
      <c r="Q224" s="159"/>
    </row>
    <row r="225" customFormat="false" ht="12.75" hidden="false" customHeight="false" outlineLevel="0" collapsed="false">
      <c r="A225" s="182"/>
      <c r="B225" s="183"/>
      <c r="C225" s="183"/>
      <c r="D225" s="184"/>
      <c r="E225" s="185"/>
      <c r="F225" s="186"/>
      <c r="G225" s="187"/>
      <c r="H225" s="188"/>
      <c r="I225" s="188"/>
      <c r="J225" s="189"/>
      <c r="K225" s="189"/>
      <c r="L225" s="163"/>
      <c r="M225" s="155"/>
      <c r="N225" s="156"/>
      <c r="O225" s="181"/>
      <c r="P225" s="164"/>
      <c r="Q225" s="159"/>
    </row>
    <row r="226" customFormat="false" ht="12.75" hidden="false" customHeight="false" outlineLevel="0" collapsed="false">
      <c r="A226" s="182"/>
      <c r="B226" s="183"/>
      <c r="C226" s="183"/>
      <c r="D226" s="184"/>
      <c r="E226" s="185"/>
      <c r="F226" s="186"/>
      <c r="G226" s="187"/>
      <c r="H226" s="188"/>
      <c r="I226" s="188"/>
      <c r="J226" s="189"/>
      <c r="K226" s="189"/>
      <c r="L226" s="163"/>
      <c r="M226" s="155"/>
      <c r="N226" s="156"/>
      <c r="O226" s="181"/>
      <c r="P226" s="164"/>
      <c r="Q226" s="159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86"/>
      <c r="G227" s="187"/>
      <c r="H227" s="188"/>
      <c r="I227" s="188"/>
      <c r="J227" s="189"/>
      <c r="K227" s="189"/>
      <c r="L227" s="163"/>
      <c r="M227" s="155"/>
      <c r="N227" s="156"/>
      <c r="O227" s="181"/>
      <c r="P227" s="164"/>
      <c r="Q227" s="159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86"/>
      <c r="G228" s="187"/>
      <c r="H228" s="188"/>
      <c r="I228" s="188"/>
      <c r="J228" s="189"/>
      <c r="K228" s="189"/>
      <c r="L228" s="163"/>
      <c r="M228" s="155"/>
      <c r="N228" s="156"/>
      <c r="O228" s="181"/>
      <c r="P228" s="164"/>
      <c r="Q228" s="159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86"/>
      <c r="G229" s="187"/>
      <c r="H229" s="188"/>
      <c r="I229" s="188"/>
      <c r="J229" s="189"/>
      <c r="K229" s="189"/>
      <c r="L229" s="163"/>
      <c r="M229" s="155"/>
      <c r="N229" s="156"/>
      <c r="O229" s="181"/>
      <c r="P229" s="164"/>
      <c r="Q229" s="159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86"/>
      <c r="G230" s="187"/>
      <c r="H230" s="188"/>
      <c r="I230" s="188"/>
      <c r="J230" s="189"/>
      <c r="K230" s="189"/>
      <c r="L230" s="163"/>
      <c r="M230" s="155"/>
      <c r="N230" s="156"/>
      <c r="O230" s="181"/>
      <c r="P230" s="164"/>
      <c r="Q230" s="159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86"/>
      <c r="G231" s="187"/>
      <c r="H231" s="188"/>
      <c r="I231" s="188"/>
      <c r="J231" s="189"/>
      <c r="K231" s="189"/>
      <c r="L231" s="163"/>
      <c r="M231" s="155"/>
      <c r="N231" s="156"/>
      <c r="O231" s="181"/>
      <c r="P231" s="164"/>
      <c r="Q231" s="159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86"/>
      <c r="G232" s="187"/>
      <c r="H232" s="188"/>
      <c r="I232" s="188"/>
      <c r="J232" s="189"/>
      <c r="K232" s="189"/>
      <c r="L232" s="163"/>
      <c r="M232" s="155"/>
      <c r="N232" s="156"/>
      <c r="O232" s="181"/>
      <c r="P232" s="164"/>
      <c r="Q232" s="159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86"/>
      <c r="G233" s="187"/>
      <c r="H233" s="188"/>
      <c r="I233" s="188"/>
      <c r="J233" s="189"/>
      <c r="K233" s="189"/>
      <c r="L233" s="163"/>
      <c r="M233" s="155"/>
      <c r="N233" s="156"/>
      <c r="O233" s="181"/>
      <c r="P233" s="164"/>
      <c r="Q233" s="159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86"/>
      <c r="G234" s="187"/>
      <c r="H234" s="188"/>
      <c r="I234" s="188"/>
      <c r="J234" s="189"/>
      <c r="K234" s="189"/>
      <c r="L234" s="163"/>
      <c r="M234" s="155"/>
      <c r="N234" s="156"/>
      <c r="O234" s="181"/>
      <c r="P234" s="164"/>
      <c r="Q234" s="159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86"/>
      <c r="G235" s="187"/>
      <c r="H235" s="188"/>
      <c r="I235" s="188"/>
      <c r="J235" s="189"/>
      <c r="K235" s="189"/>
      <c r="L235" s="163"/>
      <c r="M235" s="155"/>
      <c r="N235" s="156"/>
      <c r="O235" s="181"/>
      <c r="P235" s="164"/>
      <c r="Q235" s="159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86"/>
      <c r="G236" s="187"/>
      <c r="H236" s="188"/>
      <c r="I236" s="188"/>
      <c r="J236" s="189"/>
      <c r="K236" s="189"/>
      <c r="L236" s="163"/>
      <c r="M236" s="155"/>
      <c r="N236" s="156"/>
      <c r="O236" s="181"/>
      <c r="P236" s="164"/>
      <c r="Q236" s="159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86"/>
      <c r="G237" s="187"/>
      <c r="H237" s="188"/>
      <c r="I237" s="188"/>
      <c r="J237" s="189"/>
      <c r="K237" s="189"/>
      <c r="L237" s="163"/>
      <c r="M237" s="155"/>
      <c r="N237" s="156"/>
      <c r="O237" s="181"/>
      <c r="P237" s="164"/>
      <c r="Q237" s="159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6"/>
      <c r="G238" s="187"/>
      <c r="H238" s="188"/>
      <c r="I238" s="188"/>
      <c r="J238" s="189"/>
      <c r="K238" s="189"/>
      <c r="L238" s="163"/>
      <c r="M238" s="155"/>
      <c r="N238" s="156"/>
      <c r="O238" s="181"/>
      <c r="P238" s="164"/>
      <c r="Q238" s="159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6"/>
      <c r="G239" s="187"/>
      <c r="H239" s="188"/>
      <c r="I239" s="188"/>
      <c r="J239" s="189"/>
      <c r="K239" s="189"/>
      <c r="L239" s="163"/>
      <c r="M239" s="155"/>
      <c r="N239" s="156"/>
      <c r="O239" s="181"/>
      <c r="P239" s="164"/>
      <c r="Q239" s="159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6"/>
      <c r="G240" s="187"/>
      <c r="H240" s="188"/>
      <c r="I240" s="188"/>
      <c r="J240" s="189"/>
      <c r="K240" s="189"/>
      <c r="L240" s="163"/>
      <c r="M240" s="155"/>
      <c r="N240" s="156"/>
      <c r="O240" s="181"/>
      <c r="P240" s="164"/>
      <c r="Q240" s="159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6"/>
      <c r="G241" s="187"/>
      <c r="H241" s="188"/>
      <c r="I241" s="188"/>
      <c r="J241" s="189"/>
      <c r="K241" s="189"/>
      <c r="L241" s="163"/>
      <c r="M241" s="155"/>
      <c r="N241" s="156"/>
      <c r="O241" s="181"/>
      <c r="P241" s="164"/>
      <c r="Q241" s="159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6"/>
      <c r="G242" s="187"/>
      <c r="H242" s="188"/>
      <c r="I242" s="188"/>
      <c r="J242" s="189"/>
      <c r="K242" s="189"/>
      <c r="L242" s="163"/>
      <c r="M242" s="155"/>
      <c r="N242" s="156"/>
      <c r="O242" s="181"/>
      <c r="P242" s="164"/>
      <c r="Q242" s="159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6"/>
      <c r="G243" s="187"/>
      <c r="H243" s="188"/>
      <c r="I243" s="188"/>
      <c r="J243" s="189"/>
      <c r="K243" s="189"/>
      <c r="L243" s="163"/>
      <c r="M243" s="155"/>
      <c r="N243" s="156"/>
      <c r="O243" s="181"/>
      <c r="P243" s="164"/>
      <c r="Q243" s="159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6"/>
      <c r="G244" s="187"/>
      <c r="H244" s="188"/>
      <c r="I244" s="188"/>
      <c r="J244" s="189"/>
      <c r="K244" s="189"/>
      <c r="L244" s="163"/>
      <c r="M244" s="155"/>
      <c r="N244" s="156"/>
      <c r="O244" s="181"/>
      <c r="P244" s="164"/>
      <c r="Q244" s="159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86"/>
      <c r="G245" s="187"/>
      <c r="H245" s="188"/>
      <c r="I245" s="188"/>
      <c r="J245" s="189"/>
      <c r="K245" s="189"/>
      <c r="L245" s="163"/>
      <c r="M245" s="155"/>
      <c r="N245" s="156"/>
      <c r="O245" s="181"/>
      <c r="P245" s="164"/>
      <c r="Q245" s="159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86"/>
      <c r="G246" s="187"/>
      <c r="H246" s="188"/>
      <c r="I246" s="188"/>
      <c r="J246" s="189"/>
      <c r="K246" s="189"/>
      <c r="L246" s="163"/>
      <c r="M246" s="155"/>
      <c r="N246" s="156"/>
      <c r="O246" s="181"/>
      <c r="P246" s="164"/>
      <c r="Q246" s="159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86"/>
      <c r="G247" s="187"/>
      <c r="H247" s="188"/>
      <c r="I247" s="188"/>
      <c r="J247" s="189"/>
      <c r="K247" s="189"/>
      <c r="L247" s="163"/>
      <c r="M247" s="155"/>
      <c r="N247" s="156"/>
      <c r="O247" s="181"/>
      <c r="P247" s="164"/>
      <c r="Q247" s="159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86"/>
      <c r="G248" s="187"/>
      <c r="H248" s="188"/>
      <c r="I248" s="188"/>
      <c r="J248" s="189"/>
      <c r="K248" s="189"/>
      <c r="L248" s="163"/>
      <c r="M248" s="155"/>
      <c r="N248" s="156"/>
      <c r="O248" s="181"/>
      <c r="P248" s="164"/>
      <c r="Q248" s="159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86"/>
      <c r="G249" s="187"/>
      <c r="H249" s="188"/>
      <c r="I249" s="188"/>
      <c r="J249" s="189"/>
      <c r="K249" s="189"/>
      <c r="L249" s="163"/>
      <c r="M249" s="155"/>
      <c r="N249" s="156"/>
      <c r="O249" s="181"/>
      <c r="P249" s="164"/>
      <c r="Q249" s="159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86"/>
      <c r="G250" s="187"/>
      <c r="H250" s="188"/>
      <c r="I250" s="188"/>
      <c r="J250" s="189"/>
      <c r="K250" s="189"/>
      <c r="L250" s="163"/>
      <c r="M250" s="155"/>
      <c r="N250" s="156"/>
      <c r="O250" s="181"/>
      <c r="P250" s="164"/>
      <c r="Q250" s="159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86"/>
      <c r="G251" s="187"/>
      <c r="H251" s="188"/>
      <c r="I251" s="188"/>
      <c r="J251" s="189"/>
      <c r="K251" s="189"/>
      <c r="L251" s="163"/>
      <c r="M251" s="155"/>
      <c r="N251" s="156"/>
      <c r="O251" s="181"/>
      <c r="P251" s="164"/>
      <c r="Q251" s="159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86"/>
      <c r="G252" s="187"/>
      <c r="H252" s="188"/>
      <c r="I252" s="188"/>
      <c r="J252" s="189"/>
      <c r="K252" s="189"/>
      <c r="L252" s="163"/>
      <c r="M252" s="155"/>
      <c r="N252" s="156"/>
      <c r="O252" s="181"/>
      <c r="P252" s="164"/>
      <c r="Q252" s="159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86"/>
      <c r="G253" s="187"/>
      <c r="H253" s="188"/>
      <c r="I253" s="188"/>
      <c r="J253" s="189"/>
      <c r="K253" s="189"/>
      <c r="L253" s="163"/>
      <c r="M253" s="155"/>
      <c r="N253" s="156"/>
      <c r="O253" s="181"/>
      <c r="P253" s="164"/>
      <c r="Q253" s="159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86"/>
      <c r="G254" s="187"/>
      <c r="H254" s="188"/>
      <c r="I254" s="188"/>
      <c r="J254" s="189"/>
      <c r="K254" s="189"/>
      <c r="L254" s="163"/>
      <c r="M254" s="155"/>
      <c r="N254" s="156"/>
      <c r="O254" s="181"/>
      <c r="P254" s="164"/>
      <c r="Q254" s="159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86"/>
      <c r="G255" s="187"/>
      <c r="H255" s="188"/>
      <c r="I255" s="188"/>
      <c r="J255" s="189"/>
      <c r="K255" s="189"/>
      <c r="L255" s="163"/>
      <c r="M255" s="155"/>
      <c r="N255" s="156"/>
      <c r="O255" s="181"/>
      <c r="P255" s="164"/>
      <c r="Q255" s="159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86"/>
      <c r="G256" s="187"/>
      <c r="H256" s="188"/>
      <c r="I256" s="188"/>
      <c r="J256" s="189"/>
      <c r="K256" s="189"/>
      <c r="L256" s="163"/>
      <c r="M256" s="155"/>
      <c r="N256" s="156"/>
      <c r="O256" s="181"/>
      <c r="P256" s="164"/>
      <c r="Q256" s="159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86"/>
      <c r="G257" s="187"/>
      <c r="H257" s="188"/>
      <c r="I257" s="188"/>
      <c r="J257" s="189"/>
      <c r="K257" s="189"/>
      <c r="L257" s="163"/>
      <c r="M257" s="155"/>
      <c r="N257" s="156"/>
      <c r="O257" s="181"/>
      <c r="P257" s="164"/>
      <c r="Q257" s="159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86"/>
      <c r="G258" s="187"/>
      <c r="H258" s="188"/>
      <c r="I258" s="188"/>
      <c r="J258" s="189"/>
      <c r="K258" s="189"/>
      <c r="L258" s="163"/>
      <c r="M258" s="155"/>
      <c r="N258" s="156"/>
      <c r="O258" s="181"/>
      <c r="P258" s="164"/>
      <c r="Q258" s="159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86"/>
      <c r="G259" s="187"/>
      <c r="H259" s="188"/>
      <c r="I259" s="188"/>
      <c r="J259" s="189"/>
      <c r="K259" s="189"/>
      <c r="L259" s="163"/>
      <c r="M259" s="155"/>
      <c r="N259" s="156"/>
      <c r="O259" s="181"/>
      <c r="P259" s="164"/>
      <c r="Q259" s="159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86"/>
      <c r="G260" s="187"/>
      <c r="H260" s="188"/>
      <c r="I260" s="188"/>
      <c r="J260" s="189"/>
      <c r="K260" s="189"/>
      <c r="L260" s="163"/>
      <c r="M260" s="155"/>
      <c r="N260" s="156"/>
      <c r="O260" s="181"/>
      <c r="P260" s="164"/>
      <c r="Q260" s="159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86"/>
      <c r="G261" s="187"/>
      <c r="H261" s="188"/>
      <c r="I261" s="188"/>
      <c r="J261" s="189"/>
      <c r="K261" s="189"/>
      <c r="L261" s="163"/>
      <c r="M261" s="155"/>
      <c r="N261" s="156"/>
      <c r="O261" s="181"/>
      <c r="P261" s="164"/>
      <c r="Q261" s="159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86"/>
      <c r="G262" s="187"/>
      <c r="H262" s="188"/>
      <c r="I262" s="188"/>
      <c r="J262" s="189"/>
      <c r="K262" s="189"/>
      <c r="L262" s="163"/>
      <c r="M262" s="155"/>
      <c r="N262" s="156"/>
      <c r="O262" s="181"/>
      <c r="P262" s="164"/>
      <c r="Q262" s="159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86"/>
      <c r="G263" s="187"/>
      <c r="H263" s="188"/>
      <c r="I263" s="188"/>
      <c r="J263" s="189"/>
      <c r="K263" s="189"/>
      <c r="L263" s="163"/>
      <c r="M263" s="155"/>
      <c r="N263" s="156"/>
      <c r="O263" s="181"/>
      <c r="P263" s="164"/>
      <c r="Q263" s="159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86"/>
      <c r="G264" s="187"/>
      <c r="H264" s="188"/>
      <c r="I264" s="188"/>
      <c r="J264" s="189"/>
      <c r="K264" s="189"/>
      <c r="L264" s="163"/>
      <c r="M264" s="155"/>
      <c r="N264" s="156"/>
      <c r="O264" s="181"/>
      <c r="P264" s="164"/>
      <c r="Q264" s="159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86"/>
      <c r="G265" s="187"/>
      <c r="H265" s="188"/>
      <c r="I265" s="188"/>
      <c r="J265" s="189"/>
      <c r="K265" s="189"/>
      <c r="L265" s="163"/>
      <c r="M265" s="155"/>
      <c r="N265" s="156"/>
      <c r="O265" s="181"/>
      <c r="P265" s="164"/>
      <c r="Q265" s="159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86"/>
      <c r="G266" s="187"/>
      <c r="H266" s="188"/>
      <c r="I266" s="188"/>
      <c r="J266" s="189"/>
      <c r="K266" s="189"/>
      <c r="L266" s="163"/>
      <c r="M266" s="155"/>
      <c r="N266" s="156"/>
      <c r="O266" s="181"/>
      <c r="P266" s="164"/>
      <c r="Q266" s="159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86"/>
      <c r="G267" s="187"/>
      <c r="H267" s="188"/>
      <c r="I267" s="188"/>
      <c r="J267" s="189"/>
      <c r="K267" s="189"/>
      <c r="L267" s="163"/>
      <c r="M267" s="155"/>
      <c r="N267" s="156"/>
      <c r="O267" s="181"/>
      <c r="P267" s="164"/>
      <c r="Q267" s="159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86"/>
      <c r="G268" s="187"/>
      <c r="H268" s="188"/>
      <c r="I268" s="188"/>
      <c r="J268" s="189"/>
      <c r="K268" s="189"/>
      <c r="L268" s="163"/>
      <c r="M268" s="155"/>
      <c r="N268" s="156"/>
      <c r="O268" s="181"/>
      <c r="P268" s="164"/>
      <c r="Q268" s="159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86"/>
      <c r="G269" s="187"/>
      <c r="H269" s="188"/>
      <c r="I269" s="188"/>
      <c r="J269" s="189"/>
      <c r="K269" s="189"/>
      <c r="L269" s="163"/>
      <c r="M269" s="155"/>
      <c r="N269" s="156"/>
      <c r="O269" s="181"/>
      <c r="P269" s="164"/>
      <c r="Q269" s="159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86"/>
      <c r="G270" s="187"/>
      <c r="H270" s="188"/>
      <c r="I270" s="188"/>
      <c r="J270" s="189"/>
      <c r="K270" s="189"/>
      <c r="L270" s="163"/>
      <c r="M270" s="155"/>
      <c r="N270" s="156"/>
      <c r="O270" s="181"/>
      <c r="P270" s="164"/>
      <c r="Q270" s="159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86"/>
      <c r="G271" s="187"/>
      <c r="H271" s="188"/>
      <c r="I271" s="188"/>
      <c r="J271" s="189"/>
      <c r="K271" s="189"/>
      <c r="L271" s="163"/>
      <c r="M271" s="155"/>
      <c r="N271" s="156"/>
      <c r="O271" s="181"/>
      <c r="P271" s="164"/>
      <c r="Q271" s="159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86"/>
      <c r="G272" s="187"/>
      <c r="H272" s="188"/>
      <c r="I272" s="188"/>
      <c r="J272" s="189"/>
      <c r="K272" s="189"/>
      <c r="L272" s="163"/>
      <c r="M272" s="155"/>
      <c r="N272" s="156"/>
      <c r="O272" s="181"/>
      <c r="P272" s="164"/>
      <c r="Q272" s="159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86"/>
      <c r="G273" s="187"/>
      <c r="H273" s="188"/>
      <c r="I273" s="188"/>
      <c r="J273" s="189"/>
      <c r="K273" s="189"/>
      <c r="L273" s="163"/>
      <c r="M273" s="155"/>
      <c r="N273" s="156"/>
      <c r="O273" s="181"/>
      <c r="P273" s="164"/>
      <c r="Q273" s="159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86"/>
      <c r="G274" s="187"/>
      <c r="H274" s="188"/>
      <c r="I274" s="188"/>
      <c r="J274" s="189"/>
      <c r="K274" s="189"/>
      <c r="L274" s="163"/>
      <c r="M274" s="155"/>
      <c r="N274" s="156"/>
      <c r="O274" s="181"/>
      <c r="P274" s="164"/>
      <c r="Q274" s="159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86"/>
      <c r="G275" s="187"/>
      <c r="H275" s="188"/>
      <c r="I275" s="188"/>
      <c r="J275" s="189"/>
      <c r="K275" s="189"/>
      <c r="L275" s="163"/>
      <c r="M275" s="155"/>
      <c r="N275" s="156"/>
      <c r="O275" s="181"/>
      <c r="P275" s="164"/>
      <c r="Q275" s="159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86"/>
      <c r="G276" s="187"/>
      <c r="H276" s="188"/>
      <c r="I276" s="188"/>
      <c r="J276" s="189"/>
      <c r="K276" s="189"/>
      <c r="L276" s="163"/>
      <c r="M276" s="155"/>
      <c r="N276" s="156"/>
      <c r="O276" s="181"/>
      <c r="P276" s="164"/>
      <c r="Q276" s="159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86"/>
      <c r="G277" s="187"/>
      <c r="H277" s="188"/>
      <c r="I277" s="188"/>
      <c r="J277" s="189"/>
      <c r="K277" s="189"/>
      <c r="L277" s="163"/>
      <c r="M277" s="155"/>
      <c r="N277" s="156"/>
      <c r="O277" s="181"/>
      <c r="P277" s="164"/>
      <c r="Q277" s="159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86"/>
      <c r="G278" s="187"/>
      <c r="H278" s="188"/>
      <c r="I278" s="188"/>
      <c r="J278" s="189"/>
      <c r="K278" s="189"/>
      <c r="L278" s="163"/>
      <c r="M278" s="155"/>
      <c r="N278" s="156"/>
      <c r="O278" s="181"/>
      <c r="P278" s="164"/>
      <c r="Q278" s="159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86"/>
      <c r="G279" s="187"/>
      <c r="H279" s="188"/>
      <c r="I279" s="188"/>
      <c r="J279" s="189"/>
      <c r="K279" s="189"/>
      <c r="L279" s="163"/>
      <c r="M279" s="155"/>
      <c r="N279" s="156"/>
      <c r="O279" s="181"/>
      <c r="P279" s="164"/>
      <c r="Q279" s="159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86"/>
      <c r="G280" s="187"/>
      <c r="H280" s="188"/>
      <c r="I280" s="188"/>
      <c r="J280" s="189"/>
      <c r="K280" s="189"/>
      <c r="L280" s="163"/>
      <c r="M280" s="155"/>
      <c r="N280" s="156"/>
      <c r="O280" s="181"/>
      <c r="P280" s="164"/>
      <c r="Q280" s="159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86"/>
      <c r="G281" s="187"/>
      <c r="H281" s="188"/>
      <c r="I281" s="188"/>
      <c r="J281" s="189"/>
      <c r="K281" s="189"/>
      <c r="L281" s="163"/>
      <c r="M281" s="155"/>
      <c r="N281" s="156"/>
      <c r="O281" s="181"/>
      <c r="P281" s="164"/>
      <c r="Q281" s="159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86"/>
      <c r="G282" s="187"/>
      <c r="H282" s="188"/>
      <c r="I282" s="188"/>
      <c r="J282" s="189"/>
      <c r="K282" s="189"/>
      <c r="L282" s="163"/>
      <c r="M282" s="155"/>
      <c r="N282" s="156"/>
      <c r="O282" s="181"/>
      <c r="P282" s="164"/>
      <c r="Q282" s="159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86"/>
      <c r="G283" s="187"/>
      <c r="H283" s="188"/>
      <c r="I283" s="188"/>
      <c r="J283" s="189"/>
      <c r="K283" s="189"/>
      <c r="L283" s="163"/>
      <c r="M283" s="155"/>
      <c r="N283" s="156"/>
      <c r="O283" s="181"/>
      <c r="P283" s="164"/>
      <c r="Q283" s="159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86"/>
      <c r="G284" s="187"/>
      <c r="H284" s="188"/>
      <c r="I284" s="188"/>
      <c r="J284" s="189"/>
      <c r="K284" s="189"/>
      <c r="L284" s="163"/>
      <c r="M284" s="155"/>
      <c r="N284" s="156"/>
      <c r="O284" s="181"/>
      <c r="P284" s="164"/>
      <c r="Q284" s="159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86"/>
      <c r="G285" s="187"/>
      <c r="H285" s="188"/>
      <c r="I285" s="188"/>
      <c r="J285" s="189"/>
      <c r="K285" s="189"/>
      <c r="L285" s="163"/>
      <c r="M285" s="155"/>
      <c r="N285" s="156"/>
      <c r="O285" s="181"/>
      <c r="P285" s="164"/>
      <c r="Q285" s="159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86"/>
      <c r="G286" s="187"/>
      <c r="H286" s="188"/>
      <c r="I286" s="188"/>
      <c r="J286" s="189"/>
      <c r="K286" s="189"/>
      <c r="L286" s="163"/>
      <c r="M286" s="155"/>
      <c r="N286" s="156"/>
      <c r="O286" s="181"/>
      <c r="P286" s="164"/>
      <c r="Q286" s="159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86"/>
      <c r="G287" s="187"/>
      <c r="H287" s="188"/>
      <c r="I287" s="188"/>
      <c r="J287" s="189"/>
      <c r="K287" s="189"/>
      <c r="L287" s="163"/>
      <c r="M287" s="155"/>
      <c r="N287" s="156"/>
      <c r="O287" s="181"/>
      <c r="P287" s="164"/>
      <c r="Q287" s="159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86"/>
      <c r="G288" s="187"/>
      <c r="H288" s="188"/>
      <c r="I288" s="188"/>
      <c r="J288" s="189"/>
      <c r="K288" s="189"/>
      <c r="L288" s="163"/>
      <c r="M288" s="155"/>
      <c r="N288" s="156"/>
      <c r="O288" s="181"/>
      <c r="P288" s="164"/>
      <c r="Q288" s="159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86"/>
      <c r="G289" s="187"/>
      <c r="H289" s="188"/>
      <c r="I289" s="188"/>
      <c r="J289" s="189"/>
      <c r="K289" s="189"/>
      <c r="L289" s="163"/>
      <c r="M289" s="155"/>
      <c r="N289" s="156"/>
      <c r="O289" s="181"/>
      <c r="P289" s="164"/>
      <c r="Q289" s="159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86"/>
      <c r="G290" s="187"/>
      <c r="H290" s="188"/>
      <c r="I290" s="188"/>
      <c r="J290" s="189"/>
      <c r="K290" s="189"/>
      <c r="L290" s="163"/>
      <c r="M290" s="155"/>
      <c r="N290" s="156"/>
      <c r="O290" s="181"/>
      <c r="P290" s="164"/>
      <c r="Q290" s="159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86"/>
      <c r="G291" s="187"/>
      <c r="H291" s="188"/>
      <c r="I291" s="188"/>
      <c r="J291" s="189"/>
      <c r="K291" s="189"/>
      <c r="L291" s="163"/>
      <c r="M291" s="155"/>
      <c r="N291" s="156"/>
      <c r="O291" s="181"/>
      <c r="P291" s="164"/>
      <c r="Q291" s="159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86"/>
      <c r="G292" s="187"/>
      <c r="H292" s="188"/>
      <c r="I292" s="188"/>
      <c r="J292" s="189"/>
      <c r="K292" s="189"/>
      <c r="L292" s="163"/>
      <c r="M292" s="155"/>
      <c r="N292" s="156"/>
      <c r="O292" s="181"/>
      <c r="P292" s="164"/>
      <c r="Q292" s="159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86"/>
      <c r="G293" s="187"/>
      <c r="H293" s="188"/>
      <c r="I293" s="188"/>
      <c r="J293" s="189"/>
      <c r="K293" s="189"/>
      <c r="L293" s="163"/>
      <c r="M293" s="155"/>
      <c r="N293" s="156"/>
      <c r="O293" s="181"/>
      <c r="P293" s="164"/>
      <c r="Q293" s="159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86"/>
      <c r="G294" s="187"/>
      <c r="H294" s="188"/>
      <c r="I294" s="188"/>
      <c r="J294" s="189"/>
      <c r="K294" s="189"/>
      <c r="L294" s="163"/>
      <c r="M294" s="155"/>
      <c r="N294" s="156"/>
      <c r="O294" s="181"/>
      <c r="P294" s="164"/>
      <c r="Q294" s="159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86"/>
      <c r="G295" s="187"/>
      <c r="H295" s="188"/>
      <c r="I295" s="188"/>
      <c r="J295" s="189"/>
      <c r="K295" s="189"/>
      <c r="L295" s="163"/>
      <c r="M295" s="155"/>
      <c r="N295" s="156"/>
      <c r="O295" s="181"/>
      <c r="P295" s="164"/>
      <c r="Q295" s="159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86"/>
      <c r="G296" s="187"/>
      <c r="H296" s="188"/>
      <c r="I296" s="188"/>
      <c r="J296" s="189"/>
      <c r="K296" s="189"/>
      <c r="L296" s="163"/>
      <c r="M296" s="155"/>
      <c r="N296" s="156"/>
      <c r="O296" s="181"/>
      <c r="P296" s="164"/>
      <c r="Q296" s="159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86"/>
      <c r="G297" s="187"/>
      <c r="H297" s="188"/>
      <c r="I297" s="188"/>
      <c r="J297" s="189"/>
      <c r="K297" s="189"/>
      <c r="L297" s="163"/>
      <c r="M297" s="155"/>
      <c r="N297" s="156"/>
      <c r="O297" s="181"/>
      <c r="P297" s="164"/>
      <c r="Q297" s="159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86"/>
      <c r="G298" s="187"/>
      <c r="H298" s="188"/>
      <c r="I298" s="188"/>
      <c r="J298" s="189"/>
      <c r="K298" s="189"/>
      <c r="L298" s="163"/>
      <c r="M298" s="155"/>
      <c r="N298" s="156"/>
      <c r="O298" s="181"/>
      <c r="P298" s="164"/>
      <c r="Q298" s="159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86"/>
      <c r="G299" s="187"/>
      <c r="H299" s="188"/>
      <c r="I299" s="188"/>
      <c r="J299" s="189"/>
      <c r="K299" s="189"/>
      <c r="L299" s="163"/>
      <c r="M299" s="155"/>
      <c r="N299" s="156"/>
      <c r="O299" s="181"/>
      <c r="P299" s="164"/>
      <c r="Q299" s="159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86"/>
      <c r="G300" s="187"/>
      <c r="H300" s="188"/>
      <c r="I300" s="188"/>
      <c r="J300" s="189"/>
      <c r="K300" s="189"/>
      <c r="L300" s="163"/>
      <c r="M300" s="155"/>
      <c r="N300" s="156"/>
      <c r="O300" s="181"/>
      <c r="P300" s="164"/>
      <c r="Q300" s="159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86"/>
      <c r="G301" s="187"/>
      <c r="H301" s="188"/>
      <c r="I301" s="188"/>
      <c r="J301" s="189"/>
      <c r="K301" s="189"/>
      <c r="L301" s="163"/>
      <c r="M301" s="155"/>
      <c r="N301" s="156"/>
      <c r="O301" s="181"/>
      <c r="P301" s="164"/>
      <c r="Q301" s="159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86"/>
      <c r="G302" s="187"/>
      <c r="H302" s="188"/>
      <c r="I302" s="188"/>
      <c r="J302" s="189"/>
      <c r="K302" s="189"/>
      <c r="L302" s="163"/>
      <c r="M302" s="155"/>
      <c r="N302" s="156"/>
      <c r="O302" s="181"/>
      <c r="P302" s="164"/>
      <c r="Q302" s="159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86"/>
      <c r="G303" s="187"/>
      <c r="H303" s="188"/>
      <c r="I303" s="188"/>
      <c r="J303" s="189"/>
      <c r="K303" s="189"/>
      <c r="L303" s="163"/>
      <c r="M303" s="155"/>
      <c r="N303" s="156"/>
      <c r="O303" s="181"/>
      <c r="P303" s="164"/>
      <c r="Q303" s="159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86"/>
      <c r="G304" s="187"/>
      <c r="H304" s="188"/>
      <c r="I304" s="188"/>
      <c r="J304" s="189"/>
      <c r="K304" s="189"/>
      <c r="L304" s="163"/>
      <c r="M304" s="155"/>
      <c r="N304" s="156"/>
      <c r="O304" s="181"/>
      <c r="P304" s="164"/>
      <c r="Q304" s="159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86"/>
      <c r="G305" s="187"/>
      <c r="H305" s="188"/>
      <c r="I305" s="188"/>
      <c r="J305" s="189"/>
      <c r="K305" s="189"/>
      <c r="L305" s="163"/>
      <c r="M305" s="155"/>
      <c r="N305" s="156"/>
      <c r="O305" s="181"/>
      <c r="P305" s="164"/>
      <c r="Q305" s="159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86"/>
      <c r="G306" s="187"/>
      <c r="H306" s="188"/>
      <c r="I306" s="188"/>
      <c r="J306" s="189"/>
      <c r="K306" s="189"/>
      <c r="L306" s="163"/>
      <c r="M306" s="155"/>
      <c r="N306" s="156"/>
      <c r="O306" s="181"/>
      <c r="P306" s="164"/>
      <c r="Q306" s="159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86"/>
      <c r="G307" s="187"/>
      <c r="H307" s="188"/>
      <c r="I307" s="188"/>
      <c r="J307" s="189"/>
      <c r="K307" s="189"/>
      <c r="L307" s="163"/>
      <c r="M307" s="155"/>
      <c r="N307" s="156"/>
      <c r="O307" s="181"/>
      <c r="P307" s="164"/>
      <c r="Q307" s="159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86"/>
      <c r="G308" s="187"/>
      <c r="H308" s="188"/>
      <c r="I308" s="188"/>
      <c r="J308" s="189"/>
      <c r="K308" s="189"/>
      <c r="L308" s="163"/>
      <c r="M308" s="155"/>
      <c r="N308" s="156"/>
      <c r="O308" s="181"/>
      <c r="P308" s="164"/>
      <c r="Q308" s="159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86"/>
      <c r="G309" s="187"/>
      <c r="H309" s="188"/>
      <c r="I309" s="188"/>
      <c r="J309" s="189"/>
      <c r="K309" s="189"/>
      <c r="L309" s="163"/>
      <c r="M309" s="155"/>
      <c r="N309" s="156"/>
      <c r="O309" s="181"/>
      <c r="P309" s="164"/>
      <c r="Q309" s="159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86"/>
      <c r="G310" s="187"/>
      <c r="H310" s="188"/>
      <c r="I310" s="188"/>
      <c r="J310" s="189"/>
      <c r="K310" s="189"/>
      <c r="L310" s="163"/>
      <c r="M310" s="155"/>
      <c r="N310" s="156"/>
      <c r="O310" s="181"/>
      <c r="P310" s="164"/>
      <c r="Q310" s="159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86"/>
      <c r="G311" s="187"/>
      <c r="H311" s="188"/>
      <c r="I311" s="188"/>
      <c r="J311" s="189"/>
      <c r="K311" s="189"/>
      <c r="L311" s="163"/>
      <c r="M311" s="155"/>
      <c r="N311" s="156"/>
      <c r="O311" s="181"/>
      <c r="P311" s="164"/>
      <c r="Q311" s="159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86"/>
      <c r="G312" s="187"/>
      <c r="H312" s="188"/>
      <c r="I312" s="188"/>
      <c r="J312" s="189"/>
      <c r="K312" s="189"/>
      <c r="L312" s="163"/>
      <c r="M312" s="155"/>
      <c r="N312" s="156"/>
      <c r="O312" s="181"/>
      <c r="P312" s="164"/>
      <c r="Q312" s="159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86"/>
      <c r="G313" s="187"/>
      <c r="H313" s="188"/>
      <c r="I313" s="188"/>
      <c r="J313" s="189"/>
      <c r="K313" s="189"/>
      <c r="L313" s="163"/>
      <c r="M313" s="155"/>
      <c r="N313" s="156"/>
      <c r="O313" s="181"/>
      <c r="P313" s="164"/>
      <c r="Q313" s="159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86"/>
      <c r="G314" s="187"/>
      <c r="H314" s="188"/>
      <c r="I314" s="188"/>
      <c r="J314" s="189"/>
      <c r="K314" s="189"/>
      <c r="L314" s="163"/>
      <c r="M314" s="155"/>
      <c r="N314" s="156"/>
      <c r="O314" s="181"/>
      <c r="P314" s="164"/>
      <c r="Q314" s="159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86"/>
      <c r="G315" s="187"/>
      <c r="H315" s="188"/>
      <c r="I315" s="188"/>
      <c r="J315" s="189"/>
      <c r="K315" s="189"/>
      <c r="L315" s="163"/>
      <c r="M315" s="155"/>
      <c r="N315" s="156"/>
      <c r="O315" s="181"/>
      <c r="P315" s="164"/>
      <c r="Q315" s="159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86"/>
      <c r="G316" s="187"/>
      <c r="H316" s="188"/>
      <c r="I316" s="188"/>
      <c r="J316" s="189"/>
      <c r="K316" s="189"/>
      <c r="L316" s="163"/>
      <c r="M316" s="155"/>
      <c r="N316" s="156"/>
      <c r="O316" s="181"/>
      <c r="P316" s="164"/>
      <c r="Q316" s="159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86"/>
      <c r="G317" s="187"/>
      <c r="H317" s="188"/>
      <c r="I317" s="188"/>
      <c r="J317" s="189"/>
      <c r="K317" s="189"/>
      <c r="L317" s="163"/>
      <c r="M317" s="155"/>
      <c r="N317" s="156"/>
      <c r="O317" s="181"/>
      <c r="P317" s="164"/>
      <c r="Q317" s="159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86"/>
      <c r="G318" s="187"/>
      <c r="H318" s="188"/>
      <c r="I318" s="188"/>
      <c r="J318" s="189"/>
      <c r="K318" s="189"/>
      <c r="L318" s="163"/>
      <c r="M318" s="155"/>
      <c r="N318" s="156"/>
      <c r="O318" s="181"/>
      <c r="P318" s="164"/>
      <c r="Q318" s="159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86"/>
      <c r="G319" s="187"/>
      <c r="H319" s="188"/>
      <c r="I319" s="188"/>
      <c r="J319" s="189"/>
      <c r="K319" s="189"/>
      <c r="L319" s="163"/>
      <c r="M319" s="155"/>
      <c r="N319" s="156"/>
      <c r="O319" s="181"/>
      <c r="P319" s="164"/>
      <c r="Q319" s="159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86"/>
      <c r="G320" s="187"/>
      <c r="H320" s="188"/>
      <c r="I320" s="188"/>
      <c r="J320" s="189"/>
      <c r="K320" s="189"/>
      <c r="L320" s="163"/>
      <c r="M320" s="155"/>
      <c r="N320" s="156"/>
      <c r="O320" s="181"/>
      <c r="P320" s="164"/>
      <c r="Q320" s="159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86"/>
      <c r="G321" s="187"/>
      <c r="H321" s="188"/>
      <c r="I321" s="188"/>
      <c r="J321" s="189"/>
      <c r="K321" s="189"/>
      <c r="L321" s="163"/>
      <c r="M321" s="155"/>
      <c r="N321" s="156"/>
      <c r="O321" s="181"/>
      <c r="P321" s="164"/>
      <c r="Q321" s="159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86"/>
      <c r="G322" s="187"/>
      <c r="H322" s="188"/>
      <c r="I322" s="188"/>
      <c r="J322" s="189"/>
      <c r="K322" s="189"/>
      <c r="L322" s="163"/>
      <c r="M322" s="155"/>
      <c r="N322" s="156"/>
      <c r="O322" s="181"/>
      <c r="P322" s="164"/>
      <c r="Q322" s="159"/>
    </row>
    <row r="323" customFormat="false" ht="12.75" hidden="false" customHeight="false" outlineLevel="0" collapsed="false">
      <c r="A323" s="190"/>
      <c r="D323" s="191"/>
      <c r="H323" s="192"/>
      <c r="J323" s="193"/>
      <c r="L323" s="194"/>
      <c r="M323" s="195"/>
      <c r="N323" s="2"/>
    </row>
    <row r="324" customFormat="false" ht="12.75" hidden="false" customHeight="false" outlineLevel="0" collapsed="false">
      <c r="A324" s="190"/>
      <c r="D324" s="191"/>
      <c r="H324" s="192"/>
      <c r="J324" s="193"/>
      <c r="L324" s="194"/>
      <c r="M324" s="195"/>
      <c r="N324" s="2"/>
    </row>
    <row r="325" customFormat="false" ht="12.75" hidden="false" customHeight="false" outlineLevel="0" collapsed="false">
      <c r="A325" s="190"/>
      <c r="D325" s="191"/>
      <c r="H325" s="192"/>
      <c r="J325" s="193"/>
      <c r="L325" s="194"/>
      <c r="M325" s="195"/>
      <c r="N325" s="2"/>
    </row>
    <row r="326" customFormat="false" ht="12.75" hidden="false" customHeight="false" outlineLevel="0" collapsed="false">
      <c r="A326" s="190"/>
      <c r="D326" s="191"/>
      <c r="H326" s="192"/>
      <c r="J326" s="193"/>
      <c r="L326" s="194"/>
      <c r="M326" s="195"/>
      <c r="N326" s="2"/>
    </row>
    <row r="327" customFormat="false" ht="12.75" hidden="false" customHeight="false" outlineLevel="0" collapsed="false">
      <c r="A327" s="190"/>
      <c r="D327" s="191"/>
      <c r="H327" s="192"/>
      <c r="J327" s="193"/>
      <c r="L327" s="194"/>
      <c r="M327" s="195"/>
      <c r="N327" s="2"/>
    </row>
    <row r="328" customFormat="false" ht="12.75" hidden="false" customHeight="false" outlineLevel="0" collapsed="false">
      <c r="A328" s="190"/>
      <c r="D328" s="191"/>
      <c r="H328" s="192"/>
      <c r="J328" s="193"/>
      <c r="L328" s="194"/>
      <c r="M328" s="195"/>
      <c r="N328" s="2"/>
    </row>
    <row r="329" customFormat="false" ht="12.75" hidden="false" customHeight="false" outlineLevel="0" collapsed="false">
      <c r="A329" s="190"/>
      <c r="D329" s="191"/>
      <c r="H329" s="192"/>
      <c r="J329" s="193"/>
      <c r="L329" s="194"/>
      <c r="M329" s="195"/>
      <c r="N329" s="2"/>
    </row>
    <row r="330" customFormat="false" ht="12.75" hidden="false" customHeight="false" outlineLevel="0" collapsed="false">
      <c r="A330" s="190"/>
      <c r="D330" s="191"/>
      <c r="H330" s="192"/>
      <c r="J330" s="193"/>
      <c r="L330" s="194"/>
      <c r="M330" s="195"/>
      <c r="N330" s="2"/>
    </row>
    <row r="331" customFormat="false" ht="12.75" hidden="false" customHeight="false" outlineLevel="0" collapsed="false">
      <c r="A331" s="190"/>
      <c r="D331" s="191"/>
      <c r="H331" s="192"/>
      <c r="J331" s="193"/>
      <c r="L331" s="194"/>
      <c r="M331" s="195"/>
      <c r="N331" s="2"/>
    </row>
    <row r="332" customFormat="false" ht="12.75" hidden="false" customHeight="false" outlineLevel="0" collapsed="false">
      <c r="A332" s="190"/>
      <c r="D332" s="191"/>
      <c r="H332" s="192"/>
      <c r="J332" s="193"/>
      <c r="L332" s="194"/>
      <c r="M332" s="195"/>
      <c r="N332" s="2"/>
    </row>
    <row r="333" customFormat="false" ht="12.75" hidden="false" customHeight="false" outlineLevel="0" collapsed="false">
      <c r="A333" s="190"/>
      <c r="D333" s="191"/>
      <c r="H333" s="192"/>
      <c r="J333" s="193"/>
      <c r="L333" s="194"/>
      <c r="M333" s="195"/>
      <c r="N333" s="2"/>
    </row>
    <row r="334" customFormat="false" ht="12.75" hidden="false" customHeight="false" outlineLevel="0" collapsed="false">
      <c r="A334" s="190"/>
      <c r="D334" s="191"/>
      <c r="H334" s="192"/>
      <c r="J334" s="193"/>
      <c r="L334" s="194"/>
      <c r="M334" s="195"/>
      <c r="N334" s="2"/>
    </row>
    <row r="335" customFormat="false" ht="12.75" hidden="false" customHeight="false" outlineLevel="0" collapsed="false">
      <c r="A335" s="190"/>
      <c r="D335" s="191"/>
      <c r="H335" s="192"/>
      <c r="J335" s="193"/>
      <c r="L335" s="194"/>
      <c r="M335" s="195"/>
      <c r="N335" s="2"/>
    </row>
    <row r="336" customFormat="false" ht="12.75" hidden="false" customHeight="false" outlineLevel="0" collapsed="false">
      <c r="A336" s="190"/>
      <c r="D336" s="191"/>
      <c r="H336" s="192"/>
      <c r="J336" s="193"/>
      <c r="L336" s="194"/>
      <c r="M336" s="195"/>
      <c r="N336" s="2"/>
    </row>
    <row r="337" customFormat="false" ht="12.75" hidden="false" customHeight="false" outlineLevel="0" collapsed="false">
      <c r="A337" s="190"/>
      <c r="D337" s="191"/>
      <c r="H337" s="192"/>
      <c r="J337" s="193"/>
      <c r="L337" s="194"/>
      <c r="M337" s="195"/>
      <c r="N337" s="2"/>
    </row>
    <row r="338" customFormat="false" ht="12.75" hidden="false" customHeight="false" outlineLevel="0" collapsed="false">
      <c r="A338" s="190"/>
      <c r="D338" s="191"/>
      <c r="H338" s="192"/>
      <c r="J338" s="193"/>
      <c r="L338" s="194"/>
      <c r="M338" s="195"/>
      <c r="N338" s="2"/>
    </row>
    <row r="339" customFormat="false" ht="12.75" hidden="false" customHeight="false" outlineLevel="0" collapsed="false">
      <c r="A339" s="190"/>
      <c r="D339" s="191"/>
      <c r="H339" s="192"/>
      <c r="J339" s="193"/>
      <c r="L339" s="194"/>
      <c r="M339" s="195"/>
      <c r="N339" s="2"/>
    </row>
    <row r="340" customFormat="false" ht="12.75" hidden="false" customHeight="false" outlineLevel="0" collapsed="false">
      <c r="A340" s="190"/>
      <c r="D340" s="191"/>
      <c r="H340" s="192"/>
      <c r="J340" s="193"/>
      <c r="L340" s="194"/>
      <c r="M340" s="195"/>
      <c r="N340" s="2"/>
    </row>
    <row r="341" customFormat="false" ht="12.75" hidden="false" customHeight="false" outlineLevel="0" collapsed="false">
      <c r="A341" s="190"/>
      <c r="D341" s="191"/>
      <c r="H341" s="192"/>
      <c r="J341" s="193"/>
      <c r="L341" s="194"/>
      <c r="M341" s="195"/>
      <c r="N341" s="2"/>
    </row>
    <row r="342" customFormat="false" ht="12.75" hidden="false" customHeight="false" outlineLevel="0" collapsed="false">
      <c r="A342" s="190"/>
      <c r="D342" s="191"/>
      <c r="H342" s="192"/>
      <c r="J342" s="193"/>
      <c r="L342" s="194"/>
      <c r="M342" s="195"/>
      <c r="N342" s="2"/>
    </row>
    <row r="343" customFormat="false" ht="12.75" hidden="false" customHeight="false" outlineLevel="0" collapsed="false">
      <c r="A343" s="190"/>
      <c r="D343" s="191"/>
      <c r="H343" s="192"/>
      <c r="J343" s="193"/>
      <c r="L343" s="194"/>
      <c r="M343" s="195"/>
      <c r="N343" s="2"/>
    </row>
    <row r="344" customFormat="false" ht="12.75" hidden="false" customHeight="false" outlineLevel="0" collapsed="false">
      <c r="A344" s="190"/>
      <c r="D344" s="191"/>
      <c r="H344" s="192"/>
      <c r="J344" s="193"/>
      <c r="L344" s="194"/>
      <c r="M344" s="195"/>
      <c r="N344" s="2"/>
    </row>
    <row r="345" customFormat="false" ht="12.75" hidden="false" customHeight="false" outlineLevel="0" collapsed="false">
      <c r="A345" s="190"/>
      <c r="D345" s="191"/>
      <c r="H345" s="192"/>
      <c r="J345" s="193"/>
      <c r="L345" s="194"/>
      <c r="M345" s="195"/>
      <c r="N345" s="2"/>
    </row>
    <row r="346" customFormat="false" ht="12.75" hidden="false" customHeight="false" outlineLevel="0" collapsed="false">
      <c r="A346" s="190"/>
      <c r="D346" s="191"/>
      <c r="H346" s="192"/>
      <c r="J346" s="193"/>
      <c r="L346" s="194"/>
      <c r="M346" s="195"/>
      <c r="N346" s="2"/>
    </row>
    <row r="347" customFormat="false" ht="12.75" hidden="false" customHeight="false" outlineLevel="0" collapsed="false">
      <c r="A347" s="190"/>
      <c r="D347" s="191"/>
      <c r="H347" s="192"/>
      <c r="J347" s="193"/>
      <c r="L347" s="194"/>
      <c r="M347" s="195"/>
      <c r="N347" s="2"/>
    </row>
    <row r="348" customFormat="false" ht="12.75" hidden="false" customHeight="false" outlineLevel="0" collapsed="false">
      <c r="A348" s="190"/>
      <c r="D348" s="191"/>
      <c r="H348" s="192"/>
      <c r="J348" s="193"/>
      <c r="L348" s="194"/>
      <c r="M348" s="195"/>
      <c r="N348" s="2"/>
    </row>
    <row r="349" customFormat="false" ht="12.75" hidden="false" customHeight="false" outlineLevel="0" collapsed="false">
      <c r="A349" s="190"/>
      <c r="D349" s="191"/>
      <c r="H349" s="192"/>
      <c r="J349" s="193"/>
      <c r="L349" s="194"/>
      <c r="M349" s="195"/>
      <c r="N349" s="2"/>
    </row>
    <row r="350" customFormat="false" ht="12.75" hidden="false" customHeight="false" outlineLevel="0" collapsed="false">
      <c r="A350" s="190"/>
      <c r="D350" s="191"/>
      <c r="H350" s="192"/>
      <c r="J350" s="193"/>
      <c r="L350" s="194"/>
      <c r="M350" s="195"/>
      <c r="N350" s="2"/>
    </row>
    <row r="351" customFormat="false" ht="12.75" hidden="false" customHeight="false" outlineLevel="0" collapsed="false">
      <c r="A351" s="190"/>
      <c r="D351" s="191"/>
      <c r="H351" s="192"/>
      <c r="J351" s="193"/>
      <c r="L351" s="194"/>
      <c r="M351" s="195"/>
      <c r="N351" s="2"/>
    </row>
    <row r="352" customFormat="false" ht="12.75" hidden="false" customHeight="false" outlineLevel="0" collapsed="false">
      <c r="A352" s="190"/>
      <c r="D352" s="191"/>
      <c r="H352" s="192"/>
      <c r="J352" s="193"/>
      <c r="L352" s="194"/>
      <c r="M352" s="195"/>
      <c r="N352" s="2"/>
    </row>
    <row r="353" customFormat="false" ht="12.75" hidden="false" customHeight="false" outlineLevel="0" collapsed="false">
      <c r="A353" s="190"/>
      <c r="D353" s="191"/>
      <c r="H353" s="192"/>
      <c r="J353" s="193"/>
      <c r="L353" s="194"/>
      <c r="M353" s="195"/>
      <c r="N353" s="2"/>
    </row>
    <row r="354" customFormat="false" ht="12.75" hidden="false" customHeight="false" outlineLevel="0" collapsed="false">
      <c r="A354" s="190"/>
      <c r="D354" s="191"/>
      <c r="H354" s="192"/>
      <c r="J354" s="193"/>
      <c r="L354" s="194"/>
      <c r="M354" s="195"/>
      <c r="N354" s="2"/>
    </row>
    <row r="355" customFormat="false" ht="12.75" hidden="false" customHeight="false" outlineLevel="0" collapsed="false">
      <c r="A355" s="190"/>
      <c r="D355" s="191"/>
      <c r="H355" s="192"/>
      <c r="J355" s="193"/>
      <c r="L355" s="194"/>
      <c r="M355" s="195"/>
      <c r="N355" s="2"/>
    </row>
    <row r="356" customFormat="false" ht="12.75" hidden="false" customHeight="false" outlineLevel="0" collapsed="false">
      <c r="A356" s="190"/>
      <c r="D356" s="191"/>
      <c r="H356" s="192"/>
      <c r="J356" s="193"/>
      <c r="L356" s="194"/>
      <c r="M356" s="195"/>
      <c r="N356" s="2"/>
    </row>
    <row r="357" customFormat="false" ht="12.75" hidden="false" customHeight="false" outlineLevel="0" collapsed="false">
      <c r="A357" s="190"/>
      <c r="D357" s="191"/>
      <c r="H357" s="192"/>
      <c r="J357" s="193"/>
      <c r="L357" s="194"/>
      <c r="M357" s="195"/>
      <c r="N357" s="2"/>
    </row>
    <row r="358" customFormat="false" ht="12.75" hidden="false" customHeight="false" outlineLevel="0" collapsed="false">
      <c r="A358" s="190"/>
      <c r="D358" s="191"/>
      <c r="H358" s="192"/>
      <c r="J358" s="193"/>
      <c r="L358" s="194"/>
      <c r="M358" s="195"/>
      <c r="N358" s="2"/>
    </row>
    <row r="359" customFormat="false" ht="12.75" hidden="false" customHeight="false" outlineLevel="0" collapsed="false">
      <c r="A359" s="190"/>
      <c r="D359" s="191"/>
      <c r="H359" s="192"/>
      <c r="J359" s="193"/>
      <c r="L359" s="194"/>
      <c r="M359" s="195"/>
      <c r="N359" s="2"/>
    </row>
    <row r="360" customFormat="false" ht="12.75" hidden="false" customHeight="false" outlineLevel="0" collapsed="false">
      <c r="A360" s="190"/>
      <c r="D360" s="191"/>
      <c r="H360" s="192"/>
      <c r="J360" s="193"/>
      <c r="L360" s="194"/>
      <c r="M360" s="195"/>
      <c r="N360" s="2"/>
    </row>
    <row r="361" customFormat="false" ht="12.75" hidden="false" customHeight="false" outlineLevel="0" collapsed="false">
      <c r="A361" s="190"/>
      <c r="D361" s="191"/>
      <c r="H361" s="192"/>
      <c r="J361" s="193"/>
      <c r="L361" s="194"/>
      <c r="M361" s="195"/>
      <c r="N361" s="2"/>
    </row>
    <row r="362" customFormat="false" ht="12.75" hidden="false" customHeight="false" outlineLevel="0" collapsed="false">
      <c r="A362" s="190"/>
      <c r="D362" s="191"/>
      <c r="H362" s="192"/>
      <c r="J362" s="193"/>
      <c r="L362" s="194"/>
      <c r="M362" s="195"/>
      <c r="N362" s="2"/>
    </row>
    <row r="363" customFormat="false" ht="12.75" hidden="false" customHeight="false" outlineLevel="0" collapsed="false">
      <c r="A363" s="190"/>
      <c r="D363" s="191"/>
      <c r="H363" s="192"/>
      <c r="J363" s="193"/>
      <c r="L363" s="194"/>
      <c r="M363" s="195"/>
      <c r="N363" s="2"/>
    </row>
    <row r="364" customFormat="false" ht="12.75" hidden="false" customHeight="false" outlineLevel="0" collapsed="false">
      <c r="A364" s="190"/>
      <c r="D364" s="191"/>
      <c r="H364" s="192"/>
      <c r="J364" s="193"/>
      <c r="L364" s="194"/>
      <c r="M364" s="195"/>
      <c r="N364" s="2"/>
    </row>
    <row r="365" customFormat="false" ht="12.75" hidden="false" customHeight="false" outlineLevel="0" collapsed="false">
      <c r="A365" s="190"/>
      <c r="D365" s="191"/>
      <c r="H365" s="192"/>
      <c r="J365" s="193"/>
      <c r="L365" s="194"/>
      <c r="M365" s="195"/>
      <c r="N365" s="2"/>
    </row>
    <row r="366" customFormat="false" ht="12.75" hidden="false" customHeight="false" outlineLevel="0" collapsed="false">
      <c r="A366" s="190"/>
      <c r="D366" s="191"/>
      <c r="H366" s="192"/>
      <c r="J366" s="193"/>
      <c r="L366" s="194"/>
      <c r="M366" s="195"/>
      <c r="N366" s="2"/>
    </row>
    <row r="367" customFormat="false" ht="12.75" hidden="false" customHeight="false" outlineLevel="0" collapsed="false">
      <c r="A367" s="190"/>
      <c r="D367" s="191"/>
      <c r="H367" s="192"/>
      <c r="J367" s="193"/>
      <c r="L367" s="194"/>
      <c r="M367" s="195"/>
      <c r="N367" s="2"/>
    </row>
    <row r="368" customFormat="false" ht="12.75" hidden="false" customHeight="false" outlineLevel="0" collapsed="false">
      <c r="A368" s="190"/>
      <c r="D368" s="191"/>
      <c r="H368" s="192"/>
      <c r="J368" s="193"/>
      <c r="L368" s="194"/>
      <c r="M368" s="195"/>
      <c r="N368" s="2"/>
    </row>
    <row r="369" customFormat="false" ht="12.75" hidden="false" customHeight="false" outlineLevel="0" collapsed="false">
      <c r="A369" s="190"/>
      <c r="D369" s="191"/>
      <c r="H369" s="192"/>
      <c r="J369" s="193"/>
      <c r="L369" s="194"/>
      <c r="M369" s="195"/>
      <c r="N369" s="2"/>
    </row>
    <row r="370" customFormat="false" ht="12.75" hidden="false" customHeight="false" outlineLevel="0" collapsed="false">
      <c r="A370" s="190"/>
      <c r="D370" s="191"/>
      <c r="H370" s="192"/>
      <c r="J370" s="193"/>
      <c r="L370" s="194"/>
      <c r="M370" s="195"/>
      <c r="N370" s="2"/>
    </row>
    <row r="371" customFormat="false" ht="12.75" hidden="false" customHeight="false" outlineLevel="0" collapsed="false">
      <c r="A371" s="190"/>
      <c r="D371" s="191"/>
      <c r="H371" s="192"/>
      <c r="J371" s="193"/>
      <c r="L371" s="194"/>
      <c r="M371" s="195"/>
      <c r="N371" s="2"/>
    </row>
    <row r="372" customFormat="false" ht="12.75" hidden="false" customHeight="false" outlineLevel="0" collapsed="false">
      <c r="A372" s="190"/>
      <c r="D372" s="191"/>
      <c r="H372" s="192"/>
      <c r="J372" s="193"/>
      <c r="L372" s="194"/>
      <c r="M372" s="195"/>
      <c r="N372" s="2"/>
    </row>
    <row r="373" customFormat="false" ht="12.75" hidden="false" customHeight="false" outlineLevel="0" collapsed="false">
      <c r="A373" s="190"/>
      <c r="D373" s="191"/>
      <c r="H373" s="192"/>
      <c r="J373" s="193"/>
      <c r="L373" s="194"/>
      <c r="M373" s="195"/>
      <c r="N373" s="2"/>
    </row>
    <row r="374" customFormat="false" ht="12.75" hidden="false" customHeight="false" outlineLevel="0" collapsed="false">
      <c r="A374" s="190"/>
      <c r="D374" s="191"/>
      <c r="H374" s="192"/>
      <c r="J374" s="193"/>
      <c r="L374" s="194"/>
      <c r="M374" s="195"/>
      <c r="N374" s="2"/>
    </row>
    <row r="375" customFormat="false" ht="12.75" hidden="false" customHeight="false" outlineLevel="0" collapsed="false">
      <c r="A375" s="190"/>
      <c r="D375" s="191"/>
      <c r="H375" s="192"/>
      <c r="J375" s="193"/>
      <c r="L375" s="194"/>
      <c r="M375" s="195"/>
      <c r="N375" s="2"/>
    </row>
    <row r="376" customFormat="false" ht="12.75" hidden="false" customHeight="false" outlineLevel="0" collapsed="false">
      <c r="A376" s="190"/>
      <c r="D376" s="191"/>
      <c r="H376" s="192"/>
      <c r="J376" s="193"/>
      <c r="L376" s="194"/>
      <c r="M376" s="195"/>
      <c r="N376" s="2"/>
    </row>
    <row r="377" customFormat="false" ht="12.75" hidden="false" customHeight="false" outlineLevel="0" collapsed="false">
      <c r="A377" s="190"/>
      <c r="D377" s="191"/>
      <c r="H377" s="192"/>
      <c r="J377" s="193"/>
      <c r="L377" s="194"/>
      <c r="M377" s="195"/>
      <c r="N377" s="2"/>
    </row>
    <row r="378" customFormat="false" ht="12.75" hidden="false" customHeight="false" outlineLevel="0" collapsed="false">
      <c r="A378" s="190"/>
      <c r="D378" s="191"/>
      <c r="H378" s="192"/>
      <c r="J378" s="193"/>
      <c r="L378" s="194"/>
      <c r="M378" s="195"/>
      <c r="N378" s="2"/>
    </row>
    <row r="379" customFormat="false" ht="12.75" hidden="false" customHeight="false" outlineLevel="0" collapsed="false">
      <c r="A379" s="190"/>
      <c r="D379" s="191"/>
      <c r="H379" s="192"/>
      <c r="J379" s="193"/>
      <c r="L379" s="194"/>
      <c r="M379" s="195"/>
      <c r="N379" s="2"/>
    </row>
    <row r="380" customFormat="false" ht="12.75" hidden="false" customHeight="false" outlineLevel="0" collapsed="false">
      <c r="A380" s="190"/>
      <c r="D380" s="191"/>
      <c r="H380" s="192"/>
      <c r="J380" s="193"/>
      <c r="L380" s="194"/>
      <c r="M380" s="195"/>
      <c r="N380" s="2"/>
    </row>
    <row r="381" customFormat="false" ht="12.75" hidden="false" customHeight="false" outlineLevel="0" collapsed="false">
      <c r="A381" s="190"/>
      <c r="D381" s="191"/>
      <c r="H381" s="192"/>
      <c r="J381" s="193"/>
      <c r="L381" s="194"/>
      <c r="M381" s="195"/>
      <c r="N381" s="2"/>
    </row>
    <row r="382" customFormat="false" ht="12.75" hidden="false" customHeight="false" outlineLevel="0" collapsed="false">
      <c r="A382" s="190"/>
      <c r="D382" s="191"/>
      <c r="H382" s="192"/>
      <c r="J382" s="193"/>
      <c r="L382" s="194"/>
      <c r="M382" s="195"/>
      <c r="N382" s="2"/>
    </row>
    <row r="383" customFormat="false" ht="12.75" hidden="false" customHeight="false" outlineLevel="0" collapsed="false">
      <c r="A383" s="190"/>
      <c r="D383" s="191"/>
      <c r="H383" s="192"/>
      <c r="J383" s="193"/>
      <c r="L383" s="194"/>
      <c r="M383" s="195"/>
      <c r="N383" s="2"/>
    </row>
    <row r="384" customFormat="false" ht="12.75" hidden="false" customHeight="false" outlineLevel="0" collapsed="false">
      <c r="A384" s="190"/>
      <c r="D384" s="191"/>
      <c r="H384" s="192"/>
      <c r="J384" s="193"/>
      <c r="L384" s="194"/>
      <c r="M384" s="195"/>
      <c r="N384" s="2"/>
    </row>
    <row r="385" customFormat="false" ht="12.75" hidden="false" customHeight="false" outlineLevel="0" collapsed="false">
      <c r="A385" s="190"/>
      <c r="D385" s="191"/>
      <c r="H385" s="192"/>
      <c r="J385" s="193"/>
      <c r="L385" s="194"/>
      <c r="M385" s="195"/>
      <c r="N385" s="2"/>
    </row>
    <row r="386" customFormat="false" ht="12.75" hidden="false" customHeight="false" outlineLevel="0" collapsed="false">
      <c r="A386" s="190"/>
      <c r="D386" s="191"/>
      <c r="H386" s="192"/>
      <c r="J386" s="193"/>
      <c r="L386" s="194"/>
      <c r="M386" s="195"/>
      <c r="N386" s="2"/>
    </row>
    <row r="387" customFormat="false" ht="12.75" hidden="false" customHeight="false" outlineLevel="0" collapsed="false">
      <c r="A387" s="190"/>
      <c r="D387" s="191"/>
      <c r="H387" s="192"/>
      <c r="J387" s="193"/>
      <c r="L387" s="194"/>
      <c r="M387" s="195"/>
      <c r="N387" s="2"/>
    </row>
    <row r="388" customFormat="false" ht="12.75" hidden="false" customHeight="false" outlineLevel="0" collapsed="false">
      <c r="A388" s="190"/>
      <c r="D388" s="191"/>
      <c r="H388" s="192"/>
      <c r="J388" s="193"/>
      <c r="L388" s="194"/>
      <c r="M388" s="195"/>
      <c r="N388" s="2"/>
    </row>
    <row r="389" customFormat="false" ht="12.75" hidden="false" customHeight="false" outlineLevel="0" collapsed="false">
      <c r="A389" s="190"/>
      <c r="D389" s="191"/>
      <c r="H389" s="192"/>
      <c r="J389" s="193"/>
      <c r="L389" s="194"/>
      <c r="M389" s="195"/>
      <c r="N389" s="2"/>
    </row>
    <row r="390" customFormat="false" ht="12.75" hidden="false" customHeight="false" outlineLevel="0" collapsed="false">
      <c r="A390" s="190"/>
      <c r="D390" s="191"/>
      <c r="H390" s="192"/>
      <c r="J390" s="193"/>
      <c r="L390" s="194"/>
      <c r="M390" s="195"/>
      <c r="N390" s="2"/>
    </row>
    <row r="391" customFormat="false" ht="12.75" hidden="false" customHeight="false" outlineLevel="0" collapsed="false">
      <c r="A391" s="190"/>
      <c r="D391" s="191"/>
      <c r="H391" s="192"/>
      <c r="J391" s="193"/>
      <c r="L391" s="194"/>
      <c r="M391" s="195"/>
      <c r="N391" s="2"/>
    </row>
    <row r="392" customFormat="false" ht="12.75" hidden="false" customHeight="false" outlineLevel="0" collapsed="false">
      <c r="A392" s="190"/>
      <c r="D392" s="191"/>
      <c r="H392" s="192"/>
      <c r="J392" s="193"/>
      <c r="L392" s="194"/>
      <c r="M392" s="195"/>
      <c r="N392" s="2"/>
    </row>
    <row r="393" customFormat="false" ht="12.75" hidden="false" customHeight="false" outlineLevel="0" collapsed="false">
      <c r="A393" s="190"/>
      <c r="D393" s="191"/>
      <c r="H393" s="192"/>
      <c r="J393" s="193"/>
      <c r="L393" s="194"/>
      <c r="M393" s="195"/>
      <c r="N393" s="2"/>
    </row>
    <row r="394" customFormat="false" ht="12.75" hidden="false" customHeight="false" outlineLevel="0" collapsed="false">
      <c r="A394" s="190"/>
      <c r="D394" s="191"/>
      <c r="H394" s="192"/>
      <c r="J394" s="193"/>
      <c r="L394" s="194"/>
      <c r="M394" s="195"/>
      <c r="N394" s="2"/>
    </row>
    <row r="395" customFormat="false" ht="12.75" hidden="false" customHeight="false" outlineLevel="0" collapsed="false">
      <c r="A395" s="190"/>
      <c r="D395" s="191"/>
      <c r="H395" s="192"/>
      <c r="J395" s="193"/>
      <c r="L395" s="194"/>
      <c r="M395" s="195"/>
      <c r="N395" s="2"/>
    </row>
    <row r="396" customFormat="false" ht="12.75" hidden="false" customHeight="false" outlineLevel="0" collapsed="false">
      <c r="A396" s="190"/>
      <c r="D396" s="191"/>
      <c r="H396" s="192"/>
      <c r="J396" s="193"/>
      <c r="L396" s="194"/>
      <c r="M396" s="195"/>
      <c r="N396" s="2"/>
    </row>
    <row r="397" customFormat="false" ht="12.75" hidden="false" customHeight="false" outlineLevel="0" collapsed="false">
      <c r="A397" s="190"/>
      <c r="D397" s="191"/>
      <c r="H397" s="192"/>
      <c r="J397" s="193"/>
      <c r="L397" s="194"/>
      <c r="M397" s="195"/>
      <c r="N397" s="2"/>
    </row>
    <row r="398" customFormat="false" ht="12.75" hidden="false" customHeight="false" outlineLevel="0" collapsed="false">
      <c r="A398" s="190"/>
      <c r="D398" s="191"/>
      <c r="H398" s="192"/>
      <c r="J398" s="193"/>
      <c r="L398" s="194"/>
      <c r="M398" s="195"/>
      <c r="N398" s="2"/>
    </row>
    <row r="399" customFormat="false" ht="12.75" hidden="false" customHeight="false" outlineLevel="0" collapsed="false">
      <c r="A399" s="190"/>
      <c r="D399" s="191"/>
      <c r="H399" s="192"/>
      <c r="J399" s="193"/>
      <c r="L399" s="194"/>
      <c r="M399" s="195"/>
      <c r="N399" s="2"/>
    </row>
    <row r="400" customFormat="false" ht="12.75" hidden="false" customHeight="false" outlineLevel="0" collapsed="false">
      <c r="A400" s="190"/>
      <c r="D400" s="191"/>
      <c r="H400" s="192"/>
      <c r="J400" s="193"/>
      <c r="L400" s="194"/>
      <c r="M400" s="195"/>
      <c r="N400" s="2"/>
    </row>
    <row r="401" customFormat="false" ht="12.75" hidden="false" customHeight="false" outlineLevel="0" collapsed="false">
      <c r="A401" s="190"/>
      <c r="D401" s="191"/>
      <c r="H401" s="192"/>
      <c r="J401" s="193"/>
      <c r="L401" s="194"/>
      <c r="M401" s="195"/>
      <c r="N401" s="2"/>
    </row>
    <row r="402" customFormat="false" ht="12.75" hidden="false" customHeight="false" outlineLevel="0" collapsed="false">
      <c r="A402" s="190"/>
      <c r="D402" s="191"/>
      <c r="H402" s="192"/>
      <c r="J402" s="193"/>
      <c r="L402" s="194"/>
      <c r="M402" s="195"/>
      <c r="N402" s="2"/>
    </row>
    <row r="403" customFormat="false" ht="12.75" hidden="false" customHeight="false" outlineLevel="0" collapsed="false">
      <c r="A403" s="190"/>
      <c r="D403" s="191"/>
      <c r="H403" s="192"/>
      <c r="J403" s="193"/>
      <c r="L403" s="194"/>
      <c r="M403" s="195"/>
      <c r="N403" s="2"/>
    </row>
    <row r="404" customFormat="false" ht="12.75" hidden="false" customHeight="false" outlineLevel="0" collapsed="false">
      <c r="A404" s="190"/>
      <c r="D404" s="191"/>
      <c r="H404" s="192"/>
      <c r="J404" s="193"/>
      <c r="L404" s="194"/>
      <c r="M404" s="195"/>
      <c r="N404" s="2"/>
    </row>
    <row r="405" customFormat="false" ht="12.75" hidden="false" customHeight="false" outlineLevel="0" collapsed="false">
      <c r="A405" s="190"/>
      <c r="D405" s="191"/>
      <c r="H405" s="192"/>
      <c r="J405" s="193"/>
      <c r="L405" s="194"/>
      <c r="M405" s="195"/>
      <c r="N405" s="2"/>
    </row>
    <row r="406" customFormat="false" ht="12.75" hidden="false" customHeight="false" outlineLevel="0" collapsed="false">
      <c r="A406" s="190"/>
      <c r="D406" s="191"/>
      <c r="H406" s="192"/>
      <c r="J406" s="193"/>
      <c r="L406" s="194"/>
      <c r="M406" s="195"/>
      <c r="N406" s="2"/>
    </row>
    <row r="407" customFormat="false" ht="12.75" hidden="false" customHeight="false" outlineLevel="0" collapsed="false">
      <c r="A407" s="190"/>
      <c r="D407" s="191"/>
      <c r="H407" s="192"/>
      <c r="J407" s="193"/>
      <c r="L407" s="194"/>
      <c r="M407" s="195"/>
      <c r="N407" s="2"/>
    </row>
    <row r="408" customFormat="false" ht="12.75" hidden="false" customHeight="false" outlineLevel="0" collapsed="false">
      <c r="A408" s="190"/>
      <c r="D408" s="191"/>
      <c r="H408" s="192"/>
      <c r="J408" s="193"/>
      <c r="L408" s="194"/>
      <c r="M408" s="195"/>
      <c r="N408" s="2"/>
    </row>
    <row r="409" customFormat="false" ht="12.75" hidden="false" customHeight="false" outlineLevel="0" collapsed="false">
      <c r="A409" s="190"/>
      <c r="D409" s="191"/>
      <c r="H409" s="192"/>
      <c r="J409" s="193"/>
      <c r="L409" s="194"/>
      <c r="M409" s="195"/>
      <c r="N409" s="2"/>
    </row>
    <row r="410" customFormat="false" ht="12.75" hidden="false" customHeight="false" outlineLevel="0" collapsed="false">
      <c r="A410" s="190"/>
      <c r="D410" s="191"/>
      <c r="H410" s="192"/>
      <c r="J410" s="193"/>
      <c r="L410" s="194"/>
      <c r="M410" s="195"/>
      <c r="N410" s="2"/>
    </row>
    <row r="411" customFormat="false" ht="12.75" hidden="false" customHeight="false" outlineLevel="0" collapsed="false">
      <c r="A411" s="190"/>
      <c r="D411" s="191"/>
      <c r="H411" s="192"/>
      <c r="J411" s="193"/>
      <c r="L411" s="194"/>
      <c r="M411" s="195"/>
      <c r="N411" s="2"/>
    </row>
    <row r="412" customFormat="false" ht="12.75" hidden="false" customHeight="false" outlineLevel="0" collapsed="false">
      <c r="A412" s="190"/>
      <c r="D412" s="191"/>
      <c r="H412" s="192"/>
      <c r="J412" s="193"/>
      <c r="L412" s="194"/>
      <c r="M412" s="195"/>
      <c r="N412" s="2"/>
    </row>
    <row r="413" customFormat="false" ht="12.75" hidden="false" customHeight="false" outlineLevel="0" collapsed="false">
      <c r="A413" s="190"/>
      <c r="D413" s="191"/>
      <c r="H413" s="192"/>
      <c r="J413" s="193"/>
      <c r="L413" s="194"/>
      <c r="M413" s="195"/>
      <c r="N413" s="2"/>
    </row>
    <row r="414" customFormat="false" ht="12.75" hidden="false" customHeight="false" outlineLevel="0" collapsed="false">
      <c r="A414" s="190"/>
      <c r="D414" s="191"/>
      <c r="H414" s="192"/>
      <c r="J414" s="193"/>
      <c r="L414" s="194"/>
      <c r="M414" s="195"/>
      <c r="N414" s="2"/>
    </row>
    <row r="415" customFormat="false" ht="12.75" hidden="false" customHeight="false" outlineLevel="0" collapsed="false">
      <c r="A415" s="190"/>
      <c r="D415" s="191"/>
      <c r="H415" s="192"/>
      <c r="J415" s="193"/>
      <c r="L415" s="194"/>
      <c r="M415" s="195"/>
      <c r="N415" s="2"/>
    </row>
    <row r="416" customFormat="false" ht="12.75" hidden="false" customHeight="false" outlineLevel="0" collapsed="false">
      <c r="A416" s="190"/>
      <c r="D416" s="191"/>
      <c r="H416" s="192"/>
      <c r="J416" s="193"/>
      <c r="L416" s="194"/>
      <c r="M416" s="195"/>
      <c r="N416" s="2"/>
    </row>
    <row r="417" customFormat="false" ht="12.75" hidden="false" customHeight="false" outlineLevel="0" collapsed="false">
      <c r="A417" s="190"/>
      <c r="D417" s="191"/>
      <c r="H417" s="192"/>
      <c r="J417" s="193"/>
      <c r="L417" s="194"/>
      <c r="M417" s="195"/>
      <c r="N417" s="2"/>
    </row>
    <row r="418" customFormat="false" ht="12.75" hidden="false" customHeight="false" outlineLevel="0" collapsed="false">
      <c r="A418" s="190"/>
      <c r="D418" s="191"/>
      <c r="H418" s="192"/>
      <c r="J418" s="193"/>
      <c r="L418" s="194"/>
      <c r="M418" s="195"/>
      <c r="N418" s="2"/>
    </row>
    <row r="419" customFormat="false" ht="12.75" hidden="false" customHeight="false" outlineLevel="0" collapsed="false">
      <c r="A419" s="190"/>
      <c r="D419" s="191"/>
      <c r="H419" s="192"/>
      <c r="J419" s="193"/>
      <c r="L419" s="194"/>
      <c r="M419" s="195"/>
      <c r="N419" s="2"/>
    </row>
    <row r="420" customFormat="false" ht="12.75" hidden="false" customHeight="false" outlineLevel="0" collapsed="false">
      <c r="A420" s="190"/>
      <c r="D420" s="191"/>
      <c r="H420" s="192"/>
      <c r="J420" s="193"/>
      <c r="L420" s="194"/>
      <c r="M420" s="195"/>
      <c r="N420" s="2"/>
    </row>
    <row r="421" customFormat="false" ht="12.75" hidden="false" customHeight="false" outlineLevel="0" collapsed="false">
      <c r="A421" s="190"/>
      <c r="D421" s="191"/>
      <c r="H421" s="192"/>
      <c r="J421" s="193"/>
      <c r="L421" s="194"/>
      <c r="M421" s="195"/>
      <c r="N421" s="2"/>
    </row>
    <row r="422" customFormat="false" ht="12.75" hidden="false" customHeight="false" outlineLevel="0" collapsed="false">
      <c r="A422" s="190"/>
      <c r="D422" s="191"/>
      <c r="H422" s="192"/>
      <c r="J422" s="193"/>
      <c r="L422" s="194"/>
      <c r="M422" s="195"/>
      <c r="N422" s="2"/>
    </row>
    <row r="423" customFormat="false" ht="12.75" hidden="false" customHeight="false" outlineLevel="0" collapsed="false">
      <c r="A423" s="190"/>
      <c r="D423" s="191"/>
      <c r="H423" s="192"/>
      <c r="J423" s="193"/>
      <c r="L423" s="194"/>
      <c r="M423" s="195"/>
      <c r="N423" s="2"/>
    </row>
    <row r="424" customFormat="false" ht="12.75" hidden="false" customHeight="false" outlineLevel="0" collapsed="false">
      <c r="A424" s="190"/>
      <c r="D424" s="191"/>
      <c r="H424" s="192"/>
      <c r="J424" s="193"/>
      <c r="L424" s="194"/>
      <c r="M424" s="195"/>
      <c r="N424" s="2"/>
    </row>
    <row r="425" customFormat="false" ht="12.75" hidden="false" customHeight="false" outlineLevel="0" collapsed="false">
      <c r="A425" s="190"/>
      <c r="D425" s="191"/>
      <c r="H425" s="192"/>
      <c r="J425" s="193"/>
      <c r="L425" s="194"/>
      <c r="M425" s="195"/>
      <c r="N425" s="2"/>
    </row>
    <row r="426" customFormat="false" ht="12.75" hidden="false" customHeight="false" outlineLevel="0" collapsed="false">
      <c r="A426" s="190"/>
      <c r="D426" s="191"/>
      <c r="H426" s="192"/>
      <c r="J426" s="193"/>
      <c r="L426" s="194"/>
      <c r="M426" s="195"/>
      <c r="N426" s="2"/>
    </row>
    <row r="427" customFormat="false" ht="12.75" hidden="false" customHeight="false" outlineLevel="0" collapsed="false">
      <c r="A427" s="190"/>
      <c r="D427" s="191"/>
      <c r="H427" s="192"/>
      <c r="J427" s="193"/>
      <c r="L427" s="194"/>
      <c r="M427" s="195"/>
      <c r="N427" s="2"/>
    </row>
    <row r="428" customFormat="false" ht="12.75" hidden="false" customHeight="false" outlineLevel="0" collapsed="false">
      <c r="A428" s="190"/>
      <c r="D428" s="191"/>
      <c r="H428" s="192"/>
      <c r="J428" s="193"/>
      <c r="L428" s="194"/>
      <c r="M428" s="195"/>
      <c r="N428" s="2"/>
    </row>
    <row r="429" customFormat="false" ht="12.75" hidden="false" customHeight="false" outlineLevel="0" collapsed="false">
      <c r="A429" s="190"/>
      <c r="D429" s="191"/>
      <c r="H429" s="192"/>
      <c r="J429" s="193"/>
      <c r="L429" s="194"/>
      <c r="M429" s="195"/>
      <c r="N429" s="2"/>
    </row>
    <row r="430" customFormat="false" ht="12.75" hidden="false" customHeight="false" outlineLevel="0" collapsed="false">
      <c r="A430" s="190"/>
      <c r="D430" s="191"/>
      <c r="H430" s="192"/>
      <c r="J430" s="193"/>
      <c r="L430" s="194"/>
      <c r="M430" s="195"/>
      <c r="N430" s="2"/>
    </row>
    <row r="431" customFormat="false" ht="12.75" hidden="false" customHeight="false" outlineLevel="0" collapsed="false">
      <c r="A431" s="190"/>
      <c r="D431" s="191"/>
      <c r="H431" s="192"/>
      <c r="J431" s="193"/>
      <c r="L431" s="194"/>
      <c r="M431" s="195"/>
      <c r="N431" s="2"/>
    </row>
    <row r="432" customFormat="false" ht="12.75" hidden="false" customHeight="false" outlineLevel="0" collapsed="false">
      <c r="A432" s="190"/>
      <c r="D432" s="191"/>
      <c r="H432" s="192"/>
      <c r="J432" s="193"/>
      <c r="L432" s="194"/>
      <c r="M432" s="195"/>
      <c r="N432" s="2"/>
    </row>
    <row r="433" customFormat="false" ht="12.75" hidden="false" customHeight="false" outlineLevel="0" collapsed="false">
      <c r="A433" s="190"/>
      <c r="D433" s="191"/>
      <c r="H433" s="192"/>
      <c r="J433" s="193"/>
      <c r="L433" s="194"/>
      <c r="M433" s="195"/>
      <c r="N433" s="2"/>
    </row>
    <row r="434" customFormat="false" ht="12.75" hidden="false" customHeight="false" outlineLevel="0" collapsed="false">
      <c r="A434" s="190"/>
      <c r="D434" s="191"/>
      <c r="H434" s="192"/>
      <c r="J434" s="193"/>
      <c r="L434" s="194"/>
      <c r="M434" s="195"/>
      <c r="N434" s="2"/>
    </row>
    <row r="435" customFormat="false" ht="12.75" hidden="false" customHeight="false" outlineLevel="0" collapsed="false">
      <c r="A435" s="190"/>
      <c r="D435" s="191"/>
      <c r="H435" s="192"/>
      <c r="J435" s="193"/>
      <c r="L435" s="194"/>
      <c r="M435" s="195"/>
      <c r="N435" s="2"/>
    </row>
    <row r="436" customFormat="false" ht="12.75" hidden="false" customHeight="false" outlineLevel="0" collapsed="false">
      <c r="A436" s="190"/>
      <c r="D436" s="191"/>
      <c r="H436" s="192"/>
      <c r="J436" s="193"/>
      <c r="L436" s="194"/>
      <c r="M436" s="195"/>
      <c r="N436" s="2"/>
    </row>
    <row r="437" customFormat="false" ht="12.75" hidden="false" customHeight="false" outlineLevel="0" collapsed="false">
      <c r="A437" s="190"/>
      <c r="D437" s="191"/>
      <c r="H437" s="192"/>
      <c r="J437" s="193"/>
      <c r="L437" s="194"/>
      <c r="M437" s="195"/>
      <c r="N437" s="2"/>
    </row>
    <row r="438" customFormat="false" ht="12.75" hidden="false" customHeight="false" outlineLevel="0" collapsed="false">
      <c r="A438" s="190"/>
      <c r="D438" s="191"/>
      <c r="H438" s="192"/>
      <c r="J438" s="193"/>
      <c r="L438" s="194"/>
      <c r="M438" s="195"/>
      <c r="N438" s="2"/>
    </row>
    <row r="439" customFormat="false" ht="12.75" hidden="false" customHeight="false" outlineLevel="0" collapsed="false">
      <c r="A439" s="190"/>
      <c r="D439" s="191"/>
      <c r="H439" s="192"/>
      <c r="J439" s="193"/>
      <c r="L439" s="194"/>
      <c r="M439" s="195"/>
      <c r="N439" s="2"/>
    </row>
    <row r="440" customFormat="false" ht="12.75" hidden="false" customHeight="false" outlineLevel="0" collapsed="false">
      <c r="A440" s="190"/>
      <c r="D440" s="191"/>
      <c r="H440" s="192"/>
      <c r="J440" s="193"/>
      <c r="L440" s="194"/>
      <c r="M440" s="195"/>
      <c r="N440" s="2"/>
    </row>
    <row r="441" customFormat="false" ht="12.75" hidden="false" customHeight="false" outlineLevel="0" collapsed="false">
      <c r="A441" s="190"/>
      <c r="D441" s="191"/>
      <c r="H441" s="192"/>
      <c r="J441" s="193"/>
      <c r="L441" s="194"/>
      <c r="M441" s="195"/>
      <c r="N441" s="2"/>
    </row>
    <row r="442" customFormat="false" ht="12.75" hidden="false" customHeight="false" outlineLevel="0" collapsed="false">
      <c r="A442" s="190"/>
      <c r="D442" s="191"/>
      <c r="H442" s="192"/>
      <c r="J442" s="193"/>
      <c r="L442" s="194"/>
      <c r="M442" s="195"/>
      <c r="N442" s="2"/>
    </row>
    <row r="443" customFormat="false" ht="12.75" hidden="false" customHeight="false" outlineLevel="0" collapsed="false">
      <c r="A443" s="190"/>
      <c r="D443" s="191"/>
      <c r="H443" s="192"/>
      <c r="J443" s="193"/>
      <c r="L443" s="194"/>
      <c r="M443" s="195"/>
      <c r="N443" s="2"/>
    </row>
    <row r="444" customFormat="false" ht="12.75" hidden="false" customHeight="false" outlineLevel="0" collapsed="false">
      <c r="A444" s="190"/>
      <c r="D444" s="191"/>
      <c r="H444" s="192"/>
      <c r="J444" s="193"/>
      <c r="L444" s="194"/>
      <c r="M444" s="195"/>
      <c r="N444" s="2"/>
    </row>
    <row r="445" customFormat="false" ht="12.75" hidden="false" customHeight="false" outlineLevel="0" collapsed="false">
      <c r="A445" s="190"/>
      <c r="D445" s="191"/>
      <c r="H445" s="192"/>
      <c r="J445" s="193"/>
      <c r="L445" s="194"/>
      <c r="M445" s="195"/>
      <c r="N445" s="2"/>
    </row>
    <row r="446" customFormat="false" ht="12.75" hidden="false" customHeight="false" outlineLevel="0" collapsed="false">
      <c r="A446" s="190"/>
      <c r="D446" s="191"/>
      <c r="H446" s="192"/>
      <c r="J446" s="193"/>
      <c r="L446" s="194"/>
    </row>
    <row r="447" customFormat="false" ht="12.75" hidden="false" customHeight="false" outlineLevel="0" collapsed="false">
      <c r="A447" s="190"/>
      <c r="D447" s="191"/>
      <c r="H447" s="192"/>
      <c r="J447" s="193"/>
      <c r="L447" s="194"/>
    </row>
    <row r="448" customFormat="false" ht="12.75" hidden="false" customHeight="false" outlineLevel="0" collapsed="false">
      <c r="A448" s="190"/>
      <c r="D448" s="191"/>
      <c r="H448" s="192"/>
      <c r="J448" s="193"/>
      <c r="L448" s="194"/>
    </row>
    <row r="449" customFormat="false" ht="12.75" hidden="false" customHeight="false" outlineLevel="0" collapsed="false">
      <c r="A449" s="190"/>
      <c r="D449" s="191"/>
      <c r="H449" s="192"/>
      <c r="J449" s="193"/>
      <c r="L449" s="194"/>
    </row>
    <row r="450" customFormat="false" ht="12.75" hidden="false" customHeight="false" outlineLevel="0" collapsed="false">
      <c r="A450" s="190"/>
      <c r="D450" s="191"/>
      <c r="H450" s="192"/>
      <c r="J450" s="193"/>
      <c r="L450" s="194"/>
    </row>
    <row r="451" customFormat="false" ht="12.75" hidden="false" customHeight="false" outlineLevel="0" collapsed="false">
      <c r="A451" s="190"/>
      <c r="D451" s="191"/>
      <c r="H451" s="192"/>
      <c r="J451" s="193"/>
      <c r="L451" s="194"/>
    </row>
    <row r="452" customFormat="false" ht="12.75" hidden="false" customHeight="false" outlineLevel="0" collapsed="false">
      <c r="A452" s="190"/>
      <c r="D452" s="191"/>
      <c r="H452" s="192"/>
      <c r="J452" s="193"/>
      <c r="L452" s="194"/>
    </row>
    <row r="453" customFormat="false" ht="12.75" hidden="false" customHeight="false" outlineLevel="0" collapsed="false">
      <c r="A453" s="190"/>
      <c r="D453" s="191"/>
      <c r="H453" s="192"/>
      <c r="J453" s="193"/>
      <c r="L453" s="194"/>
    </row>
    <row r="454" customFormat="false" ht="12.75" hidden="false" customHeight="false" outlineLevel="0" collapsed="false">
      <c r="A454" s="190"/>
      <c r="D454" s="191"/>
      <c r="H454" s="192"/>
      <c r="J454" s="193"/>
      <c r="L454" s="194"/>
    </row>
    <row r="455" customFormat="false" ht="12.75" hidden="false" customHeight="false" outlineLevel="0" collapsed="false">
      <c r="A455" s="190"/>
      <c r="D455" s="191"/>
      <c r="H455" s="192"/>
      <c r="J455" s="193"/>
      <c r="L455" s="194"/>
    </row>
    <row r="456" customFormat="false" ht="12.75" hidden="false" customHeight="false" outlineLevel="0" collapsed="false">
      <c r="A456" s="190"/>
      <c r="D456" s="191"/>
      <c r="H456" s="192"/>
      <c r="J456" s="193"/>
      <c r="L456" s="194"/>
    </row>
    <row r="457" customFormat="false" ht="12.75" hidden="false" customHeight="false" outlineLevel="0" collapsed="false">
      <c r="A457" s="190"/>
      <c r="D457" s="191"/>
      <c r="H457" s="192"/>
      <c r="J457" s="193"/>
      <c r="L457" s="194"/>
    </row>
    <row r="458" customFormat="false" ht="12.75" hidden="false" customHeight="false" outlineLevel="0" collapsed="false">
      <c r="A458" s="190"/>
      <c r="D458" s="191"/>
      <c r="H458" s="192"/>
      <c r="J458" s="193"/>
      <c r="L458" s="194"/>
    </row>
    <row r="459" customFormat="false" ht="12.75" hidden="false" customHeight="false" outlineLevel="0" collapsed="false">
      <c r="A459" s="190"/>
      <c r="D459" s="191"/>
      <c r="H459" s="192"/>
      <c r="J459" s="193"/>
      <c r="L459" s="194"/>
    </row>
    <row r="460" customFormat="false" ht="12.75" hidden="false" customHeight="false" outlineLevel="0" collapsed="false">
      <c r="A460" s="190"/>
      <c r="D460" s="191"/>
      <c r="H460" s="192"/>
      <c r="J460" s="193"/>
      <c r="L460" s="194"/>
    </row>
    <row r="461" customFormat="false" ht="12.75" hidden="false" customHeight="false" outlineLevel="0" collapsed="false">
      <c r="A461" s="190"/>
      <c r="D461" s="191"/>
      <c r="H461" s="192"/>
      <c r="J461" s="193"/>
      <c r="L461" s="194"/>
    </row>
    <row r="462" customFormat="false" ht="12.75" hidden="false" customHeight="false" outlineLevel="0" collapsed="false">
      <c r="A462" s="190"/>
      <c r="D462" s="191"/>
      <c r="H462" s="192"/>
      <c r="J462" s="193"/>
      <c r="L462" s="194"/>
    </row>
    <row r="463" customFormat="false" ht="12.75" hidden="false" customHeight="false" outlineLevel="0" collapsed="false">
      <c r="A463" s="190"/>
      <c r="D463" s="191"/>
      <c r="H463" s="192"/>
      <c r="J463" s="193"/>
      <c r="L463" s="194"/>
    </row>
    <row r="464" customFormat="false" ht="12.75" hidden="false" customHeight="false" outlineLevel="0" collapsed="false">
      <c r="A464" s="190"/>
      <c r="D464" s="191"/>
      <c r="H464" s="192"/>
      <c r="J464" s="193"/>
      <c r="L464" s="194"/>
    </row>
    <row r="465" customFormat="false" ht="12.75" hidden="false" customHeight="false" outlineLevel="0" collapsed="false">
      <c r="A465" s="190"/>
      <c r="D465" s="191"/>
      <c r="H465" s="192"/>
      <c r="J465" s="193"/>
      <c r="L465" s="194"/>
    </row>
    <row r="466" customFormat="false" ht="12.75" hidden="false" customHeight="false" outlineLevel="0" collapsed="false">
      <c r="A466" s="190"/>
      <c r="D466" s="191"/>
      <c r="H466" s="192"/>
      <c r="J466" s="193"/>
      <c r="L466" s="194"/>
    </row>
    <row r="467" customFormat="false" ht="12.75" hidden="false" customHeight="false" outlineLevel="0" collapsed="false">
      <c r="A467" s="190"/>
      <c r="D467" s="191"/>
      <c r="H467" s="192"/>
      <c r="J467" s="193"/>
      <c r="L467" s="194"/>
    </row>
    <row r="468" customFormat="false" ht="12.75" hidden="false" customHeight="false" outlineLevel="0" collapsed="false">
      <c r="A468" s="190"/>
      <c r="D468" s="191"/>
      <c r="H468" s="192"/>
      <c r="J468" s="193"/>
      <c r="L468" s="194"/>
    </row>
    <row r="469" customFormat="false" ht="12.75" hidden="false" customHeight="false" outlineLevel="0" collapsed="false">
      <c r="A469" s="190"/>
      <c r="D469" s="191"/>
      <c r="H469" s="192"/>
      <c r="J469" s="193"/>
      <c r="L469" s="194"/>
    </row>
    <row r="470" customFormat="false" ht="12.75" hidden="false" customHeight="false" outlineLevel="0" collapsed="false">
      <c r="A470" s="190"/>
      <c r="D470" s="191"/>
      <c r="H470" s="192"/>
      <c r="J470" s="193"/>
      <c r="L470" s="194"/>
    </row>
    <row r="471" customFormat="false" ht="12.75" hidden="false" customHeight="false" outlineLevel="0" collapsed="false">
      <c r="A471" s="190"/>
      <c r="D471" s="191"/>
      <c r="H471" s="192"/>
      <c r="J471" s="193"/>
      <c r="L471" s="194"/>
    </row>
    <row r="472" customFormat="false" ht="12.75" hidden="false" customHeight="false" outlineLevel="0" collapsed="false">
      <c r="A472" s="190"/>
      <c r="D472" s="191"/>
      <c r="H472" s="192"/>
      <c r="J472" s="193"/>
      <c r="L472" s="194"/>
    </row>
    <row r="473" customFormat="false" ht="12.75" hidden="false" customHeight="false" outlineLevel="0" collapsed="false">
      <c r="A473" s="190"/>
      <c r="D473" s="191"/>
      <c r="H473" s="192"/>
      <c r="J473" s="193"/>
      <c r="L473" s="194"/>
    </row>
    <row r="474" customFormat="false" ht="12.75" hidden="false" customHeight="false" outlineLevel="0" collapsed="false">
      <c r="A474" s="190"/>
      <c r="D474" s="191"/>
      <c r="H474" s="192"/>
      <c r="J474" s="193"/>
      <c r="L474" s="194"/>
    </row>
    <row r="475" customFormat="false" ht="12.75" hidden="false" customHeight="false" outlineLevel="0" collapsed="false">
      <c r="A475" s="190"/>
      <c r="D475" s="191"/>
      <c r="H475" s="192"/>
      <c r="J475" s="193"/>
      <c r="L475" s="194"/>
    </row>
    <row r="476" customFormat="false" ht="12.75" hidden="false" customHeight="false" outlineLevel="0" collapsed="false">
      <c r="A476" s="190"/>
      <c r="D476" s="191"/>
      <c r="H476" s="192"/>
      <c r="J476" s="193"/>
      <c r="L476" s="194"/>
    </row>
    <row r="477" customFormat="false" ht="12.75" hidden="false" customHeight="false" outlineLevel="0" collapsed="false">
      <c r="A477" s="190"/>
      <c r="D477" s="191"/>
      <c r="H477" s="192"/>
      <c r="J477" s="193"/>
      <c r="L477" s="194"/>
    </row>
    <row r="478" customFormat="false" ht="12.75" hidden="false" customHeight="false" outlineLevel="0" collapsed="false">
      <c r="A478" s="190"/>
      <c r="D478" s="191"/>
      <c r="H478" s="192"/>
      <c r="J478" s="193"/>
      <c r="L478" s="194"/>
    </row>
    <row r="479" customFormat="false" ht="12.75" hidden="false" customHeight="false" outlineLevel="0" collapsed="false">
      <c r="A479" s="190"/>
      <c r="D479" s="191"/>
      <c r="H479" s="192"/>
      <c r="J479" s="193"/>
      <c r="L479" s="194"/>
    </row>
    <row r="480" customFormat="false" ht="12.75" hidden="false" customHeight="false" outlineLevel="0" collapsed="false">
      <c r="A480" s="190"/>
      <c r="D480" s="191"/>
      <c r="H480" s="192"/>
      <c r="J480" s="193"/>
      <c r="L480" s="194"/>
    </row>
    <row r="481" customFormat="false" ht="12.75" hidden="false" customHeight="false" outlineLevel="0" collapsed="false">
      <c r="A481" s="190"/>
      <c r="D481" s="191"/>
      <c r="H481" s="192"/>
      <c r="J481" s="193"/>
      <c r="L481" s="194"/>
    </row>
    <row r="482" customFormat="false" ht="12.75" hidden="false" customHeight="false" outlineLevel="0" collapsed="false">
      <c r="A482" s="190"/>
      <c r="D482" s="191"/>
      <c r="H482" s="192"/>
      <c r="J482" s="193"/>
      <c r="L482" s="194"/>
    </row>
    <row r="483" customFormat="false" ht="12.75" hidden="false" customHeight="false" outlineLevel="0" collapsed="false">
      <c r="A483" s="190"/>
      <c r="D483" s="191"/>
      <c r="H483" s="192"/>
      <c r="J483" s="193"/>
      <c r="L483" s="194"/>
    </row>
    <row r="484" customFormat="false" ht="12.75" hidden="false" customHeight="false" outlineLevel="0" collapsed="false">
      <c r="A484" s="190"/>
      <c r="D484" s="191"/>
      <c r="H484" s="192"/>
      <c r="J484" s="193"/>
      <c r="L484" s="194"/>
    </row>
    <row r="485" customFormat="false" ht="12.75" hidden="false" customHeight="false" outlineLevel="0" collapsed="false">
      <c r="A485" s="190"/>
      <c r="D485" s="191"/>
      <c r="H485" s="192"/>
      <c r="J485" s="193"/>
      <c r="L485" s="194"/>
    </row>
    <row r="486" customFormat="false" ht="12.75" hidden="false" customHeight="false" outlineLevel="0" collapsed="false">
      <c r="A486" s="190"/>
      <c r="D486" s="191"/>
      <c r="H486" s="192"/>
      <c r="J486" s="193"/>
      <c r="L486" s="194"/>
    </row>
    <row r="487" customFormat="false" ht="12.75" hidden="false" customHeight="false" outlineLevel="0" collapsed="false">
      <c r="A487" s="190"/>
      <c r="D487" s="191"/>
      <c r="H487" s="192"/>
      <c r="J487" s="193"/>
      <c r="L487" s="194"/>
    </row>
    <row r="488" customFormat="false" ht="12.75" hidden="false" customHeight="false" outlineLevel="0" collapsed="false">
      <c r="A488" s="190"/>
      <c r="D488" s="191"/>
      <c r="H488" s="192"/>
      <c r="J488" s="193"/>
      <c r="L488" s="194"/>
    </row>
    <row r="489" customFormat="false" ht="12.75" hidden="false" customHeight="false" outlineLevel="0" collapsed="false">
      <c r="A489" s="190"/>
      <c r="D489" s="191"/>
      <c r="H489" s="192"/>
      <c r="J489" s="193"/>
      <c r="L489" s="194"/>
    </row>
    <row r="490" customFormat="false" ht="12.75" hidden="false" customHeight="false" outlineLevel="0" collapsed="false">
      <c r="A490" s="190"/>
      <c r="D490" s="191"/>
      <c r="H490" s="192"/>
      <c r="J490" s="193"/>
      <c r="L490" s="194"/>
    </row>
    <row r="491" customFormat="false" ht="12.75" hidden="false" customHeight="false" outlineLevel="0" collapsed="false">
      <c r="A491" s="190"/>
      <c r="D491" s="191"/>
      <c r="H491" s="192"/>
      <c r="J491" s="193"/>
      <c r="L491" s="194"/>
    </row>
    <row r="492" customFormat="false" ht="12.75" hidden="false" customHeight="false" outlineLevel="0" collapsed="false">
      <c r="A492" s="190"/>
      <c r="D492" s="191"/>
      <c r="H492" s="192"/>
      <c r="J492" s="193"/>
      <c r="L492" s="194"/>
    </row>
    <row r="493" customFormat="false" ht="12.75" hidden="false" customHeight="false" outlineLevel="0" collapsed="false">
      <c r="A493" s="190"/>
      <c r="D493" s="191"/>
      <c r="H493" s="192"/>
      <c r="J493" s="193"/>
      <c r="L493" s="194"/>
    </row>
    <row r="494" customFormat="false" ht="12.75" hidden="false" customHeight="false" outlineLevel="0" collapsed="false">
      <c r="A494" s="190"/>
      <c r="D494" s="191"/>
      <c r="H494" s="192"/>
      <c r="J494" s="193"/>
      <c r="L494" s="194"/>
    </row>
    <row r="495" customFormat="false" ht="12.75" hidden="false" customHeight="false" outlineLevel="0" collapsed="false">
      <c r="A495" s="190"/>
      <c r="D495" s="191"/>
      <c r="H495" s="192"/>
      <c r="J495" s="193"/>
      <c r="L495" s="194"/>
    </row>
    <row r="496" customFormat="false" ht="12.75" hidden="false" customHeight="false" outlineLevel="0" collapsed="false">
      <c r="A496" s="190"/>
      <c r="D496" s="191"/>
      <c r="H496" s="192"/>
      <c r="J496" s="193"/>
      <c r="L496" s="194"/>
    </row>
    <row r="497" customFormat="false" ht="12.75" hidden="false" customHeight="false" outlineLevel="0" collapsed="false">
      <c r="A497" s="190"/>
      <c r="D497" s="191"/>
      <c r="H497" s="192"/>
      <c r="J497" s="193"/>
      <c r="L497" s="194"/>
    </row>
    <row r="498" customFormat="false" ht="12.75" hidden="false" customHeight="false" outlineLevel="0" collapsed="false">
      <c r="A498" s="190"/>
      <c r="D498" s="191"/>
      <c r="H498" s="192"/>
      <c r="J498" s="193"/>
      <c r="L498" s="194"/>
    </row>
    <row r="499" customFormat="false" ht="12.75" hidden="false" customHeight="false" outlineLevel="0" collapsed="false">
      <c r="A499" s="190"/>
      <c r="D499" s="191"/>
      <c r="H499" s="192"/>
      <c r="J499" s="193"/>
      <c r="L499" s="194"/>
    </row>
    <row r="500" customFormat="false" ht="12.75" hidden="false" customHeight="false" outlineLevel="0" collapsed="false">
      <c r="A500" s="190"/>
      <c r="D500" s="191"/>
      <c r="H500" s="192"/>
      <c r="J500" s="193"/>
      <c r="L500" s="194"/>
    </row>
    <row r="501" customFormat="false" ht="12.75" hidden="false" customHeight="false" outlineLevel="0" collapsed="false">
      <c r="A501" s="190"/>
      <c r="D501" s="191"/>
      <c r="H501" s="192"/>
      <c r="J501" s="193"/>
      <c r="L501" s="194"/>
    </row>
    <row r="502" customFormat="false" ht="12.75" hidden="false" customHeight="false" outlineLevel="0" collapsed="false">
      <c r="A502" s="190"/>
      <c r="D502" s="191"/>
      <c r="H502" s="192"/>
      <c r="J502" s="193"/>
      <c r="L502" s="194"/>
    </row>
    <row r="503" customFormat="false" ht="12.75" hidden="false" customHeight="false" outlineLevel="0" collapsed="false">
      <c r="A503" s="190"/>
      <c r="D503" s="191"/>
      <c r="H503" s="192"/>
      <c r="J503" s="193"/>
      <c r="L503" s="194"/>
    </row>
    <row r="504" customFormat="false" ht="12.75" hidden="false" customHeight="false" outlineLevel="0" collapsed="false">
      <c r="A504" s="190"/>
      <c r="D504" s="191"/>
      <c r="H504" s="192"/>
      <c r="J504" s="193"/>
      <c r="L504" s="194"/>
    </row>
    <row r="505" customFormat="false" ht="12.75" hidden="false" customHeight="false" outlineLevel="0" collapsed="false">
      <c r="A505" s="190"/>
      <c r="D505" s="191"/>
      <c r="H505" s="192"/>
      <c r="J505" s="193"/>
      <c r="L505" s="194"/>
    </row>
    <row r="506" customFormat="false" ht="12.75" hidden="false" customHeight="false" outlineLevel="0" collapsed="false">
      <c r="A506" s="190"/>
      <c r="D506" s="191"/>
      <c r="H506" s="192"/>
      <c r="J506" s="193"/>
      <c r="L506" s="194"/>
    </row>
    <row r="507" customFormat="false" ht="12.75" hidden="false" customHeight="false" outlineLevel="0" collapsed="false">
      <c r="A507" s="190"/>
      <c r="D507" s="191"/>
      <c r="H507" s="192"/>
      <c r="J507" s="193"/>
      <c r="L507" s="194"/>
    </row>
    <row r="508" customFormat="false" ht="12.75" hidden="false" customHeight="false" outlineLevel="0" collapsed="false">
      <c r="A508" s="190"/>
      <c r="D508" s="191"/>
      <c r="H508" s="192"/>
      <c r="J508" s="193"/>
      <c r="L508" s="194"/>
    </row>
    <row r="509" customFormat="false" ht="12.75" hidden="false" customHeight="false" outlineLevel="0" collapsed="false">
      <c r="A509" s="190"/>
      <c r="D509" s="191"/>
      <c r="H509" s="192"/>
      <c r="J509" s="193"/>
      <c r="L509" s="194"/>
    </row>
    <row r="510" customFormat="false" ht="12.75" hidden="false" customHeight="false" outlineLevel="0" collapsed="false">
      <c r="A510" s="190"/>
      <c r="D510" s="191"/>
      <c r="H510" s="192"/>
      <c r="J510" s="193"/>
      <c r="L510" s="194"/>
    </row>
    <row r="511" customFormat="false" ht="12.75" hidden="false" customHeight="false" outlineLevel="0" collapsed="false">
      <c r="A511" s="190"/>
      <c r="D511" s="191"/>
      <c r="H511" s="192"/>
      <c r="J511" s="193"/>
      <c r="L511" s="194"/>
    </row>
    <row r="512" customFormat="false" ht="12.75" hidden="false" customHeight="false" outlineLevel="0" collapsed="false">
      <c r="A512" s="190"/>
      <c r="D512" s="191"/>
      <c r="H512" s="192"/>
      <c r="J512" s="193"/>
      <c r="L512" s="194"/>
    </row>
    <row r="513" customFormat="false" ht="12.75" hidden="false" customHeight="false" outlineLevel="0" collapsed="false">
      <c r="A513" s="190"/>
      <c r="D513" s="191"/>
      <c r="H513" s="192"/>
      <c r="J513" s="193"/>
      <c r="L513" s="194"/>
    </row>
    <row r="514" customFormat="false" ht="12.75" hidden="false" customHeight="false" outlineLevel="0" collapsed="false">
      <c r="A514" s="190"/>
      <c r="D514" s="191"/>
      <c r="H514" s="192"/>
      <c r="J514" s="193"/>
      <c r="L514" s="194"/>
    </row>
    <row r="515" customFormat="false" ht="12.75" hidden="false" customHeight="false" outlineLevel="0" collapsed="false">
      <c r="A515" s="190"/>
      <c r="D515" s="191"/>
      <c r="H515" s="192"/>
      <c r="J515" s="193"/>
      <c r="L515" s="194"/>
    </row>
    <row r="516" customFormat="false" ht="12.75" hidden="false" customHeight="false" outlineLevel="0" collapsed="false">
      <c r="A516" s="190"/>
      <c r="D516" s="191"/>
      <c r="H516" s="192"/>
      <c r="J516" s="193"/>
      <c r="L516" s="194"/>
    </row>
    <row r="517" customFormat="false" ht="12.75" hidden="false" customHeight="false" outlineLevel="0" collapsed="false">
      <c r="A517" s="190"/>
      <c r="D517" s="191"/>
      <c r="H517" s="192"/>
      <c r="J517" s="193"/>
      <c r="L517" s="194"/>
    </row>
    <row r="518" customFormat="false" ht="12.75" hidden="false" customHeight="false" outlineLevel="0" collapsed="false">
      <c r="A518" s="190"/>
      <c r="D518" s="191"/>
      <c r="H518" s="192"/>
      <c r="J518" s="193"/>
      <c r="L518" s="194"/>
    </row>
    <row r="519" customFormat="false" ht="12.75" hidden="false" customHeight="false" outlineLevel="0" collapsed="false">
      <c r="A519" s="190"/>
      <c r="D519" s="191"/>
      <c r="H519" s="192"/>
      <c r="J519" s="193"/>
      <c r="L519" s="194"/>
    </row>
    <row r="520" customFormat="false" ht="12.75" hidden="false" customHeight="false" outlineLevel="0" collapsed="false">
      <c r="A520" s="190"/>
      <c r="D520" s="191"/>
      <c r="H520" s="192"/>
      <c r="J520" s="193"/>
      <c r="L520" s="194"/>
    </row>
    <row r="521" customFormat="false" ht="12.75" hidden="false" customHeight="false" outlineLevel="0" collapsed="false">
      <c r="A521" s="190"/>
      <c r="D521" s="191"/>
      <c r="H521" s="192"/>
      <c r="J521" s="193"/>
      <c r="L521" s="194"/>
    </row>
    <row r="522" customFormat="false" ht="12.75" hidden="false" customHeight="false" outlineLevel="0" collapsed="false">
      <c r="A522" s="190"/>
      <c r="D522" s="191"/>
      <c r="H522" s="192"/>
      <c r="J522" s="193"/>
      <c r="L522" s="194"/>
    </row>
    <row r="523" customFormat="false" ht="12.75" hidden="false" customHeight="false" outlineLevel="0" collapsed="false">
      <c r="A523" s="190"/>
      <c r="D523" s="191"/>
      <c r="H523" s="192"/>
      <c r="J523" s="193"/>
      <c r="L523" s="194"/>
    </row>
    <row r="524" customFormat="false" ht="12.75" hidden="false" customHeight="false" outlineLevel="0" collapsed="false">
      <c r="A524" s="190"/>
      <c r="D524" s="191"/>
      <c r="H524" s="192"/>
      <c r="J524" s="193"/>
      <c r="L524" s="194"/>
    </row>
    <row r="525" customFormat="false" ht="12.75" hidden="false" customHeight="false" outlineLevel="0" collapsed="false">
      <c r="A525" s="190"/>
      <c r="D525" s="191"/>
      <c r="H525" s="192"/>
      <c r="J525" s="193"/>
      <c r="L525" s="194"/>
    </row>
    <row r="526" customFormat="false" ht="12.75" hidden="false" customHeight="false" outlineLevel="0" collapsed="false">
      <c r="A526" s="190"/>
      <c r="D526" s="191"/>
      <c r="H526" s="192"/>
      <c r="J526" s="193"/>
      <c r="L526" s="194"/>
    </row>
    <row r="527" customFormat="false" ht="12.75" hidden="false" customHeight="false" outlineLevel="0" collapsed="false">
      <c r="A527" s="190"/>
      <c r="D527" s="191"/>
      <c r="H527" s="192"/>
      <c r="J527" s="193"/>
      <c r="L527" s="194"/>
    </row>
    <row r="528" customFormat="false" ht="12.75" hidden="false" customHeight="false" outlineLevel="0" collapsed="false">
      <c r="A528" s="190"/>
      <c r="D528" s="191"/>
      <c r="H528" s="192"/>
      <c r="J528" s="193"/>
      <c r="L528" s="194"/>
    </row>
    <row r="529" customFormat="false" ht="12.75" hidden="false" customHeight="false" outlineLevel="0" collapsed="false">
      <c r="A529" s="190"/>
      <c r="D529" s="191"/>
      <c r="H529" s="192"/>
      <c r="J529" s="193"/>
      <c r="L529" s="194"/>
    </row>
    <row r="530" customFormat="false" ht="12.75" hidden="false" customHeight="false" outlineLevel="0" collapsed="false">
      <c r="A530" s="190"/>
      <c r="D530" s="191"/>
      <c r="H530" s="192"/>
      <c r="J530" s="193"/>
      <c r="L530" s="194"/>
    </row>
    <row r="531" customFormat="false" ht="12.75" hidden="false" customHeight="false" outlineLevel="0" collapsed="false">
      <c r="A531" s="190"/>
      <c r="D531" s="191"/>
      <c r="H531" s="192"/>
      <c r="J531" s="193"/>
      <c r="L531" s="194"/>
    </row>
    <row r="532" customFormat="false" ht="12.75" hidden="false" customHeight="false" outlineLevel="0" collapsed="false">
      <c r="A532" s="190"/>
      <c r="D532" s="191"/>
      <c r="H532" s="192"/>
      <c r="J532" s="193"/>
      <c r="L532" s="194"/>
    </row>
    <row r="533" customFormat="false" ht="12.75" hidden="false" customHeight="false" outlineLevel="0" collapsed="false">
      <c r="A533" s="190"/>
      <c r="D533" s="191"/>
      <c r="H533" s="192"/>
      <c r="J533" s="193"/>
      <c r="L533" s="194"/>
    </row>
    <row r="534" customFormat="false" ht="12.75" hidden="false" customHeight="false" outlineLevel="0" collapsed="false">
      <c r="A534" s="190"/>
      <c r="D534" s="191"/>
      <c r="H534" s="192"/>
      <c r="J534" s="193"/>
      <c r="L534" s="194"/>
    </row>
    <row r="535" customFormat="false" ht="12.75" hidden="false" customHeight="false" outlineLevel="0" collapsed="false">
      <c r="A535" s="190"/>
      <c r="D535" s="191"/>
      <c r="H535" s="192"/>
      <c r="J535" s="193"/>
      <c r="L535" s="194"/>
    </row>
    <row r="536" customFormat="false" ht="12.75" hidden="false" customHeight="false" outlineLevel="0" collapsed="false">
      <c r="A536" s="190"/>
      <c r="D536" s="191"/>
      <c r="H536" s="192"/>
      <c r="J536" s="193"/>
      <c r="L536" s="194"/>
    </row>
    <row r="537" customFormat="false" ht="12.75" hidden="false" customHeight="false" outlineLevel="0" collapsed="false">
      <c r="A537" s="190"/>
      <c r="D537" s="191"/>
      <c r="H537" s="192"/>
      <c r="J537" s="193"/>
      <c r="L537" s="194"/>
    </row>
    <row r="538" customFormat="false" ht="12.75" hidden="false" customHeight="false" outlineLevel="0" collapsed="false">
      <c r="A538" s="190"/>
      <c r="D538" s="191"/>
      <c r="H538" s="192"/>
      <c r="J538" s="193"/>
      <c r="L538" s="194"/>
    </row>
    <row r="539" customFormat="false" ht="12.75" hidden="false" customHeight="false" outlineLevel="0" collapsed="false">
      <c r="A539" s="190"/>
      <c r="D539" s="191"/>
      <c r="H539" s="192"/>
      <c r="J539" s="193"/>
      <c r="L539" s="194"/>
    </row>
    <row r="540" customFormat="false" ht="12.75" hidden="false" customHeight="false" outlineLevel="0" collapsed="false">
      <c r="A540" s="190"/>
      <c r="D540" s="191"/>
      <c r="H540" s="192"/>
      <c r="J540" s="193"/>
      <c r="L540" s="194"/>
    </row>
    <row r="541" customFormat="false" ht="12.75" hidden="false" customHeight="false" outlineLevel="0" collapsed="false">
      <c r="A541" s="190"/>
      <c r="D541" s="191"/>
      <c r="H541" s="192"/>
      <c r="J541" s="193"/>
      <c r="L541" s="194"/>
    </row>
    <row r="542" customFormat="false" ht="12.75" hidden="false" customHeight="false" outlineLevel="0" collapsed="false">
      <c r="A542" s="190"/>
      <c r="D542" s="191"/>
      <c r="H542" s="192"/>
      <c r="J542" s="193"/>
      <c r="L542" s="194"/>
    </row>
    <row r="543" customFormat="false" ht="12.75" hidden="false" customHeight="false" outlineLevel="0" collapsed="false">
      <c r="A543" s="190"/>
      <c r="D543" s="191"/>
      <c r="H543" s="192"/>
      <c r="J543" s="193"/>
      <c r="L543" s="194"/>
    </row>
    <row r="544" customFormat="false" ht="12.75" hidden="false" customHeight="false" outlineLevel="0" collapsed="false">
      <c r="A544" s="190"/>
      <c r="D544" s="191"/>
      <c r="H544" s="192"/>
      <c r="J544" s="193"/>
      <c r="L544" s="194"/>
    </row>
    <row r="545" customFormat="false" ht="12.75" hidden="false" customHeight="false" outlineLevel="0" collapsed="false">
      <c r="A545" s="190"/>
      <c r="D545" s="191"/>
      <c r="H545" s="192"/>
      <c r="J545" s="193"/>
      <c r="L545" s="194"/>
    </row>
    <row r="546" customFormat="false" ht="12.75" hidden="false" customHeight="false" outlineLevel="0" collapsed="false">
      <c r="A546" s="190"/>
      <c r="D546" s="191"/>
      <c r="H546" s="192"/>
      <c r="J546" s="193"/>
      <c r="L546" s="194"/>
    </row>
    <row r="547" customFormat="false" ht="12.75" hidden="false" customHeight="false" outlineLevel="0" collapsed="false">
      <c r="A547" s="190"/>
      <c r="D547" s="191"/>
      <c r="H547" s="192"/>
      <c r="J547" s="193"/>
      <c r="L547" s="194"/>
    </row>
    <row r="548" customFormat="false" ht="12.75" hidden="false" customHeight="false" outlineLevel="0" collapsed="false">
      <c r="A548" s="190"/>
      <c r="D548" s="191"/>
      <c r="H548" s="192"/>
      <c r="J548" s="193"/>
      <c r="L548" s="194"/>
    </row>
    <row r="549" customFormat="false" ht="12.75" hidden="false" customHeight="false" outlineLevel="0" collapsed="false">
      <c r="A549" s="190"/>
      <c r="D549" s="191"/>
      <c r="H549" s="192"/>
      <c r="J549" s="193"/>
      <c r="L549" s="194"/>
    </row>
    <row r="550" customFormat="false" ht="12.75" hidden="false" customHeight="false" outlineLevel="0" collapsed="false">
      <c r="A550" s="190"/>
      <c r="D550" s="191"/>
      <c r="H550" s="192"/>
      <c r="J550" s="193"/>
      <c r="L550" s="194"/>
    </row>
    <row r="551" customFormat="false" ht="12.75" hidden="false" customHeight="false" outlineLevel="0" collapsed="false">
      <c r="A551" s="190"/>
      <c r="D551" s="191"/>
      <c r="H551" s="192"/>
      <c r="J551" s="193"/>
      <c r="L551" s="194"/>
    </row>
    <row r="552" customFormat="false" ht="12.75" hidden="false" customHeight="false" outlineLevel="0" collapsed="false">
      <c r="A552" s="190"/>
      <c r="D552" s="191"/>
      <c r="H552" s="192"/>
      <c r="J552" s="193"/>
      <c r="L552" s="194"/>
    </row>
    <row r="553" customFormat="false" ht="12.75" hidden="false" customHeight="false" outlineLevel="0" collapsed="false">
      <c r="A553" s="190"/>
      <c r="D553" s="191"/>
      <c r="H553" s="192"/>
      <c r="J553" s="193"/>
      <c r="L553" s="194"/>
    </row>
    <row r="554" customFormat="false" ht="12.75" hidden="false" customHeight="false" outlineLevel="0" collapsed="false">
      <c r="A554" s="190"/>
      <c r="D554" s="191"/>
      <c r="H554" s="192"/>
      <c r="J554" s="193"/>
      <c r="L554" s="194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2"/>
      <c r="H802" s="192"/>
      <c r="J802" s="193"/>
      <c r="L802" s="194"/>
    </row>
    <row r="803" customFormat="false" ht="12.75" hidden="false" customHeight="false" outlineLevel="0" collapsed="false">
      <c r="A803" s="190"/>
      <c r="D803" s="2"/>
      <c r="H803" s="192"/>
      <c r="J803" s="193"/>
      <c r="L803" s="194"/>
    </row>
    <row r="804" customFormat="false" ht="12.75" hidden="false" customHeight="false" outlineLevel="0" collapsed="false">
      <c r="A804" s="190"/>
      <c r="D804" s="2"/>
      <c r="H804" s="192"/>
      <c r="J804" s="193"/>
      <c r="L804" s="194"/>
    </row>
    <row r="805" customFormat="false" ht="12.75" hidden="false" customHeight="false" outlineLevel="0" collapsed="false">
      <c r="A805" s="190"/>
      <c r="D805" s="2"/>
      <c r="H805" s="192"/>
      <c r="J805" s="193"/>
      <c r="L805" s="194"/>
    </row>
    <row r="806" customFormat="false" ht="12.75" hidden="false" customHeight="false" outlineLevel="0" collapsed="false">
      <c r="A806" s="190"/>
      <c r="D806" s="2"/>
      <c r="H806" s="192"/>
      <c r="J806" s="193"/>
      <c r="L806" s="194"/>
    </row>
    <row r="807" customFormat="false" ht="12.75" hidden="false" customHeight="false" outlineLevel="0" collapsed="false">
      <c r="A807" s="190"/>
      <c r="D807" s="2"/>
      <c r="H807" s="192"/>
      <c r="J807" s="193"/>
      <c r="L807" s="194"/>
    </row>
    <row r="808" customFormat="false" ht="12.75" hidden="false" customHeight="false" outlineLevel="0" collapsed="false">
      <c r="A808" s="190"/>
      <c r="D808" s="2"/>
      <c r="H808" s="192"/>
      <c r="J808" s="193"/>
      <c r="L808" s="194"/>
    </row>
    <row r="809" customFormat="false" ht="12.75" hidden="false" customHeight="false" outlineLevel="0" collapsed="false">
      <c r="A809" s="190"/>
      <c r="D809" s="2"/>
      <c r="H809" s="192"/>
      <c r="J809" s="193"/>
      <c r="L809" s="194"/>
    </row>
    <row r="810" customFormat="false" ht="12.75" hidden="false" customHeight="false" outlineLevel="0" collapsed="false">
      <c r="A810" s="190"/>
      <c r="D810" s="2"/>
      <c r="H810" s="192"/>
      <c r="J810" s="193"/>
      <c r="L810" s="194"/>
    </row>
    <row r="811" customFormat="false" ht="12.75" hidden="false" customHeight="false" outlineLevel="0" collapsed="false">
      <c r="A811" s="190"/>
      <c r="D811" s="2"/>
      <c r="H811" s="192"/>
      <c r="J811" s="193"/>
      <c r="L811" s="194"/>
    </row>
    <row r="812" customFormat="false" ht="12.75" hidden="false" customHeight="false" outlineLevel="0" collapsed="false">
      <c r="A812" s="190"/>
      <c r="D812" s="2"/>
      <c r="H812" s="192"/>
      <c r="J812" s="193"/>
      <c r="L812" s="194"/>
    </row>
    <row r="813" customFormat="false" ht="12.75" hidden="false" customHeight="false" outlineLevel="0" collapsed="false">
      <c r="A813" s="190"/>
      <c r="D813" s="2"/>
      <c r="H813" s="192"/>
      <c r="J813" s="193"/>
      <c r="L813" s="194"/>
    </row>
    <row r="814" customFormat="false" ht="12.75" hidden="false" customHeight="false" outlineLevel="0" collapsed="false">
      <c r="A814" s="190"/>
      <c r="D814" s="2"/>
      <c r="H814" s="192"/>
      <c r="J814" s="193"/>
      <c r="L814" s="194"/>
    </row>
    <row r="815" customFormat="false" ht="12.75" hidden="false" customHeight="false" outlineLevel="0" collapsed="false">
      <c r="A815" s="190"/>
      <c r="D815" s="2"/>
      <c r="H815" s="192"/>
      <c r="J815" s="193"/>
      <c r="L815" s="194"/>
    </row>
    <row r="816" customFormat="false" ht="12.75" hidden="false" customHeight="false" outlineLevel="0" collapsed="false">
      <c r="A816" s="190"/>
      <c r="D816" s="2"/>
      <c r="H816" s="192"/>
      <c r="J816" s="193"/>
      <c r="L816" s="194"/>
    </row>
    <row r="817" customFormat="false" ht="12.75" hidden="false" customHeight="false" outlineLevel="0" collapsed="false">
      <c r="A817" s="190"/>
      <c r="D817" s="2"/>
      <c r="H817" s="192"/>
      <c r="J817" s="193"/>
      <c r="L817" s="194"/>
    </row>
    <row r="818" customFormat="false" ht="12.75" hidden="false" customHeight="false" outlineLevel="0" collapsed="false">
      <c r="A818" s="190"/>
      <c r="D818" s="2"/>
      <c r="H818" s="192"/>
      <c r="J818" s="193"/>
      <c r="L818" s="194"/>
    </row>
    <row r="819" customFormat="false" ht="12.75" hidden="false" customHeight="false" outlineLevel="0" collapsed="false">
      <c r="A819" s="190"/>
      <c r="D819" s="2"/>
      <c r="H819" s="192"/>
      <c r="J819" s="193"/>
      <c r="L819" s="194"/>
    </row>
    <row r="820" customFormat="false" ht="12.75" hidden="false" customHeight="false" outlineLevel="0" collapsed="false">
      <c r="A820" s="190"/>
      <c r="D820" s="2"/>
      <c r="H820" s="192"/>
      <c r="J820" s="193"/>
      <c r="L820" s="194"/>
    </row>
    <row r="821" customFormat="false" ht="12.75" hidden="false" customHeight="false" outlineLevel="0" collapsed="false">
      <c r="A821" s="190"/>
      <c r="D821" s="2"/>
      <c r="H821" s="192"/>
      <c r="J821" s="193"/>
      <c r="L821" s="194"/>
    </row>
    <row r="822" customFormat="false" ht="12.75" hidden="false" customHeight="false" outlineLevel="0" collapsed="false">
      <c r="A822" s="190"/>
      <c r="D822" s="2"/>
      <c r="H822" s="192"/>
      <c r="J822" s="193"/>
      <c r="L822" s="194"/>
    </row>
    <row r="823" customFormat="false" ht="12.75" hidden="false" customHeight="false" outlineLevel="0" collapsed="false">
      <c r="A823" s="190"/>
      <c r="D823" s="2"/>
      <c r="H823" s="192"/>
      <c r="J823" s="193"/>
      <c r="L823" s="194"/>
    </row>
    <row r="824" customFormat="false" ht="12.75" hidden="false" customHeight="false" outlineLevel="0" collapsed="false">
      <c r="A824" s="190"/>
      <c r="D824" s="2"/>
      <c r="H824" s="192"/>
      <c r="J824" s="193"/>
      <c r="L824" s="194"/>
    </row>
    <row r="825" customFormat="false" ht="12.75" hidden="false" customHeight="false" outlineLevel="0" collapsed="false">
      <c r="A825" s="190"/>
      <c r="D825" s="2"/>
      <c r="H825" s="192"/>
      <c r="J825" s="193"/>
      <c r="L825" s="194"/>
    </row>
    <row r="826" customFormat="false" ht="12.75" hidden="false" customHeight="false" outlineLevel="0" collapsed="false">
      <c r="A826" s="190"/>
      <c r="D826" s="2"/>
      <c r="H826" s="192"/>
      <c r="J826" s="193"/>
      <c r="L826" s="194"/>
    </row>
    <row r="827" customFormat="false" ht="12.75" hidden="false" customHeight="false" outlineLevel="0" collapsed="false">
      <c r="A827" s="190"/>
      <c r="D827" s="2"/>
      <c r="H827" s="192"/>
      <c r="J827" s="193"/>
      <c r="L827" s="194"/>
    </row>
    <row r="828" customFormat="false" ht="12.75" hidden="false" customHeight="false" outlineLevel="0" collapsed="false">
      <c r="A828" s="190"/>
      <c r="D828" s="2"/>
      <c r="H828" s="192"/>
      <c r="J828" s="193"/>
      <c r="L828" s="194"/>
    </row>
    <row r="829" customFormat="false" ht="12.75" hidden="false" customHeight="false" outlineLevel="0" collapsed="false">
      <c r="A829" s="190"/>
      <c r="D829" s="2"/>
      <c r="H829" s="192"/>
      <c r="J829" s="193"/>
      <c r="L829" s="194"/>
    </row>
    <row r="830" customFormat="false" ht="12.75" hidden="false" customHeight="false" outlineLevel="0" collapsed="false">
      <c r="A830" s="190"/>
      <c r="D830" s="2"/>
      <c r="H830" s="192"/>
      <c r="J830" s="193"/>
      <c r="L830" s="194"/>
    </row>
    <row r="831" customFormat="false" ht="12.75" hidden="false" customHeight="false" outlineLevel="0" collapsed="false">
      <c r="A831" s="190"/>
      <c r="D831" s="2"/>
      <c r="H831" s="192"/>
      <c r="J831" s="193"/>
      <c r="L831" s="194"/>
    </row>
    <row r="832" customFormat="false" ht="12.75" hidden="false" customHeight="false" outlineLevel="0" collapsed="false">
      <c r="A832" s="190"/>
      <c r="D832" s="2"/>
      <c r="H832" s="192"/>
      <c r="J832" s="193"/>
      <c r="L832" s="194"/>
    </row>
    <row r="833" customFormat="false" ht="12.75" hidden="false" customHeight="false" outlineLevel="0" collapsed="false">
      <c r="A833" s="190"/>
      <c r="D833" s="2"/>
      <c r="H833" s="192"/>
      <c r="J833" s="193"/>
      <c r="L833" s="194"/>
    </row>
    <row r="834" customFormat="false" ht="12.75" hidden="false" customHeight="false" outlineLevel="0" collapsed="false">
      <c r="A834" s="190"/>
      <c r="D834" s="2"/>
      <c r="H834" s="192"/>
      <c r="J834" s="193"/>
      <c r="L834" s="194"/>
    </row>
    <row r="835" customFormat="false" ht="12.75" hidden="false" customHeight="false" outlineLevel="0" collapsed="false">
      <c r="A835" s="190"/>
      <c r="D835" s="2"/>
      <c r="H835" s="192"/>
      <c r="J835" s="193"/>
      <c r="L835" s="194"/>
    </row>
    <row r="836" customFormat="false" ht="12.75" hidden="false" customHeight="false" outlineLevel="0" collapsed="false">
      <c r="A836" s="190"/>
      <c r="D836" s="2"/>
      <c r="H836" s="192"/>
      <c r="J836" s="193"/>
      <c r="L836" s="194"/>
    </row>
    <row r="837" customFormat="false" ht="12.75" hidden="false" customHeight="false" outlineLevel="0" collapsed="false">
      <c r="A837" s="190"/>
      <c r="D837" s="2"/>
      <c r="H837" s="192"/>
      <c r="J837" s="193"/>
      <c r="L837" s="194"/>
    </row>
    <row r="838" customFormat="false" ht="12.75" hidden="false" customHeight="false" outlineLevel="0" collapsed="false">
      <c r="A838" s="190"/>
      <c r="D838" s="2"/>
      <c r="H838" s="192"/>
      <c r="J838" s="193"/>
      <c r="L838" s="194"/>
    </row>
    <row r="839" customFormat="false" ht="12.75" hidden="false" customHeight="false" outlineLevel="0" collapsed="false">
      <c r="A839" s="190"/>
      <c r="D839" s="2"/>
      <c r="H839" s="192"/>
      <c r="J839" s="193"/>
      <c r="L839" s="194"/>
    </row>
    <row r="840" customFormat="false" ht="12.75" hidden="false" customHeight="false" outlineLevel="0" collapsed="false">
      <c r="A840" s="190"/>
      <c r="D840" s="2"/>
      <c r="H840" s="192"/>
      <c r="J840" s="193"/>
      <c r="L840" s="194"/>
    </row>
    <row r="841" customFormat="false" ht="12.75" hidden="false" customHeight="false" outlineLevel="0" collapsed="false">
      <c r="A841" s="190"/>
      <c r="D841" s="2"/>
      <c r="H841" s="192"/>
      <c r="J841" s="193"/>
      <c r="L841" s="194"/>
    </row>
    <row r="842" customFormat="false" ht="12.75" hidden="false" customHeight="false" outlineLevel="0" collapsed="false">
      <c r="A842" s="190"/>
      <c r="D842" s="2"/>
      <c r="H842" s="192"/>
      <c r="J842" s="193"/>
      <c r="L842" s="194"/>
    </row>
    <row r="843" customFormat="false" ht="12.75" hidden="false" customHeight="false" outlineLevel="0" collapsed="false">
      <c r="A843" s="190"/>
      <c r="D843" s="2"/>
      <c r="H843" s="192"/>
      <c r="J843" s="193"/>
      <c r="L843" s="194"/>
    </row>
    <row r="844" customFormat="false" ht="12.75" hidden="false" customHeight="false" outlineLevel="0" collapsed="false">
      <c r="A844" s="190"/>
      <c r="D844" s="2"/>
      <c r="H844" s="192"/>
      <c r="J844" s="193"/>
      <c r="L844" s="194"/>
    </row>
    <row r="845" customFormat="false" ht="12.75" hidden="false" customHeight="false" outlineLevel="0" collapsed="false">
      <c r="A845" s="190"/>
      <c r="D845" s="2"/>
      <c r="H845" s="192"/>
      <c r="J845" s="193"/>
      <c r="L845" s="194"/>
    </row>
    <row r="846" customFormat="false" ht="12.75" hidden="false" customHeight="false" outlineLevel="0" collapsed="false">
      <c r="A846" s="190"/>
      <c r="D846" s="2"/>
      <c r="H846" s="192"/>
      <c r="J846" s="193"/>
      <c r="L846" s="194"/>
    </row>
    <row r="847" customFormat="false" ht="12.75" hidden="false" customHeight="false" outlineLevel="0" collapsed="false">
      <c r="A847" s="190"/>
      <c r="D847" s="2"/>
      <c r="H847" s="192"/>
      <c r="J847" s="193"/>
      <c r="L847" s="194"/>
    </row>
    <row r="848" customFormat="false" ht="12.75" hidden="false" customHeight="false" outlineLevel="0" collapsed="false">
      <c r="A848" s="190"/>
      <c r="D848" s="2"/>
      <c r="H848" s="192"/>
      <c r="J848" s="193"/>
      <c r="L848" s="194"/>
    </row>
    <row r="849" customFormat="false" ht="12.75" hidden="false" customHeight="false" outlineLevel="0" collapsed="false">
      <c r="A849" s="190"/>
      <c r="D849" s="2"/>
      <c r="H849" s="192"/>
      <c r="J849" s="193"/>
      <c r="L849" s="194"/>
    </row>
    <row r="850" customFormat="false" ht="12.75" hidden="false" customHeight="false" outlineLevel="0" collapsed="false">
      <c r="A850" s="190"/>
      <c r="D850" s="2"/>
      <c r="H850" s="192"/>
      <c r="J850" s="193"/>
      <c r="L850" s="194"/>
    </row>
    <row r="851" customFormat="false" ht="12.75" hidden="false" customHeight="false" outlineLevel="0" collapsed="false">
      <c r="A851" s="190"/>
      <c r="D851" s="2"/>
      <c r="H851" s="192"/>
      <c r="J851" s="193"/>
      <c r="L851" s="194"/>
    </row>
    <row r="852" customFormat="false" ht="12.75" hidden="false" customHeight="false" outlineLevel="0" collapsed="false">
      <c r="A852" s="190"/>
      <c r="D852" s="2"/>
      <c r="H852" s="192"/>
      <c r="J852" s="193"/>
      <c r="L852" s="194"/>
    </row>
    <row r="853" customFormat="false" ht="12.75" hidden="false" customHeight="false" outlineLevel="0" collapsed="false">
      <c r="A853" s="190"/>
      <c r="D853" s="2"/>
      <c r="H853" s="192"/>
      <c r="J853" s="193"/>
      <c r="L853" s="194"/>
    </row>
    <row r="854" customFormat="false" ht="12.75" hidden="false" customHeight="false" outlineLevel="0" collapsed="false">
      <c r="A854" s="190"/>
      <c r="D854" s="2"/>
      <c r="H854" s="192"/>
      <c r="J854" s="193"/>
      <c r="L854" s="194"/>
    </row>
    <row r="855" customFormat="false" ht="12.75" hidden="false" customHeight="false" outlineLevel="0" collapsed="false">
      <c r="A855" s="190"/>
      <c r="D855" s="2"/>
      <c r="H855" s="192"/>
      <c r="J855" s="193"/>
      <c r="L855" s="194"/>
    </row>
    <row r="856" customFormat="false" ht="12.75" hidden="false" customHeight="false" outlineLevel="0" collapsed="false">
      <c r="A856" s="190"/>
      <c r="D856" s="2"/>
      <c r="H856" s="192"/>
      <c r="J856" s="193"/>
      <c r="L856" s="194"/>
    </row>
    <row r="857" customFormat="false" ht="12.75" hidden="false" customHeight="false" outlineLevel="0" collapsed="false">
      <c r="A857" s="190"/>
      <c r="D857" s="2"/>
      <c r="H857" s="192"/>
      <c r="J857" s="193"/>
      <c r="L857" s="194"/>
    </row>
    <row r="858" customFormat="false" ht="12.75" hidden="false" customHeight="false" outlineLevel="0" collapsed="false">
      <c r="A858" s="190"/>
      <c r="D858" s="2"/>
      <c r="H858" s="192"/>
      <c r="J858" s="193"/>
      <c r="L858" s="194"/>
    </row>
    <row r="859" customFormat="false" ht="12.75" hidden="false" customHeight="false" outlineLevel="0" collapsed="false">
      <c r="A859" s="190"/>
      <c r="D859" s="2"/>
      <c r="H859" s="192"/>
      <c r="J859" s="193"/>
      <c r="L859" s="194"/>
    </row>
    <row r="860" customFormat="false" ht="12.75" hidden="false" customHeight="false" outlineLevel="0" collapsed="false">
      <c r="A860" s="190"/>
      <c r="D860" s="2"/>
      <c r="H860" s="192"/>
      <c r="J860" s="193"/>
      <c r="L860" s="194"/>
    </row>
    <row r="861" customFormat="false" ht="12.75" hidden="false" customHeight="false" outlineLevel="0" collapsed="false">
      <c r="A861" s="190"/>
      <c r="D861" s="2"/>
      <c r="H861" s="192"/>
      <c r="J861" s="193"/>
      <c r="L861" s="194"/>
    </row>
    <row r="862" customFormat="false" ht="12.75" hidden="false" customHeight="false" outlineLevel="0" collapsed="false">
      <c r="A862" s="190"/>
      <c r="D862" s="2"/>
      <c r="H862" s="192"/>
      <c r="J862" s="193"/>
      <c r="L862" s="194"/>
    </row>
    <row r="863" customFormat="false" ht="12.75" hidden="false" customHeight="false" outlineLevel="0" collapsed="false">
      <c r="A863" s="190"/>
      <c r="D863" s="2"/>
      <c r="H863" s="192"/>
      <c r="J863" s="193"/>
      <c r="L863" s="194"/>
    </row>
    <row r="864" customFormat="false" ht="12.75" hidden="false" customHeight="false" outlineLevel="0" collapsed="false">
      <c r="A864" s="190"/>
      <c r="D864" s="2"/>
      <c r="H864" s="192"/>
      <c r="J864" s="193"/>
      <c r="L864" s="194"/>
    </row>
    <row r="865" customFormat="false" ht="12.75" hidden="false" customHeight="false" outlineLevel="0" collapsed="false">
      <c r="A865" s="190"/>
      <c r="D865" s="2"/>
      <c r="H865" s="192"/>
      <c r="J865" s="193"/>
      <c r="L865" s="194"/>
    </row>
    <row r="866" customFormat="false" ht="12.75" hidden="false" customHeight="false" outlineLevel="0" collapsed="false">
      <c r="A866" s="190"/>
      <c r="D866" s="2"/>
      <c r="H866" s="192"/>
      <c r="J866" s="193"/>
      <c r="L866" s="194"/>
    </row>
    <row r="867" customFormat="false" ht="12.75" hidden="false" customHeight="false" outlineLevel="0" collapsed="false">
      <c r="A867" s="190"/>
      <c r="D867" s="2"/>
      <c r="H867" s="192"/>
      <c r="J867" s="193"/>
      <c r="L867" s="194"/>
    </row>
    <row r="868" customFormat="false" ht="12.75" hidden="false" customHeight="false" outlineLevel="0" collapsed="false">
      <c r="A868" s="190"/>
      <c r="D868" s="2"/>
      <c r="H868" s="192"/>
      <c r="J868" s="193"/>
      <c r="L868" s="194"/>
    </row>
    <row r="869" customFormat="false" ht="12.75" hidden="false" customHeight="false" outlineLevel="0" collapsed="false">
      <c r="A869" s="190"/>
      <c r="D869" s="2"/>
      <c r="H869" s="192"/>
      <c r="J869" s="193"/>
      <c r="L869" s="194"/>
    </row>
    <row r="870" customFormat="false" ht="12.75" hidden="false" customHeight="false" outlineLevel="0" collapsed="false">
      <c r="A870" s="190"/>
      <c r="D870" s="2"/>
      <c r="H870" s="192"/>
      <c r="J870" s="193"/>
      <c r="L870" s="194"/>
    </row>
    <row r="871" customFormat="false" ht="12.75" hidden="false" customHeight="false" outlineLevel="0" collapsed="false">
      <c r="A871" s="190"/>
      <c r="D871" s="2"/>
      <c r="H871" s="192"/>
      <c r="J871" s="193"/>
      <c r="L871" s="194"/>
    </row>
    <row r="872" customFormat="false" ht="12.75" hidden="false" customHeight="false" outlineLevel="0" collapsed="false">
      <c r="A872" s="190"/>
      <c r="D872" s="2"/>
      <c r="H872" s="192"/>
      <c r="J872" s="193"/>
      <c r="L872" s="194"/>
    </row>
    <row r="873" customFormat="false" ht="12.75" hidden="false" customHeight="false" outlineLevel="0" collapsed="false">
      <c r="A873" s="190"/>
      <c r="D873" s="2"/>
      <c r="H873" s="192"/>
      <c r="J873" s="193"/>
      <c r="L873" s="194"/>
    </row>
    <row r="874" customFormat="false" ht="12.75" hidden="false" customHeight="false" outlineLevel="0" collapsed="false">
      <c r="A874" s="190"/>
      <c r="D874" s="2"/>
      <c r="H874" s="192"/>
      <c r="J874" s="193"/>
      <c r="L874" s="194"/>
    </row>
    <row r="875" customFormat="false" ht="12.75" hidden="false" customHeight="false" outlineLevel="0" collapsed="false">
      <c r="A875" s="190"/>
      <c r="D875" s="2"/>
      <c r="H875" s="192"/>
      <c r="J875" s="193"/>
      <c r="L875" s="194"/>
    </row>
    <row r="876" customFormat="false" ht="12.75" hidden="false" customHeight="false" outlineLevel="0" collapsed="false">
      <c r="A876" s="190"/>
      <c r="D876" s="2"/>
      <c r="H876" s="192"/>
      <c r="J876" s="193"/>
      <c r="L876" s="194"/>
    </row>
    <row r="877" customFormat="false" ht="12.75" hidden="false" customHeight="false" outlineLevel="0" collapsed="false">
      <c r="A877" s="190"/>
      <c r="D877" s="2"/>
      <c r="H877" s="192"/>
      <c r="J877" s="193"/>
      <c r="L877" s="194"/>
    </row>
    <row r="878" customFormat="false" ht="12.75" hidden="false" customHeight="false" outlineLevel="0" collapsed="false">
      <c r="A878" s="190"/>
      <c r="D878" s="2"/>
      <c r="H878" s="192"/>
      <c r="J878" s="193"/>
      <c r="L878" s="194"/>
    </row>
    <row r="879" customFormat="false" ht="12.75" hidden="false" customHeight="false" outlineLevel="0" collapsed="false">
      <c r="A879" s="190"/>
      <c r="D879" s="2"/>
      <c r="H879" s="192"/>
      <c r="J879" s="193"/>
      <c r="L879" s="194"/>
    </row>
    <row r="880" customFormat="false" ht="12.75" hidden="false" customHeight="false" outlineLevel="0" collapsed="false">
      <c r="A880" s="190"/>
      <c r="D880" s="2"/>
      <c r="H880" s="192"/>
      <c r="J880" s="193"/>
      <c r="L880" s="194"/>
    </row>
    <row r="881" customFormat="false" ht="12.75" hidden="false" customHeight="false" outlineLevel="0" collapsed="false">
      <c r="A881" s="190"/>
      <c r="D881" s="2"/>
      <c r="H881" s="192"/>
      <c r="J881" s="193"/>
      <c r="L881" s="194"/>
    </row>
    <row r="882" customFormat="false" ht="12.75" hidden="false" customHeight="false" outlineLevel="0" collapsed="false">
      <c r="A882" s="190"/>
      <c r="D882" s="2"/>
      <c r="H882" s="192"/>
      <c r="J882" s="193"/>
      <c r="L882" s="194"/>
    </row>
    <row r="883" customFormat="false" ht="12.75" hidden="false" customHeight="false" outlineLevel="0" collapsed="false">
      <c r="A883" s="190"/>
      <c r="D883" s="2"/>
      <c r="H883" s="192"/>
      <c r="J883" s="193"/>
      <c r="L883" s="194"/>
    </row>
    <row r="884" customFormat="false" ht="12.75" hidden="false" customHeight="false" outlineLevel="0" collapsed="false">
      <c r="A884" s="190"/>
      <c r="D884" s="2"/>
      <c r="H884" s="192"/>
      <c r="J884" s="193"/>
      <c r="L884" s="194"/>
    </row>
    <row r="885" customFormat="false" ht="12.75" hidden="false" customHeight="false" outlineLevel="0" collapsed="false">
      <c r="A885" s="190"/>
      <c r="D885" s="2"/>
      <c r="H885" s="192"/>
      <c r="J885" s="193"/>
      <c r="L885" s="194"/>
    </row>
    <row r="886" customFormat="false" ht="12.75" hidden="false" customHeight="false" outlineLevel="0" collapsed="false">
      <c r="A886" s="190"/>
      <c r="D886" s="2"/>
      <c r="H886" s="192"/>
      <c r="J886" s="193"/>
      <c r="L886" s="194"/>
    </row>
    <row r="887" customFormat="false" ht="12.75" hidden="false" customHeight="false" outlineLevel="0" collapsed="false">
      <c r="A887" s="190"/>
      <c r="D887" s="2"/>
      <c r="H887" s="192"/>
      <c r="J887" s="193"/>
      <c r="L887" s="194"/>
    </row>
    <row r="888" customFormat="false" ht="12.75" hidden="false" customHeight="false" outlineLevel="0" collapsed="false">
      <c r="A888" s="190"/>
      <c r="D888" s="2"/>
      <c r="H888" s="192"/>
      <c r="J888" s="193"/>
      <c r="L888" s="194"/>
    </row>
    <row r="889" customFormat="false" ht="12.75" hidden="false" customHeight="false" outlineLevel="0" collapsed="false">
      <c r="A889" s="190"/>
      <c r="D889" s="2"/>
      <c r="H889" s="192"/>
      <c r="J889" s="193"/>
      <c r="L889" s="194"/>
    </row>
    <row r="890" customFormat="false" ht="12.75" hidden="false" customHeight="false" outlineLevel="0" collapsed="false">
      <c r="A890" s="190"/>
      <c r="D890" s="2"/>
      <c r="H890" s="192"/>
      <c r="J890" s="193"/>
      <c r="L890" s="194"/>
    </row>
    <row r="891" customFormat="false" ht="12.75" hidden="false" customHeight="false" outlineLevel="0" collapsed="false">
      <c r="A891" s="190"/>
      <c r="D891" s="2"/>
      <c r="H891" s="192"/>
      <c r="J891" s="193"/>
      <c r="L891" s="194"/>
    </row>
    <row r="892" customFormat="false" ht="12.75" hidden="false" customHeight="false" outlineLevel="0" collapsed="false">
      <c r="A892" s="190"/>
      <c r="D892" s="2"/>
      <c r="H892" s="192"/>
      <c r="J892" s="193"/>
      <c r="L892" s="194"/>
    </row>
    <row r="893" customFormat="false" ht="12.75" hidden="false" customHeight="false" outlineLevel="0" collapsed="false">
      <c r="A893" s="190"/>
      <c r="D893" s="2"/>
      <c r="H893" s="192"/>
      <c r="J893" s="193"/>
      <c r="L893" s="194"/>
    </row>
    <row r="894" customFormat="false" ht="12.75" hidden="false" customHeight="false" outlineLevel="0" collapsed="false">
      <c r="A894" s="190"/>
      <c r="D894" s="2"/>
      <c r="H894" s="192"/>
      <c r="J894" s="193"/>
      <c r="L894" s="194"/>
    </row>
    <row r="895" customFormat="false" ht="12.75" hidden="false" customHeight="false" outlineLevel="0" collapsed="false">
      <c r="A895" s="190"/>
      <c r="D895" s="2"/>
      <c r="H895" s="192"/>
      <c r="J895" s="193"/>
      <c r="L895" s="194"/>
    </row>
    <row r="896" customFormat="false" ht="12.75" hidden="false" customHeight="false" outlineLevel="0" collapsed="false">
      <c r="A896" s="190"/>
      <c r="D896" s="2"/>
      <c r="H896" s="192"/>
      <c r="J896" s="193"/>
      <c r="L896" s="194"/>
    </row>
    <row r="897" customFormat="false" ht="12.75" hidden="false" customHeight="false" outlineLevel="0" collapsed="false">
      <c r="A897" s="190"/>
      <c r="D897" s="2"/>
      <c r="H897" s="192"/>
      <c r="J897" s="193"/>
      <c r="L897" s="194"/>
    </row>
    <row r="898" customFormat="false" ht="12.75" hidden="false" customHeight="false" outlineLevel="0" collapsed="false">
      <c r="A898" s="190"/>
      <c r="D898" s="2"/>
      <c r="H898" s="192"/>
      <c r="J898" s="193"/>
      <c r="L898" s="194"/>
    </row>
    <row r="899" customFormat="false" ht="12.75" hidden="false" customHeight="false" outlineLevel="0" collapsed="false">
      <c r="A899" s="190"/>
      <c r="D899" s="2"/>
      <c r="H899" s="192"/>
      <c r="J899" s="193"/>
      <c r="L899" s="194"/>
    </row>
    <row r="900" customFormat="false" ht="12.75" hidden="false" customHeight="false" outlineLevel="0" collapsed="false">
      <c r="A900" s="190"/>
      <c r="D900" s="2"/>
      <c r="H900" s="192"/>
      <c r="J900" s="193"/>
      <c r="L900" s="194"/>
    </row>
    <row r="901" customFormat="false" ht="12.75" hidden="false" customHeight="false" outlineLevel="0" collapsed="false">
      <c r="A901" s="190"/>
      <c r="D901" s="2"/>
      <c r="H901" s="192"/>
      <c r="J901" s="193"/>
      <c r="L901" s="194"/>
    </row>
    <row r="902" customFormat="false" ht="12.75" hidden="false" customHeight="false" outlineLevel="0" collapsed="false">
      <c r="A902" s="190"/>
      <c r="D902" s="2"/>
      <c r="H902" s="192"/>
      <c r="J902" s="193"/>
      <c r="L902" s="194"/>
    </row>
    <row r="903" customFormat="false" ht="12.75" hidden="false" customHeight="false" outlineLevel="0" collapsed="false">
      <c r="A903" s="190"/>
      <c r="D903" s="2"/>
      <c r="H903" s="192"/>
      <c r="J903" s="193"/>
      <c r="L903" s="194"/>
    </row>
    <row r="904" customFormat="false" ht="12.75" hidden="false" customHeight="false" outlineLevel="0" collapsed="false">
      <c r="A904" s="190"/>
      <c r="D904" s="2"/>
      <c r="H904" s="192"/>
      <c r="J904" s="193"/>
      <c r="L904" s="194"/>
    </row>
    <row r="905" customFormat="false" ht="12.75" hidden="false" customHeight="false" outlineLevel="0" collapsed="false">
      <c r="A905" s="190"/>
      <c r="D905" s="2"/>
      <c r="H905" s="192"/>
      <c r="J905" s="193"/>
      <c r="L905" s="194"/>
    </row>
    <row r="906" customFormat="false" ht="12.75" hidden="false" customHeight="false" outlineLevel="0" collapsed="false">
      <c r="A906" s="190"/>
      <c r="D906" s="2"/>
      <c r="H906" s="192"/>
      <c r="J906" s="193"/>
      <c r="L906" s="194"/>
    </row>
    <row r="907" customFormat="false" ht="12.75" hidden="false" customHeight="false" outlineLevel="0" collapsed="false">
      <c r="A907" s="190"/>
      <c r="D907" s="2"/>
      <c r="H907" s="192"/>
      <c r="J907" s="193"/>
      <c r="L907" s="194"/>
    </row>
    <row r="908" customFormat="false" ht="12.75" hidden="false" customHeight="false" outlineLevel="0" collapsed="false">
      <c r="A908" s="190"/>
      <c r="D908" s="2"/>
      <c r="H908" s="192"/>
      <c r="J908" s="193"/>
      <c r="L908" s="194"/>
    </row>
    <row r="909" customFormat="false" ht="12.75" hidden="false" customHeight="false" outlineLevel="0" collapsed="false">
      <c r="A909" s="190"/>
      <c r="D909" s="2"/>
      <c r="H909" s="192"/>
      <c r="J909" s="193"/>
      <c r="L909" s="194"/>
    </row>
    <row r="910" customFormat="false" ht="12.75" hidden="false" customHeight="false" outlineLevel="0" collapsed="false">
      <c r="A910" s="190"/>
      <c r="D910" s="2"/>
      <c r="H910" s="192"/>
      <c r="J910" s="193"/>
      <c r="L910" s="194"/>
    </row>
    <row r="911" customFormat="false" ht="12.75" hidden="false" customHeight="false" outlineLevel="0" collapsed="false">
      <c r="A911" s="190"/>
      <c r="D911" s="2"/>
      <c r="H911" s="192"/>
      <c r="J911" s="193"/>
      <c r="L911" s="194"/>
    </row>
    <row r="912" customFormat="false" ht="12.75" hidden="false" customHeight="false" outlineLevel="0" collapsed="false">
      <c r="A912" s="190"/>
      <c r="D912" s="2"/>
      <c r="H912" s="192"/>
      <c r="J912" s="193"/>
      <c r="L912" s="194"/>
    </row>
    <row r="913" customFormat="false" ht="12.75" hidden="false" customHeight="false" outlineLevel="0" collapsed="false">
      <c r="A913" s="190"/>
      <c r="D913" s="2"/>
      <c r="H913" s="192"/>
      <c r="J913" s="193"/>
      <c r="L913" s="194"/>
    </row>
    <row r="914" customFormat="false" ht="12.75" hidden="false" customHeight="false" outlineLevel="0" collapsed="false">
      <c r="A914" s="190"/>
      <c r="D914" s="2"/>
      <c r="H914" s="192"/>
      <c r="J914" s="193"/>
      <c r="L914" s="194"/>
    </row>
    <row r="915" customFormat="false" ht="12.75" hidden="false" customHeight="false" outlineLevel="0" collapsed="false">
      <c r="A915" s="190"/>
      <c r="D915" s="2"/>
      <c r="H915" s="192"/>
      <c r="J915" s="193"/>
      <c r="L915" s="194"/>
    </row>
    <row r="916" customFormat="false" ht="12.75" hidden="false" customHeight="false" outlineLevel="0" collapsed="false">
      <c r="A916" s="190"/>
      <c r="D916" s="2"/>
      <c r="H916" s="192"/>
      <c r="J916" s="193"/>
      <c r="L916" s="194"/>
    </row>
    <row r="917" customFormat="false" ht="12.75" hidden="false" customHeight="false" outlineLevel="0" collapsed="false">
      <c r="A917" s="190"/>
      <c r="D917" s="2"/>
      <c r="H917" s="192"/>
      <c r="J917" s="193"/>
      <c r="L917" s="194"/>
    </row>
    <row r="918" customFormat="false" ht="12.75" hidden="false" customHeight="false" outlineLevel="0" collapsed="false">
      <c r="A918" s="190"/>
      <c r="D918" s="2"/>
      <c r="H918" s="192"/>
      <c r="J918" s="193"/>
      <c r="L918" s="194"/>
    </row>
    <row r="919" customFormat="false" ht="12.75" hidden="false" customHeight="false" outlineLevel="0" collapsed="false">
      <c r="A919" s="190"/>
      <c r="D919" s="2"/>
      <c r="H919" s="192"/>
      <c r="J919" s="193"/>
      <c r="L919" s="194"/>
    </row>
    <row r="920" customFormat="false" ht="12.75" hidden="false" customHeight="false" outlineLevel="0" collapsed="false">
      <c r="A920" s="190"/>
      <c r="D920" s="2"/>
      <c r="H920" s="192"/>
      <c r="J920" s="193"/>
      <c r="L920" s="194"/>
    </row>
    <row r="921" customFormat="false" ht="12.75" hidden="false" customHeight="false" outlineLevel="0" collapsed="false">
      <c r="A921" s="190"/>
      <c r="D921" s="2"/>
      <c r="H921" s="192"/>
      <c r="J921" s="193"/>
      <c r="L921" s="194"/>
    </row>
    <row r="922" customFormat="false" ht="12.75" hidden="false" customHeight="false" outlineLevel="0" collapsed="false">
      <c r="A922" s="190"/>
      <c r="D922" s="2"/>
      <c r="H922" s="192"/>
      <c r="J922" s="193"/>
      <c r="L922" s="194"/>
    </row>
    <row r="923" customFormat="false" ht="12.75" hidden="false" customHeight="false" outlineLevel="0" collapsed="false">
      <c r="A923" s="190"/>
      <c r="D923" s="2"/>
      <c r="H923" s="192"/>
      <c r="J923" s="193"/>
      <c r="L923" s="194"/>
    </row>
    <row r="924" customFormat="false" ht="12.75" hidden="false" customHeight="false" outlineLevel="0" collapsed="false">
      <c r="A924" s="190"/>
      <c r="D924" s="2"/>
      <c r="H924" s="192"/>
      <c r="J924" s="193"/>
      <c r="L924" s="194"/>
    </row>
    <row r="925" customFormat="false" ht="12.75" hidden="false" customHeight="false" outlineLevel="0" collapsed="false">
      <c r="A925" s="190"/>
      <c r="D925" s="2"/>
      <c r="H925" s="192"/>
      <c r="J925" s="193"/>
      <c r="L925" s="194"/>
    </row>
    <row r="926" customFormat="false" ht="12.75" hidden="false" customHeight="false" outlineLevel="0" collapsed="false">
      <c r="A926" s="190"/>
      <c r="D926" s="2"/>
      <c r="H926" s="192"/>
      <c r="J926" s="193"/>
      <c r="L926" s="194"/>
    </row>
    <row r="927" customFormat="false" ht="12.75" hidden="false" customHeight="false" outlineLevel="0" collapsed="false">
      <c r="A927" s="190"/>
      <c r="D927" s="2"/>
      <c r="H927" s="192"/>
      <c r="J927" s="193"/>
      <c r="L927" s="194"/>
    </row>
    <row r="928" customFormat="false" ht="12.75" hidden="false" customHeight="false" outlineLevel="0" collapsed="false">
      <c r="A928" s="190"/>
      <c r="D928" s="2"/>
      <c r="H928" s="192"/>
      <c r="J928" s="193"/>
      <c r="L928" s="194"/>
    </row>
    <row r="929" customFormat="false" ht="12.75" hidden="false" customHeight="false" outlineLevel="0" collapsed="false">
      <c r="A929" s="190"/>
      <c r="D929" s="2"/>
      <c r="H929" s="192"/>
      <c r="J929" s="193"/>
      <c r="L929" s="194"/>
    </row>
    <row r="930" customFormat="false" ht="12.75" hidden="false" customHeight="false" outlineLevel="0" collapsed="false">
      <c r="A930" s="190"/>
      <c r="D930" s="2"/>
      <c r="H930" s="192"/>
      <c r="J930" s="193"/>
      <c r="L930" s="194"/>
    </row>
    <row r="931" customFormat="false" ht="12.75" hidden="false" customHeight="false" outlineLevel="0" collapsed="false">
      <c r="A931" s="190"/>
      <c r="D931" s="2"/>
      <c r="H931" s="192"/>
      <c r="J931" s="193"/>
      <c r="L931" s="194"/>
    </row>
    <row r="932" customFormat="false" ht="12.75" hidden="false" customHeight="false" outlineLevel="0" collapsed="false">
      <c r="A932" s="190"/>
      <c r="D932" s="2"/>
      <c r="H932" s="192"/>
      <c r="J932" s="193"/>
      <c r="L932" s="194"/>
    </row>
    <row r="933" customFormat="false" ht="12.75" hidden="false" customHeight="false" outlineLevel="0" collapsed="false">
      <c r="A933" s="190"/>
      <c r="D933" s="2"/>
      <c r="H933" s="192"/>
      <c r="J933" s="193"/>
      <c r="L933" s="194"/>
    </row>
    <row r="934" customFormat="false" ht="12.75" hidden="false" customHeight="false" outlineLevel="0" collapsed="false">
      <c r="A934" s="190"/>
      <c r="D934" s="2"/>
      <c r="H934" s="192"/>
      <c r="J934" s="193"/>
      <c r="L934" s="194"/>
    </row>
    <row r="935" customFormat="false" ht="12.75" hidden="false" customHeight="false" outlineLevel="0" collapsed="false">
      <c r="A935" s="190"/>
      <c r="D935" s="2"/>
      <c r="H935" s="192"/>
      <c r="J935" s="193"/>
      <c r="L935" s="194"/>
    </row>
    <row r="936" customFormat="false" ht="12.75" hidden="false" customHeight="false" outlineLevel="0" collapsed="false">
      <c r="A936" s="190"/>
      <c r="D936" s="2"/>
      <c r="H936" s="192"/>
      <c r="J936" s="193"/>
      <c r="L936" s="194"/>
    </row>
    <row r="937" customFormat="false" ht="12.75" hidden="false" customHeight="false" outlineLevel="0" collapsed="false">
      <c r="A937" s="190"/>
      <c r="D937" s="2"/>
      <c r="H937" s="192"/>
      <c r="J937" s="193"/>
      <c r="L937" s="194"/>
    </row>
    <row r="938" customFormat="false" ht="12.75" hidden="false" customHeight="false" outlineLevel="0" collapsed="false">
      <c r="A938" s="190"/>
      <c r="D938" s="2"/>
      <c r="H938" s="192"/>
      <c r="J938" s="193"/>
      <c r="L938" s="194"/>
    </row>
    <row r="939" customFormat="false" ht="12.75" hidden="false" customHeight="false" outlineLevel="0" collapsed="false">
      <c r="A939" s="190"/>
      <c r="D939" s="2"/>
      <c r="H939" s="192"/>
      <c r="J939" s="193"/>
      <c r="L939" s="194"/>
    </row>
    <row r="940" customFormat="false" ht="12.75" hidden="false" customHeight="false" outlineLevel="0" collapsed="false">
      <c r="A940" s="190"/>
      <c r="D940" s="2"/>
      <c r="H940" s="192"/>
      <c r="J940" s="193"/>
      <c r="L940" s="194"/>
    </row>
    <row r="941" customFormat="false" ht="12.75" hidden="false" customHeight="false" outlineLevel="0" collapsed="false">
      <c r="A941" s="190"/>
      <c r="D941" s="2"/>
      <c r="H941" s="192"/>
      <c r="J941" s="193"/>
      <c r="L941" s="194"/>
    </row>
    <row r="942" customFormat="false" ht="12.75" hidden="false" customHeight="false" outlineLevel="0" collapsed="false">
      <c r="A942" s="190"/>
      <c r="D942" s="2"/>
      <c r="H942" s="192"/>
      <c r="J942" s="193"/>
      <c r="L942" s="194"/>
    </row>
    <row r="943" customFormat="false" ht="12.75" hidden="false" customHeight="false" outlineLevel="0" collapsed="false">
      <c r="A943" s="190"/>
      <c r="D943" s="2"/>
      <c r="H943" s="192"/>
      <c r="J943" s="193"/>
      <c r="L943" s="194"/>
    </row>
    <row r="944" customFormat="false" ht="12.75" hidden="false" customHeight="false" outlineLevel="0" collapsed="false">
      <c r="A944" s="190"/>
      <c r="D944" s="2"/>
      <c r="H944" s="192"/>
      <c r="J944" s="193"/>
      <c r="L944" s="194"/>
    </row>
    <row r="945" customFormat="false" ht="12.75" hidden="false" customHeight="false" outlineLevel="0" collapsed="false">
      <c r="A945" s="190"/>
      <c r="D945" s="2"/>
      <c r="H945" s="192"/>
      <c r="J945" s="193"/>
      <c r="L945" s="194"/>
    </row>
    <row r="946" customFormat="false" ht="12.75" hidden="false" customHeight="false" outlineLevel="0" collapsed="false">
      <c r="A946" s="190"/>
      <c r="D946" s="2"/>
      <c r="H946" s="192"/>
      <c r="J946" s="193"/>
      <c r="L946" s="194"/>
    </row>
    <row r="947" customFormat="false" ht="12.75" hidden="false" customHeight="false" outlineLevel="0" collapsed="false">
      <c r="A947" s="190"/>
      <c r="D947" s="2"/>
      <c r="H947" s="192"/>
      <c r="J947" s="193"/>
      <c r="L947" s="194"/>
    </row>
    <row r="948" customFormat="false" ht="12.75" hidden="false" customHeight="false" outlineLevel="0" collapsed="false">
      <c r="A948" s="190"/>
      <c r="D948" s="2"/>
      <c r="H948" s="192"/>
      <c r="J948" s="193"/>
      <c r="L948" s="194"/>
    </row>
    <row r="949" customFormat="false" ht="12.75" hidden="false" customHeight="false" outlineLevel="0" collapsed="false">
      <c r="A949" s="190"/>
      <c r="D949" s="2"/>
      <c r="H949" s="192"/>
      <c r="J949" s="193"/>
      <c r="L949" s="194"/>
    </row>
    <row r="950" customFormat="false" ht="12.75" hidden="false" customHeight="false" outlineLevel="0" collapsed="false">
      <c r="A950" s="190"/>
      <c r="D950" s="2"/>
      <c r="H950" s="192"/>
      <c r="J950" s="193"/>
      <c r="L950" s="194"/>
    </row>
    <row r="951" customFormat="false" ht="12.75" hidden="false" customHeight="false" outlineLevel="0" collapsed="false">
      <c r="A951" s="190"/>
      <c r="D951" s="2"/>
      <c r="H951" s="192"/>
      <c r="J951" s="193"/>
      <c r="L951" s="194"/>
    </row>
    <row r="952" customFormat="false" ht="12.75" hidden="false" customHeight="false" outlineLevel="0" collapsed="false">
      <c r="A952" s="190"/>
      <c r="D952" s="2"/>
      <c r="H952" s="192"/>
      <c r="J952" s="193"/>
      <c r="L952" s="194"/>
    </row>
    <row r="953" customFormat="false" ht="12.75" hidden="false" customHeight="false" outlineLevel="0" collapsed="false">
      <c r="A953" s="190"/>
      <c r="D953" s="2"/>
      <c r="H953" s="192"/>
      <c r="J953" s="193"/>
      <c r="L953" s="194"/>
    </row>
    <row r="954" customFormat="false" ht="12.75" hidden="false" customHeight="false" outlineLevel="0" collapsed="false">
      <c r="A954" s="190"/>
      <c r="D954" s="2"/>
      <c r="H954" s="192"/>
      <c r="J954" s="193"/>
      <c r="L954" s="194"/>
    </row>
    <row r="955" customFormat="false" ht="12.75" hidden="false" customHeight="false" outlineLevel="0" collapsed="false">
      <c r="A955" s="190"/>
      <c r="D955" s="2"/>
      <c r="H955" s="192"/>
      <c r="J955" s="193"/>
      <c r="L955" s="194"/>
    </row>
    <row r="956" customFormat="false" ht="12.75" hidden="false" customHeight="false" outlineLevel="0" collapsed="false">
      <c r="A956" s="190"/>
      <c r="D956" s="2"/>
      <c r="H956" s="192"/>
      <c r="J956" s="193"/>
      <c r="L956" s="194"/>
    </row>
    <row r="957" customFormat="false" ht="12.75" hidden="false" customHeight="false" outlineLevel="0" collapsed="false">
      <c r="A957" s="190"/>
      <c r="D957" s="2"/>
      <c r="H957" s="192"/>
      <c r="J957" s="193"/>
      <c r="L957" s="194"/>
    </row>
    <row r="958" customFormat="false" ht="12.75" hidden="false" customHeight="false" outlineLevel="0" collapsed="false">
      <c r="A958" s="190"/>
      <c r="D958" s="2"/>
      <c r="H958" s="192"/>
      <c r="J958" s="193"/>
      <c r="L958" s="194"/>
    </row>
    <row r="959" customFormat="false" ht="12.75" hidden="false" customHeight="false" outlineLevel="0" collapsed="false">
      <c r="A959" s="190"/>
      <c r="D959" s="2"/>
      <c r="H959" s="192"/>
      <c r="J959" s="193"/>
      <c r="L959" s="194"/>
    </row>
    <row r="960" customFormat="false" ht="12.75" hidden="false" customHeight="false" outlineLevel="0" collapsed="false">
      <c r="A960" s="190"/>
      <c r="D960" s="2"/>
      <c r="H960" s="192"/>
      <c r="J960" s="193"/>
      <c r="L960" s="194"/>
    </row>
    <row r="961" customFormat="false" ht="12.75" hidden="false" customHeight="false" outlineLevel="0" collapsed="false">
      <c r="A961" s="190"/>
      <c r="D961" s="2"/>
      <c r="H961" s="192"/>
      <c r="J961" s="193"/>
      <c r="L961" s="194"/>
    </row>
    <row r="962" customFormat="false" ht="12.75" hidden="false" customHeight="false" outlineLevel="0" collapsed="false">
      <c r="A962" s="190"/>
      <c r="D962" s="2"/>
      <c r="H962" s="192"/>
      <c r="J962" s="193"/>
      <c r="L962" s="194"/>
    </row>
    <row r="963" customFormat="false" ht="12.75" hidden="false" customHeight="false" outlineLevel="0" collapsed="false">
      <c r="A963" s="190"/>
      <c r="D963" s="2"/>
      <c r="H963" s="192"/>
      <c r="J963" s="193"/>
      <c r="L963" s="194"/>
    </row>
    <row r="964" customFormat="false" ht="12.75" hidden="false" customHeight="false" outlineLevel="0" collapsed="false">
      <c r="A964" s="190"/>
      <c r="D964" s="2"/>
      <c r="H964" s="192"/>
      <c r="J964" s="193"/>
      <c r="L964" s="194"/>
    </row>
    <row r="965" customFormat="false" ht="12.75" hidden="false" customHeight="false" outlineLevel="0" collapsed="false">
      <c r="A965" s="190"/>
      <c r="D965" s="2"/>
      <c r="H965" s="192"/>
      <c r="J965" s="193"/>
      <c r="L965" s="194"/>
    </row>
    <row r="966" customFormat="false" ht="12.75" hidden="false" customHeight="false" outlineLevel="0" collapsed="false">
      <c r="A966" s="190"/>
      <c r="D966" s="2"/>
      <c r="H966" s="192"/>
      <c r="J966" s="193"/>
      <c r="L966" s="194"/>
    </row>
    <row r="967" customFormat="false" ht="12.75" hidden="false" customHeight="false" outlineLevel="0" collapsed="false">
      <c r="A967" s="190"/>
      <c r="D967" s="2"/>
      <c r="H967" s="192"/>
      <c r="J967" s="193"/>
      <c r="L967" s="194"/>
    </row>
    <row r="968" customFormat="false" ht="12.75" hidden="false" customHeight="false" outlineLevel="0" collapsed="false">
      <c r="A968" s="190"/>
      <c r="D968" s="2"/>
      <c r="H968" s="192"/>
      <c r="J968" s="193"/>
      <c r="L968" s="194"/>
    </row>
    <row r="969" customFormat="false" ht="12.75" hidden="false" customHeight="false" outlineLevel="0" collapsed="false">
      <c r="A969" s="190"/>
      <c r="D969" s="2"/>
      <c r="H969" s="192"/>
      <c r="J969" s="193"/>
      <c r="L969" s="194"/>
    </row>
    <row r="970" customFormat="false" ht="12.75" hidden="false" customHeight="false" outlineLevel="0" collapsed="false">
      <c r="A970" s="190"/>
      <c r="D970" s="2"/>
      <c r="H970" s="192"/>
      <c r="J970" s="193"/>
      <c r="L970" s="194"/>
    </row>
    <row r="971" customFormat="false" ht="12.75" hidden="false" customHeight="false" outlineLevel="0" collapsed="false">
      <c r="A971" s="190"/>
      <c r="D971" s="2"/>
      <c r="H971" s="192"/>
      <c r="J971" s="193"/>
      <c r="L971" s="194"/>
    </row>
    <row r="972" customFormat="false" ht="12.75" hidden="false" customHeight="false" outlineLevel="0" collapsed="false">
      <c r="A972" s="190"/>
      <c r="D972" s="2"/>
      <c r="H972" s="192"/>
      <c r="J972" s="193"/>
      <c r="L972" s="194"/>
    </row>
    <row r="973" customFormat="false" ht="12.75" hidden="false" customHeight="false" outlineLevel="0" collapsed="false">
      <c r="A973" s="190"/>
      <c r="D973" s="2"/>
      <c r="H973" s="192"/>
      <c r="J973" s="193"/>
      <c r="L973" s="194"/>
    </row>
    <row r="974" customFormat="false" ht="12.75" hidden="false" customHeight="false" outlineLevel="0" collapsed="false">
      <c r="A974" s="190"/>
      <c r="D974" s="2"/>
      <c r="H974" s="192"/>
      <c r="J974" s="193"/>
      <c r="L974" s="194"/>
    </row>
    <row r="975" customFormat="false" ht="12.75" hidden="false" customHeight="false" outlineLevel="0" collapsed="false">
      <c r="A975" s="190"/>
      <c r="D975" s="2"/>
      <c r="H975" s="192"/>
      <c r="J975" s="193"/>
      <c r="L975" s="194"/>
    </row>
    <row r="976" customFormat="false" ht="12.75" hidden="false" customHeight="false" outlineLevel="0" collapsed="false">
      <c r="A976" s="190"/>
      <c r="D976" s="2"/>
      <c r="H976" s="192"/>
      <c r="J976" s="193"/>
      <c r="L976" s="194"/>
    </row>
    <row r="977" customFormat="false" ht="12.75" hidden="false" customHeight="false" outlineLevel="0" collapsed="false">
      <c r="A977" s="190"/>
      <c r="D977" s="2"/>
      <c r="H977" s="192"/>
      <c r="J977" s="193"/>
      <c r="L977" s="194"/>
    </row>
    <row r="978" customFormat="false" ht="12.75" hidden="false" customHeight="false" outlineLevel="0" collapsed="false">
      <c r="A978" s="190"/>
      <c r="D978" s="2"/>
      <c r="H978" s="192"/>
      <c r="J978" s="193"/>
      <c r="L978" s="194"/>
    </row>
    <row r="979" customFormat="false" ht="12.75" hidden="false" customHeight="false" outlineLevel="0" collapsed="false">
      <c r="A979" s="190"/>
      <c r="D979" s="2"/>
      <c r="H979" s="192"/>
      <c r="J979" s="193"/>
      <c r="L979" s="194"/>
    </row>
    <row r="980" customFormat="false" ht="12.75" hidden="false" customHeight="false" outlineLevel="0" collapsed="false">
      <c r="A980" s="190"/>
      <c r="D980" s="2"/>
      <c r="H980" s="192"/>
      <c r="J980" s="193"/>
      <c r="L980" s="194"/>
    </row>
    <row r="981" customFormat="false" ht="12.75" hidden="false" customHeight="false" outlineLevel="0" collapsed="false">
      <c r="A981" s="190"/>
      <c r="D981" s="2"/>
      <c r="H981" s="192"/>
      <c r="J981" s="193"/>
      <c r="L981" s="194"/>
    </row>
    <row r="982" customFormat="false" ht="12.75" hidden="false" customHeight="false" outlineLevel="0" collapsed="false">
      <c r="A982" s="190"/>
      <c r="D982" s="2"/>
      <c r="H982" s="192"/>
      <c r="J982" s="193"/>
      <c r="L982" s="194"/>
    </row>
    <row r="983" customFormat="false" ht="12.75" hidden="false" customHeight="false" outlineLevel="0" collapsed="false">
      <c r="A983" s="190"/>
      <c r="D983" s="2"/>
      <c r="H983" s="192"/>
      <c r="J983" s="193"/>
      <c r="L983" s="194"/>
    </row>
    <row r="984" customFormat="false" ht="12.75" hidden="false" customHeight="false" outlineLevel="0" collapsed="false">
      <c r="A984" s="190"/>
      <c r="D984" s="2"/>
      <c r="H984" s="192"/>
      <c r="J984" s="193"/>
      <c r="L984" s="194"/>
    </row>
    <row r="985" customFormat="false" ht="12.75" hidden="false" customHeight="false" outlineLevel="0" collapsed="false">
      <c r="A985" s="190"/>
      <c r="D985" s="2"/>
      <c r="H985" s="192"/>
      <c r="J985" s="193"/>
      <c r="L985" s="194"/>
    </row>
    <row r="986" customFormat="false" ht="12.75" hidden="false" customHeight="false" outlineLevel="0" collapsed="false">
      <c r="A986" s="190"/>
      <c r="D986" s="2"/>
      <c r="H986" s="192"/>
      <c r="J986" s="193"/>
      <c r="L986" s="194"/>
    </row>
    <row r="987" customFormat="false" ht="12.75" hidden="false" customHeight="false" outlineLevel="0" collapsed="false">
      <c r="A987" s="190"/>
      <c r="D987" s="2"/>
      <c r="H987" s="192"/>
      <c r="J987" s="193"/>
      <c r="L987" s="194"/>
    </row>
    <row r="988" customFormat="false" ht="12.75" hidden="false" customHeight="false" outlineLevel="0" collapsed="false">
      <c r="A988" s="190"/>
      <c r="D988" s="2"/>
      <c r="H988" s="192"/>
      <c r="J988" s="193"/>
      <c r="L988" s="194"/>
    </row>
    <row r="989" customFormat="false" ht="12.75" hidden="false" customHeight="false" outlineLevel="0" collapsed="false">
      <c r="A989" s="190"/>
      <c r="D989" s="2"/>
      <c r="H989" s="192"/>
      <c r="J989" s="193"/>
      <c r="L989" s="194"/>
    </row>
    <row r="990" customFormat="false" ht="12.75" hidden="false" customHeight="false" outlineLevel="0" collapsed="false">
      <c r="A990" s="190"/>
      <c r="D990" s="2"/>
      <c r="H990" s="192"/>
      <c r="J990" s="193"/>
      <c r="L990" s="194"/>
    </row>
    <row r="991" customFormat="false" ht="12.75" hidden="false" customHeight="false" outlineLevel="0" collapsed="false">
      <c r="A991" s="190"/>
      <c r="D991" s="2"/>
      <c r="H991" s="192"/>
      <c r="J991" s="193"/>
      <c r="L991" s="194"/>
    </row>
    <row r="992" customFormat="false" ht="12.75" hidden="false" customHeight="false" outlineLevel="0" collapsed="false">
      <c r="A992" s="190"/>
      <c r="D992" s="2"/>
      <c r="H992" s="192"/>
      <c r="J992" s="193"/>
      <c r="L992" s="194"/>
    </row>
    <row r="993" customFormat="false" ht="12.75" hidden="false" customHeight="false" outlineLevel="0" collapsed="false">
      <c r="A993" s="190"/>
      <c r="D993" s="2"/>
      <c r="H993" s="192"/>
      <c r="J993" s="193"/>
      <c r="L993" s="194"/>
    </row>
    <row r="994" customFormat="false" ht="12.75" hidden="false" customHeight="false" outlineLevel="0" collapsed="false">
      <c r="A994" s="190"/>
      <c r="D994" s="2"/>
      <c r="H994" s="192"/>
      <c r="J994" s="193"/>
      <c r="L994" s="194"/>
    </row>
    <row r="995" customFormat="false" ht="12.75" hidden="false" customHeight="false" outlineLevel="0" collapsed="false">
      <c r="A995" s="190"/>
      <c r="D995" s="2"/>
      <c r="H995" s="192"/>
      <c r="J995" s="193"/>
      <c r="L995" s="194"/>
    </row>
    <row r="996" customFormat="false" ht="12.75" hidden="false" customHeight="false" outlineLevel="0" collapsed="false">
      <c r="A996" s="190"/>
      <c r="D996" s="2"/>
      <c r="H996" s="192"/>
      <c r="J996" s="193"/>
      <c r="L996" s="194"/>
    </row>
    <row r="997" customFormat="false" ht="12.75" hidden="false" customHeight="false" outlineLevel="0" collapsed="false">
      <c r="A997" s="190"/>
      <c r="D997" s="2"/>
      <c r="H997" s="192"/>
      <c r="J997" s="193"/>
      <c r="L997" s="194"/>
    </row>
    <row r="998" customFormat="false" ht="12.75" hidden="false" customHeight="false" outlineLevel="0" collapsed="false">
      <c r="A998" s="190"/>
      <c r="D998" s="2"/>
      <c r="H998" s="192"/>
      <c r="J998" s="193"/>
      <c r="L998" s="194"/>
    </row>
    <row r="999" customFormat="false" ht="12.75" hidden="false" customHeight="false" outlineLevel="0" collapsed="false">
      <c r="A999" s="190"/>
      <c r="D999" s="2"/>
      <c r="H999" s="192"/>
      <c r="J999" s="193"/>
      <c r="L999" s="194"/>
    </row>
    <row r="1000" customFormat="false" ht="12.75" hidden="false" customHeight="false" outlineLevel="0" collapsed="false">
      <c r="A1000" s="190"/>
      <c r="D1000" s="2"/>
      <c r="H1000" s="192"/>
      <c r="J1000" s="193"/>
      <c r="L1000" s="194"/>
    </row>
    <row r="1001" customFormat="false" ht="12.75" hidden="false" customHeight="false" outlineLevel="0" collapsed="false">
      <c r="A1001" s="190"/>
      <c r="D1001" s="2"/>
      <c r="H1001" s="192"/>
      <c r="J1001" s="193"/>
      <c r="L1001" s="194"/>
    </row>
    <row r="1002" customFormat="false" ht="12.75" hidden="false" customHeight="false" outlineLevel="0" collapsed="false">
      <c r="A1002" s="190"/>
      <c r="D1002" s="2"/>
      <c r="H1002" s="192"/>
      <c r="J1002" s="193"/>
      <c r="L1002" s="194"/>
    </row>
    <row r="1003" customFormat="false" ht="12.75" hidden="false" customHeight="false" outlineLevel="0" collapsed="false">
      <c r="A1003" s="190"/>
      <c r="D1003" s="2"/>
      <c r="H1003" s="192"/>
      <c r="J1003" s="193"/>
      <c r="L1003" s="194"/>
    </row>
    <row r="1004" customFormat="false" ht="12.75" hidden="false" customHeight="false" outlineLevel="0" collapsed="false">
      <c r="A1004" s="190"/>
      <c r="D1004" s="2"/>
      <c r="H1004" s="192"/>
      <c r="J1004" s="193"/>
      <c r="L1004" s="194"/>
    </row>
    <row r="1005" customFormat="false" ht="12.75" hidden="false" customHeight="false" outlineLevel="0" collapsed="false">
      <c r="A1005" s="190"/>
      <c r="D1005" s="2"/>
      <c r="H1005" s="192"/>
      <c r="J1005" s="193"/>
      <c r="L1005" s="194"/>
    </row>
    <row r="1006" customFormat="false" ht="12.75" hidden="false" customHeight="false" outlineLevel="0" collapsed="false">
      <c r="A1006" s="190"/>
      <c r="D1006" s="2"/>
      <c r="H1006" s="192"/>
      <c r="J1006" s="193"/>
      <c r="L1006" s="194"/>
    </row>
    <row r="1007" customFormat="false" ht="12.75" hidden="false" customHeight="false" outlineLevel="0" collapsed="false">
      <c r="A1007" s="190"/>
      <c r="D1007" s="2"/>
      <c r="H1007" s="192"/>
      <c r="J1007" s="193"/>
      <c r="L1007" s="194"/>
    </row>
    <row r="1008" customFormat="false" ht="12.75" hidden="false" customHeight="false" outlineLevel="0" collapsed="false">
      <c r="A1008" s="190"/>
      <c r="D1008" s="2"/>
      <c r="H1008" s="192"/>
      <c r="J1008" s="193"/>
      <c r="L1008" s="194"/>
    </row>
    <row r="1009" customFormat="false" ht="12.75" hidden="false" customHeight="false" outlineLevel="0" collapsed="false">
      <c r="A1009" s="190"/>
      <c r="D1009" s="2"/>
      <c r="H1009" s="192"/>
      <c r="J1009" s="193"/>
      <c r="L1009" s="194"/>
    </row>
    <row r="1010" customFormat="false" ht="12.75" hidden="false" customHeight="false" outlineLevel="0" collapsed="false">
      <c r="A1010" s="190"/>
      <c r="D1010" s="2"/>
      <c r="H1010" s="192"/>
      <c r="J1010" s="193"/>
      <c r="L1010" s="194"/>
    </row>
    <row r="1011" customFormat="false" ht="12.75" hidden="false" customHeight="false" outlineLevel="0" collapsed="false">
      <c r="A1011" s="190"/>
      <c r="D1011" s="2"/>
      <c r="H1011" s="192"/>
      <c r="J1011" s="193"/>
      <c r="L1011" s="194"/>
    </row>
    <row r="1012" customFormat="false" ht="12.75" hidden="false" customHeight="false" outlineLevel="0" collapsed="false">
      <c r="A1012" s="190"/>
      <c r="D1012" s="2"/>
      <c r="H1012" s="192"/>
      <c r="J1012" s="193"/>
      <c r="L1012" s="194"/>
    </row>
    <row r="1013" customFormat="false" ht="12.75" hidden="false" customHeight="false" outlineLevel="0" collapsed="false">
      <c r="A1013" s="190"/>
      <c r="D1013" s="2"/>
      <c r="H1013" s="192"/>
      <c r="J1013" s="193"/>
      <c r="L1013" s="194"/>
    </row>
    <row r="1014" customFormat="false" ht="12.75" hidden="false" customHeight="false" outlineLevel="0" collapsed="false">
      <c r="A1014" s="190"/>
      <c r="D1014" s="2"/>
      <c r="H1014" s="192"/>
      <c r="J1014" s="193"/>
      <c r="L1014" s="194"/>
    </row>
    <row r="1015" customFormat="false" ht="12.75" hidden="false" customHeight="false" outlineLevel="0" collapsed="false">
      <c r="A1015" s="190"/>
      <c r="D1015" s="2"/>
      <c r="H1015" s="192"/>
      <c r="J1015" s="193"/>
      <c r="L1015" s="194"/>
    </row>
    <row r="1016" customFormat="false" ht="12.75" hidden="false" customHeight="false" outlineLevel="0" collapsed="false">
      <c r="A1016" s="190"/>
      <c r="D1016" s="2"/>
      <c r="H1016" s="192"/>
      <c r="J1016" s="193"/>
      <c r="L1016" s="194"/>
    </row>
    <row r="1017" customFormat="false" ht="12.75" hidden="false" customHeight="false" outlineLevel="0" collapsed="false">
      <c r="A1017" s="190"/>
      <c r="D1017" s="2"/>
      <c r="H1017" s="192"/>
      <c r="J1017" s="193"/>
      <c r="L1017" s="194"/>
    </row>
    <row r="1018" customFormat="false" ht="12.75" hidden="false" customHeight="false" outlineLevel="0" collapsed="false">
      <c r="A1018" s="190"/>
      <c r="D1018" s="2"/>
      <c r="H1018" s="192"/>
      <c r="J1018" s="193"/>
      <c r="L1018" s="194"/>
    </row>
    <row r="1019" customFormat="false" ht="12.75" hidden="false" customHeight="false" outlineLevel="0" collapsed="false">
      <c r="A1019" s="190"/>
      <c r="D1019" s="2"/>
      <c r="H1019" s="192"/>
      <c r="J1019" s="193"/>
      <c r="L1019" s="194"/>
    </row>
    <row r="1020" customFormat="false" ht="12.75" hidden="false" customHeight="false" outlineLevel="0" collapsed="false">
      <c r="A1020" s="190"/>
      <c r="D1020" s="2"/>
      <c r="H1020" s="192"/>
      <c r="J1020" s="193"/>
      <c r="L1020" s="194"/>
    </row>
    <row r="1021" customFormat="false" ht="12.75" hidden="false" customHeight="false" outlineLevel="0" collapsed="false">
      <c r="A1021" s="190"/>
      <c r="D1021" s="2"/>
      <c r="H1021" s="192"/>
      <c r="J1021" s="193"/>
      <c r="L1021" s="194"/>
    </row>
    <row r="1022" customFormat="false" ht="12.75" hidden="false" customHeight="false" outlineLevel="0" collapsed="false">
      <c r="A1022" s="190"/>
      <c r="D1022" s="2"/>
      <c r="H1022" s="192"/>
      <c r="J1022" s="193"/>
      <c r="L1022" s="194"/>
    </row>
    <row r="1023" customFormat="false" ht="12.75" hidden="false" customHeight="false" outlineLevel="0" collapsed="false">
      <c r="A1023" s="190"/>
      <c r="D1023" s="2"/>
      <c r="H1023" s="192"/>
      <c r="J1023" s="193"/>
      <c r="L1023" s="194"/>
    </row>
    <row r="1024" customFormat="false" ht="12.75" hidden="false" customHeight="false" outlineLevel="0" collapsed="false">
      <c r="A1024" s="190"/>
      <c r="D1024" s="2"/>
      <c r="H1024" s="192"/>
      <c r="J1024" s="193"/>
      <c r="L1024" s="194"/>
    </row>
    <row r="1025" customFormat="false" ht="12.75" hidden="false" customHeight="false" outlineLevel="0" collapsed="false">
      <c r="A1025" s="190"/>
      <c r="D1025" s="2"/>
      <c r="H1025" s="192"/>
      <c r="J1025" s="193"/>
      <c r="L1025" s="194"/>
    </row>
    <row r="1026" customFormat="false" ht="12.75" hidden="false" customHeight="false" outlineLevel="0" collapsed="false">
      <c r="A1026" s="190"/>
      <c r="D1026" s="2"/>
      <c r="H1026" s="192"/>
      <c r="J1026" s="193"/>
      <c r="L1026" s="194"/>
    </row>
    <row r="1027" customFormat="false" ht="12.75" hidden="false" customHeight="false" outlineLevel="0" collapsed="false">
      <c r="A1027" s="190"/>
      <c r="D1027" s="2"/>
      <c r="H1027" s="192"/>
      <c r="J1027" s="193"/>
      <c r="L1027" s="194"/>
    </row>
  </sheetData>
  <sheetProtection sheet="true" password="deb9"/>
  <protectedRanges>
    <protectedRange name="Oblast11" sqref="J10:J3001 H10:H3001"/>
  </protectedRanges>
  <autoFilter ref="A10:P8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