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7,946</t>
  </si>
  <si>
    <t xml:space="preserve">Zatřídění objektu :
(JKSO, JKPOV)</t>
  </si>
  <si>
    <t xml:space="preserve">821 21</t>
  </si>
  <si>
    <t xml:space="preserve">Číslo PS,SO</t>
  </si>
  <si>
    <t xml:space="preserve">SO 13-38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SŽDC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       výkres: schéma výkopů</t>
  </si>
  <si>
    <t xml:space="preserve">131719</t>
  </si>
  <si>
    <t xml:space="preserve">HLOUBENÍ JAM ZAPAŽ I NEPAŽ TŘ 1-4 PŘÍPL ZA DALŠÍ 1KM </t>
  </si>
  <si>
    <t xml:space="preserve">celkem 5 km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dle výkresu včetně vodorovních nosníku I500
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0,832t  výkres zábradlí</t>
  </si>
  <si>
    <t xml:space="preserve">389325</t>
  </si>
  <si>
    <t xml:space="preserve">MOSTNÍ RÁMOVÉ KONSTR ZE ŽELEZOBETONU DO C30/37 (B37)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kres:výkres tvaru
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ýkres výztuže</t>
  </si>
  <si>
    <t xml:space="preserve">ŘÍMSY ZE ŽELEZOBETONU DO C30/37 (B37)</t>
  </si>
  <si>
    <t xml:space="preserve">VÝZTUŽ ŘÍMS Z OCELI 10505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384 m2 x 2 x 16,880 ;  výkres:podélný řez, 6m x 2,0 m x0,15  cm (vydláždení)
</t>
  </si>
  <si>
    <t xml:space="preserve">451366</t>
  </si>
  <si>
    <t xml:space="preserve">VÝZTUŽ PODKL VRSTEV Z KARI-SÍTÍ</t>
  </si>
  <si>
    <t xml:space="preserve">Do tvrdé ochranné vrstvy izolace 4/4-100/100 -  252,3 * 1,98kg/m2 + 15% přesah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1, Ž2, Ž3, Ž5, Ž6.- Technické kvalitativní podmínky staveb Státních drah, kap.1, 2, 3, 4, 5.</t>
  </si>
  <si>
    <t xml:space="preserve">0,157 m2 x 15,9 m x 2 ;  výkres:podélný řez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7,0 m x 1,0 m x 0,2 x 2;  výkres:půdorys + 6 x 2 x 0,2</t>
  </si>
  <si>
    <t xml:space="preserve">Celkem za 4</t>
  </si>
  <si>
    <t xml:space="preserve">5</t>
  </si>
  <si>
    <t xml:space="preserve">Úpravy povrchů</t>
  </si>
  <si>
    <t xml:space="preserve">6261210R</t>
  </si>
  <si>
    <t xml:space="preserve">REPROFILACE  - OCHRANNÝ NÁTĚRÍ NÁTĚR BETONOVÝCH KONSTRUKCÍ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9,864(vtok)+41,528(výtok)+91,3208(steny)+32,072(strop)</t>
  </si>
  <si>
    <t xml:space="preserve">Celkem za 5</t>
  </si>
  <si>
    <t xml:space="preserve">6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IZOLACE BĚŽN KONSTR PROTI VOL STÉK VODĚ ASFALT PÁSY</t>
  </si>
  <si>
    <t xml:space="preserve">71150R209ps</t>
  </si>
  <si>
    <t xml:space="preserve">OCHRANA IZOLACE NA POVRCHU EXTRUDOVANÝM POLYSTYRÉNEM</t>
  </si>
  <si>
    <t xml:space="preserve">Celkem za 6</t>
  </si>
  <si>
    <t xml:space="preserve">7</t>
  </si>
  <si>
    <t xml:space="preserve">Trubní vedení</t>
  </si>
  <si>
    <t xml:space="preserve">87533</t>
  </si>
  <si>
    <t xml:space="preserve">POTRUBÍ DREN Z TRUB PVC DN DO 15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ks*délka+výkop;  2*19,25m
</t>
  </si>
  <si>
    <t xml:space="preserve">Celkem za 7</t>
  </si>
  <si>
    <t xml:space="preserve">8</t>
  </si>
  <si>
    <t xml:space="preserve">Ostatní konstrukce a práce 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 PŘÍPLATEK ZA DALŠÍ 1KM</t>
  </si>
  <si>
    <t xml:space="preserve">odvoz suti nebo odpadu na vzdálenost dalšího i započatého kilometru</t>
  </si>
  <si>
    <t xml:space="preserve">celkem 40 km</t>
  </si>
  <si>
    <t xml:space="preserve">ODSTRANĚNÍ KOVOVÉHO ZÁBRADLÍ</t>
  </si>
  <si>
    <t xml:space="preserve">Celkem za 8</t>
  </si>
  <si>
    <t xml:space="preserve">9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111</t>
  </si>
  <si>
    <t xml:space="preserve">POPLATKY ZA LIKVIDACŮ ODPADŮ NEKONTAMINOVANÝCH - 17 05 04  VYTĚŽENÉ ZEMINY A HORNINY -  I. TŘÍDA TĚŽITELNOSTI</t>
  </si>
  <si>
    <t xml:space="preserve">SP</t>
  </si>
  <si>
    <t xml:space="preserve">OTSKP_ZS_2013</t>
  </si>
  <si>
    <t xml:space="preserve"> =325*2,1</t>
  </si>
  <si>
    <t xml:space="preserve">KAMENNÁ SUŤ</t>
  </si>
  <si>
    <t xml:space="preserve">5 * 2,5t/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2)</f>
        <v>0</v>
      </c>
      <c r="L1" s="15" t="str">
        <f aca="false">IF((SUMIF(A11:A4382,"S",I11:I4382)+SUMIF(A11:A4382,"S",K11:K438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4" t="n">
        <v>4232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34" customFormat="true" ht="12.7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32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5</v>
      </c>
      <c r="N12" s="131" t="s">
        <v>56</v>
      </c>
      <c r="O12" s="130" t="s">
        <v>57</v>
      </c>
      <c r="P12" s="132" t="s">
        <v>58</v>
      </c>
      <c r="Q12" s="133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</row>
    <row r="13" s="134" customFormat="true" ht="12.75" hidden="false" customHeight="false" outlineLevel="0" collapsed="false">
      <c r="A13" s="119" t="n">
        <f aca="false">MAX(A8:A12)+1</f>
        <v>2</v>
      </c>
      <c r="B13" s="120" t="s">
        <v>59</v>
      </c>
      <c r="C13" s="121" t="s">
        <v>60</v>
      </c>
      <c r="D13" s="122" t="s">
        <v>54</v>
      </c>
      <c r="E13" s="123" t="n">
        <v>6825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5</v>
      </c>
      <c r="N13" s="131" t="s">
        <v>56</v>
      </c>
      <c r="O13" s="130" t="s">
        <v>57</v>
      </c>
      <c r="P13" s="132" t="s">
        <v>61</v>
      </c>
      <c r="Q13" s="133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</row>
    <row r="14" s="134" customFormat="true" ht="12.75" hidden="false" customHeight="false" outlineLevel="0" collapsed="false">
      <c r="A14" s="119" t="n">
        <f aca="false">MAX(A9:A13)+1</f>
        <v>3</v>
      </c>
      <c r="B14" s="120" t="s">
        <v>62</v>
      </c>
      <c r="C14" s="121" t="s">
        <v>63</v>
      </c>
      <c r="D14" s="122" t="s">
        <v>54</v>
      </c>
      <c r="E14" s="123" t="n">
        <v>325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5</v>
      </c>
      <c r="N14" s="131" t="s">
        <v>56</v>
      </c>
      <c r="O14" s="130" t="s">
        <v>64</v>
      </c>
      <c r="P14" s="132"/>
      <c r="Q14" s="133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</row>
    <row r="15" customFormat="false" ht="12.75" hidden="false" customHeight="false" outlineLevel="0" collapsed="false">
      <c r="A15" s="135"/>
      <c r="B15" s="136"/>
      <c r="C15" s="137"/>
      <c r="D15" s="138"/>
      <c r="E15" s="139"/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16"/>
      <c r="M15" s="117"/>
      <c r="N15" s="117"/>
      <c r="O15" s="145"/>
      <c r="P15" s="145"/>
    </row>
    <row r="16" customFormat="false" ht="12.75" hidden="false" customHeight="false" outlineLevel="0" collapsed="false">
      <c r="A16" s="146" t="s">
        <v>65</v>
      </c>
      <c r="B16" s="147" t="s">
        <v>66</v>
      </c>
      <c r="C16" s="147" t="s">
        <v>50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6"/>
      <c r="M16" s="154"/>
      <c r="N16" s="155"/>
      <c r="O16" s="156"/>
      <c r="P16" s="157"/>
      <c r="Q16" s="158"/>
    </row>
    <row r="17" customFormat="false" ht="12.75" hidden="false" customHeight="false" outlineLevel="0" collapsed="false">
      <c r="A17" s="107" t="s">
        <v>49</v>
      </c>
      <c r="B17" s="108" t="s">
        <v>67</v>
      </c>
      <c r="C17" s="108" t="s">
        <v>68</v>
      </c>
      <c r="D17" s="159" t="s">
        <v>69</v>
      </c>
      <c r="E17" s="160"/>
      <c r="F17" s="160"/>
      <c r="G17" s="161"/>
      <c r="H17" s="162"/>
      <c r="I17" s="163"/>
      <c r="J17" s="164"/>
      <c r="K17" s="115"/>
      <c r="L17" s="117"/>
      <c r="M17" s="117" t="s">
        <v>51</v>
      </c>
      <c r="N17" s="117"/>
      <c r="O17" s="145"/>
      <c r="P17" s="145"/>
    </row>
    <row r="18" s="134" customFormat="true" ht="12.75" hidden="false" customHeight="false" outlineLevel="0" collapsed="false">
      <c r="A18" s="119" t="n">
        <f aca="false">MAX(A13:A17)+1</f>
        <v>4</v>
      </c>
      <c r="B18" s="120" t="s">
        <v>70</v>
      </c>
      <c r="C18" s="121" t="s">
        <v>71</v>
      </c>
      <c r="D18" s="122" t="s">
        <v>72</v>
      </c>
      <c r="E18" s="123" t="n">
        <v>15.87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5</v>
      </c>
      <c r="N18" s="131" t="s">
        <v>73</v>
      </c>
      <c r="O18" s="165" t="s">
        <v>74</v>
      </c>
      <c r="P18" s="133" t="s">
        <v>75</v>
      </c>
      <c r="Q18" s="133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</row>
    <row r="19" s="134" customFormat="true" ht="12.75" hidden="false" customHeight="false" outlineLevel="0" collapsed="false">
      <c r="A19" s="119" t="n">
        <f aca="false">MAX(A14:A18)+1</f>
        <v>5</v>
      </c>
      <c r="B19" s="120" t="s">
        <v>76</v>
      </c>
      <c r="C19" s="121" t="s">
        <v>77</v>
      </c>
      <c r="D19" s="122" t="s">
        <v>72</v>
      </c>
      <c r="E19" s="123" t="n">
        <v>15.87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5</v>
      </c>
      <c r="N19" s="131" t="s">
        <v>73</v>
      </c>
      <c r="O19" s="165" t="s">
        <v>78</v>
      </c>
      <c r="P19" s="132"/>
      <c r="Q19" s="133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s="134" customFormat="true" ht="12.75" hidden="false" customHeight="false" outlineLevel="0" collapsed="false">
      <c r="A20" s="119" t="n">
        <f aca="false">MAX(A15:A19)+1</f>
        <v>6</v>
      </c>
      <c r="B20" s="120" t="s">
        <v>79</v>
      </c>
      <c r="C20" s="121" t="s">
        <v>80</v>
      </c>
      <c r="D20" s="122" t="s">
        <v>81</v>
      </c>
      <c r="E20" s="123" t="n">
        <v>60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5</v>
      </c>
      <c r="N20" s="131" t="s">
        <v>73</v>
      </c>
      <c r="O20" s="130" t="s">
        <v>82</v>
      </c>
      <c r="P20" s="132"/>
      <c r="Q20" s="133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</row>
    <row r="21" customFormat="false" ht="12.75" hidden="false" customHeight="false" outlineLevel="0" collapsed="false">
      <c r="A21" s="166"/>
      <c r="B21" s="167"/>
      <c r="C21" s="168"/>
      <c r="D21" s="169"/>
      <c r="E21" s="170"/>
      <c r="F21" s="171"/>
      <c r="G21" s="140" t="n">
        <f aca="false">ROUND(E21*F21,4)</f>
        <v>0</v>
      </c>
      <c r="H21" s="172"/>
      <c r="I21" s="142" t="n">
        <f aca="false">ROUND(E21*H21,2)</f>
        <v>0</v>
      </c>
      <c r="J21" s="173"/>
      <c r="K21" s="144" t="n">
        <f aca="false">ROUND(E21*J21,2)</f>
        <v>0</v>
      </c>
      <c r="L21" s="116"/>
      <c r="M21" s="117"/>
      <c r="N21" s="117"/>
      <c r="O21" s="1"/>
      <c r="P21" s="145"/>
    </row>
    <row r="22" customFormat="false" ht="12.75" hidden="false" customHeight="false" outlineLevel="0" collapsed="false">
      <c r="A22" s="146" t="s">
        <v>65</v>
      </c>
      <c r="B22" s="147" t="s">
        <v>83</v>
      </c>
      <c r="C22" s="147" t="s">
        <v>68</v>
      </c>
      <c r="D22" s="148"/>
      <c r="E22" s="149"/>
      <c r="F22" s="149"/>
      <c r="G22" s="150" t="n">
        <f aca="false">SUM(G18:G21)</f>
        <v>0</v>
      </c>
      <c r="H22" s="151"/>
      <c r="I22" s="151" t="n">
        <f aca="false">SUM(I18:I21)</f>
        <v>0</v>
      </c>
      <c r="J22" s="152"/>
      <c r="K22" s="153" t="n">
        <f aca="false">SUM(K18:K21)</f>
        <v>0</v>
      </c>
      <c r="L22" s="116"/>
      <c r="M22" s="154"/>
      <c r="N22" s="155"/>
      <c r="O22" s="156"/>
      <c r="P22" s="157"/>
      <c r="Q22" s="158"/>
    </row>
    <row r="23" customFormat="false" ht="12.75" hidden="false" customHeight="false" outlineLevel="0" collapsed="false">
      <c r="A23" s="107" t="s">
        <v>49</v>
      </c>
      <c r="B23" s="108" t="s">
        <v>84</v>
      </c>
      <c r="C23" s="108" t="s">
        <v>85</v>
      </c>
      <c r="D23" s="109" t="s">
        <v>69</v>
      </c>
      <c r="E23" s="174"/>
      <c r="F23" s="110"/>
      <c r="G23" s="175"/>
      <c r="H23" s="176"/>
      <c r="I23" s="177"/>
      <c r="J23" s="178"/>
      <c r="K23" s="115"/>
      <c r="L23" s="117"/>
      <c r="M23" s="117" t="s">
        <v>51</v>
      </c>
      <c r="N23" s="37"/>
      <c r="O23" s="179"/>
      <c r="P23" s="179"/>
    </row>
    <row r="24" s="134" customFormat="true" ht="12.75" hidden="false" customHeight="false" outlineLevel="0" collapsed="false">
      <c r="A24" s="119" t="n">
        <f aca="false">MAX(A19:A23)+1</f>
        <v>7</v>
      </c>
      <c r="B24" s="120" t="s">
        <v>86</v>
      </c>
      <c r="C24" s="121" t="s">
        <v>87</v>
      </c>
      <c r="D24" s="122" t="s">
        <v>88</v>
      </c>
      <c r="E24" s="123" t="n">
        <v>0.832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5</v>
      </c>
      <c r="N24" s="131" t="s">
        <v>56</v>
      </c>
      <c r="O24" s="165" t="s">
        <v>89</v>
      </c>
      <c r="P24" s="132" t="s">
        <v>90</v>
      </c>
      <c r="Q24" s="133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</row>
    <row r="25" s="134" customFormat="true" ht="12.75" hidden="false" customHeight="false" outlineLevel="0" collapsed="false">
      <c r="A25" s="119" t="n">
        <f aca="false">MAX(A20:A24)+1</f>
        <v>8</v>
      </c>
      <c r="B25" s="120" t="s">
        <v>91</v>
      </c>
      <c r="C25" s="121" t="s">
        <v>92</v>
      </c>
      <c r="D25" s="122" t="s">
        <v>93</v>
      </c>
      <c r="E25" s="123" t="n">
        <v>15.744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5</v>
      </c>
      <c r="N25" s="131" t="s">
        <v>56</v>
      </c>
      <c r="O25" s="165" t="s">
        <v>94</v>
      </c>
      <c r="P25" s="133" t="s">
        <v>95</v>
      </c>
      <c r="Q25" s="133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</row>
    <row r="26" s="134" customFormat="true" ht="12.75" hidden="false" customHeight="false" outlineLevel="0" collapsed="false">
      <c r="A26" s="119" t="n">
        <f aca="false">MAX(A21:A25)+1</f>
        <v>9</v>
      </c>
      <c r="B26" s="120" t="n">
        <v>389365</v>
      </c>
      <c r="C26" s="121" t="s">
        <v>96</v>
      </c>
      <c r="D26" s="122" t="s">
        <v>88</v>
      </c>
      <c r="E26" s="123" t="n">
        <v>1.745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5</v>
      </c>
      <c r="N26" s="131" t="s">
        <v>56</v>
      </c>
      <c r="O26" s="165" t="s">
        <v>97</v>
      </c>
      <c r="P26" s="132" t="s">
        <v>98</v>
      </c>
      <c r="Q26" s="133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</row>
    <row r="27" s="134" customFormat="true" ht="12.75" hidden="false" customHeight="false" outlineLevel="0" collapsed="false">
      <c r="A27" s="119" t="n">
        <f aca="false">MAX(A22:A26)+1</f>
        <v>10</v>
      </c>
      <c r="B27" s="120" t="n">
        <v>317325</v>
      </c>
      <c r="C27" s="121" t="s">
        <v>99</v>
      </c>
      <c r="D27" s="122" t="s">
        <v>54</v>
      </c>
      <c r="E27" s="123" t="n">
        <v>1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5</v>
      </c>
      <c r="N27" s="131" t="s">
        <v>56</v>
      </c>
      <c r="O27" s="165" t="s">
        <v>94</v>
      </c>
      <c r="P27" s="132"/>
      <c r="Q27" s="133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</row>
    <row r="28" s="134" customFormat="true" ht="12.75" hidden="false" customHeight="false" outlineLevel="0" collapsed="false">
      <c r="A28" s="119" t="n">
        <f aca="false">MAX(A23:A27)+1</f>
        <v>11</v>
      </c>
      <c r="B28" s="120" t="n">
        <v>317365</v>
      </c>
      <c r="C28" s="121" t="s">
        <v>100</v>
      </c>
      <c r="D28" s="122" t="s">
        <v>72</v>
      </c>
      <c r="E28" s="123" t="n">
        <v>0.18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5</v>
      </c>
      <c r="N28" s="131" t="s">
        <v>56</v>
      </c>
      <c r="O28" s="165" t="s">
        <v>97</v>
      </c>
      <c r="P28" s="132"/>
      <c r="Q28" s="133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</row>
    <row r="29" customFormat="false" ht="12.75" hidden="false" customHeight="false" outlineLevel="0" collapsed="false">
      <c r="A29" s="180"/>
      <c r="B29" s="181"/>
      <c r="C29" s="182"/>
      <c r="D29" s="138"/>
      <c r="E29" s="139"/>
      <c r="F29" s="139"/>
      <c r="G29" s="183" t="n">
        <f aca="false">ROUND(E29*F29,4)</f>
        <v>0</v>
      </c>
      <c r="H29" s="141"/>
      <c r="I29" s="126" t="n">
        <f aca="false">ROUND(E29*H29,2)</f>
        <v>0</v>
      </c>
      <c r="J29" s="143"/>
      <c r="K29" s="184" t="n">
        <f aca="false">ROUND(E29*J29,2)</f>
        <v>0</v>
      </c>
      <c r="L29" s="116"/>
      <c r="M29" s="158"/>
      <c r="N29" s="158"/>
      <c r="O29" s="179"/>
      <c r="P29" s="179"/>
    </row>
    <row r="30" customFormat="false" ht="12.75" hidden="false" customHeight="false" outlineLevel="0" collapsed="false">
      <c r="A30" s="146" t="s">
        <v>65</v>
      </c>
      <c r="B30" s="147" t="s">
        <v>101</v>
      </c>
      <c r="C30" s="147" t="s">
        <v>85</v>
      </c>
      <c r="D30" s="148"/>
      <c r="E30" s="149"/>
      <c r="F30" s="149"/>
      <c r="G30" s="150" t="n">
        <f aca="false">SUM(G24:G29)</f>
        <v>0</v>
      </c>
      <c r="H30" s="151"/>
      <c r="I30" s="151" t="n">
        <f aca="false">SUM(I24:I29)</f>
        <v>0</v>
      </c>
      <c r="J30" s="152"/>
      <c r="K30" s="153" t="n">
        <f aca="false">SUM(K24:K29)</f>
        <v>0</v>
      </c>
      <c r="L30" s="116"/>
      <c r="M30" s="154"/>
      <c r="N30" s="155"/>
      <c r="O30" s="156"/>
      <c r="P30" s="157"/>
      <c r="Q30" s="158"/>
    </row>
    <row r="31" customFormat="false" ht="12.75" hidden="false" customHeight="false" outlineLevel="0" collapsed="false">
      <c r="A31" s="107" t="s">
        <v>49</v>
      </c>
      <c r="B31" s="108" t="s">
        <v>102</v>
      </c>
      <c r="C31" s="108" t="s">
        <v>103</v>
      </c>
      <c r="D31" s="109" t="s">
        <v>69</v>
      </c>
      <c r="E31" s="110"/>
      <c r="F31" s="110"/>
      <c r="G31" s="175"/>
      <c r="H31" s="176"/>
      <c r="I31" s="177"/>
      <c r="J31" s="178"/>
      <c r="K31" s="115"/>
      <c r="L31" s="117"/>
      <c r="M31" s="117" t="s">
        <v>51</v>
      </c>
      <c r="N31" s="37"/>
      <c r="O31" s="179"/>
      <c r="P31" s="179"/>
    </row>
    <row r="32" s="134" customFormat="true" ht="12.75" hidden="false" customHeight="false" outlineLevel="0" collapsed="false">
      <c r="A32" s="119" t="n">
        <f aca="false">MAX(A27:A31)+1</f>
        <v>12</v>
      </c>
      <c r="B32" s="120" t="n">
        <v>451311</v>
      </c>
      <c r="C32" s="121" t="s">
        <v>104</v>
      </c>
      <c r="D32" s="122" t="s">
        <v>54</v>
      </c>
      <c r="E32" s="123" t="n">
        <v>18.68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5</v>
      </c>
      <c r="N32" s="131" t="s">
        <v>56</v>
      </c>
      <c r="O32" s="130" t="s">
        <v>105</v>
      </c>
      <c r="P32" s="133" t="s">
        <v>106</v>
      </c>
      <c r="Q32" s="133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</row>
    <row r="33" s="134" customFormat="true" ht="12.75" hidden="false" customHeight="false" outlineLevel="0" collapsed="false">
      <c r="A33" s="119" t="n">
        <f aca="false">MAX(A28:A32)+1</f>
        <v>13</v>
      </c>
      <c r="B33" s="120" t="s">
        <v>107</v>
      </c>
      <c r="C33" s="121" t="s">
        <v>108</v>
      </c>
      <c r="D33" s="122" t="s">
        <v>72</v>
      </c>
      <c r="E33" s="123" t="n">
        <v>8.52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5</v>
      </c>
      <c r="N33" s="131" t="s">
        <v>56</v>
      </c>
      <c r="O33" s="130" t="s">
        <v>105</v>
      </c>
      <c r="P33" s="132" t="s">
        <v>109</v>
      </c>
      <c r="Q33" s="133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</row>
    <row r="34" s="134" customFormat="true" ht="12.75" hidden="false" customHeight="false" outlineLevel="0" collapsed="false">
      <c r="A34" s="119" t="n">
        <f aca="false">MAX(A29:A33)+1</f>
        <v>14</v>
      </c>
      <c r="B34" s="120" t="n">
        <v>46321</v>
      </c>
      <c r="C34" s="121" t="s">
        <v>110</v>
      </c>
      <c r="D34" s="122" t="s">
        <v>54</v>
      </c>
      <c r="E34" s="123" t="n">
        <v>5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55</v>
      </c>
      <c r="N34" s="131" t="s">
        <v>56</v>
      </c>
      <c r="O34" s="130" t="s">
        <v>111</v>
      </c>
      <c r="P34" s="132" t="s">
        <v>112</v>
      </c>
      <c r="Q34" s="133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</row>
    <row r="35" s="134" customFormat="true" ht="12.75" hidden="false" customHeight="false" outlineLevel="0" collapsed="false">
      <c r="A35" s="119" t="n">
        <f aca="false">MAX(A30:A34)+1</f>
        <v>15</v>
      </c>
      <c r="B35" s="120" t="n">
        <v>465512</v>
      </c>
      <c r="C35" s="121" t="s">
        <v>113</v>
      </c>
      <c r="D35" s="122" t="s">
        <v>54</v>
      </c>
      <c r="E35" s="123" t="n">
        <v>5.2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129"/>
      <c r="M35" s="130" t="s">
        <v>55</v>
      </c>
      <c r="N35" s="131" t="s">
        <v>56</v>
      </c>
      <c r="O35" s="130" t="s">
        <v>114</v>
      </c>
      <c r="P35" s="132" t="s">
        <v>115</v>
      </c>
      <c r="Q35" s="133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</row>
    <row r="36" customFormat="false" ht="12.75" hidden="false" customHeight="false" outlineLevel="0" collapsed="false">
      <c r="A36" s="135"/>
      <c r="B36" s="185"/>
      <c r="C36" s="182"/>
      <c r="D36" s="138"/>
      <c r="E36" s="186"/>
      <c r="F36" s="139"/>
      <c r="G36" s="183" t="n">
        <f aca="false">ROUND(E36*F36,4)</f>
        <v>0</v>
      </c>
      <c r="H36" s="141"/>
      <c r="I36" s="126" t="n">
        <f aca="false">ROUND(E36*H36,2)</f>
        <v>0</v>
      </c>
      <c r="J36" s="143"/>
      <c r="K36" s="184" t="n">
        <f aca="false">ROUND(E36*J36,2)</f>
        <v>0</v>
      </c>
      <c r="L36" s="116"/>
      <c r="M36" s="158"/>
      <c r="N36" s="158"/>
      <c r="O36" s="179"/>
      <c r="P36" s="179"/>
    </row>
    <row r="37" customFormat="false" ht="12.75" hidden="false" customHeight="false" outlineLevel="0" collapsed="false">
      <c r="A37" s="146" t="s">
        <v>65</v>
      </c>
      <c r="B37" s="147" t="s">
        <v>116</v>
      </c>
      <c r="C37" s="147" t="s">
        <v>103</v>
      </c>
      <c r="D37" s="148"/>
      <c r="E37" s="149"/>
      <c r="F37" s="149"/>
      <c r="G37" s="150" t="n">
        <f aca="false">SUM(G32:G36)</f>
        <v>0</v>
      </c>
      <c r="H37" s="151"/>
      <c r="I37" s="151" t="n">
        <f aca="false">SUM(I32:I36)</f>
        <v>0</v>
      </c>
      <c r="J37" s="152"/>
      <c r="K37" s="153" t="n">
        <f aca="false">SUM(K32:K36)</f>
        <v>0</v>
      </c>
      <c r="L37" s="116"/>
      <c r="M37" s="154"/>
      <c r="N37" s="155"/>
      <c r="O37" s="156"/>
      <c r="P37" s="157"/>
      <c r="Q37" s="158"/>
    </row>
    <row r="38" customFormat="false" ht="12.75" hidden="false" customHeight="false" outlineLevel="0" collapsed="false">
      <c r="A38" s="107" t="s">
        <v>49</v>
      </c>
      <c r="B38" s="108" t="s">
        <v>117</v>
      </c>
      <c r="C38" s="108" t="s">
        <v>118</v>
      </c>
      <c r="D38" s="109"/>
      <c r="E38" s="110"/>
      <c r="F38" s="110"/>
      <c r="G38" s="175"/>
      <c r="H38" s="112"/>
      <c r="I38" s="177"/>
      <c r="J38" s="187"/>
      <c r="K38" s="115"/>
      <c r="L38" s="117"/>
      <c r="M38" s="117" t="s">
        <v>51</v>
      </c>
      <c r="N38" s="188"/>
      <c r="O38" s="188"/>
      <c r="P38" s="37"/>
      <c r="Q38" s="39"/>
      <c r="X38" s="37"/>
    </row>
    <row r="39" s="134" customFormat="true" ht="12.75" hidden="false" customHeight="false" outlineLevel="0" collapsed="false">
      <c r="A39" s="119" t="n">
        <f aca="false">MAX(A34:A38)+1</f>
        <v>16</v>
      </c>
      <c r="B39" s="120" t="s">
        <v>119</v>
      </c>
      <c r="C39" s="121" t="s">
        <v>120</v>
      </c>
      <c r="D39" s="122" t="s">
        <v>121</v>
      </c>
      <c r="E39" s="123" t="n">
        <v>174.785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55</v>
      </c>
      <c r="N39" s="131" t="s">
        <v>73</v>
      </c>
      <c r="O39" s="165" t="s">
        <v>122</v>
      </c>
      <c r="P39" s="132" t="s">
        <v>123</v>
      </c>
      <c r="Q39" s="133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</row>
    <row r="40" customFormat="false" ht="12.95" hidden="false" customHeight="true" outlineLevel="0" collapsed="false">
      <c r="A40" s="189"/>
      <c r="B40" s="190"/>
      <c r="C40" s="191"/>
      <c r="D40" s="192"/>
      <c r="E40" s="139"/>
      <c r="F40" s="139"/>
      <c r="G40" s="183" t="n">
        <f aca="false">ROUND(E40*F40,4)</f>
        <v>0</v>
      </c>
      <c r="H40" s="141"/>
      <c r="I40" s="126" t="n">
        <f aca="false">ROUND(E40*H40,2)</f>
        <v>0</v>
      </c>
      <c r="J40" s="143"/>
      <c r="K40" s="184" t="n">
        <f aca="false">ROUND(E40*J40,2)</f>
        <v>0</v>
      </c>
      <c r="L40" s="193"/>
      <c r="M40" s="194"/>
      <c r="N40" s="195"/>
      <c r="O40" s="196"/>
      <c r="P40" s="37"/>
      <c r="R40" s="106"/>
      <c r="S40" s="39"/>
    </row>
    <row r="41" customFormat="false" ht="12.75" hidden="false" customHeight="false" outlineLevel="0" collapsed="false">
      <c r="A41" s="146" t="s">
        <v>65</v>
      </c>
      <c r="B41" s="147" t="s">
        <v>124</v>
      </c>
      <c r="C41" s="147" t="s">
        <v>118</v>
      </c>
      <c r="D41" s="148"/>
      <c r="E41" s="149"/>
      <c r="F41" s="149"/>
      <c r="G41" s="150" t="n">
        <f aca="false">SUM(G39:G40)</f>
        <v>0</v>
      </c>
      <c r="H41" s="151"/>
      <c r="I41" s="151" t="n">
        <f aca="false">SUM(I39:I40)</f>
        <v>0</v>
      </c>
      <c r="J41" s="152"/>
      <c r="K41" s="153" t="n">
        <f aca="false">SUM(K39:K40)</f>
        <v>0</v>
      </c>
      <c r="L41" s="116"/>
      <c r="M41" s="154"/>
      <c r="N41" s="155"/>
      <c r="O41" s="156"/>
      <c r="P41" s="157"/>
      <c r="Q41" s="158"/>
    </row>
    <row r="42" customFormat="false" ht="12.75" hidden="false" customHeight="false" outlineLevel="0" collapsed="false">
      <c r="A42" s="107" t="s">
        <v>49</v>
      </c>
      <c r="B42" s="108" t="s">
        <v>125</v>
      </c>
      <c r="C42" s="108" t="s">
        <v>126</v>
      </c>
      <c r="D42" s="159" t="s">
        <v>69</v>
      </c>
      <c r="E42" s="160"/>
      <c r="F42" s="160"/>
      <c r="G42" s="197"/>
      <c r="H42" s="198"/>
      <c r="I42" s="199"/>
      <c r="J42" s="200"/>
      <c r="K42" s="115"/>
      <c r="L42" s="117"/>
      <c r="M42" s="117" t="s">
        <v>51</v>
      </c>
      <c r="N42" s="158"/>
      <c r="O42" s="179"/>
      <c r="P42" s="179"/>
    </row>
    <row r="43" s="134" customFormat="true" ht="12.75" hidden="false" customHeight="false" outlineLevel="0" collapsed="false">
      <c r="A43" s="119" t="n">
        <f aca="false">MAX(A38:A42)+1</f>
        <v>17</v>
      </c>
      <c r="B43" s="120" t="s">
        <v>127</v>
      </c>
      <c r="C43" s="121" t="s">
        <v>128</v>
      </c>
      <c r="D43" s="122" t="s">
        <v>129</v>
      </c>
      <c r="E43" s="123" t="n">
        <v>15.666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29"/>
      <c r="M43" s="130" t="s">
        <v>55</v>
      </c>
      <c r="N43" s="131" t="s">
        <v>56</v>
      </c>
      <c r="O43" s="165" t="s">
        <v>130</v>
      </c>
      <c r="P43" s="132"/>
      <c r="Q43" s="133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</row>
    <row r="44" s="134" customFormat="true" ht="12.75" hidden="false" customHeight="false" outlineLevel="0" collapsed="false">
      <c r="A44" s="119" t="n">
        <f aca="false">MAX(A39:A43)+1</f>
        <v>18</v>
      </c>
      <c r="B44" s="120" t="n">
        <v>711132</v>
      </c>
      <c r="C44" s="121" t="s">
        <v>131</v>
      </c>
      <c r="D44" s="122" t="s">
        <v>121</v>
      </c>
      <c r="E44" s="123" t="n">
        <v>65.5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29"/>
      <c r="M44" s="130" t="s">
        <v>55</v>
      </c>
      <c r="N44" s="131" t="s">
        <v>56</v>
      </c>
      <c r="O44" s="165" t="s">
        <v>130</v>
      </c>
      <c r="P44" s="132"/>
      <c r="Q44" s="133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</row>
    <row r="45" s="134" customFormat="true" ht="12.75" hidden="false" customHeight="false" outlineLevel="0" collapsed="false">
      <c r="A45" s="119" t="n">
        <f aca="false">MAX(A40:A44)+1</f>
        <v>19</v>
      </c>
      <c r="B45" s="120" t="s">
        <v>132</v>
      </c>
      <c r="C45" s="121" t="s">
        <v>133</v>
      </c>
      <c r="D45" s="122" t="s">
        <v>129</v>
      </c>
      <c r="E45" s="123" t="n">
        <v>64.988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129"/>
      <c r="M45" s="130" t="s">
        <v>55</v>
      </c>
      <c r="N45" s="131" t="s">
        <v>73</v>
      </c>
      <c r="O45" s="165" t="s">
        <v>130</v>
      </c>
      <c r="P45" s="132"/>
      <c r="Q45" s="133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</row>
    <row r="46" customFormat="false" ht="12.75" hidden="false" customHeight="false" outlineLevel="0" collapsed="false">
      <c r="A46" s="135"/>
      <c r="B46" s="185"/>
      <c r="C46" s="182"/>
      <c r="D46" s="138"/>
      <c r="E46" s="186"/>
      <c r="F46" s="139"/>
      <c r="G46" s="183" t="n">
        <f aca="false">ROUND(E46*F46,4)</f>
        <v>0</v>
      </c>
      <c r="H46" s="141"/>
      <c r="I46" s="126" t="n">
        <f aca="false">ROUND(E46*H46,2)</f>
        <v>0</v>
      </c>
      <c r="J46" s="143"/>
      <c r="K46" s="184" t="n">
        <f aca="false">ROUND(E46*J46,2)</f>
        <v>0</v>
      </c>
      <c r="L46" s="116"/>
      <c r="M46" s="158"/>
      <c r="N46" s="158"/>
      <c r="O46" s="179"/>
      <c r="P46" s="179"/>
    </row>
    <row r="47" customFormat="false" ht="12.75" hidden="false" customHeight="false" outlineLevel="0" collapsed="false">
      <c r="A47" s="146" t="s">
        <v>65</v>
      </c>
      <c r="B47" s="147" t="s">
        <v>134</v>
      </c>
      <c r="C47" s="147" t="s">
        <v>126</v>
      </c>
      <c r="D47" s="148"/>
      <c r="E47" s="149"/>
      <c r="F47" s="149"/>
      <c r="G47" s="150" t="n">
        <f aca="false">SUM(G43:G46)</f>
        <v>0</v>
      </c>
      <c r="H47" s="151"/>
      <c r="I47" s="151" t="n">
        <f aca="false">SUM(I43:I46)</f>
        <v>0</v>
      </c>
      <c r="J47" s="152"/>
      <c r="K47" s="153" t="n">
        <f aca="false">SUM(K43:K46)</f>
        <v>0</v>
      </c>
      <c r="L47" s="116"/>
      <c r="M47" s="154"/>
      <c r="N47" s="155"/>
      <c r="O47" s="156"/>
      <c r="P47" s="157"/>
      <c r="Q47" s="158"/>
    </row>
    <row r="48" customFormat="false" ht="12.75" hidden="false" customHeight="false" outlineLevel="0" collapsed="false">
      <c r="A48" s="107" t="s">
        <v>49</v>
      </c>
      <c r="B48" s="108" t="s">
        <v>135</v>
      </c>
      <c r="C48" s="108" t="s">
        <v>136</v>
      </c>
      <c r="D48" s="159" t="s">
        <v>69</v>
      </c>
      <c r="E48" s="160"/>
      <c r="F48" s="160"/>
      <c r="G48" s="197"/>
      <c r="H48" s="198"/>
      <c r="I48" s="199"/>
      <c r="J48" s="200"/>
      <c r="K48" s="115"/>
      <c r="L48" s="117"/>
      <c r="M48" s="117" t="s">
        <v>51</v>
      </c>
      <c r="N48" s="158"/>
      <c r="O48" s="179"/>
      <c r="P48" s="179"/>
    </row>
    <row r="49" s="134" customFormat="true" ht="12.75" hidden="false" customHeight="false" outlineLevel="0" collapsed="false">
      <c r="A49" s="119" t="n">
        <f aca="false">MAX(A44:A48)+1</f>
        <v>20</v>
      </c>
      <c r="B49" s="120" t="s">
        <v>137</v>
      </c>
      <c r="C49" s="121" t="s">
        <v>138</v>
      </c>
      <c r="D49" s="122" t="s">
        <v>81</v>
      </c>
      <c r="E49" s="123" t="n">
        <v>38.5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29"/>
      <c r="M49" s="130" t="s">
        <v>55</v>
      </c>
      <c r="N49" s="131" t="s">
        <v>56</v>
      </c>
      <c r="O49" s="130" t="s">
        <v>139</v>
      </c>
      <c r="P49" s="133" t="s">
        <v>140</v>
      </c>
      <c r="Q49" s="133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</row>
    <row r="50" customFormat="false" ht="12.75" hidden="false" customHeight="true" outlineLevel="0" collapsed="false">
      <c r="A50" s="180"/>
      <c r="B50" s="181"/>
      <c r="C50" s="201"/>
      <c r="D50" s="202"/>
      <c r="E50" s="186"/>
      <c r="F50" s="186"/>
      <c r="G50" s="183" t="n">
        <f aca="false">ROUND(E50*F50,4)</f>
        <v>0</v>
      </c>
      <c r="H50" s="141"/>
      <c r="I50" s="126" t="n">
        <f aca="false">ROUND(E50*H50,2)</f>
        <v>0</v>
      </c>
      <c r="J50" s="143"/>
      <c r="K50" s="184" t="n">
        <f aca="false">ROUND(E50*J50,2)</f>
        <v>0</v>
      </c>
      <c r="L50" s="116"/>
      <c r="M50" s="158"/>
      <c r="N50" s="158"/>
      <c r="O50" s="179"/>
      <c r="P50" s="203"/>
    </row>
    <row r="51" customFormat="false" ht="12.75" hidden="false" customHeight="false" outlineLevel="0" collapsed="false">
      <c r="A51" s="146" t="s">
        <v>65</v>
      </c>
      <c r="B51" s="147" t="s">
        <v>141</v>
      </c>
      <c r="C51" s="147" t="s">
        <v>136</v>
      </c>
      <c r="D51" s="148"/>
      <c r="E51" s="149"/>
      <c r="F51" s="149"/>
      <c r="G51" s="150" t="n">
        <f aca="false">SUM(G49:G50)</f>
        <v>0</v>
      </c>
      <c r="H51" s="151"/>
      <c r="I51" s="151" t="n">
        <f aca="false">SUM(I49:I50)</f>
        <v>0</v>
      </c>
      <c r="J51" s="152"/>
      <c r="K51" s="153" t="n">
        <f aca="false">SUM(K49:K50)</f>
        <v>0</v>
      </c>
      <c r="L51" s="116"/>
      <c r="M51" s="154"/>
      <c r="N51" s="155"/>
      <c r="O51" s="156"/>
      <c r="P51" s="157"/>
      <c r="Q51" s="158"/>
    </row>
    <row r="52" customFormat="false" ht="12.75" hidden="false" customHeight="false" outlineLevel="0" collapsed="false">
      <c r="A52" s="107" t="s">
        <v>49</v>
      </c>
      <c r="B52" s="108" t="s">
        <v>142</v>
      </c>
      <c r="C52" s="108" t="s">
        <v>143</v>
      </c>
      <c r="D52" s="109" t="s">
        <v>69</v>
      </c>
      <c r="E52" s="110"/>
      <c r="F52" s="110"/>
      <c r="G52" s="175"/>
      <c r="H52" s="176"/>
      <c r="I52" s="177"/>
      <c r="J52" s="178"/>
      <c r="K52" s="115"/>
      <c r="L52" s="116"/>
      <c r="M52" s="117" t="s">
        <v>51</v>
      </c>
      <c r="N52" s="37"/>
      <c r="O52" s="179"/>
      <c r="P52" s="179"/>
    </row>
    <row r="53" s="134" customFormat="true" ht="12.75" hidden="false" customHeight="false" outlineLevel="0" collapsed="false">
      <c r="A53" s="119" t="n">
        <f aca="false">MAX(A48:A52)+1</f>
        <v>21</v>
      </c>
      <c r="B53" s="120" t="s">
        <v>144</v>
      </c>
      <c r="C53" s="121" t="s">
        <v>145</v>
      </c>
      <c r="D53" s="122" t="s">
        <v>54</v>
      </c>
      <c r="E53" s="123" t="n">
        <v>5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29"/>
      <c r="M53" s="130" t="s">
        <v>55</v>
      </c>
      <c r="N53" s="131" t="s">
        <v>56</v>
      </c>
      <c r="O53" s="130" t="s">
        <v>146</v>
      </c>
      <c r="P53" s="132"/>
      <c r="Q53" s="133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</row>
    <row r="54" s="134" customFormat="true" ht="12.75" hidden="false" customHeight="false" outlineLevel="0" collapsed="false">
      <c r="A54" s="119" t="n">
        <f aca="false">MAX(A49:A53)+1</f>
        <v>22</v>
      </c>
      <c r="B54" s="120" t="s">
        <v>147</v>
      </c>
      <c r="C54" s="121" t="s">
        <v>148</v>
      </c>
      <c r="D54" s="122" t="s">
        <v>54</v>
      </c>
      <c r="E54" s="123" t="n">
        <v>110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/>
      <c r="K54" s="128" t="n">
        <f aca="false">ROUND(E54*J54,2)</f>
        <v>0</v>
      </c>
      <c r="L54" s="129"/>
      <c r="M54" s="130" t="s">
        <v>55</v>
      </c>
      <c r="N54" s="131" t="s">
        <v>73</v>
      </c>
      <c r="O54" s="130" t="s">
        <v>149</v>
      </c>
      <c r="P54" s="132" t="s">
        <v>150</v>
      </c>
      <c r="Q54" s="133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</row>
    <row r="55" s="134" customFormat="true" ht="12.75" hidden="false" customHeight="false" outlineLevel="0" collapsed="false">
      <c r="A55" s="119" t="n">
        <f aca="false">MAX(A50:A54)+1</f>
        <v>23</v>
      </c>
      <c r="B55" s="120" t="n">
        <v>966811</v>
      </c>
      <c r="C55" s="121" t="s">
        <v>151</v>
      </c>
      <c r="D55" s="122" t="s">
        <v>3</v>
      </c>
      <c r="E55" s="123" t="n">
        <v>24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/>
      <c r="K55" s="128" t="n">
        <f aca="false">ROUND(E55*J55,2)</f>
        <v>0</v>
      </c>
      <c r="L55" s="129"/>
      <c r="M55" s="130" t="s">
        <v>55</v>
      </c>
      <c r="N55" s="131" t="s">
        <v>56</v>
      </c>
      <c r="O55" s="130" t="s">
        <v>146</v>
      </c>
      <c r="P55" s="132"/>
      <c r="Q55" s="133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30"/>
      <c r="CG55" s="130"/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</row>
    <row r="56" customFormat="false" ht="12.75" hidden="false" customHeight="false" outlineLevel="0" collapsed="false">
      <c r="A56" s="204"/>
      <c r="B56" s="185"/>
      <c r="C56" s="137"/>
      <c r="D56" s="138"/>
      <c r="E56" s="186"/>
      <c r="F56" s="139"/>
      <c r="G56" s="183" t="n">
        <f aca="false">ROUND(E56*F56,4)</f>
        <v>0</v>
      </c>
      <c r="H56" s="141"/>
      <c r="I56" s="126" t="n">
        <f aca="false">ROUND(E56*H56,2)</f>
        <v>0</v>
      </c>
      <c r="J56" s="143"/>
      <c r="K56" s="184" t="n">
        <f aca="false">ROUND(E56*J56,2)</f>
        <v>0</v>
      </c>
      <c r="L56" s="116"/>
      <c r="M56" s="158"/>
      <c r="N56" s="158"/>
      <c r="O56" s="179"/>
      <c r="P56" s="205"/>
    </row>
    <row r="57" s="158" customFormat="true" ht="12.95" hidden="false" customHeight="true" outlineLevel="0" collapsed="false">
      <c r="A57" s="146" t="s">
        <v>65</v>
      </c>
      <c r="B57" s="147" t="s">
        <v>152</v>
      </c>
      <c r="C57" s="147" t="s">
        <v>143</v>
      </c>
      <c r="D57" s="148"/>
      <c r="E57" s="149"/>
      <c r="F57" s="149"/>
      <c r="G57" s="150" t="n">
        <f aca="false">SUM(G53:G56)</f>
        <v>0</v>
      </c>
      <c r="H57" s="151"/>
      <c r="I57" s="151" t="n">
        <f aca="false">SUM(I53:I56)</f>
        <v>0</v>
      </c>
      <c r="J57" s="152"/>
      <c r="K57" s="153" t="n">
        <f aca="false">SUM(K53:K56)</f>
        <v>0</v>
      </c>
      <c r="L57" s="206"/>
      <c r="M57" s="154"/>
      <c r="N57" s="155"/>
      <c r="O57" s="156"/>
      <c r="P57" s="157"/>
      <c r="R57" s="207"/>
      <c r="S57" s="207"/>
    </row>
    <row r="58" s="158" customFormat="true" ht="12.95" hidden="false" customHeight="true" outlineLevel="0" collapsed="false">
      <c r="A58" s="208" t="s">
        <v>49</v>
      </c>
      <c r="B58" s="209" t="s">
        <v>153</v>
      </c>
      <c r="C58" s="210" t="s">
        <v>154</v>
      </c>
      <c r="D58" s="211" t="s">
        <v>69</v>
      </c>
      <c r="E58" s="212"/>
      <c r="F58" s="212"/>
      <c r="G58" s="213"/>
      <c r="H58" s="214"/>
      <c r="I58" s="215"/>
      <c r="J58" s="216"/>
      <c r="K58" s="217"/>
      <c r="L58" s="206"/>
      <c r="M58" s="117" t="s">
        <v>51</v>
      </c>
      <c r="N58" s="155"/>
      <c r="O58" s="156"/>
      <c r="P58" s="157"/>
      <c r="R58" s="207"/>
      <c r="S58" s="207"/>
    </row>
    <row r="59" s="134" customFormat="true" ht="22.5" hidden="false" customHeight="false" outlineLevel="0" collapsed="false">
      <c r="A59" s="119" t="n">
        <f aca="false">MAX(A54:A58)+1</f>
        <v>24</v>
      </c>
      <c r="B59" s="120" t="s">
        <v>155</v>
      </c>
      <c r="C59" s="121" t="s">
        <v>156</v>
      </c>
      <c r="D59" s="122" t="s">
        <v>88</v>
      </c>
      <c r="E59" s="123" t="n">
        <f aca="false">325*2.1</f>
        <v>682.5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7"/>
      <c r="K59" s="128" t="n">
        <f aca="false">ROUND(E59*J59,2)</f>
        <v>0</v>
      </c>
      <c r="L59" s="129"/>
      <c r="M59" s="130" t="s">
        <v>157</v>
      </c>
      <c r="N59" s="131" t="s">
        <v>158</v>
      </c>
      <c r="O59" s="130"/>
      <c r="P59" s="218" t="s">
        <v>159</v>
      </c>
      <c r="Q59" s="133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30"/>
      <c r="CG59" s="130"/>
      <c r="CH59" s="130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</row>
    <row r="60" s="134" customFormat="true" ht="12.75" hidden="false" customHeight="false" outlineLevel="0" collapsed="false">
      <c r="A60" s="119" t="n">
        <f aca="false">MAX(A55:A59)+1</f>
        <v>25</v>
      </c>
      <c r="B60" s="120" t="n">
        <v>170504</v>
      </c>
      <c r="C60" s="121" t="s">
        <v>160</v>
      </c>
      <c r="D60" s="122" t="s">
        <v>72</v>
      </c>
      <c r="E60" s="123" t="n">
        <f aca="false">5*2.4</f>
        <v>12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7"/>
      <c r="K60" s="128" t="n">
        <f aca="false">ROUND(E60*J60,2)</f>
        <v>0</v>
      </c>
      <c r="L60" s="129"/>
      <c r="M60" s="130" t="s">
        <v>55</v>
      </c>
      <c r="N60" s="131"/>
      <c r="O60" s="130"/>
      <c r="P60" s="132" t="s">
        <v>161</v>
      </c>
      <c r="Q60" s="133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</row>
    <row r="61" s="158" customFormat="true" ht="12.95" hidden="false" customHeight="true" outlineLevel="0" collapsed="false">
      <c r="A61" s="219"/>
      <c r="B61" s="185"/>
      <c r="C61" s="220"/>
      <c r="D61" s="221"/>
      <c r="E61" s="170"/>
      <c r="F61" s="170"/>
      <c r="G61" s="124" t="n">
        <f aca="false">ROUND(E61*F61,4)</f>
        <v>0</v>
      </c>
      <c r="H61" s="222"/>
      <c r="I61" s="126" t="n">
        <f aca="false">ROUND(E61*H61,2)</f>
        <v>0</v>
      </c>
      <c r="J61" s="223"/>
      <c r="K61" s="128" t="n">
        <f aca="false">ROUND(E61*J61,2)</f>
        <v>0</v>
      </c>
      <c r="L61" s="206"/>
      <c r="M61" s="154"/>
      <c r="N61" s="155"/>
      <c r="O61" s="224"/>
      <c r="P61" s="207"/>
      <c r="R61" s="207"/>
      <c r="S61" s="207"/>
    </row>
    <row r="62" s="158" customFormat="true" ht="12.95" hidden="false" customHeight="true" outlineLevel="0" collapsed="false">
      <c r="A62" s="225" t="s">
        <v>65</v>
      </c>
      <c r="B62" s="226" t="s">
        <v>162</v>
      </c>
      <c r="C62" s="227" t="s">
        <v>154</v>
      </c>
      <c r="D62" s="228"/>
      <c r="E62" s="228"/>
      <c r="F62" s="228"/>
      <c r="G62" s="228" t="n">
        <f aca="false">SUM(G59:G61)</f>
        <v>0</v>
      </c>
      <c r="H62" s="229"/>
      <c r="I62" s="229" t="n">
        <f aca="false">SUM(I59:I61)</f>
        <v>0</v>
      </c>
      <c r="J62" s="229"/>
      <c r="K62" s="230" t="n">
        <f aca="false">SUM(K59:K61)</f>
        <v>0</v>
      </c>
      <c r="L62" s="206"/>
      <c r="M62" s="154"/>
      <c r="N62" s="155"/>
      <c r="O62" s="224"/>
      <c r="P62" s="207"/>
      <c r="R62" s="207"/>
      <c r="S62" s="207"/>
    </row>
    <row r="63" s="158" customFormat="true" ht="12.95" hidden="false" customHeight="true" outlineLevel="0" collapsed="false">
      <c r="A63" s="231"/>
      <c r="B63" s="232"/>
      <c r="C63" s="232"/>
      <c r="D63" s="233"/>
      <c r="E63" s="234"/>
      <c r="F63" s="235"/>
      <c r="G63" s="236"/>
      <c r="H63" s="237"/>
      <c r="I63" s="237"/>
      <c r="J63" s="238"/>
      <c r="K63" s="238"/>
      <c r="L63" s="239"/>
      <c r="M63" s="154"/>
      <c r="N63" s="155"/>
      <c r="O63" s="224"/>
      <c r="P63" s="207"/>
      <c r="R63" s="207"/>
      <c r="S63" s="207"/>
    </row>
    <row r="64" s="158" customFormat="true" ht="12.95" hidden="false" customHeight="true" outlineLevel="0" collapsed="false">
      <c r="A64" s="231"/>
      <c r="B64" s="232"/>
      <c r="C64" s="232"/>
      <c r="D64" s="233"/>
      <c r="E64" s="234"/>
      <c r="F64" s="235"/>
      <c r="G64" s="236"/>
      <c r="H64" s="237"/>
      <c r="I64" s="237"/>
      <c r="J64" s="238"/>
      <c r="K64" s="238"/>
      <c r="L64" s="239"/>
      <c r="M64" s="154"/>
      <c r="N64" s="155"/>
      <c r="O64" s="224"/>
      <c r="P64" s="207"/>
      <c r="R64" s="207"/>
      <c r="S64" s="207"/>
    </row>
    <row r="65" s="158" customFormat="true" ht="12.95" hidden="false" customHeight="true" outlineLevel="0" collapsed="false">
      <c r="A65" s="231"/>
      <c r="B65" s="232"/>
      <c r="C65" s="232"/>
      <c r="D65" s="233"/>
      <c r="E65" s="234"/>
      <c r="F65" s="235"/>
      <c r="G65" s="236"/>
      <c r="H65" s="237"/>
      <c r="I65" s="237"/>
      <c r="J65" s="238"/>
      <c r="K65" s="238"/>
      <c r="L65" s="239"/>
      <c r="M65" s="154"/>
      <c r="N65" s="155"/>
      <c r="O65" s="224"/>
      <c r="P65" s="207"/>
      <c r="R65" s="207"/>
      <c r="S65" s="207"/>
    </row>
    <row r="66" s="158" customFormat="true" ht="12.95" hidden="false" customHeight="true" outlineLevel="0" collapsed="false">
      <c r="A66" s="231"/>
      <c r="B66" s="232"/>
      <c r="C66" s="232"/>
      <c r="D66" s="233"/>
      <c r="E66" s="234"/>
      <c r="F66" s="235"/>
      <c r="G66" s="236"/>
      <c r="H66" s="237"/>
      <c r="I66" s="237"/>
      <c r="J66" s="238"/>
      <c r="K66" s="238"/>
      <c r="L66" s="239"/>
      <c r="M66" s="154"/>
      <c r="N66" s="155"/>
      <c r="O66" s="224"/>
      <c r="P66" s="207"/>
      <c r="R66" s="207"/>
      <c r="S66" s="207"/>
    </row>
    <row r="67" s="158" customFormat="true" ht="12.95" hidden="false" customHeight="true" outlineLevel="0" collapsed="false">
      <c r="A67" s="231"/>
      <c r="B67" s="232"/>
      <c r="C67" s="232"/>
      <c r="D67" s="233"/>
      <c r="E67" s="234"/>
      <c r="F67" s="235"/>
      <c r="G67" s="236"/>
      <c r="H67" s="237"/>
      <c r="I67" s="237"/>
      <c r="J67" s="238"/>
      <c r="K67" s="238"/>
      <c r="L67" s="239"/>
      <c r="M67" s="154"/>
      <c r="N67" s="155"/>
      <c r="O67" s="224"/>
      <c r="P67" s="207"/>
      <c r="R67" s="207"/>
      <c r="S67" s="207"/>
    </row>
    <row r="68" s="158" customFormat="true" ht="12.95" hidden="false" customHeight="true" outlineLevel="0" collapsed="false">
      <c r="A68" s="231"/>
      <c r="B68" s="232"/>
      <c r="C68" s="232"/>
      <c r="D68" s="233"/>
      <c r="E68" s="234"/>
      <c r="F68" s="235"/>
      <c r="G68" s="236"/>
      <c r="H68" s="237"/>
      <c r="I68" s="237"/>
      <c r="J68" s="238"/>
      <c r="K68" s="238"/>
      <c r="L68" s="239"/>
      <c r="M68" s="154"/>
      <c r="N68" s="155"/>
      <c r="O68" s="224"/>
      <c r="P68" s="207"/>
      <c r="R68" s="207"/>
      <c r="S68" s="207"/>
    </row>
    <row r="69" s="158" customFormat="true" ht="12.95" hidden="false" customHeight="true" outlineLevel="0" collapsed="false">
      <c r="A69" s="231"/>
      <c r="B69" s="232"/>
      <c r="C69" s="232"/>
      <c r="D69" s="233"/>
      <c r="E69" s="234"/>
      <c r="F69" s="235"/>
      <c r="G69" s="236"/>
      <c r="H69" s="237"/>
      <c r="I69" s="237"/>
      <c r="J69" s="238"/>
      <c r="K69" s="238"/>
      <c r="L69" s="239"/>
      <c r="M69" s="154"/>
      <c r="N69" s="155"/>
      <c r="O69" s="224"/>
      <c r="P69" s="207"/>
      <c r="R69" s="207"/>
      <c r="S69" s="207"/>
    </row>
    <row r="70" s="158" customFormat="true" ht="12.95" hidden="false" customHeight="true" outlineLevel="0" collapsed="false">
      <c r="A70" s="231"/>
      <c r="B70" s="232"/>
      <c r="C70" s="232"/>
      <c r="D70" s="233"/>
      <c r="E70" s="234"/>
      <c r="F70" s="235"/>
      <c r="G70" s="236"/>
      <c r="H70" s="237"/>
      <c r="I70" s="237"/>
      <c r="J70" s="238"/>
      <c r="K70" s="238"/>
      <c r="L70" s="239"/>
      <c r="M70" s="154"/>
      <c r="N70" s="155"/>
      <c r="O70" s="224"/>
      <c r="P70" s="207"/>
      <c r="R70" s="207"/>
      <c r="S70" s="207"/>
    </row>
    <row r="71" s="158" customFormat="true" ht="12.95" hidden="false" customHeight="true" outlineLevel="0" collapsed="false">
      <c r="A71" s="231"/>
      <c r="B71" s="232"/>
      <c r="C71" s="232"/>
      <c r="D71" s="233"/>
      <c r="E71" s="234"/>
      <c r="F71" s="235"/>
      <c r="G71" s="236"/>
      <c r="H71" s="237"/>
      <c r="I71" s="237"/>
      <c r="J71" s="238"/>
      <c r="K71" s="238"/>
      <c r="L71" s="239"/>
      <c r="M71" s="154"/>
      <c r="N71" s="155"/>
      <c r="O71" s="224"/>
      <c r="P71" s="207"/>
      <c r="R71" s="207"/>
      <c r="S71" s="207"/>
    </row>
    <row r="72" s="158" customFormat="true" ht="12.95" hidden="false" customHeight="true" outlineLevel="0" collapsed="false">
      <c r="A72" s="231"/>
      <c r="B72" s="232"/>
      <c r="C72" s="232"/>
      <c r="D72" s="233"/>
      <c r="E72" s="234"/>
      <c r="F72" s="235"/>
      <c r="G72" s="236"/>
      <c r="H72" s="237"/>
      <c r="I72" s="237"/>
      <c r="J72" s="238"/>
      <c r="K72" s="238"/>
      <c r="L72" s="239"/>
      <c r="M72" s="154"/>
      <c r="N72" s="155"/>
      <c r="O72" s="224"/>
      <c r="P72" s="207"/>
      <c r="R72" s="207"/>
      <c r="S72" s="207"/>
    </row>
    <row r="73" s="158" customFormat="true" ht="12.95" hidden="false" customHeight="true" outlineLevel="0" collapsed="false">
      <c r="A73" s="231"/>
      <c r="B73" s="232"/>
      <c r="C73" s="232"/>
      <c r="D73" s="233"/>
      <c r="E73" s="234"/>
      <c r="F73" s="235"/>
      <c r="G73" s="236"/>
      <c r="H73" s="237"/>
      <c r="I73" s="237"/>
      <c r="J73" s="238"/>
      <c r="K73" s="238"/>
      <c r="L73" s="239"/>
      <c r="M73" s="154"/>
      <c r="N73" s="155"/>
      <c r="O73" s="224"/>
      <c r="P73" s="207"/>
      <c r="R73" s="207"/>
      <c r="S73" s="207"/>
    </row>
    <row r="74" s="158" customFormat="true" ht="12.95" hidden="false" customHeight="true" outlineLevel="0" collapsed="false">
      <c r="A74" s="231"/>
      <c r="B74" s="232"/>
      <c r="C74" s="232"/>
      <c r="D74" s="233"/>
      <c r="E74" s="234"/>
      <c r="F74" s="235"/>
      <c r="G74" s="236"/>
      <c r="H74" s="237"/>
      <c r="I74" s="237"/>
      <c r="J74" s="238"/>
      <c r="K74" s="238"/>
      <c r="L74" s="239"/>
      <c r="M74" s="154"/>
      <c r="N74" s="155"/>
      <c r="O74" s="224"/>
      <c r="P74" s="207"/>
      <c r="R74" s="207"/>
      <c r="S74" s="207"/>
    </row>
    <row r="75" s="158" customFormat="true" ht="12.95" hidden="false" customHeight="true" outlineLevel="0" collapsed="false">
      <c r="A75" s="231"/>
      <c r="B75" s="232"/>
      <c r="C75" s="232"/>
      <c r="D75" s="233"/>
      <c r="E75" s="234"/>
      <c r="F75" s="235"/>
      <c r="G75" s="236"/>
      <c r="H75" s="237"/>
      <c r="I75" s="237"/>
      <c r="J75" s="238"/>
      <c r="K75" s="238"/>
      <c r="L75" s="239"/>
      <c r="M75" s="154"/>
      <c r="N75" s="155"/>
      <c r="O75" s="224"/>
      <c r="P75" s="207"/>
      <c r="R75" s="207"/>
      <c r="S75" s="207"/>
    </row>
    <row r="76" s="158" customFormat="true" ht="12.95" hidden="false" customHeight="true" outlineLevel="0" collapsed="false">
      <c r="A76" s="231"/>
      <c r="B76" s="232"/>
      <c r="C76" s="232"/>
      <c r="D76" s="233"/>
      <c r="E76" s="234"/>
      <c r="F76" s="235"/>
      <c r="G76" s="236"/>
      <c r="H76" s="237"/>
      <c r="I76" s="237"/>
      <c r="J76" s="238"/>
      <c r="K76" s="238"/>
      <c r="L76" s="239"/>
      <c r="M76" s="154"/>
      <c r="N76" s="155"/>
      <c r="O76" s="224"/>
      <c r="P76" s="207"/>
      <c r="R76" s="207"/>
      <c r="S76" s="207"/>
    </row>
    <row r="77" s="158" customFormat="true" ht="12.95" hidden="false" customHeight="true" outlineLevel="0" collapsed="false">
      <c r="A77" s="231"/>
      <c r="B77" s="232"/>
      <c r="C77" s="232"/>
      <c r="D77" s="233"/>
      <c r="E77" s="234"/>
      <c r="F77" s="235"/>
      <c r="G77" s="236"/>
      <c r="H77" s="237"/>
      <c r="I77" s="237"/>
      <c r="J77" s="238"/>
      <c r="K77" s="238"/>
      <c r="L77" s="239"/>
      <c r="M77" s="154"/>
      <c r="N77" s="155"/>
      <c r="O77" s="224"/>
      <c r="P77" s="207"/>
      <c r="R77" s="207"/>
      <c r="S77" s="207"/>
    </row>
    <row r="78" s="158" customFormat="true" ht="12.95" hidden="false" customHeight="true" outlineLevel="0" collapsed="false">
      <c r="A78" s="231"/>
      <c r="B78" s="232"/>
      <c r="C78" s="232"/>
      <c r="D78" s="233"/>
      <c r="E78" s="234"/>
      <c r="F78" s="235"/>
      <c r="G78" s="236"/>
      <c r="H78" s="237"/>
      <c r="I78" s="237"/>
      <c r="J78" s="238"/>
      <c r="K78" s="238"/>
      <c r="L78" s="239"/>
      <c r="M78" s="154"/>
      <c r="N78" s="155"/>
      <c r="O78" s="224"/>
      <c r="P78" s="207"/>
      <c r="R78" s="207"/>
      <c r="S78" s="207"/>
    </row>
    <row r="79" s="158" customFormat="true" ht="12.95" hidden="false" customHeight="true" outlineLevel="0" collapsed="false">
      <c r="A79" s="231"/>
      <c r="B79" s="232"/>
      <c r="C79" s="232"/>
      <c r="D79" s="233"/>
      <c r="E79" s="234"/>
      <c r="F79" s="235"/>
      <c r="G79" s="236"/>
      <c r="H79" s="237"/>
      <c r="I79" s="237"/>
      <c r="J79" s="238"/>
      <c r="K79" s="238"/>
      <c r="L79" s="239"/>
      <c r="M79" s="154"/>
      <c r="N79" s="155"/>
      <c r="O79" s="224"/>
      <c r="P79" s="207"/>
      <c r="R79" s="207"/>
      <c r="S79" s="207"/>
    </row>
    <row r="80" s="158" customFormat="true" ht="12.95" hidden="false" customHeight="true" outlineLevel="0" collapsed="false">
      <c r="A80" s="231"/>
      <c r="B80" s="232"/>
      <c r="C80" s="232"/>
      <c r="D80" s="233"/>
      <c r="E80" s="234"/>
      <c r="F80" s="235"/>
      <c r="G80" s="236"/>
      <c r="H80" s="237"/>
      <c r="I80" s="237"/>
      <c r="J80" s="238"/>
      <c r="K80" s="238"/>
      <c r="L80" s="239"/>
      <c r="M80" s="154"/>
      <c r="N80" s="155"/>
      <c r="O80" s="224"/>
      <c r="P80" s="207"/>
      <c r="R80" s="207"/>
      <c r="S80" s="207"/>
    </row>
    <row r="81" s="158" customFormat="true" ht="12.95" hidden="false" customHeight="true" outlineLevel="0" collapsed="false">
      <c r="A81" s="231"/>
      <c r="B81" s="232"/>
      <c r="C81" s="232"/>
      <c r="D81" s="233"/>
      <c r="E81" s="234"/>
      <c r="F81" s="235"/>
      <c r="G81" s="236"/>
      <c r="H81" s="237"/>
      <c r="I81" s="237"/>
      <c r="J81" s="238"/>
      <c r="K81" s="238"/>
      <c r="L81" s="239"/>
      <c r="M81" s="154"/>
      <c r="N81" s="155"/>
      <c r="O81" s="224"/>
      <c r="P81" s="207"/>
      <c r="R81" s="207"/>
      <c r="S81" s="207"/>
    </row>
    <row r="82" s="158" customFormat="true" ht="12.95" hidden="false" customHeight="true" outlineLevel="0" collapsed="false">
      <c r="A82" s="231"/>
      <c r="B82" s="232"/>
      <c r="C82" s="232"/>
      <c r="D82" s="233"/>
      <c r="E82" s="234"/>
      <c r="F82" s="235"/>
      <c r="G82" s="236"/>
      <c r="H82" s="237"/>
      <c r="I82" s="237"/>
      <c r="J82" s="238"/>
      <c r="K82" s="238"/>
      <c r="L82" s="239"/>
      <c r="M82" s="154"/>
      <c r="N82" s="155"/>
      <c r="O82" s="224"/>
      <c r="P82" s="207"/>
      <c r="R82" s="207"/>
      <c r="S82" s="207"/>
    </row>
    <row r="83" s="158" customFormat="true" ht="12.95" hidden="false" customHeight="true" outlineLevel="0" collapsed="false">
      <c r="A83" s="231"/>
      <c r="B83" s="232"/>
      <c r="C83" s="232"/>
      <c r="D83" s="233"/>
      <c r="E83" s="234"/>
      <c r="F83" s="235"/>
      <c r="G83" s="236"/>
      <c r="H83" s="237"/>
      <c r="I83" s="237"/>
      <c r="J83" s="238"/>
      <c r="K83" s="238"/>
      <c r="L83" s="239"/>
      <c r="M83" s="154"/>
      <c r="N83" s="155"/>
      <c r="O83" s="224"/>
      <c r="P83" s="207"/>
      <c r="R83" s="207"/>
      <c r="S83" s="207"/>
    </row>
    <row r="84" s="158" customFormat="true" ht="12.95" hidden="false" customHeight="true" outlineLevel="0" collapsed="false">
      <c r="A84" s="231"/>
      <c r="B84" s="232"/>
      <c r="C84" s="232"/>
      <c r="D84" s="233"/>
      <c r="E84" s="234"/>
      <c r="F84" s="235"/>
      <c r="G84" s="236"/>
      <c r="H84" s="237"/>
      <c r="I84" s="237"/>
      <c r="J84" s="238"/>
      <c r="K84" s="238"/>
      <c r="L84" s="239"/>
      <c r="M84" s="154"/>
      <c r="N84" s="155"/>
      <c r="O84" s="224"/>
      <c r="P84" s="207"/>
      <c r="R84" s="207"/>
      <c r="S84" s="207"/>
    </row>
    <row r="85" s="158" customFormat="true" ht="12.95" hidden="false" customHeight="true" outlineLevel="0" collapsed="false">
      <c r="A85" s="231"/>
      <c r="B85" s="232"/>
      <c r="C85" s="232"/>
      <c r="D85" s="233"/>
      <c r="E85" s="234"/>
      <c r="F85" s="235"/>
      <c r="G85" s="236"/>
      <c r="H85" s="237"/>
      <c r="I85" s="237"/>
      <c r="J85" s="238"/>
      <c r="K85" s="238"/>
      <c r="L85" s="239"/>
      <c r="M85" s="154"/>
      <c r="N85" s="155"/>
      <c r="O85" s="224"/>
      <c r="P85" s="207"/>
      <c r="R85" s="207"/>
      <c r="S85" s="207"/>
    </row>
    <row r="86" s="158" customFormat="true" ht="12.95" hidden="false" customHeight="true" outlineLevel="0" collapsed="false">
      <c r="A86" s="231"/>
      <c r="B86" s="232"/>
      <c r="C86" s="232"/>
      <c r="D86" s="233"/>
      <c r="E86" s="234"/>
      <c r="F86" s="235"/>
      <c r="G86" s="236"/>
      <c r="H86" s="237"/>
      <c r="I86" s="237"/>
      <c r="J86" s="238"/>
      <c r="K86" s="238"/>
      <c r="L86" s="239"/>
      <c r="M86" s="154"/>
      <c r="N86" s="155"/>
      <c r="O86" s="224"/>
      <c r="P86" s="207"/>
      <c r="R86" s="207"/>
      <c r="S86" s="207"/>
    </row>
    <row r="87" s="158" customFormat="true" ht="12.95" hidden="false" customHeight="true" outlineLevel="0" collapsed="false">
      <c r="A87" s="231"/>
      <c r="B87" s="232"/>
      <c r="C87" s="232"/>
      <c r="D87" s="233"/>
      <c r="E87" s="234"/>
      <c r="F87" s="235"/>
      <c r="G87" s="236"/>
      <c r="H87" s="237"/>
      <c r="I87" s="237"/>
      <c r="J87" s="238"/>
      <c r="K87" s="238"/>
      <c r="L87" s="239"/>
      <c r="M87" s="154"/>
      <c r="N87" s="155"/>
      <c r="O87" s="224"/>
      <c r="P87" s="207"/>
      <c r="R87" s="207"/>
      <c r="S87" s="207"/>
    </row>
    <row r="88" s="158" customFormat="true" ht="12.95" hidden="false" customHeight="true" outlineLevel="0" collapsed="false">
      <c r="A88" s="231"/>
      <c r="B88" s="232"/>
      <c r="C88" s="232"/>
      <c r="D88" s="233"/>
      <c r="E88" s="234"/>
      <c r="F88" s="235"/>
      <c r="G88" s="236"/>
      <c r="H88" s="237"/>
      <c r="I88" s="237"/>
      <c r="J88" s="238"/>
      <c r="K88" s="238"/>
      <c r="L88" s="239"/>
      <c r="M88" s="154"/>
      <c r="N88" s="155"/>
      <c r="O88" s="224"/>
      <c r="P88" s="207"/>
      <c r="R88" s="207"/>
      <c r="S88" s="207"/>
    </row>
    <row r="89" s="158" customFormat="true" ht="12.95" hidden="false" customHeight="true" outlineLevel="0" collapsed="false">
      <c r="A89" s="231"/>
      <c r="B89" s="232"/>
      <c r="C89" s="232"/>
      <c r="D89" s="233"/>
      <c r="E89" s="234"/>
      <c r="F89" s="235"/>
      <c r="G89" s="236"/>
      <c r="H89" s="237"/>
      <c r="I89" s="237"/>
      <c r="J89" s="238"/>
      <c r="K89" s="238"/>
      <c r="L89" s="239"/>
      <c r="M89" s="154"/>
      <c r="N89" s="155"/>
      <c r="O89" s="224"/>
      <c r="P89" s="207"/>
      <c r="R89" s="207"/>
      <c r="S89" s="207"/>
    </row>
    <row r="90" s="158" customFormat="true" ht="12.95" hidden="false" customHeight="true" outlineLevel="0" collapsed="false">
      <c r="A90" s="231"/>
      <c r="B90" s="232"/>
      <c r="C90" s="232"/>
      <c r="D90" s="233"/>
      <c r="E90" s="234"/>
      <c r="F90" s="235"/>
      <c r="G90" s="236"/>
      <c r="H90" s="237"/>
      <c r="I90" s="237"/>
      <c r="J90" s="238"/>
      <c r="K90" s="238"/>
      <c r="L90" s="239"/>
      <c r="M90" s="154"/>
      <c r="N90" s="155"/>
      <c r="O90" s="224"/>
      <c r="P90" s="207"/>
      <c r="R90" s="207"/>
      <c r="S90" s="207"/>
    </row>
    <row r="91" s="158" customFormat="true" ht="12.95" hidden="false" customHeight="true" outlineLevel="0" collapsed="false">
      <c r="A91" s="231"/>
      <c r="B91" s="232"/>
      <c r="C91" s="232"/>
      <c r="D91" s="233"/>
      <c r="E91" s="234"/>
      <c r="F91" s="235"/>
      <c r="G91" s="236"/>
      <c r="H91" s="237"/>
      <c r="I91" s="237"/>
      <c r="J91" s="238"/>
      <c r="K91" s="238"/>
      <c r="L91" s="239"/>
      <c r="M91" s="154"/>
      <c r="N91" s="155"/>
      <c r="O91" s="224"/>
      <c r="P91" s="207"/>
      <c r="R91" s="207"/>
      <c r="S91" s="207"/>
    </row>
    <row r="92" s="158" customFormat="true" ht="12.95" hidden="false" customHeight="true" outlineLevel="0" collapsed="false">
      <c r="A92" s="231"/>
      <c r="B92" s="232"/>
      <c r="C92" s="232"/>
      <c r="D92" s="233"/>
      <c r="E92" s="234"/>
      <c r="F92" s="235"/>
      <c r="G92" s="236"/>
      <c r="H92" s="237"/>
      <c r="I92" s="237"/>
      <c r="J92" s="238"/>
      <c r="K92" s="238"/>
      <c r="L92" s="239"/>
      <c r="M92" s="154"/>
      <c r="N92" s="155"/>
      <c r="O92" s="224"/>
      <c r="P92" s="207"/>
      <c r="R92" s="207"/>
      <c r="S92" s="207"/>
    </row>
    <row r="93" s="158" customFormat="true" ht="12.95" hidden="false" customHeight="true" outlineLevel="0" collapsed="false">
      <c r="A93" s="231"/>
      <c r="B93" s="232"/>
      <c r="C93" s="232"/>
      <c r="D93" s="233"/>
      <c r="E93" s="234"/>
      <c r="F93" s="235"/>
      <c r="G93" s="236"/>
      <c r="H93" s="237"/>
      <c r="I93" s="237"/>
      <c r="J93" s="238"/>
      <c r="K93" s="238"/>
      <c r="L93" s="239"/>
      <c r="M93" s="154"/>
      <c r="N93" s="155"/>
      <c r="O93" s="224"/>
      <c r="P93" s="207"/>
      <c r="R93" s="207"/>
      <c r="S93" s="207"/>
    </row>
    <row r="94" s="158" customFormat="true" ht="12.95" hidden="false" customHeight="true" outlineLevel="0" collapsed="false">
      <c r="A94" s="231"/>
      <c r="B94" s="232"/>
      <c r="C94" s="232"/>
      <c r="D94" s="233"/>
      <c r="E94" s="234"/>
      <c r="F94" s="235"/>
      <c r="G94" s="236"/>
      <c r="H94" s="237"/>
      <c r="I94" s="237"/>
      <c r="J94" s="238"/>
      <c r="K94" s="238"/>
      <c r="L94" s="239"/>
      <c r="M94" s="154"/>
      <c r="N94" s="155"/>
      <c r="O94" s="224"/>
      <c r="P94" s="207"/>
      <c r="R94" s="207"/>
      <c r="S94" s="207"/>
    </row>
    <row r="95" s="158" customFormat="true" ht="12.95" hidden="false" customHeight="true" outlineLevel="0" collapsed="false">
      <c r="A95" s="231"/>
      <c r="B95" s="232"/>
      <c r="C95" s="232"/>
      <c r="D95" s="233"/>
      <c r="E95" s="234"/>
      <c r="F95" s="235"/>
      <c r="G95" s="236"/>
      <c r="H95" s="237"/>
      <c r="I95" s="237"/>
      <c r="J95" s="238"/>
      <c r="K95" s="238"/>
      <c r="L95" s="239"/>
      <c r="M95" s="154"/>
      <c r="N95" s="155"/>
      <c r="O95" s="224"/>
      <c r="P95" s="207"/>
      <c r="R95" s="207"/>
      <c r="S95" s="207"/>
    </row>
    <row r="96" s="158" customFormat="true" ht="12.95" hidden="false" customHeight="true" outlineLevel="0" collapsed="false">
      <c r="A96" s="231"/>
      <c r="B96" s="232"/>
      <c r="C96" s="232"/>
      <c r="D96" s="233"/>
      <c r="E96" s="234"/>
      <c r="F96" s="235"/>
      <c r="G96" s="236"/>
      <c r="H96" s="237"/>
      <c r="I96" s="237"/>
      <c r="J96" s="238"/>
      <c r="K96" s="238"/>
      <c r="L96" s="239"/>
      <c r="M96" s="154"/>
      <c r="N96" s="155"/>
      <c r="O96" s="224"/>
      <c r="P96" s="207"/>
      <c r="R96" s="207"/>
      <c r="S96" s="207"/>
    </row>
    <row r="97" s="158" customFormat="true" ht="12.95" hidden="false" customHeight="true" outlineLevel="0" collapsed="false">
      <c r="A97" s="231"/>
      <c r="B97" s="232"/>
      <c r="C97" s="232"/>
      <c r="D97" s="233"/>
      <c r="E97" s="234"/>
      <c r="F97" s="235"/>
      <c r="G97" s="236"/>
      <c r="H97" s="237"/>
      <c r="I97" s="237"/>
      <c r="J97" s="238"/>
      <c r="K97" s="238"/>
      <c r="L97" s="239"/>
      <c r="M97" s="154"/>
      <c r="N97" s="155"/>
      <c r="O97" s="224"/>
      <c r="P97" s="207"/>
      <c r="R97" s="207"/>
      <c r="S97" s="207"/>
    </row>
    <row r="98" s="158" customFormat="true" ht="12.95" hidden="false" customHeight="true" outlineLevel="0" collapsed="false">
      <c r="A98" s="231"/>
      <c r="B98" s="232"/>
      <c r="C98" s="232"/>
      <c r="D98" s="233"/>
      <c r="E98" s="234"/>
      <c r="F98" s="235"/>
      <c r="G98" s="236"/>
      <c r="H98" s="237"/>
      <c r="I98" s="237"/>
      <c r="J98" s="238"/>
      <c r="K98" s="238"/>
      <c r="L98" s="239"/>
      <c r="M98" s="154"/>
      <c r="N98" s="155"/>
      <c r="O98" s="224"/>
      <c r="P98" s="207"/>
      <c r="R98" s="207"/>
      <c r="S98" s="207"/>
    </row>
    <row r="99" s="158" customFormat="true" ht="12.95" hidden="false" customHeight="true" outlineLevel="0" collapsed="false">
      <c r="A99" s="231"/>
      <c r="B99" s="232"/>
      <c r="C99" s="232"/>
      <c r="D99" s="233"/>
      <c r="E99" s="234"/>
      <c r="F99" s="235"/>
      <c r="G99" s="236"/>
      <c r="H99" s="237"/>
      <c r="I99" s="237"/>
      <c r="J99" s="238"/>
      <c r="K99" s="238"/>
      <c r="L99" s="239"/>
      <c r="M99" s="154"/>
      <c r="N99" s="155"/>
      <c r="O99" s="224"/>
      <c r="P99" s="207"/>
      <c r="R99" s="207"/>
      <c r="S99" s="207"/>
    </row>
    <row r="100" s="158" customFormat="true" ht="12.95" hidden="false" customHeight="true" outlineLevel="0" collapsed="false">
      <c r="A100" s="231"/>
      <c r="B100" s="232"/>
      <c r="C100" s="232"/>
      <c r="D100" s="233"/>
      <c r="E100" s="234"/>
      <c r="F100" s="235"/>
      <c r="G100" s="236"/>
      <c r="H100" s="237"/>
      <c r="I100" s="237"/>
      <c r="J100" s="238"/>
      <c r="K100" s="238"/>
      <c r="L100" s="239"/>
      <c r="M100" s="154"/>
      <c r="N100" s="155"/>
      <c r="O100" s="224"/>
      <c r="P100" s="207"/>
      <c r="R100" s="207"/>
      <c r="S100" s="207"/>
    </row>
    <row r="101" s="158" customFormat="true" ht="12.95" hidden="false" customHeight="true" outlineLevel="0" collapsed="false">
      <c r="A101" s="231"/>
      <c r="B101" s="232"/>
      <c r="C101" s="232"/>
      <c r="D101" s="233"/>
      <c r="E101" s="234"/>
      <c r="F101" s="235"/>
      <c r="G101" s="236"/>
      <c r="H101" s="237"/>
      <c r="I101" s="237"/>
      <c r="J101" s="238"/>
      <c r="K101" s="238"/>
      <c r="L101" s="239"/>
      <c r="M101" s="154"/>
      <c r="N101" s="155"/>
      <c r="O101" s="224"/>
      <c r="P101" s="207"/>
      <c r="R101" s="207"/>
      <c r="S101" s="207"/>
    </row>
    <row r="102" s="158" customFormat="true" ht="12.95" hidden="false" customHeight="true" outlineLevel="0" collapsed="false">
      <c r="A102" s="231"/>
      <c r="B102" s="232"/>
      <c r="C102" s="232"/>
      <c r="D102" s="233"/>
      <c r="E102" s="234"/>
      <c r="F102" s="235"/>
      <c r="G102" s="236"/>
      <c r="H102" s="237"/>
      <c r="I102" s="237"/>
      <c r="J102" s="238"/>
      <c r="K102" s="238"/>
      <c r="L102" s="239"/>
      <c r="M102" s="154"/>
      <c r="N102" s="155"/>
      <c r="O102" s="224"/>
      <c r="P102" s="207"/>
      <c r="R102" s="207"/>
      <c r="S102" s="207"/>
    </row>
    <row r="103" s="158" customFormat="true" ht="12.95" hidden="false" customHeight="true" outlineLevel="0" collapsed="false">
      <c r="A103" s="231"/>
      <c r="B103" s="232"/>
      <c r="C103" s="232"/>
      <c r="D103" s="233"/>
      <c r="E103" s="234"/>
      <c r="F103" s="235"/>
      <c r="G103" s="236"/>
      <c r="H103" s="237"/>
      <c r="I103" s="237"/>
      <c r="J103" s="238"/>
      <c r="K103" s="238"/>
      <c r="L103" s="239"/>
      <c r="M103" s="154"/>
      <c r="N103" s="155"/>
      <c r="O103" s="224"/>
      <c r="P103" s="207"/>
      <c r="R103" s="207"/>
      <c r="S103" s="207"/>
    </row>
    <row r="104" s="158" customFormat="true" ht="12.95" hidden="false" customHeight="true" outlineLevel="0" collapsed="false">
      <c r="A104" s="231"/>
      <c r="B104" s="232"/>
      <c r="C104" s="232"/>
      <c r="D104" s="233"/>
      <c r="E104" s="234"/>
      <c r="F104" s="235"/>
      <c r="G104" s="236"/>
      <c r="H104" s="237"/>
      <c r="I104" s="237"/>
      <c r="J104" s="238"/>
      <c r="K104" s="238"/>
      <c r="L104" s="239"/>
      <c r="M104" s="154"/>
      <c r="N104" s="155"/>
      <c r="O104" s="224"/>
      <c r="P104" s="207"/>
      <c r="R104" s="207"/>
      <c r="S104" s="207"/>
    </row>
    <row r="105" s="158" customFormat="true" ht="12.95" hidden="false" customHeight="true" outlineLevel="0" collapsed="false">
      <c r="A105" s="231"/>
      <c r="B105" s="232"/>
      <c r="C105" s="232"/>
      <c r="D105" s="233"/>
      <c r="E105" s="234"/>
      <c r="F105" s="235"/>
      <c r="G105" s="236"/>
      <c r="H105" s="237"/>
      <c r="I105" s="237"/>
      <c r="J105" s="238"/>
      <c r="K105" s="238"/>
      <c r="L105" s="239"/>
      <c r="M105" s="154"/>
      <c r="N105" s="155"/>
      <c r="O105" s="224"/>
      <c r="P105" s="207"/>
      <c r="R105" s="207"/>
      <c r="S105" s="207"/>
    </row>
    <row r="106" s="158" customFormat="true" ht="12.95" hidden="false" customHeight="true" outlineLevel="0" collapsed="false">
      <c r="A106" s="231"/>
      <c r="B106" s="232"/>
      <c r="C106" s="232"/>
      <c r="D106" s="233"/>
      <c r="E106" s="234"/>
      <c r="F106" s="235"/>
      <c r="G106" s="236"/>
      <c r="H106" s="237"/>
      <c r="I106" s="237"/>
      <c r="J106" s="238"/>
      <c r="K106" s="238"/>
      <c r="L106" s="239"/>
      <c r="M106" s="154"/>
      <c r="N106" s="155"/>
      <c r="O106" s="224"/>
      <c r="P106" s="207"/>
      <c r="R106" s="207"/>
      <c r="S106" s="207"/>
    </row>
    <row r="107" s="158" customFormat="true" ht="12.95" hidden="false" customHeight="true" outlineLevel="0" collapsed="false">
      <c r="A107" s="231"/>
      <c r="B107" s="232"/>
      <c r="C107" s="232"/>
      <c r="D107" s="233"/>
      <c r="E107" s="234"/>
      <c r="F107" s="235"/>
      <c r="G107" s="236"/>
      <c r="H107" s="237"/>
      <c r="I107" s="237"/>
      <c r="J107" s="238"/>
      <c r="K107" s="238"/>
      <c r="L107" s="239"/>
      <c r="M107" s="154"/>
      <c r="N107" s="155"/>
      <c r="O107" s="224"/>
      <c r="P107" s="207"/>
      <c r="R107" s="207"/>
      <c r="S107" s="207"/>
    </row>
    <row r="108" s="158" customFormat="true" ht="12.95" hidden="false" customHeight="true" outlineLevel="0" collapsed="false">
      <c r="A108" s="231"/>
      <c r="B108" s="232"/>
      <c r="C108" s="232"/>
      <c r="D108" s="233"/>
      <c r="E108" s="234"/>
      <c r="F108" s="235"/>
      <c r="G108" s="236"/>
      <c r="H108" s="237"/>
      <c r="I108" s="237"/>
      <c r="J108" s="238"/>
      <c r="K108" s="238"/>
      <c r="L108" s="239"/>
      <c r="M108" s="154"/>
      <c r="N108" s="155"/>
      <c r="O108" s="224"/>
      <c r="P108" s="207"/>
      <c r="R108" s="207"/>
      <c r="S108" s="207"/>
    </row>
    <row r="109" s="158" customFormat="true" ht="12.95" hidden="false" customHeight="true" outlineLevel="0" collapsed="false">
      <c r="A109" s="231"/>
      <c r="B109" s="232"/>
      <c r="C109" s="232"/>
      <c r="D109" s="233"/>
      <c r="E109" s="234"/>
      <c r="F109" s="235"/>
      <c r="G109" s="236"/>
      <c r="H109" s="237"/>
      <c r="I109" s="237"/>
      <c r="J109" s="238"/>
      <c r="K109" s="238"/>
      <c r="L109" s="239"/>
      <c r="M109" s="154"/>
      <c r="N109" s="155"/>
      <c r="O109" s="224"/>
      <c r="P109" s="207"/>
      <c r="R109" s="207"/>
      <c r="S109" s="207"/>
    </row>
    <row r="110" s="158" customFormat="true" ht="12.95" hidden="false" customHeight="true" outlineLevel="0" collapsed="false">
      <c r="A110" s="231"/>
      <c r="B110" s="232"/>
      <c r="C110" s="232"/>
      <c r="D110" s="233"/>
      <c r="E110" s="234"/>
      <c r="F110" s="235"/>
      <c r="G110" s="236"/>
      <c r="H110" s="237"/>
      <c r="I110" s="237"/>
      <c r="J110" s="238"/>
      <c r="K110" s="238"/>
      <c r="L110" s="239"/>
      <c r="M110" s="154"/>
      <c r="N110" s="155"/>
      <c r="O110" s="224"/>
      <c r="P110" s="207"/>
      <c r="R110" s="207"/>
      <c r="S110" s="207"/>
    </row>
    <row r="111" s="158" customFormat="true" ht="12.95" hidden="false" customHeight="true" outlineLevel="0" collapsed="false">
      <c r="A111" s="231"/>
      <c r="B111" s="232"/>
      <c r="C111" s="232"/>
      <c r="D111" s="233"/>
      <c r="E111" s="234"/>
      <c r="F111" s="235"/>
      <c r="G111" s="236"/>
      <c r="H111" s="237"/>
      <c r="I111" s="237"/>
      <c r="J111" s="238"/>
      <c r="K111" s="238"/>
      <c r="L111" s="239"/>
      <c r="M111" s="154"/>
      <c r="N111" s="155"/>
      <c r="O111" s="224"/>
      <c r="P111" s="207"/>
      <c r="R111" s="207"/>
      <c r="S111" s="207"/>
    </row>
    <row r="112" s="158" customFormat="true" ht="12.95" hidden="false" customHeight="true" outlineLevel="0" collapsed="false">
      <c r="A112" s="231"/>
      <c r="B112" s="232"/>
      <c r="C112" s="232"/>
      <c r="D112" s="233"/>
      <c r="E112" s="234"/>
      <c r="F112" s="235"/>
      <c r="G112" s="236"/>
      <c r="H112" s="237"/>
      <c r="I112" s="237"/>
      <c r="J112" s="238"/>
      <c r="K112" s="238"/>
      <c r="L112" s="239"/>
      <c r="M112" s="154"/>
      <c r="N112" s="155"/>
      <c r="O112" s="224"/>
      <c r="P112" s="207"/>
      <c r="R112" s="207"/>
      <c r="S112" s="207"/>
    </row>
    <row r="113" s="158" customFormat="true" ht="12.95" hidden="false" customHeight="true" outlineLevel="0" collapsed="false">
      <c r="A113" s="231"/>
      <c r="B113" s="232"/>
      <c r="C113" s="232"/>
      <c r="D113" s="233"/>
      <c r="E113" s="234"/>
      <c r="F113" s="235"/>
      <c r="G113" s="236"/>
      <c r="H113" s="237"/>
      <c r="I113" s="237"/>
      <c r="J113" s="238"/>
      <c r="K113" s="238"/>
      <c r="L113" s="239"/>
      <c r="M113" s="154"/>
      <c r="N113" s="155"/>
      <c r="O113" s="224"/>
      <c r="P113" s="207"/>
      <c r="R113" s="207"/>
      <c r="S113" s="207"/>
    </row>
    <row r="114" s="158" customFormat="true" ht="12.95" hidden="false" customHeight="true" outlineLevel="0" collapsed="false">
      <c r="A114" s="231"/>
      <c r="B114" s="232"/>
      <c r="C114" s="232"/>
      <c r="D114" s="233"/>
      <c r="E114" s="234"/>
      <c r="F114" s="235"/>
      <c r="G114" s="236"/>
      <c r="H114" s="237"/>
      <c r="I114" s="237"/>
      <c r="J114" s="238"/>
      <c r="K114" s="238"/>
      <c r="L114" s="239"/>
      <c r="M114" s="154"/>
      <c r="N114" s="155"/>
      <c r="O114" s="224"/>
      <c r="P114" s="207"/>
      <c r="R114" s="207"/>
      <c r="S114" s="207"/>
    </row>
    <row r="115" s="158" customFormat="true" ht="12.95" hidden="false" customHeight="true" outlineLevel="0" collapsed="false">
      <c r="A115" s="231"/>
      <c r="B115" s="232"/>
      <c r="C115" s="232"/>
      <c r="D115" s="233"/>
      <c r="E115" s="234"/>
      <c r="F115" s="235"/>
      <c r="G115" s="236"/>
      <c r="H115" s="237"/>
      <c r="I115" s="237"/>
      <c r="J115" s="238"/>
      <c r="K115" s="238"/>
      <c r="L115" s="239"/>
      <c r="M115" s="154"/>
      <c r="N115" s="155"/>
      <c r="O115" s="224"/>
      <c r="P115" s="207"/>
      <c r="R115" s="207"/>
      <c r="S115" s="207"/>
    </row>
    <row r="116" s="158" customFormat="true" ht="12.95" hidden="false" customHeight="true" outlineLevel="0" collapsed="false">
      <c r="A116" s="231"/>
      <c r="B116" s="232"/>
      <c r="C116" s="232"/>
      <c r="D116" s="233"/>
      <c r="E116" s="234"/>
      <c r="F116" s="235"/>
      <c r="G116" s="236"/>
      <c r="H116" s="237"/>
      <c r="I116" s="237"/>
      <c r="J116" s="238"/>
      <c r="K116" s="238"/>
      <c r="L116" s="239"/>
      <c r="M116" s="154"/>
      <c r="N116" s="155"/>
      <c r="O116" s="224"/>
      <c r="P116" s="207"/>
      <c r="R116" s="207"/>
      <c r="S116" s="207"/>
    </row>
    <row r="117" s="158" customFormat="true" ht="12.95" hidden="false" customHeight="true" outlineLevel="0" collapsed="false">
      <c r="A117" s="231"/>
      <c r="B117" s="232"/>
      <c r="C117" s="232"/>
      <c r="D117" s="233"/>
      <c r="E117" s="234"/>
      <c r="F117" s="235"/>
      <c r="G117" s="236"/>
      <c r="H117" s="237"/>
      <c r="I117" s="237"/>
      <c r="J117" s="238"/>
      <c r="K117" s="238"/>
      <c r="L117" s="239"/>
      <c r="M117" s="154"/>
      <c r="N117" s="155"/>
      <c r="O117" s="224"/>
      <c r="P117" s="207"/>
      <c r="R117" s="207"/>
      <c r="S117" s="207"/>
    </row>
    <row r="118" s="158" customFormat="true" ht="12.95" hidden="false" customHeight="true" outlineLevel="0" collapsed="false">
      <c r="A118" s="231"/>
      <c r="B118" s="232"/>
      <c r="C118" s="232"/>
      <c r="D118" s="233"/>
      <c r="E118" s="234"/>
      <c r="F118" s="235"/>
      <c r="G118" s="236"/>
      <c r="H118" s="237"/>
      <c r="I118" s="237"/>
      <c r="J118" s="238"/>
      <c r="K118" s="238"/>
      <c r="L118" s="239"/>
      <c r="M118" s="154"/>
      <c r="N118" s="155"/>
      <c r="O118" s="224"/>
      <c r="P118" s="207"/>
      <c r="R118" s="207"/>
      <c r="S118" s="207"/>
    </row>
    <row r="119" s="117" customFormat="true" ht="12.95" hidden="false" customHeight="true" outlineLevel="0" collapsed="false">
      <c r="A119" s="231"/>
      <c r="B119" s="232"/>
      <c r="C119" s="232"/>
      <c r="D119" s="233"/>
      <c r="E119" s="234"/>
      <c r="F119" s="235"/>
      <c r="G119" s="236"/>
      <c r="H119" s="237"/>
      <c r="I119" s="237"/>
      <c r="J119" s="238"/>
      <c r="K119" s="238"/>
      <c r="L119" s="239"/>
      <c r="M119" s="154"/>
      <c r="N119" s="155"/>
      <c r="O119" s="224"/>
      <c r="P119" s="207"/>
      <c r="Q119" s="158"/>
      <c r="R119" s="105"/>
      <c r="S119" s="240"/>
    </row>
    <row r="120" s="117" customFormat="true" ht="12.95" hidden="false" customHeight="true" outlineLevel="0" collapsed="false">
      <c r="A120" s="231"/>
      <c r="B120" s="232"/>
      <c r="C120" s="232"/>
      <c r="D120" s="233"/>
      <c r="E120" s="234"/>
      <c r="F120" s="235"/>
      <c r="G120" s="236"/>
      <c r="H120" s="237"/>
      <c r="I120" s="237"/>
      <c r="J120" s="238"/>
      <c r="K120" s="238"/>
      <c r="L120" s="239"/>
      <c r="M120" s="154"/>
      <c r="N120" s="155"/>
      <c r="O120" s="224"/>
      <c r="P120" s="207"/>
      <c r="Q120" s="158"/>
      <c r="R120" s="105"/>
      <c r="S120" s="240"/>
    </row>
    <row r="121" s="117" customFormat="true" ht="12.95" hidden="false" customHeight="true" outlineLevel="0" collapsed="false">
      <c r="A121" s="231"/>
      <c r="B121" s="232"/>
      <c r="C121" s="232"/>
      <c r="D121" s="233"/>
      <c r="E121" s="234"/>
      <c r="F121" s="235"/>
      <c r="G121" s="236"/>
      <c r="H121" s="237"/>
      <c r="I121" s="237"/>
      <c r="J121" s="238"/>
      <c r="K121" s="238"/>
      <c r="L121" s="239"/>
      <c r="M121" s="154"/>
      <c r="N121" s="155"/>
      <c r="O121" s="224"/>
      <c r="P121" s="207"/>
      <c r="Q121" s="158"/>
      <c r="R121" s="105"/>
      <c r="S121" s="240"/>
    </row>
    <row r="122" s="117" customFormat="true" ht="12.95" hidden="false" customHeight="tru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7"/>
      <c r="J122" s="238"/>
      <c r="K122" s="238"/>
      <c r="L122" s="239"/>
      <c r="M122" s="154"/>
      <c r="N122" s="155"/>
      <c r="O122" s="224"/>
      <c r="P122" s="207"/>
      <c r="Q122" s="158"/>
      <c r="R122" s="105"/>
      <c r="S122" s="240"/>
    </row>
    <row r="123" s="117" customFormat="true" ht="12.95" hidden="false" customHeight="tru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7"/>
      <c r="J123" s="238"/>
      <c r="K123" s="238"/>
      <c r="L123" s="239"/>
      <c r="M123" s="154"/>
      <c r="N123" s="155"/>
      <c r="O123" s="224"/>
      <c r="P123" s="207"/>
      <c r="Q123" s="158"/>
      <c r="R123" s="105"/>
      <c r="S123" s="240"/>
    </row>
    <row r="124" s="117" customFormat="true" ht="12.95" hidden="false" customHeight="tru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7"/>
      <c r="J124" s="238"/>
      <c r="K124" s="238"/>
      <c r="L124" s="239"/>
      <c r="M124" s="154"/>
      <c r="N124" s="155"/>
      <c r="O124" s="224"/>
      <c r="P124" s="207"/>
      <c r="Q124" s="158"/>
      <c r="R124" s="105"/>
      <c r="S124" s="240"/>
    </row>
    <row r="125" s="117" customFormat="true" ht="12.95" hidden="false" customHeight="tru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7"/>
      <c r="J125" s="238"/>
      <c r="K125" s="238"/>
      <c r="L125" s="239"/>
      <c r="M125" s="154"/>
      <c r="N125" s="155"/>
      <c r="O125" s="224"/>
      <c r="P125" s="207"/>
      <c r="Q125" s="158"/>
      <c r="R125" s="105"/>
      <c r="S125" s="240"/>
    </row>
    <row r="126" s="117" customFormat="true" ht="12.95" hidden="false" customHeight="tru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7"/>
      <c r="J126" s="238"/>
      <c r="K126" s="238"/>
      <c r="L126" s="239"/>
      <c r="M126" s="154"/>
      <c r="N126" s="155"/>
      <c r="O126" s="224"/>
      <c r="P126" s="207"/>
      <c r="Q126" s="158"/>
      <c r="R126" s="105"/>
      <c r="S126" s="240"/>
    </row>
    <row r="127" s="117" customFormat="true" ht="12.95" hidden="false" customHeight="tru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7"/>
      <c r="J127" s="238"/>
      <c r="K127" s="238"/>
      <c r="L127" s="239"/>
      <c r="M127" s="154"/>
      <c r="N127" s="155"/>
      <c r="O127" s="224"/>
      <c r="P127" s="207"/>
      <c r="Q127" s="158"/>
      <c r="R127" s="105"/>
      <c r="S127" s="240"/>
    </row>
    <row r="128" s="117" customFormat="true" ht="12.95" hidden="false" customHeight="tru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7"/>
      <c r="J128" s="238"/>
      <c r="K128" s="238"/>
      <c r="L128" s="239"/>
      <c r="M128" s="154"/>
      <c r="N128" s="155"/>
      <c r="O128" s="224"/>
      <c r="P128" s="207"/>
      <c r="Q128" s="158"/>
      <c r="R128" s="105"/>
      <c r="S128" s="240"/>
    </row>
    <row r="129" s="117" customFormat="true" ht="12.95" hidden="false" customHeight="tru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7"/>
      <c r="J129" s="238"/>
      <c r="K129" s="238"/>
      <c r="L129" s="239"/>
      <c r="M129" s="154"/>
      <c r="N129" s="155"/>
      <c r="O129" s="224"/>
      <c r="P129" s="207"/>
      <c r="Q129" s="158"/>
      <c r="R129" s="105"/>
      <c r="S129" s="240"/>
    </row>
    <row r="130" s="117" customFormat="true" ht="12.95" hidden="false" customHeight="tru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7"/>
      <c r="J130" s="238"/>
      <c r="K130" s="238"/>
      <c r="L130" s="239"/>
      <c r="M130" s="154"/>
      <c r="N130" s="155"/>
      <c r="O130" s="224"/>
      <c r="P130" s="207"/>
      <c r="Q130" s="158"/>
      <c r="R130" s="105"/>
      <c r="S130" s="240"/>
    </row>
    <row r="131" s="117" customFormat="true" ht="12.95" hidden="false" customHeight="tru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7"/>
      <c r="J131" s="238"/>
      <c r="K131" s="238"/>
      <c r="L131" s="239"/>
      <c r="M131" s="154"/>
      <c r="N131" s="155"/>
      <c r="O131" s="224"/>
      <c r="P131" s="207"/>
      <c r="Q131" s="158"/>
      <c r="R131" s="105"/>
      <c r="S131" s="240"/>
    </row>
    <row r="132" s="117" customFormat="true" ht="12.95" hidden="false" customHeight="tru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7"/>
      <c r="J132" s="238"/>
      <c r="K132" s="238"/>
      <c r="L132" s="239"/>
      <c r="M132" s="154"/>
      <c r="N132" s="155"/>
      <c r="O132" s="224"/>
      <c r="P132" s="207"/>
      <c r="Q132" s="158"/>
      <c r="R132" s="105"/>
      <c r="S132" s="240"/>
    </row>
    <row r="133" s="117" customFormat="true" ht="12.95" hidden="false" customHeight="tru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7"/>
      <c r="J133" s="238"/>
      <c r="K133" s="238"/>
      <c r="L133" s="239"/>
      <c r="M133" s="154"/>
      <c r="N133" s="155"/>
      <c r="O133" s="224"/>
      <c r="P133" s="207"/>
      <c r="Q133" s="158"/>
      <c r="R133" s="105"/>
      <c r="S133" s="240"/>
    </row>
    <row r="134" s="117" customFormat="true" ht="12.95" hidden="false" customHeight="tru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7"/>
      <c r="J134" s="238"/>
      <c r="K134" s="238"/>
      <c r="L134" s="239"/>
      <c r="M134" s="154"/>
      <c r="N134" s="155"/>
      <c r="O134" s="224"/>
      <c r="P134" s="207"/>
      <c r="Q134" s="158"/>
      <c r="R134" s="105"/>
      <c r="S134" s="240"/>
    </row>
    <row r="135" s="117" customFormat="true" ht="12.95" hidden="false" customHeight="tru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7"/>
      <c r="J135" s="238"/>
      <c r="K135" s="238"/>
      <c r="L135" s="239"/>
      <c r="M135" s="154"/>
      <c r="N135" s="155"/>
      <c r="O135" s="224"/>
      <c r="P135" s="207"/>
      <c r="Q135" s="158"/>
      <c r="R135" s="105"/>
      <c r="S135" s="240"/>
    </row>
    <row r="136" s="117" customFormat="true" ht="12.95" hidden="false" customHeight="tru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7"/>
      <c r="J136" s="238"/>
      <c r="K136" s="238"/>
      <c r="L136" s="239"/>
      <c r="M136" s="154"/>
      <c r="N136" s="155"/>
      <c r="O136" s="224"/>
      <c r="P136" s="207"/>
      <c r="Q136" s="158"/>
      <c r="R136" s="105"/>
      <c r="S136" s="240"/>
    </row>
    <row r="137" s="117" customFormat="true" ht="12.95" hidden="false" customHeight="tru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7"/>
      <c r="J137" s="238"/>
      <c r="K137" s="238"/>
      <c r="L137" s="239"/>
      <c r="M137" s="154"/>
      <c r="N137" s="155"/>
      <c r="O137" s="224"/>
      <c r="P137" s="207"/>
      <c r="Q137" s="158"/>
      <c r="R137" s="105"/>
      <c r="S137" s="240"/>
    </row>
    <row r="138" s="117" customFormat="true" ht="12.95" hidden="false" customHeight="tru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7"/>
      <c r="J138" s="238"/>
      <c r="K138" s="238"/>
      <c r="L138" s="239"/>
      <c r="M138" s="154"/>
      <c r="N138" s="155"/>
      <c r="O138" s="224"/>
      <c r="P138" s="207"/>
      <c r="Q138" s="158"/>
      <c r="R138" s="105"/>
      <c r="S138" s="240"/>
    </row>
    <row r="139" customFormat="false" ht="12.95" hidden="false" customHeight="tru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7"/>
      <c r="J139" s="238"/>
      <c r="K139" s="238"/>
      <c r="L139" s="239"/>
      <c r="M139" s="154"/>
      <c r="N139" s="155"/>
      <c r="O139" s="224"/>
      <c r="P139" s="207"/>
      <c r="Q139" s="158"/>
      <c r="R139" s="106"/>
      <c r="S139" s="39"/>
    </row>
    <row r="140" customFormat="false" ht="12.95" hidden="false" customHeight="tru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7"/>
      <c r="J140" s="238"/>
      <c r="K140" s="238"/>
      <c r="L140" s="239"/>
      <c r="M140" s="154"/>
      <c r="N140" s="155"/>
      <c r="O140" s="224"/>
      <c r="P140" s="207"/>
      <c r="Q140" s="158"/>
      <c r="R140" s="106"/>
      <c r="S140" s="39"/>
    </row>
    <row r="141" customFormat="false" ht="12.75" hidden="false" customHeight="fals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7"/>
      <c r="J141" s="238"/>
      <c r="K141" s="238"/>
      <c r="L141" s="239"/>
      <c r="M141" s="154"/>
      <c r="N141" s="155"/>
      <c r="O141" s="224"/>
      <c r="P141" s="207"/>
      <c r="Q141" s="158"/>
      <c r="R141" s="106"/>
      <c r="S141" s="39"/>
    </row>
    <row r="142" customFormat="false" ht="12.75" hidden="false" customHeight="fals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7"/>
      <c r="J142" s="238"/>
      <c r="K142" s="238"/>
      <c r="L142" s="239"/>
      <c r="M142" s="154"/>
      <c r="N142" s="155"/>
      <c r="O142" s="224"/>
      <c r="P142" s="207"/>
      <c r="Q142" s="158"/>
      <c r="R142" s="106"/>
      <c r="S142" s="39"/>
    </row>
    <row r="143" customFormat="false" ht="12.75" hidden="false" customHeight="fals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7"/>
      <c r="J143" s="238"/>
      <c r="K143" s="238"/>
      <c r="L143" s="239"/>
      <c r="M143" s="154"/>
      <c r="N143" s="155"/>
      <c r="O143" s="224"/>
      <c r="P143" s="207"/>
      <c r="Q143" s="158"/>
      <c r="R143" s="106"/>
      <c r="S143" s="39"/>
    </row>
    <row r="144" customFormat="false" ht="12.75" hidden="false" customHeight="fals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7"/>
      <c r="J144" s="238"/>
      <c r="K144" s="238"/>
      <c r="L144" s="239"/>
      <c r="M144" s="154"/>
      <c r="N144" s="155"/>
      <c r="O144" s="224"/>
      <c r="P144" s="207"/>
      <c r="Q144" s="158"/>
      <c r="R144" s="106"/>
      <c r="S144" s="39"/>
    </row>
    <row r="145" customFormat="false" ht="12.75" hidden="false" customHeight="fals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7"/>
      <c r="J145" s="238"/>
      <c r="K145" s="238"/>
      <c r="L145" s="239"/>
      <c r="M145" s="154"/>
      <c r="N145" s="155"/>
      <c r="O145" s="224"/>
      <c r="P145" s="207"/>
      <c r="Q145" s="158"/>
      <c r="R145" s="106"/>
      <c r="S145" s="39"/>
    </row>
    <row r="146" customFormat="false" ht="12.75" hidden="false" customHeight="fals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7"/>
      <c r="J146" s="238"/>
      <c r="K146" s="238"/>
      <c r="L146" s="239"/>
      <c r="M146" s="154"/>
      <c r="N146" s="155"/>
      <c r="O146" s="224"/>
      <c r="P146" s="207"/>
      <c r="Q146" s="158"/>
      <c r="R146" s="106"/>
      <c r="S146" s="39"/>
    </row>
    <row r="147" customFormat="false" ht="12.75" hidden="false" customHeight="fals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7"/>
      <c r="J147" s="238"/>
      <c r="K147" s="238"/>
      <c r="L147" s="239"/>
      <c r="M147" s="154"/>
      <c r="N147" s="155"/>
      <c r="O147" s="224"/>
      <c r="P147" s="207"/>
      <c r="Q147" s="158"/>
      <c r="R147" s="106"/>
      <c r="S147" s="39"/>
    </row>
    <row r="148" customFormat="false" ht="12.75" hidden="false" customHeight="fals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7"/>
      <c r="J148" s="238"/>
      <c r="K148" s="238"/>
      <c r="L148" s="239"/>
      <c r="M148" s="154"/>
      <c r="N148" s="155"/>
      <c r="O148" s="224"/>
      <c r="P148" s="207"/>
      <c r="Q148" s="158"/>
      <c r="R148" s="106"/>
      <c r="S148" s="39"/>
    </row>
    <row r="149" customFormat="false" ht="12.75" hidden="false" customHeight="fals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7"/>
      <c r="J149" s="238"/>
      <c r="K149" s="238"/>
      <c r="L149" s="239"/>
      <c r="M149" s="154"/>
      <c r="N149" s="155"/>
      <c r="O149" s="224"/>
      <c r="P149" s="207"/>
      <c r="Q149" s="158"/>
      <c r="R149" s="106"/>
      <c r="S149" s="39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7"/>
      <c r="J150" s="238"/>
      <c r="K150" s="238"/>
      <c r="L150" s="239"/>
      <c r="M150" s="154"/>
      <c r="N150" s="155"/>
      <c r="O150" s="224"/>
      <c r="P150" s="207"/>
      <c r="Q150" s="158"/>
      <c r="R150" s="106"/>
      <c r="S150" s="39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7"/>
      <c r="J151" s="238"/>
      <c r="K151" s="238"/>
      <c r="L151" s="239"/>
      <c r="M151" s="154"/>
      <c r="N151" s="155"/>
      <c r="O151" s="224"/>
      <c r="P151" s="207"/>
      <c r="Q151" s="158"/>
      <c r="R151" s="106"/>
      <c r="S151" s="39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7"/>
      <c r="J152" s="238"/>
      <c r="K152" s="238"/>
      <c r="L152" s="239"/>
      <c r="M152" s="154"/>
      <c r="N152" s="155"/>
      <c r="O152" s="224"/>
      <c r="P152" s="207"/>
      <c r="Q152" s="158"/>
      <c r="R152" s="106"/>
      <c r="S152" s="39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7"/>
      <c r="J153" s="238"/>
      <c r="K153" s="238"/>
      <c r="L153" s="239"/>
      <c r="M153" s="154"/>
      <c r="N153" s="155"/>
      <c r="O153" s="224"/>
      <c r="P153" s="207"/>
      <c r="Q153" s="158"/>
      <c r="R153" s="106"/>
      <c r="S153" s="39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7"/>
      <c r="J154" s="238"/>
      <c r="K154" s="238"/>
      <c r="L154" s="239"/>
      <c r="M154" s="154"/>
      <c r="N154" s="155"/>
      <c r="O154" s="224"/>
      <c r="P154" s="207"/>
      <c r="Q154" s="158"/>
      <c r="R154" s="106"/>
      <c r="S154" s="39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7"/>
      <c r="J155" s="238"/>
      <c r="K155" s="238"/>
      <c r="L155" s="239"/>
      <c r="M155" s="154"/>
      <c r="N155" s="155"/>
      <c r="O155" s="224"/>
      <c r="P155" s="207"/>
      <c r="Q155" s="158"/>
      <c r="R155" s="106"/>
      <c r="S155" s="39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7"/>
      <c r="J156" s="238"/>
      <c r="K156" s="238"/>
      <c r="L156" s="239"/>
      <c r="M156" s="154"/>
      <c r="N156" s="155"/>
      <c r="O156" s="224"/>
      <c r="P156" s="207"/>
      <c r="Q156" s="158"/>
      <c r="R156" s="106"/>
      <c r="S156" s="39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7"/>
      <c r="J157" s="238"/>
      <c r="K157" s="238"/>
      <c r="L157" s="239"/>
      <c r="M157" s="154"/>
      <c r="N157" s="155"/>
      <c r="O157" s="224"/>
      <c r="P157" s="207"/>
      <c r="Q157" s="158"/>
      <c r="R157" s="106"/>
      <c r="S157" s="39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7"/>
      <c r="J158" s="238"/>
      <c r="K158" s="238"/>
      <c r="L158" s="239"/>
      <c r="M158" s="154"/>
      <c r="N158" s="155"/>
      <c r="O158" s="224"/>
      <c r="P158" s="207"/>
      <c r="Q158" s="158"/>
      <c r="R158" s="106"/>
      <c r="S158" s="39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7"/>
      <c r="J159" s="238"/>
      <c r="K159" s="238"/>
      <c r="L159" s="239"/>
      <c r="M159" s="154"/>
      <c r="N159" s="155"/>
      <c r="O159" s="224"/>
      <c r="P159" s="207"/>
      <c r="Q159" s="158"/>
      <c r="R159" s="106"/>
      <c r="S159" s="39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7"/>
      <c r="J160" s="238"/>
      <c r="K160" s="238"/>
      <c r="L160" s="239"/>
      <c r="M160" s="154"/>
      <c r="N160" s="155"/>
      <c r="O160" s="224"/>
      <c r="P160" s="207"/>
      <c r="Q160" s="158"/>
      <c r="R160" s="106"/>
      <c r="S160" s="39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7"/>
      <c r="J161" s="238"/>
      <c r="K161" s="238"/>
      <c r="L161" s="239"/>
      <c r="M161" s="154"/>
      <c r="N161" s="155"/>
      <c r="O161" s="224"/>
      <c r="P161" s="207"/>
      <c r="Q161" s="158"/>
      <c r="R161" s="106"/>
      <c r="S161" s="39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7"/>
      <c r="J162" s="238"/>
      <c r="K162" s="238"/>
      <c r="L162" s="239"/>
      <c r="M162" s="154"/>
      <c r="N162" s="155"/>
      <c r="O162" s="224"/>
      <c r="P162" s="207"/>
      <c r="Q162" s="158"/>
      <c r="R162" s="106"/>
      <c r="S162" s="39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7"/>
      <c r="J163" s="238"/>
      <c r="K163" s="238"/>
      <c r="L163" s="239"/>
      <c r="M163" s="154"/>
      <c r="N163" s="155"/>
      <c r="O163" s="224"/>
      <c r="P163" s="207"/>
      <c r="Q163" s="158"/>
      <c r="R163" s="106"/>
      <c r="S163" s="39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7"/>
      <c r="J164" s="238"/>
      <c r="K164" s="238"/>
      <c r="L164" s="239"/>
      <c r="M164" s="154"/>
      <c r="N164" s="155"/>
      <c r="O164" s="224"/>
      <c r="P164" s="207"/>
      <c r="Q164" s="158"/>
      <c r="R164" s="106"/>
      <c r="S164" s="39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7"/>
      <c r="J165" s="238"/>
      <c r="K165" s="238"/>
      <c r="L165" s="239"/>
      <c r="M165" s="154"/>
      <c r="N165" s="155"/>
      <c r="O165" s="224"/>
      <c r="P165" s="207"/>
      <c r="Q165" s="158"/>
      <c r="R165" s="106"/>
      <c r="S165" s="39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7"/>
      <c r="J166" s="238"/>
      <c r="K166" s="238"/>
      <c r="L166" s="239"/>
      <c r="M166" s="154"/>
      <c r="N166" s="155"/>
      <c r="O166" s="224"/>
      <c r="P166" s="207"/>
      <c r="Q166" s="158"/>
      <c r="R166" s="106"/>
      <c r="S166" s="39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7"/>
      <c r="J167" s="238"/>
      <c r="K167" s="238"/>
      <c r="L167" s="239"/>
      <c r="M167" s="154"/>
      <c r="N167" s="155"/>
      <c r="O167" s="224"/>
      <c r="P167" s="207"/>
      <c r="Q167" s="158"/>
      <c r="R167" s="106"/>
      <c r="S167" s="39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7"/>
      <c r="J168" s="238"/>
      <c r="K168" s="238"/>
      <c r="L168" s="239"/>
      <c r="M168" s="154"/>
      <c r="N168" s="155"/>
      <c r="O168" s="224"/>
      <c r="P168" s="207"/>
      <c r="Q168" s="158"/>
      <c r="R168" s="106"/>
      <c r="S168" s="39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7"/>
      <c r="J169" s="238"/>
      <c r="K169" s="238"/>
      <c r="L169" s="239"/>
      <c r="M169" s="154"/>
      <c r="N169" s="155"/>
      <c r="O169" s="224"/>
      <c r="P169" s="207"/>
      <c r="Q169" s="158"/>
      <c r="R169" s="106"/>
      <c r="S169" s="39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7"/>
      <c r="J170" s="238"/>
      <c r="K170" s="238"/>
      <c r="L170" s="239"/>
      <c r="M170" s="154"/>
      <c r="N170" s="155"/>
      <c r="O170" s="224"/>
      <c r="P170" s="207"/>
      <c r="Q170" s="158"/>
      <c r="R170" s="106"/>
      <c r="S170" s="39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7"/>
      <c r="J171" s="238"/>
      <c r="K171" s="238"/>
      <c r="L171" s="239"/>
      <c r="M171" s="154"/>
      <c r="N171" s="155"/>
      <c r="O171" s="224"/>
      <c r="P171" s="207"/>
      <c r="Q171" s="158"/>
      <c r="R171" s="106"/>
      <c r="S171" s="39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7"/>
      <c r="J172" s="238"/>
      <c r="K172" s="238"/>
      <c r="L172" s="239"/>
      <c r="M172" s="154"/>
      <c r="N172" s="155"/>
      <c r="O172" s="224"/>
      <c r="P172" s="207"/>
      <c r="Q172" s="158"/>
      <c r="R172" s="106"/>
      <c r="S172" s="39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7"/>
      <c r="J173" s="238"/>
      <c r="K173" s="238"/>
      <c r="L173" s="239"/>
      <c r="M173" s="154"/>
      <c r="N173" s="155"/>
      <c r="O173" s="224"/>
      <c r="P173" s="207"/>
      <c r="Q173" s="158"/>
      <c r="R173" s="106"/>
      <c r="S173" s="39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7"/>
      <c r="J174" s="238"/>
      <c r="K174" s="238"/>
      <c r="L174" s="239"/>
      <c r="M174" s="154"/>
      <c r="N174" s="155"/>
      <c r="O174" s="224"/>
      <c r="P174" s="207"/>
      <c r="Q174" s="158"/>
      <c r="R174" s="106"/>
      <c r="S174" s="39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7"/>
      <c r="J175" s="238"/>
      <c r="K175" s="238"/>
      <c r="L175" s="239"/>
      <c r="M175" s="154"/>
      <c r="N175" s="155"/>
      <c r="O175" s="224"/>
      <c r="P175" s="207"/>
      <c r="Q175" s="158"/>
      <c r="R175" s="106"/>
      <c r="S175" s="39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7"/>
      <c r="J176" s="238"/>
      <c r="K176" s="238"/>
      <c r="L176" s="239"/>
      <c r="M176" s="154"/>
      <c r="N176" s="155"/>
      <c r="O176" s="224"/>
      <c r="P176" s="207"/>
      <c r="Q176" s="158"/>
      <c r="R176" s="106"/>
      <c r="S176" s="39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7"/>
      <c r="J177" s="238"/>
      <c r="K177" s="238"/>
      <c r="L177" s="239"/>
      <c r="M177" s="154"/>
      <c r="N177" s="155"/>
      <c r="O177" s="224"/>
      <c r="P177" s="207"/>
      <c r="Q177" s="158"/>
      <c r="R177" s="106"/>
      <c r="S177" s="39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7"/>
      <c r="J178" s="238"/>
      <c r="K178" s="238"/>
      <c r="L178" s="239"/>
      <c r="M178" s="154"/>
      <c r="N178" s="155"/>
      <c r="O178" s="224"/>
      <c r="P178" s="207"/>
      <c r="Q178" s="158"/>
      <c r="R178" s="106"/>
      <c r="S178" s="39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7"/>
      <c r="J179" s="238"/>
      <c r="K179" s="238"/>
      <c r="L179" s="239"/>
      <c r="M179" s="154"/>
      <c r="N179" s="155"/>
      <c r="O179" s="224"/>
      <c r="P179" s="207"/>
      <c r="Q179" s="158"/>
      <c r="R179" s="106"/>
      <c r="S179" s="39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7"/>
      <c r="J180" s="238"/>
      <c r="K180" s="238"/>
      <c r="L180" s="239"/>
      <c r="M180" s="154"/>
      <c r="N180" s="155"/>
      <c r="O180" s="224"/>
      <c r="P180" s="207"/>
      <c r="Q180" s="158"/>
      <c r="R180" s="106"/>
      <c r="S180" s="39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7"/>
      <c r="J181" s="238"/>
      <c r="K181" s="238"/>
      <c r="L181" s="239"/>
      <c r="M181" s="154"/>
      <c r="N181" s="155"/>
      <c r="O181" s="224"/>
      <c r="P181" s="207"/>
      <c r="Q181" s="158"/>
      <c r="R181" s="106"/>
      <c r="S181" s="39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7"/>
      <c r="J182" s="238"/>
      <c r="K182" s="238"/>
      <c r="L182" s="239"/>
      <c r="M182" s="154"/>
      <c r="N182" s="155"/>
      <c r="O182" s="224"/>
      <c r="P182" s="207"/>
      <c r="Q182" s="158"/>
      <c r="R182" s="106"/>
      <c r="S182" s="39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7"/>
      <c r="J183" s="238"/>
      <c r="K183" s="238"/>
      <c r="L183" s="239"/>
      <c r="M183" s="154"/>
      <c r="N183" s="155"/>
      <c r="O183" s="224"/>
      <c r="P183" s="207"/>
      <c r="Q183" s="158"/>
      <c r="R183" s="106"/>
      <c r="S183" s="39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7"/>
      <c r="J184" s="238"/>
      <c r="K184" s="238"/>
      <c r="L184" s="239"/>
      <c r="M184" s="154"/>
      <c r="N184" s="155"/>
      <c r="O184" s="224"/>
      <c r="P184" s="207"/>
      <c r="Q184" s="158"/>
      <c r="R184" s="106"/>
      <c r="S184" s="39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7"/>
      <c r="J185" s="238"/>
      <c r="K185" s="238"/>
      <c r="L185" s="239"/>
      <c r="M185" s="154"/>
      <c r="N185" s="155"/>
      <c r="O185" s="224"/>
      <c r="P185" s="207"/>
      <c r="Q185" s="158"/>
      <c r="R185" s="106"/>
      <c r="S185" s="39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7"/>
      <c r="J186" s="238"/>
      <c r="K186" s="238"/>
      <c r="L186" s="239"/>
      <c r="M186" s="154"/>
      <c r="N186" s="155"/>
      <c r="O186" s="224"/>
      <c r="P186" s="207"/>
      <c r="Q186" s="158"/>
      <c r="R186" s="106"/>
      <c r="S186" s="39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7"/>
      <c r="J187" s="238"/>
      <c r="K187" s="238"/>
      <c r="L187" s="239"/>
      <c r="M187" s="154"/>
      <c r="N187" s="155"/>
      <c r="O187" s="224"/>
      <c r="P187" s="207"/>
      <c r="Q187" s="158"/>
      <c r="R187" s="106"/>
      <c r="S187" s="39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7"/>
      <c r="J188" s="238"/>
      <c r="K188" s="238"/>
      <c r="L188" s="239"/>
      <c r="M188" s="154"/>
      <c r="N188" s="155"/>
      <c r="O188" s="224"/>
      <c r="P188" s="207"/>
      <c r="Q188" s="158"/>
      <c r="R188" s="106"/>
      <c r="S188" s="39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7"/>
      <c r="J189" s="238"/>
      <c r="K189" s="238"/>
      <c r="L189" s="239"/>
      <c r="M189" s="154"/>
      <c r="N189" s="155"/>
      <c r="O189" s="224"/>
      <c r="P189" s="207"/>
      <c r="Q189" s="158"/>
      <c r="R189" s="106"/>
      <c r="S189" s="39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7"/>
      <c r="J190" s="238"/>
      <c r="K190" s="238"/>
      <c r="L190" s="239"/>
      <c r="M190" s="154"/>
      <c r="N190" s="155"/>
      <c r="O190" s="224"/>
      <c r="P190" s="207"/>
      <c r="Q190" s="158"/>
      <c r="R190" s="106"/>
      <c r="S190" s="39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7"/>
      <c r="J191" s="238"/>
      <c r="K191" s="238"/>
      <c r="L191" s="239"/>
      <c r="M191" s="154"/>
      <c r="N191" s="155"/>
      <c r="O191" s="224"/>
      <c r="P191" s="207"/>
      <c r="Q191" s="158"/>
      <c r="R191" s="106"/>
      <c r="S191" s="39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7"/>
      <c r="J192" s="238"/>
      <c r="K192" s="238"/>
      <c r="L192" s="239"/>
      <c r="M192" s="154"/>
      <c r="N192" s="155"/>
      <c r="O192" s="224"/>
      <c r="P192" s="207"/>
      <c r="Q192" s="158"/>
      <c r="R192" s="106"/>
      <c r="S192" s="39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7"/>
      <c r="J193" s="238"/>
      <c r="K193" s="238"/>
      <c r="L193" s="239"/>
      <c r="M193" s="154"/>
      <c r="N193" s="155"/>
      <c r="O193" s="224"/>
      <c r="P193" s="207"/>
      <c r="Q193" s="158"/>
      <c r="R193" s="106"/>
      <c r="S193" s="39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239"/>
      <c r="M194" s="154"/>
      <c r="N194" s="155"/>
      <c r="O194" s="224"/>
      <c r="P194" s="207"/>
      <c r="Q194" s="158"/>
      <c r="R194" s="106"/>
      <c r="S194" s="39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239"/>
      <c r="M195" s="154"/>
      <c r="N195" s="155"/>
      <c r="O195" s="224"/>
      <c r="P195" s="207"/>
      <c r="Q195" s="158"/>
      <c r="R195" s="106"/>
      <c r="S195" s="39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239"/>
      <c r="M196" s="154"/>
      <c r="N196" s="155"/>
      <c r="O196" s="224"/>
      <c r="P196" s="207"/>
      <c r="Q196" s="158"/>
      <c r="R196" s="106"/>
      <c r="S196" s="39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239"/>
      <c r="M197" s="154"/>
      <c r="N197" s="155"/>
      <c r="O197" s="224"/>
      <c r="P197" s="207"/>
      <c r="Q197" s="158"/>
      <c r="R197" s="106"/>
      <c r="S197" s="39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239"/>
      <c r="M198" s="154"/>
      <c r="N198" s="155"/>
      <c r="O198" s="224"/>
      <c r="P198" s="207"/>
      <c r="Q198" s="158"/>
      <c r="R198" s="106"/>
      <c r="S198" s="39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239"/>
      <c r="M199" s="154"/>
      <c r="N199" s="155"/>
      <c r="O199" s="224"/>
      <c r="P199" s="207"/>
      <c r="Q199" s="158"/>
      <c r="R199" s="106"/>
      <c r="S199" s="39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239"/>
      <c r="M200" s="154"/>
      <c r="N200" s="155"/>
      <c r="O200" s="224"/>
      <c r="P200" s="207"/>
      <c r="Q200" s="158"/>
      <c r="R200" s="106"/>
      <c r="S200" s="39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239"/>
      <c r="M201" s="154"/>
      <c r="N201" s="155"/>
      <c r="O201" s="224"/>
      <c r="P201" s="207"/>
      <c r="Q201" s="158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239"/>
      <c r="M202" s="154"/>
      <c r="N202" s="155"/>
      <c r="O202" s="224"/>
      <c r="P202" s="207"/>
      <c r="Q202" s="158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239"/>
      <c r="M203" s="154"/>
      <c r="N203" s="155"/>
      <c r="O203" s="224"/>
      <c r="P203" s="207"/>
      <c r="Q203" s="158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239"/>
      <c r="M204" s="154"/>
      <c r="N204" s="155"/>
      <c r="O204" s="224"/>
      <c r="P204" s="207"/>
      <c r="Q204" s="158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239"/>
      <c r="M205" s="154"/>
      <c r="N205" s="155"/>
      <c r="O205" s="224"/>
      <c r="P205" s="207"/>
      <c r="Q205" s="158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239"/>
      <c r="M206" s="154"/>
      <c r="N206" s="155"/>
      <c r="O206" s="224"/>
      <c r="P206" s="207"/>
      <c r="Q206" s="158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239"/>
      <c r="M207" s="154"/>
      <c r="N207" s="155"/>
      <c r="O207" s="224"/>
      <c r="P207" s="207"/>
      <c r="Q207" s="158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239"/>
      <c r="M208" s="154"/>
      <c r="N208" s="155"/>
      <c r="O208" s="224"/>
      <c r="P208" s="207"/>
      <c r="Q208" s="158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239"/>
      <c r="M209" s="154"/>
      <c r="N209" s="155"/>
      <c r="O209" s="224"/>
      <c r="P209" s="207"/>
      <c r="Q209" s="158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239"/>
      <c r="M210" s="154"/>
      <c r="N210" s="155"/>
      <c r="O210" s="224"/>
      <c r="P210" s="207"/>
      <c r="Q210" s="158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239"/>
      <c r="M211" s="154"/>
      <c r="N211" s="155"/>
      <c r="O211" s="224"/>
      <c r="P211" s="207"/>
      <c r="Q211" s="158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239"/>
      <c r="M212" s="154"/>
      <c r="N212" s="155"/>
      <c r="O212" s="224"/>
      <c r="P212" s="207"/>
      <c r="Q212" s="158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239"/>
      <c r="M213" s="154"/>
      <c r="N213" s="155"/>
      <c r="O213" s="224"/>
      <c r="P213" s="207"/>
      <c r="Q213" s="158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239"/>
      <c r="M214" s="154"/>
      <c r="N214" s="155"/>
      <c r="O214" s="224"/>
      <c r="P214" s="207"/>
      <c r="Q214" s="158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239"/>
      <c r="M215" s="154"/>
      <c r="N215" s="155"/>
      <c r="O215" s="224"/>
      <c r="P215" s="207"/>
      <c r="Q215" s="158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239"/>
      <c r="M216" s="154"/>
      <c r="N216" s="155"/>
      <c r="O216" s="224"/>
      <c r="P216" s="207"/>
      <c r="Q216" s="158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239"/>
      <c r="M217" s="154"/>
      <c r="N217" s="155"/>
      <c r="O217" s="224"/>
      <c r="P217" s="207"/>
      <c r="Q217" s="158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239"/>
      <c r="M218" s="154"/>
      <c r="N218" s="155"/>
      <c r="O218" s="224"/>
      <c r="P218" s="207"/>
      <c r="Q218" s="158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239"/>
      <c r="M219" s="154"/>
      <c r="N219" s="155"/>
      <c r="O219" s="224"/>
      <c r="P219" s="207"/>
      <c r="Q219" s="158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239"/>
      <c r="M220" s="154"/>
      <c r="N220" s="155"/>
      <c r="O220" s="224"/>
      <c r="P220" s="207"/>
      <c r="Q220" s="158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239"/>
      <c r="M221" s="154"/>
      <c r="N221" s="155"/>
      <c r="O221" s="224"/>
      <c r="P221" s="207"/>
      <c r="Q221" s="158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239"/>
      <c r="M222" s="154"/>
      <c r="N222" s="155"/>
      <c r="O222" s="224"/>
      <c r="P222" s="207"/>
      <c r="Q222" s="158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239"/>
      <c r="M223" s="154"/>
      <c r="N223" s="155"/>
      <c r="O223" s="224"/>
      <c r="P223" s="207"/>
      <c r="Q223" s="158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239"/>
      <c r="M224" s="154"/>
      <c r="N224" s="155"/>
      <c r="O224" s="224"/>
      <c r="P224" s="207"/>
      <c r="Q224" s="158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239"/>
      <c r="M225" s="154"/>
      <c r="N225" s="155"/>
      <c r="O225" s="224"/>
      <c r="P225" s="207"/>
      <c r="Q225" s="158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239"/>
      <c r="M226" s="154"/>
      <c r="N226" s="155"/>
      <c r="O226" s="224"/>
      <c r="P226" s="207"/>
      <c r="Q226" s="158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239"/>
      <c r="M227" s="154"/>
      <c r="N227" s="155"/>
      <c r="O227" s="224"/>
      <c r="P227" s="207"/>
      <c r="Q227" s="158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239"/>
      <c r="M228" s="154"/>
      <c r="N228" s="155"/>
      <c r="O228" s="224"/>
      <c r="P228" s="207"/>
      <c r="Q228" s="158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239"/>
      <c r="M229" s="154"/>
      <c r="N229" s="155"/>
      <c r="O229" s="224"/>
      <c r="P229" s="207"/>
      <c r="Q229" s="158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239"/>
      <c r="M230" s="154"/>
      <c r="N230" s="155"/>
      <c r="O230" s="224"/>
      <c r="P230" s="207"/>
      <c r="Q230" s="158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239"/>
      <c r="M231" s="154"/>
      <c r="N231" s="155"/>
      <c r="O231" s="224"/>
      <c r="P231" s="207"/>
      <c r="Q231" s="158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239"/>
      <c r="M232" s="154"/>
      <c r="N232" s="155"/>
      <c r="O232" s="224"/>
      <c r="P232" s="207"/>
      <c r="Q232" s="158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239"/>
      <c r="M233" s="154"/>
      <c r="N233" s="155"/>
      <c r="O233" s="224"/>
      <c r="P233" s="207"/>
      <c r="Q233" s="158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239"/>
      <c r="M234" s="154"/>
      <c r="N234" s="155"/>
      <c r="O234" s="224"/>
      <c r="P234" s="207"/>
      <c r="Q234" s="158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239"/>
      <c r="M235" s="154"/>
      <c r="N235" s="155"/>
      <c r="O235" s="224"/>
      <c r="P235" s="207"/>
      <c r="Q235" s="158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239"/>
      <c r="M236" s="154"/>
      <c r="N236" s="155"/>
      <c r="O236" s="224"/>
      <c r="P236" s="207"/>
      <c r="Q236" s="158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239"/>
      <c r="M237" s="154"/>
      <c r="N237" s="155"/>
      <c r="O237" s="224"/>
      <c r="P237" s="207"/>
      <c r="Q237" s="158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239"/>
      <c r="M238" s="154"/>
      <c r="N238" s="155"/>
      <c r="O238" s="224"/>
      <c r="P238" s="207"/>
      <c r="Q238" s="158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239"/>
      <c r="M239" s="154"/>
      <c r="N239" s="155"/>
      <c r="O239" s="224"/>
      <c r="P239" s="207"/>
      <c r="Q239" s="158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239"/>
      <c r="M240" s="154"/>
      <c r="N240" s="155"/>
      <c r="O240" s="224"/>
      <c r="P240" s="207"/>
      <c r="Q240" s="158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239"/>
      <c r="M241" s="154"/>
      <c r="N241" s="155"/>
      <c r="O241" s="224"/>
      <c r="P241" s="207"/>
      <c r="Q241" s="158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239"/>
      <c r="M242" s="154"/>
      <c r="N242" s="155"/>
      <c r="O242" s="224"/>
      <c r="P242" s="207"/>
      <c r="Q242" s="158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239"/>
      <c r="M243" s="154"/>
      <c r="N243" s="155"/>
      <c r="O243" s="224"/>
      <c r="P243" s="207"/>
      <c r="Q243" s="158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239"/>
      <c r="M244" s="154"/>
      <c r="N244" s="155"/>
      <c r="O244" s="224"/>
      <c r="P244" s="207"/>
      <c r="Q244" s="158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239"/>
      <c r="M245" s="154"/>
      <c r="N245" s="155"/>
      <c r="O245" s="224"/>
      <c r="P245" s="207"/>
      <c r="Q245" s="158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239"/>
      <c r="M246" s="154"/>
      <c r="N246" s="155"/>
      <c r="O246" s="224"/>
      <c r="P246" s="207"/>
      <c r="Q246" s="158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239"/>
      <c r="M247" s="154"/>
      <c r="N247" s="155"/>
      <c r="O247" s="224"/>
      <c r="P247" s="207"/>
      <c r="Q247" s="158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239"/>
      <c r="M248" s="154"/>
      <c r="N248" s="155"/>
      <c r="O248" s="224"/>
      <c r="P248" s="207"/>
      <c r="Q248" s="158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239"/>
      <c r="M249" s="154"/>
      <c r="N249" s="155"/>
      <c r="O249" s="224"/>
      <c r="P249" s="207"/>
      <c r="Q249" s="158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239"/>
      <c r="M250" s="154"/>
      <c r="N250" s="155"/>
      <c r="O250" s="224"/>
      <c r="P250" s="207"/>
      <c r="Q250" s="158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239"/>
      <c r="M251" s="154"/>
      <c r="N251" s="155"/>
      <c r="O251" s="224"/>
      <c r="P251" s="207"/>
      <c r="Q251" s="158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239"/>
      <c r="M252" s="154"/>
      <c r="N252" s="155"/>
      <c r="O252" s="224"/>
      <c r="P252" s="207"/>
      <c r="Q252" s="158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239"/>
      <c r="M253" s="154"/>
      <c r="N253" s="155"/>
      <c r="O253" s="224"/>
      <c r="P253" s="207"/>
      <c r="Q253" s="158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239"/>
      <c r="M254" s="154"/>
      <c r="N254" s="155"/>
      <c r="O254" s="224"/>
      <c r="P254" s="207"/>
      <c r="Q254" s="158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239"/>
      <c r="M255" s="154"/>
      <c r="N255" s="155"/>
      <c r="O255" s="224"/>
      <c r="P255" s="207"/>
      <c r="Q255" s="158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239"/>
      <c r="M256" s="154"/>
      <c r="N256" s="155"/>
      <c r="O256" s="224"/>
      <c r="P256" s="207"/>
      <c r="Q256" s="158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239"/>
      <c r="M257" s="154"/>
      <c r="N257" s="155"/>
      <c r="O257" s="224"/>
      <c r="P257" s="207"/>
      <c r="Q257" s="158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239"/>
      <c r="M258" s="154"/>
      <c r="N258" s="155"/>
      <c r="O258" s="224"/>
      <c r="P258" s="207"/>
      <c r="Q258" s="158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239"/>
      <c r="M259" s="154"/>
      <c r="N259" s="155"/>
      <c r="O259" s="224"/>
      <c r="P259" s="207"/>
      <c r="Q259" s="158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239"/>
      <c r="M260" s="154"/>
      <c r="N260" s="155"/>
      <c r="O260" s="224"/>
      <c r="P260" s="207"/>
      <c r="Q260" s="158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239"/>
      <c r="M261" s="154"/>
      <c r="N261" s="155"/>
      <c r="O261" s="224"/>
      <c r="P261" s="207"/>
      <c r="Q261" s="158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239"/>
      <c r="M262" s="154"/>
      <c r="N262" s="155"/>
      <c r="O262" s="224"/>
      <c r="P262" s="207"/>
      <c r="Q262" s="158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239"/>
      <c r="M263" s="154"/>
      <c r="N263" s="155"/>
      <c r="O263" s="224"/>
      <c r="P263" s="207"/>
      <c r="Q263" s="158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239"/>
      <c r="M264" s="154"/>
      <c r="N264" s="155"/>
      <c r="O264" s="224"/>
      <c r="P264" s="207"/>
      <c r="Q264" s="158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239"/>
      <c r="M265" s="154"/>
      <c r="N265" s="155"/>
      <c r="O265" s="224"/>
      <c r="P265" s="207"/>
      <c r="Q265" s="158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239"/>
      <c r="M266" s="154"/>
      <c r="N266" s="155"/>
      <c r="O266" s="224"/>
      <c r="P266" s="207"/>
      <c r="Q266" s="158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239"/>
      <c r="M267" s="154"/>
      <c r="N267" s="155"/>
      <c r="O267" s="224"/>
      <c r="P267" s="207"/>
      <c r="Q267" s="158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239"/>
      <c r="M268" s="154"/>
      <c r="N268" s="155"/>
      <c r="O268" s="224"/>
      <c r="P268" s="207"/>
      <c r="Q268" s="158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239"/>
      <c r="M269" s="154"/>
      <c r="N269" s="155"/>
      <c r="O269" s="224"/>
      <c r="P269" s="207"/>
      <c r="Q269" s="158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239"/>
      <c r="M270" s="154"/>
      <c r="N270" s="155"/>
      <c r="O270" s="224"/>
      <c r="P270" s="207"/>
      <c r="Q270" s="158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239"/>
      <c r="M271" s="154"/>
      <c r="N271" s="155"/>
      <c r="O271" s="224"/>
      <c r="P271" s="207"/>
      <c r="Q271" s="158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239"/>
      <c r="M272" s="154"/>
      <c r="N272" s="155"/>
      <c r="O272" s="224"/>
      <c r="P272" s="207"/>
      <c r="Q272" s="158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239"/>
      <c r="M273" s="154"/>
      <c r="N273" s="155"/>
      <c r="O273" s="224"/>
      <c r="P273" s="207"/>
      <c r="Q273" s="158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239"/>
      <c r="M274" s="154"/>
      <c r="N274" s="155"/>
      <c r="O274" s="224"/>
      <c r="P274" s="207"/>
      <c r="Q274" s="158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239"/>
      <c r="M275" s="154"/>
      <c r="N275" s="155"/>
      <c r="O275" s="224"/>
      <c r="P275" s="207"/>
      <c r="Q275" s="158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239"/>
      <c r="M276" s="154"/>
      <c r="N276" s="155"/>
      <c r="O276" s="224"/>
      <c r="P276" s="207"/>
      <c r="Q276" s="158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239"/>
      <c r="M277" s="154"/>
      <c r="N277" s="155"/>
      <c r="O277" s="224"/>
      <c r="P277" s="207"/>
      <c r="Q277" s="158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239"/>
      <c r="M278" s="154"/>
      <c r="N278" s="155"/>
      <c r="O278" s="224"/>
      <c r="P278" s="207"/>
      <c r="Q278" s="158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239"/>
      <c r="M279" s="154"/>
      <c r="N279" s="155"/>
      <c r="O279" s="224"/>
      <c r="P279" s="207"/>
      <c r="Q279" s="158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239"/>
      <c r="M280" s="154"/>
      <c r="N280" s="155"/>
      <c r="O280" s="224"/>
      <c r="P280" s="207"/>
      <c r="Q280" s="158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239"/>
      <c r="M281" s="154"/>
      <c r="N281" s="155"/>
      <c r="O281" s="224"/>
      <c r="P281" s="207"/>
      <c r="Q281" s="158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239"/>
      <c r="M282" s="154"/>
      <c r="N282" s="155"/>
      <c r="O282" s="224"/>
      <c r="P282" s="207"/>
      <c r="Q282" s="158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239"/>
      <c r="M283" s="154"/>
      <c r="N283" s="155"/>
      <c r="O283" s="224"/>
      <c r="P283" s="207"/>
      <c r="Q283" s="158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239"/>
      <c r="M284" s="154"/>
      <c r="N284" s="155"/>
      <c r="O284" s="224"/>
      <c r="P284" s="207"/>
      <c r="Q284" s="158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239"/>
      <c r="M285" s="154"/>
      <c r="N285" s="155"/>
      <c r="O285" s="224"/>
      <c r="P285" s="207"/>
      <c r="Q285" s="158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239"/>
      <c r="M286" s="154"/>
      <c r="N286" s="155"/>
      <c r="O286" s="224"/>
      <c r="P286" s="207"/>
      <c r="Q286" s="158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239"/>
      <c r="M287" s="154"/>
      <c r="N287" s="155"/>
      <c r="O287" s="224"/>
      <c r="P287" s="207"/>
      <c r="Q287" s="158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239"/>
      <c r="M288" s="154"/>
      <c r="N288" s="155"/>
      <c r="O288" s="224"/>
      <c r="P288" s="207"/>
      <c r="Q288" s="158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239"/>
      <c r="M289" s="154"/>
      <c r="N289" s="155"/>
      <c r="O289" s="224"/>
      <c r="P289" s="207"/>
      <c r="Q289" s="158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239"/>
      <c r="M290" s="154"/>
      <c r="N290" s="155"/>
      <c r="O290" s="224"/>
      <c r="P290" s="207"/>
      <c r="Q290" s="158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239"/>
      <c r="M291" s="154"/>
      <c r="N291" s="155"/>
      <c r="O291" s="224"/>
      <c r="P291" s="207"/>
      <c r="Q291" s="158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239"/>
      <c r="M292" s="154"/>
      <c r="N292" s="155"/>
      <c r="O292" s="224"/>
      <c r="P292" s="207"/>
      <c r="Q292" s="158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239"/>
      <c r="M293" s="154"/>
      <c r="N293" s="155"/>
      <c r="O293" s="224"/>
      <c r="P293" s="207"/>
      <c r="Q293" s="158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239"/>
      <c r="M294" s="154"/>
      <c r="N294" s="155"/>
      <c r="O294" s="224"/>
      <c r="P294" s="207"/>
      <c r="Q294" s="158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239"/>
      <c r="M295" s="154"/>
      <c r="N295" s="155"/>
      <c r="O295" s="224"/>
      <c r="P295" s="207"/>
      <c r="Q295" s="158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239"/>
      <c r="M296" s="154"/>
      <c r="N296" s="155"/>
      <c r="O296" s="224"/>
      <c r="P296" s="207"/>
      <c r="Q296" s="158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239"/>
      <c r="M297" s="154"/>
      <c r="N297" s="155"/>
      <c r="O297" s="224"/>
      <c r="P297" s="207"/>
      <c r="Q297" s="158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239"/>
      <c r="M298" s="154"/>
      <c r="N298" s="155"/>
      <c r="O298" s="224"/>
      <c r="P298" s="207"/>
      <c r="Q298" s="158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239"/>
      <c r="M299" s="154"/>
      <c r="N299" s="155"/>
      <c r="O299" s="224"/>
      <c r="P299" s="207"/>
      <c r="Q299" s="158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239"/>
      <c r="M300" s="154"/>
      <c r="N300" s="155"/>
      <c r="O300" s="224"/>
      <c r="P300" s="207"/>
      <c r="Q300" s="158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239"/>
      <c r="M301" s="154"/>
      <c r="N301" s="155"/>
      <c r="O301" s="224"/>
      <c r="P301" s="207"/>
      <c r="Q301" s="158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239"/>
      <c r="M302" s="154"/>
      <c r="N302" s="155"/>
      <c r="O302" s="224"/>
      <c r="P302" s="207"/>
      <c r="Q302" s="158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239"/>
      <c r="M303" s="154"/>
      <c r="N303" s="155"/>
      <c r="O303" s="224"/>
      <c r="P303" s="207"/>
      <c r="Q303" s="158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239"/>
      <c r="M304" s="154"/>
      <c r="N304" s="155"/>
      <c r="O304" s="224"/>
      <c r="P304" s="207"/>
      <c r="Q304" s="158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239"/>
      <c r="M305" s="154"/>
      <c r="N305" s="155"/>
      <c r="O305" s="224"/>
      <c r="P305" s="207"/>
      <c r="Q305" s="158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239"/>
      <c r="M306" s="154"/>
      <c r="N306" s="155"/>
      <c r="O306" s="224"/>
      <c r="P306" s="207"/>
      <c r="Q306" s="158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239"/>
      <c r="M307" s="154"/>
      <c r="N307" s="155"/>
      <c r="O307" s="224"/>
      <c r="P307" s="207"/>
      <c r="Q307" s="158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239"/>
      <c r="M308" s="154"/>
      <c r="N308" s="155"/>
      <c r="O308" s="224"/>
      <c r="P308" s="207"/>
      <c r="Q308" s="158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239"/>
      <c r="M309" s="154"/>
      <c r="N309" s="155"/>
      <c r="O309" s="224"/>
      <c r="P309" s="207"/>
      <c r="Q309" s="158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239"/>
      <c r="M310" s="154"/>
      <c r="N310" s="155"/>
      <c r="O310" s="224"/>
      <c r="P310" s="207"/>
      <c r="Q310" s="158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239"/>
      <c r="M311" s="154"/>
      <c r="N311" s="155"/>
      <c r="O311" s="224"/>
      <c r="P311" s="207"/>
      <c r="Q311" s="158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239"/>
      <c r="M312" s="154"/>
      <c r="N312" s="155"/>
      <c r="O312" s="224"/>
      <c r="P312" s="207"/>
      <c r="Q312" s="158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239"/>
      <c r="M313" s="154"/>
      <c r="N313" s="155"/>
      <c r="O313" s="224"/>
      <c r="P313" s="207"/>
      <c r="Q313" s="158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239"/>
      <c r="M314" s="154"/>
      <c r="N314" s="155"/>
      <c r="O314" s="224"/>
      <c r="P314" s="207"/>
      <c r="Q314" s="158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239"/>
      <c r="M315" s="154"/>
      <c r="N315" s="155"/>
      <c r="O315" s="224"/>
      <c r="P315" s="207"/>
      <c r="Q315" s="158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239"/>
      <c r="M316" s="154"/>
      <c r="N316" s="155"/>
      <c r="O316" s="224"/>
      <c r="P316" s="207"/>
      <c r="Q316" s="158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239"/>
      <c r="M317" s="154"/>
      <c r="N317" s="155"/>
      <c r="O317" s="224"/>
      <c r="P317" s="207"/>
      <c r="Q317" s="158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239"/>
      <c r="M318" s="154"/>
      <c r="N318" s="155"/>
      <c r="O318" s="224"/>
      <c r="P318" s="207"/>
      <c r="Q318" s="158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239"/>
      <c r="M319" s="154"/>
      <c r="N319" s="155"/>
      <c r="O319" s="224"/>
      <c r="P319" s="207"/>
      <c r="Q319" s="158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239"/>
      <c r="M320" s="154"/>
      <c r="N320" s="155"/>
      <c r="O320" s="224"/>
      <c r="P320" s="207"/>
      <c r="Q320" s="158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239"/>
      <c r="M321" s="154"/>
      <c r="N321" s="155"/>
      <c r="O321" s="224"/>
      <c r="P321" s="207"/>
      <c r="Q321" s="158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239"/>
      <c r="M322" s="154"/>
      <c r="N322" s="155"/>
      <c r="O322" s="224"/>
      <c r="P322" s="207"/>
      <c r="Q322" s="158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239"/>
      <c r="M323" s="154"/>
      <c r="N323" s="155"/>
      <c r="O323" s="224"/>
      <c r="P323" s="207"/>
      <c r="Q323" s="158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239"/>
      <c r="M324" s="154"/>
      <c r="N324" s="155"/>
      <c r="O324" s="224"/>
      <c r="P324" s="207"/>
      <c r="Q324" s="158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239"/>
      <c r="M325" s="154"/>
      <c r="N325" s="155"/>
      <c r="O325" s="224"/>
      <c r="P325" s="207"/>
      <c r="Q325" s="158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239"/>
      <c r="M326" s="154"/>
      <c r="N326" s="155"/>
      <c r="O326" s="224"/>
      <c r="P326" s="207"/>
      <c r="Q326" s="158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239"/>
      <c r="M327" s="154"/>
      <c r="N327" s="155"/>
      <c r="O327" s="224"/>
      <c r="P327" s="207"/>
      <c r="Q327" s="158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239"/>
      <c r="M328" s="154"/>
      <c r="N328" s="155"/>
      <c r="O328" s="224"/>
      <c r="P328" s="207"/>
      <c r="Q328" s="158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239"/>
      <c r="M329" s="154"/>
      <c r="N329" s="155"/>
      <c r="O329" s="224"/>
      <c r="P329" s="207"/>
      <c r="Q329" s="158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239"/>
      <c r="M330" s="154"/>
      <c r="N330" s="155"/>
      <c r="O330" s="224"/>
      <c r="P330" s="207"/>
      <c r="Q330" s="158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239"/>
      <c r="M331" s="154"/>
      <c r="N331" s="155"/>
      <c r="O331" s="224"/>
      <c r="P331" s="207"/>
      <c r="Q331" s="158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239"/>
      <c r="M332" s="154"/>
      <c r="N332" s="155"/>
      <c r="O332" s="224"/>
      <c r="P332" s="207"/>
      <c r="Q332" s="158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239"/>
      <c r="M333" s="154"/>
      <c r="N333" s="155"/>
      <c r="O333" s="224"/>
      <c r="P333" s="207"/>
      <c r="Q333" s="158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239"/>
      <c r="M334" s="154"/>
      <c r="N334" s="155"/>
      <c r="O334" s="224"/>
      <c r="P334" s="207"/>
      <c r="Q334" s="158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239"/>
      <c r="M335" s="154"/>
      <c r="N335" s="155"/>
      <c r="O335" s="224"/>
      <c r="P335" s="207"/>
      <c r="Q335" s="158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239"/>
      <c r="M336" s="154"/>
      <c r="N336" s="155"/>
      <c r="O336" s="224"/>
      <c r="P336" s="207"/>
      <c r="Q336" s="158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239"/>
      <c r="M337" s="154"/>
      <c r="N337" s="155"/>
      <c r="O337" s="224"/>
      <c r="P337" s="207"/>
      <c r="Q337" s="158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239"/>
      <c r="M338" s="154"/>
      <c r="N338" s="155"/>
      <c r="O338" s="224"/>
      <c r="P338" s="207"/>
      <c r="Q338" s="158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239"/>
      <c r="M339" s="154"/>
      <c r="N339" s="155"/>
      <c r="O339" s="224"/>
      <c r="P339" s="207"/>
      <c r="Q339" s="158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239"/>
      <c r="M340" s="154"/>
      <c r="N340" s="155"/>
      <c r="O340" s="224"/>
      <c r="P340" s="207"/>
      <c r="Q340" s="158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239"/>
      <c r="M341" s="154"/>
      <c r="N341" s="155"/>
      <c r="O341" s="224"/>
      <c r="P341" s="207"/>
      <c r="Q341" s="158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239"/>
      <c r="M342" s="154"/>
      <c r="N342" s="155"/>
      <c r="O342" s="224"/>
      <c r="P342" s="207"/>
      <c r="Q342" s="158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239"/>
      <c r="M343" s="154"/>
      <c r="N343" s="155"/>
      <c r="O343" s="224"/>
      <c r="P343" s="207"/>
      <c r="Q343" s="158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239"/>
      <c r="M344" s="154"/>
      <c r="N344" s="155"/>
      <c r="O344" s="224"/>
      <c r="P344" s="207"/>
      <c r="Q344" s="158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239"/>
      <c r="M345" s="154"/>
      <c r="N345" s="155"/>
      <c r="O345" s="224"/>
      <c r="P345" s="207"/>
      <c r="Q345" s="158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239"/>
      <c r="M346" s="154"/>
      <c r="N346" s="155"/>
      <c r="O346" s="224"/>
      <c r="P346" s="207"/>
      <c r="Q346" s="158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239"/>
      <c r="M347" s="154"/>
      <c r="N347" s="155"/>
      <c r="O347" s="224"/>
      <c r="P347" s="207"/>
      <c r="Q347" s="158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239"/>
      <c r="M348" s="154"/>
      <c r="N348" s="155"/>
      <c r="O348" s="224"/>
      <c r="P348" s="207"/>
      <c r="Q348" s="158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239"/>
      <c r="M349" s="154"/>
      <c r="N349" s="155"/>
      <c r="O349" s="224"/>
      <c r="P349" s="207"/>
      <c r="Q349" s="158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239"/>
      <c r="M350" s="154"/>
      <c r="N350" s="155"/>
      <c r="O350" s="224"/>
      <c r="P350" s="207"/>
      <c r="Q350" s="158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239"/>
      <c r="M351" s="154"/>
      <c r="N351" s="155"/>
      <c r="O351" s="224"/>
      <c r="P351" s="207"/>
      <c r="Q351" s="158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239"/>
      <c r="M352" s="154"/>
      <c r="N352" s="155"/>
      <c r="O352" s="224"/>
      <c r="P352" s="207"/>
      <c r="Q352" s="158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239"/>
      <c r="M353" s="154"/>
      <c r="N353" s="155"/>
      <c r="O353" s="224"/>
      <c r="P353" s="207"/>
      <c r="Q353" s="158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239"/>
      <c r="M354" s="154"/>
      <c r="N354" s="155"/>
      <c r="O354" s="224"/>
      <c r="P354" s="207"/>
      <c r="Q354" s="158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239"/>
      <c r="M355" s="154"/>
      <c r="N355" s="155"/>
      <c r="O355" s="224"/>
      <c r="P355" s="207"/>
      <c r="Q355" s="158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239"/>
      <c r="M356" s="154"/>
      <c r="N356" s="155"/>
      <c r="O356" s="224"/>
      <c r="P356" s="207"/>
      <c r="Q356" s="158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239"/>
      <c r="M357" s="154"/>
      <c r="N357" s="155"/>
      <c r="O357" s="224"/>
      <c r="P357" s="207"/>
      <c r="Q357" s="158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239"/>
      <c r="M358" s="154"/>
      <c r="N358" s="155"/>
      <c r="O358" s="224"/>
      <c r="P358" s="207"/>
      <c r="Q358" s="158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239"/>
      <c r="M359" s="154"/>
      <c r="N359" s="155"/>
      <c r="O359" s="224"/>
      <c r="P359" s="207"/>
      <c r="Q359" s="158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239"/>
      <c r="M360" s="154"/>
      <c r="N360" s="155"/>
      <c r="O360" s="224"/>
      <c r="P360" s="207"/>
      <c r="Q360" s="158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239"/>
      <c r="M361" s="154"/>
      <c r="N361" s="155"/>
      <c r="O361" s="224"/>
      <c r="P361" s="207"/>
      <c r="Q361" s="158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239"/>
      <c r="M362" s="154"/>
      <c r="N362" s="155"/>
      <c r="O362" s="224"/>
      <c r="P362" s="207"/>
      <c r="Q362" s="158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239"/>
      <c r="M363" s="154"/>
      <c r="N363" s="155"/>
      <c r="O363" s="224"/>
      <c r="P363" s="207"/>
      <c r="Q363" s="158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239"/>
      <c r="M364" s="154"/>
      <c r="N364" s="155"/>
      <c r="O364" s="224"/>
      <c r="P364" s="207"/>
      <c r="Q364" s="158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239"/>
      <c r="M365" s="154"/>
      <c r="N365" s="155"/>
      <c r="O365" s="224"/>
      <c r="P365" s="207"/>
      <c r="Q365" s="158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239"/>
      <c r="M366" s="154"/>
      <c r="N366" s="155"/>
      <c r="O366" s="224"/>
      <c r="P366" s="207"/>
      <c r="Q366" s="158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239"/>
      <c r="M367" s="154"/>
      <c r="N367" s="155"/>
      <c r="O367" s="224"/>
      <c r="P367" s="207"/>
      <c r="Q367" s="158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239"/>
      <c r="M368" s="154"/>
      <c r="N368" s="155"/>
      <c r="O368" s="224"/>
      <c r="P368" s="207"/>
      <c r="Q368" s="158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239"/>
      <c r="M369" s="154"/>
      <c r="N369" s="155"/>
      <c r="O369" s="224"/>
      <c r="P369" s="207"/>
      <c r="Q369" s="158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239"/>
      <c r="M370" s="154"/>
      <c r="N370" s="155"/>
      <c r="O370" s="224"/>
      <c r="P370" s="207"/>
      <c r="Q370" s="158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239"/>
      <c r="M371" s="154"/>
      <c r="N371" s="155"/>
      <c r="O371" s="224"/>
      <c r="P371" s="207"/>
      <c r="Q371" s="158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239"/>
      <c r="M372" s="154"/>
      <c r="N372" s="155"/>
      <c r="O372" s="224"/>
      <c r="P372" s="207"/>
      <c r="Q372" s="158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239"/>
      <c r="M373" s="154"/>
      <c r="N373" s="155"/>
      <c r="O373" s="224"/>
      <c r="P373" s="207"/>
      <c r="Q373" s="158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239"/>
      <c r="M374" s="154"/>
      <c r="N374" s="155"/>
      <c r="O374" s="224"/>
      <c r="P374" s="207"/>
      <c r="Q374" s="158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239"/>
      <c r="M375" s="154"/>
      <c r="N375" s="155"/>
      <c r="O375" s="224"/>
      <c r="P375" s="207"/>
      <c r="Q375" s="158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239"/>
      <c r="M376" s="154"/>
      <c r="N376" s="155"/>
      <c r="O376" s="224"/>
      <c r="P376" s="207"/>
      <c r="Q376" s="158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239"/>
      <c r="M377" s="154"/>
      <c r="N377" s="155"/>
      <c r="O377" s="224"/>
      <c r="P377" s="207"/>
      <c r="Q377" s="158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239"/>
      <c r="M378" s="154"/>
      <c r="N378" s="155"/>
      <c r="O378" s="224"/>
      <c r="P378" s="207"/>
      <c r="Q378" s="158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239"/>
      <c r="M379" s="154"/>
      <c r="N379" s="155"/>
      <c r="O379" s="224"/>
      <c r="P379" s="207"/>
      <c r="Q379" s="158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239"/>
      <c r="M380" s="154"/>
      <c r="N380" s="155"/>
      <c r="O380" s="224"/>
      <c r="P380" s="207"/>
      <c r="Q380" s="158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239"/>
      <c r="M381" s="154"/>
      <c r="N381" s="155"/>
      <c r="O381" s="224"/>
      <c r="P381" s="207"/>
      <c r="Q381" s="158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239"/>
      <c r="M382" s="154"/>
      <c r="N382" s="155"/>
      <c r="O382" s="224"/>
      <c r="P382" s="207"/>
      <c r="Q382" s="158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239"/>
      <c r="M383" s="154"/>
      <c r="N383" s="155"/>
      <c r="O383" s="224"/>
      <c r="P383" s="207"/>
      <c r="Q383" s="158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239"/>
      <c r="M384" s="154"/>
      <c r="N384" s="155"/>
      <c r="O384" s="224"/>
      <c r="P384" s="207"/>
      <c r="Q384" s="158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239"/>
      <c r="M385" s="154"/>
      <c r="N385" s="155"/>
      <c r="O385" s="224"/>
      <c r="P385" s="207"/>
      <c r="Q385" s="158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239"/>
      <c r="M386" s="154"/>
      <c r="N386" s="155"/>
      <c r="O386" s="224"/>
      <c r="P386" s="207"/>
      <c r="Q386" s="158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239"/>
      <c r="M387" s="154"/>
      <c r="N387" s="155"/>
      <c r="O387" s="224"/>
      <c r="P387" s="207"/>
      <c r="Q387" s="158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239"/>
      <c r="M388" s="154"/>
      <c r="N388" s="155"/>
      <c r="O388" s="224"/>
      <c r="P388" s="207"/>
      <c r="Q388" s="158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239"/>
      <c r="M389" s="154"/>
      <c r="N389" s="155"/>
      <c r="O389" s="224"/>
      <c r="P389" s="207"/>
      <c r="Q389" s="158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239"/>
      <c r="M390" s="154"/>
      <c r="N390" s="155"/>
      <c r="O390" s="224"/>
      <c r="P390" s="207"/>
      <c r="Q390" s="158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239"/>
      <c r="M391" s="154"/>
      <c r="N391" s="155"/>
      <c r="O391" s="224"/>
      <c r="P391" s="207"/>
      <c r="Q391" s="158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239"/>
      <c r="M392" s="154"/>
      <c r="N392" s="155"/>
      <c r="O392" s="224"/>
      <c r="P392" s="207"/>
      <c r="Q392" s="158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239"/>
      <c r="M393" s="154"/>
      <c r="N393" s="155"/>
      <c r="O393" s="224"/>
      <c r="P393" s="207"/>
      <c r="Q393" s="158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239"/>
      <c r="M394" s="154"/>
      <c r="N394" s="155"/>
      <c r="O394" s="224"/>
      <c r="P394" s="207"/>
      <c r="Q394" s="158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239"/>
      <c r="M395" s="154"/>
      <c r="N395" s="155"/>
      <c r="O395" s="224"/>
      <c r="P395" s="207"/>
      <c r="Q395" s="158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239"/>
      <c r="M396" s="154"/>
      <c r="N396" s="155"/>
      <c r="O396" s="224"/>
      <c r="P396" s="207"/>
      <c r="Q396" s="158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239"/>
      <c r="M397" s="154"/>
      <c r="N397" s="155"/>
      <c r="O397" s="224"/>
      <c r="P397" s="207"/>
      <c r="Q397" s="158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239"/>
      <c r="M398" s="154"/>
      <c r="N398" s="155"/>
      <c r="O398" s="224"/>
      <c r="P398" s="207"/>
      <c r="Q398" s="158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239"/>
      <c r="M399" s="154"/>
      <c r="N399" s="155"/>
      <c r="O399" s="224"/>
      <c r="P399" s="207"/>
      <c r="Q399" s="158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239"/>
      <c r="M400" s="154"/>
      <c r="N400" s="155"/>
      <c r="O400" s="224"/>
      <c r="P400" s="207"/>
      <c r="Q400" s="158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239"/>
      <c r="M401" s="154"/>
      <c r="N401" s="155"/>
      <c r="O401" s="224"/>
      <c r="P401" s="207"/>
      <c r="Q401" s="158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239"/>
      <c r="M402" s="154"/>
      <c r="N402" s="155"/>
      <c r="O402" s="224"/>
      <c r="P402" s="207"/>
      <c r="Q402" s="158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239"/>
      <c r="M403" s="154"/>
      <c r="N403" s="155"/>
      <c r="O403" s="224"/>
      <c r="P403" s="207"/>
      <c r="Q403" s="158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239"/>
      <c r="M404" s="154"/>
      <c r="N404" s="155"/>
      <c r="O404" s="224"/>
      <c r="P404" s="207"/>
      <c r="Q404" s="158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239"/>
      <c r="M405" s="154"/>
      <c r="N405" s="155"/>
      <c r="O405" s="224"/>
      <c r="P405" s="207"/>
      <c r="Q405" s="158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239"/>
      <c r="M406" s="154"/>
      <c r="N406" s="155"/>
      <c r="O406" s="224"/>
      <c r="P406" s="207"/>
      <c r="Q406" s="158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239"/>
      <c r="M407" s="154"/>
      <c r="N407" s="155"/>
      <c r="O407" s="224"/>
      <c r="P407" s="207"/>
      <c r="Q407" s="158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239"/>
      <c r="M408" s="154"/>
      <c r="N408" s="155"/>
      <c r="O408" s="224"/>
      <c r="P408" s="207"/>
      <c r="Q408" s="158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239"/>
      <c r="M409" s="154"/>
      <c r="N409" s="155"/>
      <c r="O409" s="224"/>
      <c r="P409" s="207"/>
      <c r="Q409" s="158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239"/>
      <c r="M410" s="154"/>
      <c r="N410" s="155"/>
      <c r="O410" s="224"/>
      <c r="P410" s="207"/>
      <c r="Q410" s="158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239"/>
      <c r="M411" s="154"/>
      <c r="N411" s="155"/>
      <c r="O411" s="224"/>
      <c r="P411" s="207"/>
      <c r="Q411" s="158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239"/>
      <c r="M412" s="154"/>
      <c r="N412" s="155"/>
      <c r="O412" s="224"/>
      <c r="P412" s="207"/>
      <c r="Q412" s="158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239"/>
      <c r="M413" s="154"/>
      <c r="N413" s="155"/>
      <c r="O413" s="224"/>
      <c r="P413" s="207"/>
      <c r="Q413" s="158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239"/>
      <c r="M414" s="154"/>
      <c r="N414" s="155"/>
      <c r="O414" s="224"/>
      <c r="P414" s="207"/>
      <c r="Q414" s="158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239"/>
      <c r="M415" s="154"/>
      <c r="N415" s="155"/>
      <c r="O415" s="224"/>
      <c r="P415" s="207"/>
      <c r="Q415" s="158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239"/>
      <c r="M416" s="154"/>
      <c r="N416" s="155"/>
      <c r="O416" s="224"/>
      <c r="P416" s="207"/>
      <c r="Q416" s="158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239"/>
      <c r="M417" s="154"/>
      <c r="N417" s="155"/>
      <c r="O417" s="224"/>
      <c r="P417" s="207"/>
      <c r="Q417" s="158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239"/>
      <c r="M418" s="154"/>
      <c r="N418" s="155"/>
      <c r="O418" s="224"/>
      <c r="P418" s="207"/>
      <c r="Q418" s="158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239"/>
      <c r="M419" s="154"/>
      <c r="N419" s="155"/>
      <c r="O419" s="224"/>
      <c r="P419" s="207"/>
      <c r="Q419" s="158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239"/>
      <c r="M420" s="154"/>
      <c r="N420" s="155"/>
      <c r="O420" s="224"/>
      <c r="P420" s="207"/>
      <c r="Q420" s="158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239"/>
      <c r="M421" s="154"/>
      <c r="N421" s="155"/>
      <c r="O421" s="224"/>
      <c r="P421" s="207"/>
      <c r="Q421" s="158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239"/>
      <c r="M422" s="154"/>
      <c r="N422" s="155"/>
      <c r="O422" s="224"/>
      <c r="P422" s="207"/>
      <c r="Q422" s="158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239"/>
      <c r="M423" s="154"/>
      <c r="N423" s="155"/>
      <c r="O423" s="224"/>
      <c r="P423" s="207"/>
      <c r="Q423" s="158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239"/>
      <c r="M424" s="154"/>
      <c r="N424" s="155"/>
      <c r="O424" s="224"/>
      <c r="P424" s="207"/>
      <c r="Q424" s="158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239"/>
      <c r="M425" s="154"/>
      <c r="N425" s="155"/>
      <c r="O425" s="224"/>
      <c r="P425" s="207"/>
      <c r="Q425" s="158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239"/>
      <c r="M426" s="154"/>
      <c r="N426" s="155"/>
      <c r="O426" s="224"/>
      <c r="P426" s="207"/>
      <c r="Q426" s="158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239"/>
      <c r="M427" s="154"/>
      <c r="N427" s="155"/>
      <c r="O427" s="224"/>
      <c r="P427" s="207"/>
      <c r="Q427" s="158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239"/>
      <c r="M428" s="154"/>
      <c r="N428" s="155"/>
      <c r="O428" s="224"/>
      <c r="P428" s="207"/>
      <c r="Q428" s="158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239"/>
      <c r="M429" s="154"/>
      <c r="N429" s="155"/>
      <c r="O429" s="224"/>
      <c r="P429" s="207"/>
      <c r="Q429" s="158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239"/>
      <c r="M430" s="154"/>
      <c r="N430" s="155"/>
      <c r="O430" s="224"/>
      <c r="P430" s="207"/>
      <c r="Q430" s="158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239"/>
      <c r="M431" s="154"/>
      <c r="N431" s="155"/>
      <c r="O431" s="224"/>
      <c r="P431" s="207"/>
      <c r="Q431" s="158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239"/>
      <c r="M432" s="154"/>
      <c r="N432" s="155"/>
      <c r="O432" s="224"/>
      <c r="P432" s="207"/>
      <c r="Q432" s="158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239"/>
      <c r="M433" s="154"/>
      <c r="N433" s="155"/>
      <c r="O433" s="224"/>
      <c r="P433" s="207"/>
      <c r="Q433" s="158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239"/>
      <c r="M434" s="154"/>
      <c r="N434" s="155"/>
      <c r="O434" s="224"/>
      <c r="P434" s="207"/>
      <c r="Q434" s="158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239"/>
      <c r="M435" s="154"/>
      <c r="N435" s="155"/>
      <c r="O435" s="224"/>
      <c r="P435" s="207"/>
      <c r="Q435" s="158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239"/>
      <c r="M436" s="154"/>
      <c r="N436" s="155"/>
      <c r="O436" s="224"/>
      <c r="P436" s="207"/>
      <c r="Q436" s="158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239"/>
      <c r="M437" s="154"/>
      <c r="N437" s="155"/>
      <c r="O437" s="224"/>
      <c r="P437" s="207"/>
      <c r="Q437" s="158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239"/>
      <c r="M438" s="154"/>
      <c r="N438" s="155"/>
      <c r="O438" s="224"/>
      <c r="P438" s="207"/>
      <c r="Q438" s="158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239"/>
      <c r="M439" s="154"/>
      <c r="N439" s="155"/>
      <c r="O439" s="224"/>
      <c r="P439" s="207"/>
      <c r="Q439" s="158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239"/>
      <c r="M440" s="154"/>
      <c r="N440" s="155"/>
      <c r="O440" s="224"/>
      <c r="P440" s="207"/>
      <c r="Q440" s="158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239"/>
      <c r="M441" s="154"/>
      <c r="N441" s="155"/>
      <c r="O441" s="224"/>
      <c r="P441" s="207"/>
      <c r="Q441" s="158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239"/>
      <c r="M442" s="154"/>
      <c r="N442" s="155"/>
      <c r="O442" s="224"/>
      <c r="P442" s="207"/>
      <c r="Q442" s="158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239"/>
      <c r="M443" s="154"/>
      <c r="N443" s="155"/>
      <c r="O443" s="224"/>
      <c r="P443" s="207"/>
      <c r="Q443" s="158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239"/>
      <c r="M444" s="154"/>
      <c r="N444" s="155"/>
      <c r="O444" s="224"/>
      <c r="P444" s="207"/>
      <c r="Q444" s="158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239"/>
      <c r="M445" s="154"/>
      <c r="N445" s="155"/>
      <c r="O445" s="224"/>
      <c r="P445" s="207"/>
      <c r="Q445" s="158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239"/>
      <c r="M446" s="154"/>
      <c r="N446" s="155"/>
      <c r="O446" s="224"/>
      <c r="P446" s="207"/>
      <c r="Q446" s="158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239"/>
      <c r="M447" s="154"/>
      <c r="N447" s="155"/>
      <c r="O447" s="224"/>
      <c r="P447" s="207"/>
      <c r="Q447" s="158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239"/>
      <c r="M448" s="154"/>
      <c r="N448" s="155"/>
      <c r="O448" s="224"/>
      <c r="P448" s="207"/>
      <c r="Q448" s="158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239"/>
      <c r="M449" s="154"/>
      <c r="N449" s="155"/>
      <c r="O449" s="224"/>
      <c r="P449" s="207"/>
      <c r="Q449" s="158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239"/>
      <c r="M450" s="154"/>
      <c r="N450" s="155"/>
      <c r="O450" s="224"/>
      <c r="P450" s="207"/>
      <c r="Q450" s="158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239"/>
      <c r="M451" s="154"/>
      <c r="N451" s="155"/>
      <c r="O451" s="224"/>
      <c r="P451" s="207"/>
      <c r="Q451" s="158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239"/>
      <c r="M452" s="154"/>
      <c r="N452" s="155"/>
      <c r="O452" s="224"/>
      <c r="P452" s="207"/>
      <c r="Q452" s="158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239"/>
      <c r="M453" s="154"/>
      <c r="N453" s="155"/>
      <c r="O453" s="224"/>
      <c r="P453" s="207"/>
      <c r="Q453" s="158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239"/>
      <c r="M454" s="154"/>
      <c r="N454" s="155"/>
      <c r="O454" s="224"/>
      <c r="P454" s="207"/>
      <c r="Q454" s="158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239"/>
      <c r="M455" s="154"/>
      <c r="N455" s="155"/>
      <c r="O455" s="224"/>
      <c r="P455" s="207"/>
      <c r="Q455" s="158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239"/>
      <c r="M456" s="154"/>
      <c r="N456" s="155"/>
      <c r="O456" s="224"/>
      <c r="P456" s="207"/>
      <c r="Q456" s="158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239"/>
      <c r="M457" s="154"/>
      <c r="N457" s="155"/>
      <c r="O457" s="224"/>
      <c r="P457" s="207"/>
      <c r="Q457" s="158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239"/>
      <c r="M458" s="154"/>
      <c r="N458" s="155"/>
      <c r="O458" s="224"/>
      <c r="P458" s="207"/>
      <c r="Q458" s="158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239"/>
      <c r="M459" s="154"/>
      <c r="N459" s="155"/>
      <c r="O459" s="224"/>
      <c r="P459" s="207"/>
      <c r="Q459" s="158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239"/>
      <c r="M460" s="154"/>
      <c r="N460" s="155"/>
      <c r="O460" s="224"/>
      <c r="P460" s="207"/>
      <c r="Q460" s="158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239"/>
      <c r="M461" s="154"/>
      <c r="N461" s="155"/>
      <c r="O461" s="224"/>
      <c r="P461" s="207"/>
      <c r="Q461" s="158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239"/>
      <c r="M462" s="154"/>
      <c r="N462" s="155"/>
      <c r="O462" s="224"/>
      <c r="P462" s="207"/>
      <c r="Q462" s="158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239"/>
      <c r="M463" s="154"/>
      <c r="N463" s="155"/>
      <c r="O463" s="224"/>
      <c r="P463" s="207"/>
      <c r="Q463" s="158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239"/>
      <c r="M464" s="154"/>
      <c r="N464" s="155"/>
      <c r="O464" s="224"/>
      <c r="P464" s="207"/>
      <c r="Q464" s="158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239"/>
      <c r="M465" s="154"/>
      <c r="N465" s="155"/>
      <c r="O465" s="224"/>
      <c r="P465" s="207"/>
      <c r="Q465" s="158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239"/>
      <c r="M466" s="154"/>
      <c r="N466" s="155"/>
      <c r="O466" s="224"/>
      <c r="P466" s="207"/>
      <c r="Q466" s="158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239"/>
      <c r="M467" s="154"/>
      <c r="N467" s="155"/>
      <c r="O467" s="224"/>
      <c r="P467" s="207"/>
      <c r="Q467" s="158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239"/>
      <c r="M468" s="154"/>
      <c r="N468" s="155"/>
      <c r="O468" s="224"/>
      <c r="P468" s="207"/>
      <c r="Q468" s="158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239"/>
      <c r="M469" s="154"/>
      <c r="N469" s="155"/>
      <c r="O469" s="224"/>
      <c r="P469" s="207"/>
      <c r="Q469" s="158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239"/>
      <c r="M470" s="154"/>
      <c r="N470" s="155"/>
      <c r="O470" s="224"/>
      <c r="P470" s="207"/>
      <c r="Q470" s="158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239"/>
      <c r="M471" s="154"/>
      <c r="N471" s="155"/>
      <c r="O471" s="224"/>
      <c r="P471" s="207"/>
      <c r="Q471" s="158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239"/>
      <c r="M472" s="154"/>
      <c r="N472" s="155"/>
      <c r="O472" s="224"/>
      <c r="P472" s="207"/>
      <c r="Q472" s="158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239"/>
      <c r="M473" s="154"/>
      <c r="N473" s="155"/>
      <c r="O473" s="224"/>
      <c r="P473" s="207"/>
      <c r="Q473" s="158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239"/>
      <c r="M474" s="154"/>
      <c r="N474" s="155"/>
      <c r="O474" s="224"/>
      <c r="P474" s="207"/>
      <c r="Q474" s="158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239"/>
      <c r="M475" s="154"/>
      <c r="N475" s="155"/>
      <c r="O475" s="224"/>
      <c r="P475" s="207"/>
      <c r="Q475" s="158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239"/>
      <c r="M476" s="154"/>
      <c r="N476" s="155"/>
      <c r="O476" s="224"/>
      <c r="P476" s="207"/>
      <c r="Q476" s="158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239"/>
      <c r="M477" s="154"/>
      <c r="N477" s="155"/>
      <c r="O477" s="224"/>
      <c r="P477" s="207"/>
      <c r="Q477" s="158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239"/>
      <c r="M478" s="154"/>
      <c r="N478" s="155"/>
      <c r="O478" s="224"/>
      <c r="P478" s="207"/>
      <c r="Q478" s="158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239"/>
      <c r="M479" s="154"/>
      <c r="N479" s="155"/>
      <c r="O479" s="224"/>
      <c r="P479" s="207"/>
      <c r="Q479" s="158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239"/>
      <c r="M480" s="154"/>
      <c r="N480" s="155"/>
      <c r="O480" s="224"/>
      <c r="P480" s="207"/>
      <c r="Q480" s="158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239"/>
      <c r="M481" s="154"/>
      <c r="N481" s="155"/>
      <c r="O481" s="224"/>
      <c r="P481" s="207"/>
      <c r="Q481" s="158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239"/>
      <c r="M482" s="154"/>
      <c r="N482" s="155"/>
      <c r="O482" s="224"/>
      <c r="P482" s="207"/>
      <c r="Q482" s="158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239"/>
      <c r="M483" s="154"/>
      <c r="N483" s="155"/>
      <c r="O483" s="224"/>
      <c r="P483" s="207"/>
      <c r="Q483" s="158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239"/>
      <c r="M484" s="154"/>
      <c r="N484" s="155"/>
      <c r="O484" s="224"/>
      <c r="P484" s="207"/>
      <c r="Q484" s="158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239"/>
      <c r="M485" s="154"/>
      <c r="N485" s="155"/>
      <c r="O485" s="224"/>
      <c r="P485" s="207"/>
      <c r="Q485" s="158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239"/>
      <c r="M486" s="154"/>
      <c r="N486" s="155"/>
      <c r="O486" s="224"/>
      <c r="P486" s="207"/>
      <c r="Q486" s="158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239"/>
      <c r="M487" s="154"/>
      <c r="N487" s="155"/>
      <c r="O487" s="224"/>
      <c r="P487" s="207"/>
      <c r="Q487" s="158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239"/>
      <c r="M488" s="154"/>
      <c r="N488" s="155"/>
      <c r="O488" s="224"/>
      <c r="P488" s="207"/>
      <c r="Q488" s="158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239"/>
      <c r="M489" s="154"/>
      <c r="N489" s="155"/>
      <c r="O489" s="224"/>
      <c r="P489" s="207"/>
      <c r="Q489" s="158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239"/>
      <c r="M490" s="154"/>
      <c r="N490" s="155"/>
      <c r="O490" s="224"/>
      <c r="P490" s="207"/>
      <c r="Q490" s="158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239"/>
      <c r="M491" s="154"/>
      <c r="N491" s="155"/>
      <c r="O491" s="224"/>
      <c r="P491" s="207"/>
      <c r="Q491" s="158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239"/>
      <c r="M492" s="154"/>
      <c r="N492" s="155"/>
      <c r="O492" s="224"/>
      <c r="P492" s="207"/>
      <c r="Q492" s="158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239"/>
      <c r="M493" s="154"/>
      <c r="N493" s="155"/>
      <c r="O493" s="224"/>
      <c r="P493" s="207"/>
      <c r="Q493" s="158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239"/>
      <c r="M494" s="154"/>
      <c r="N494" s="155"/>
      <c r="O494" s="224"/>
      <c r="P494" s="207"/>
      <c r="Q494" s="158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239"/>
      <c r="M495" s="154"/>
      <c r="N495" s="155"/>
      <c r="O495" s="224"/>
      <c r="P495" s="207"/>
      <c r="Q495" s="158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239"/>
      <c r="M496" s="154"/>
      <c r="N496" s="155"/>
      <c r="O496" s="224"/>
      <c r="P496" s="207"/>
      <c r="Q496" s="158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239"/>
      <c r="M497" s="154"/>
      <c r="N497" s="155"/>
      <c r="O497" s="224"/>
      <c r="P497" s="207"/>
      <c r="Q497" s="158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239"/>
      <c r="M498" s="154"/>
      <c r="N498" s="155"/>
      <c r="O498" s="224"/>
      <c r="P498" s="207"/>
      <c r="Q498" s="158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239"/>
      <c r="M499" s="154"/>
      <c r="N499" s="155"/>
      <c r="O499" s="224"/>
      <c r="P499" s="207"/>
      <c r="Q499" s="158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239"/>
      <c r="M500" s="154"/>
      <c r="N500" s="155"/>
      <c r="O500" s="224"/>
      <c r="P500" s="207"/>
      <c r="Q500" s="158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239"/>
      <c r="M501" s="154"/>
      <c r="N501" s="155"/>
      <c r="O501" s="224"/>
      <c r="P501" s="207"/>
      <c r="Q501" s="158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239"/>
      <c r="M502" s="154"/>
      <c r="N502" s="155"/>
      <c r="O502" s="224"/>
      <c r="P502" s="207"/>
      <c r="Q502" s="158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239"/>
      <c r="M503" s="154"/>
      <c r="N503" s="155"/>
      <c r="O503" s="224"/>
      <c r="P503" s="207"/>
      <c r="Q503" s="158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239"/>
      <c r="M504" s="154"/>
      <c r="N504" s="155"/>
      <c r="O504" s="224"/>
      <c r="P504" s="207"/>
      <c r="Q504" s="158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239"/>
      <c r="M505" s="154"/>
      <c r="N505" s="155"/>
      <c r="O505" s="224"/>
      <c r="P505" s="207"/>
      <c r="Q505" s="158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239"/>
      <c r="M506" s="154"/>
      <c r="N506" s="155"/>
      <c r="O506" s="224"/>
      <c r="P506" s="207"/>
      <c r="Q506" s="158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239"/>
      <c r="M507" s="154"/>
      <c r="N507" s="155"/>
      <c r="O507" s="224"/>
      <c r="P507" s="207"/>
      <c r="Q507" s="158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239"/>
      <c r="M508" s="154"/>
      <c r="N508" s="155"/>
      <c r="O508" s="224"/>
      <c r="P508" s="207"/>
      <c r="Q508" s="158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239"/>
      <c r="M509" s="154"/>
      <c r="N509" s="155"/>
      <c r="O509" s="224"/>
      <c r="P509" s="207"/>
      <c r="Q509" s="158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239"/>
      <c r="M510" s="154"/>
      <c r="N510" s="155"/>
      <c r="O510" s="224"/>
      <c r="P510" s="207"/>
      <c r="Q510" s="158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239"/>
      <c r="M511" s="154"/>
      <c r="N511" s="155"/>
      <c r="O511" s="224"/>
      <c r="P511" s="207"/>
      <c r="Q511" s="158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239"/>
      <c r="M512" s="154"/>
      <c r="N512" s="155"/>
      <c r="O512" s="224"/>
      <c r="P512" s="207"/>
      <c r="Q512" s="158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239"/>
      <c r="M513" s="154"/>
      <c r="N513" s="155"/>
      <c r="O513" s="224"/>
      <c r="P513" s="207"/>
      <c r="Q513" s="158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239"/>
      <c r="M514" s="154"/>
      <c r="N514" s="155"/>
      <c r="O514" s="224"/>
      <c r="P514" s="207"/>
      <c r="Q514" s="158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239"/>
      <c r="M515" s="154"/>
      <c r="N515" s="155"/>
      <c r="O515" s="224"/>
      <c r="P515" s="207"/>
      <c r="Q515" s="158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239"/>
      <c r="M516" s="154"/>
      <c r="N516" s="155"/>
      <c r="O516" s="224"/>
      <c r="P516" s="207"/>
      <c r="Q516" s="158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239"/>
      <c r="M517" s="154"/>
      <c r="N517" s="155"/>
      <c r="O517" s="224"/>
      <c r="P517" s="207"/>
      <c r="Q517" s="158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239"/>
      <c r="M518" s="154"/>
      <c r="N518" s="155"/>
      <c r="O518" s="224"/>
      <c r="P518" s="207"/>
      <c r="Q518" s="158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239"/>
      <c r="M519" s="154"/>
      <c r="N519" s="155"/>
      <c r="O519" s="224"/>
      <c r="P519" s="207"/>
      <c r="Q519" s="158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239"/>
      <c r="M520" s="154"/>
      <c r="N520" s="155"/>
      <c r="O520" s="224"/>
      <c r="P520" s="207"/>
      <c r="Q520" s="158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239"/>
      <c r="M521" s="154"/>
      <c r="N521" s="155"/>
      <c r="O521" s="224"/>
      <c r="P521" s="207"/>
      <c r="Q521" s="158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239"/>
      <c r="M522" s="154"/>
      <c r="N522" s="155"/>
      <c r="O522" s="224"/>
      <c r="P522" s="207"/>
      <c r="Q522" s="158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239"/>
      <c r="M523" s="154"/>
      <c r="N523" s="155"/>
      <c r="O523" s="224"/>
      <c r="P523" s="207"/>
      <c r="Q523" s="158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239"/>
      <c r="M524" s="154"/>
      <c r="N524" s="155"/>
      <c r="O524" s="224"/>
      <c r="P524" s="207"/>
      <c r="Q524" s="158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239"/>
      <c r="M525" s="154"/>
      <c r="N525" s="155"/>
      <c r="O525" s="224"/>
      <c r="P525" s="207"/>
      <c r="Q525" s="158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239"/>
      <c r="M526" s="154"/>
      <c r="N526" s="155"/>
      <c r="O526" s="224"/>
      <c r="P526" s="207"/>
      <c r="Q526" s="158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239"/>
      <c r="M527" s="154"/>
      <c r="N527" s="155"/>
      <c r="O527" s="224"/>
      <c r="P527" s="207"/>
      <c r="Q527" s="158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239"/>
      <c r="M528" s="154"/>
      <c r="N528" s="155"/>
      <c r="O528" s="224"/>
      <c r="P528" s="207"/>
      <c r="Q528" s="158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239"/>
      <c r="M529" s="154"/>
      <c r="N529" s="155"/>
      <c r="O529" s="224"/>
      <c r="P529" s="207"/>
      <c r="Q529" s="158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239"/>
      <c r="M530" s="154"/>
      <c r="N530" s="155"/>
      <c r="O530" s="224"/>
      <c r="P530" s="207"/>
      <c r="Q530" s="158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239"/>
      <c r="M531" s="154"/>
      <c r="N531" s="155"/>
      <c r="O531" s="224"/>
      <c r="P531" s="207"/>
      <c r="Q531" s="158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239"/>
      <c r="M532" s="154"/>
      <c r="N532" s="155"/>
      <c r="O532" s="224"/>
      <c r="P532" s="207"/>
      <c r="Q532" s="158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239"/>
      <c r="M533" s="154"/>
      <c r="N533" s="155"/>
      <c r="O533" s="224"/>
      <c r="P533" s="207"/>
      <c r="Q533" s="158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239"/>
      <c r="M534" s="154"/>
      <c r="N534" s="155"/>
      <c r="O534" s="224"/>
      <c r="P534" s="207"/>
      <c r="Q534" s="158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239"/>
      <c r="M535" s="154"/>
      <c r="N535" s="155"/>
      <c r="O535" s="224"/>
      <c r="P535" s="207"/>
      <c r="Q535" s="158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239"/>
      <c r="M536" s="154"/>
      <c r="N536" s="155"/>
      <c r="O536" s="224"/>
      <c r="P536" s="207"/>
      <c r="Q536" s="158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239"/>
      <c r="M537" s="154"/>
      <c r="N537" s="155"/>
      <c r="O537" s="224"/>
      <c r="P537" s="207"/>
      <c r="Q537" s="158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239"/>
      <c r="M538" s="154"/>
      <c r="N538" s="155"/>
      <c r="O538" s="224"/>
      <c r="P538" s="207"/>
      <c r="Q538" s="158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239"/>
      <c r="M539" s="154"/>
      <c r="N539" s="155"/>
      <c r="O539" s="224"/>
      <c r="P539" s="207"/>
      <c r="Q539" s="158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239"/>
      <c r="M540" s="154"/>
      <c r="N540" s="155"/>
      <c r="O540" s="224"/>
      <c r="P540" s="207"/>
      <c r="Q540" s="158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239"/>
      <c r="M541" s="154"/>
      <c r="N541" s="155"/>
      <c r="O541" s="224"/>
      <c r="P541" s="207"/>
      <c r="Q541" s="158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239"/>
      <c r="M542" s="154"/>
      <c r="N542" s="155"/>
      <c r="O542" s="224"/>
      <c r="P542" s="207"/>
      <c r="Q542" s="158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239"/>
      <c r="M543" s="154"/>
      <c r="N543" s="155"/>
      <c r="O543" s="224"/>
      <c r="P543" s="207"/>
      <c r="Q543" s="158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239"/>
      <c r="M544" s="154"/>
      <c r="N544" s="155"/>
      <c r="O544" s="224"/>
      <c r="P544" s="207"/>
      <c r="Q544" s="158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239"/>
      <c r="M545" s="154"/>
      <c r="N545" s="155"/>
      <c r="O545" s="224"/>
      <c r="P545" s="207"/>
      <c r="Q545" s="158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239"/>
      <c r="M546" s="154"/>
      <c r="N546" s="155"/>
      <c r="O546" s="224"/>
      <c r="P546" s="207"/>
      <c r="Q546" s="158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239"/>
      <c r="M547" s="154"/>
      <c r="N547" s="155"/>
      <c r="O547" s="224"/>
      <c r="P547" s="207"/>
      <c r="Q547" s="158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239"/>
      <c r="M548" s="154"/>
      <c r="N548" s="155"/>
      <c r="O548" s="224"/>
      <c r="P548" s="207"/>
      <c r="Q548" s="158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239"/>
      <c r="M549" s="154"/>
      <c r="N549" s="155"/>
      <c r="O549" s="224"/>
      <c r="P549" s="207"/>
      <c r="Q549" s="158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239"/>
      <c r="M550" s="154"/>
      <c r="N550" s="155"/>
      <c r="O550" s="224"/>
      <c r="P550" s="207"/>
      <c r="Q550" s="158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239"/>
      <c r="M551" s="154"/>
      <c r="N551" s="155"/>
      <c r="O551" s="224"/>
      <c r="P551" s="207"/>
      <c r="Q551" s="158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239"/>
      <c r="M552" s="154"/>
      <c r="N552" s="155"/>
      <c r="O552" s="224"/>
      <c r="P552" s="207"/>
      <c r="Q552" s="158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239"/>
      <c r="M553" s="154"/>
      <c r="N553" s="155"/>
      <c r="O553" s="224"/>
      <c r="P553" s="207"/>
      <c r="Q553" s="158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239"/>
      <c r="M554" s="154"/>
      <c r="N554" s="155"/>
      <c r="O554" s="224"/>
      <c r="P554" s="207"/>
      <c r="Q554" s="158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239"/>
      <c r="M555" s="154"/>
      <c r="N555" s="155"/>
      <c r="O555" s="224"/>
      <c r="P555" s="207"/>
      <c r="Q555" s="158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239"/>
      <c r="M556" s="154"/>
      <c r="N556" s="155"/>
      <c r="O556" s="224"/>
      <c r="P556" s="207"/>
      <c r="Q556" s="158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239"/>
      <c r="M557" s="154"/>
      <c r="N557" s="155"/>
      <c r="O557" s="224"/>
      <c r="P557" s="207"/>
      <c r="Q557" s="158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239"/>
      <c r="M558" s="154"/>
      <c r="N558" s="155"/>
      <c r="O558" s="224"/>
      <c r="P558" s="207"/>
      <c r="Q558" s="158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239"/>
      <c r="M559" s="154"/>
      <c r="N559" s="155"/>
      <c r="O559" s="224"/>
      <c r="P559" s="207"/>
      <c r="Q559" s="158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239"/>
      <c r="M560" s="154"/>
      <c r="N560" s="155"/>
      <c r="O560" s="224"/>
      <c r="P560" s="207"/>
      <c r="Q560" s="158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239"/>
      <c r="M561" s="154"/>
      <c r="N561" s="155"/>
      <c r="O561" s="224"/>
      <c r="P561" s="207"/>
      <c r="Q561" s="158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239"/>
      <c r="M562" s="154"/>
      <c r="N562" s="155"/>
      <c r="O562" s="224"/>
      <c r="P562" s="207"/>
      <c r="Q562" s="158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7"/>
      <c r="J563" s="238"/>
      <c r="K563" s="238"/>
      <c r="L563" s="239"/>
      <c r="M563" s="154"/>
      <c r="N563" s="155"/>
      <c r="O563" s="224"/>
      <c r="P563" s="207"/>
      <c r="Q563" s="158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7"/>
      <c r="J564" s="238"/>
      <c r="K564" s="238"/>
      <c r="L564" s="239"/>
      <c r="M564" s="154"/>
      <c r="N564" s="155"/>
      <c r="O564" s="224"/>
      <c r="P564" s="207"/>
      <c r="Q564" s="158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7"/>
      <c r="J565" s="238"/>
      <c r="K565" s="238"/>
      <c r="L565" s="239"/>
      <c r="M565" s="154"/>
      <c r="N565" s="155"/>
      <c r="O565" s="224"/>
      <c r="P565" s="207"/>
      <c r="Q565" s="158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7"/>
      <c r="J566" s="238"/>
      <c r="K566" s="238"/>
      <c r="L566" s="239"/>
      <c r="M566" s="154"/>
      <c r="N566" s="155"/>
      <c r="O566" s="224"/>
      <c r="P566" s="207"/>
      <c r="Q566" s="158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7"/>
      <c r="J567" s="238"/>
      <c r="K567" s="238"/>
      <c r="L567" s="239"/>
      <c r="M567" s="154"/>
      <c r="N567" s="155"/>
      <c r="O567" s="224"/>
      <c r="P567" s="207"/>
      <c r="Q567" s="158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7"/>
      <c r="J568" s="238"/>
      <c r="K568" s="238"/>
      <c r="L568" s="239"/>
      <c r="M568" s="154"/>
      <c r="N568" s="155"/>
      <c r="O568" s="224"/>
      <c r="P568" s="207"/>
      <c r="Q568" s="158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7"/>
      <c r="J569" s="238"/>
      <c r="K569" s="238"/>
      <c r="L569" s="239"/>
      <c r="M569" s="154"/>
      <c r="N569" s="155"/>
      <c r="O569" s="224"/>
      <c r="P569" s="207"/>
      <c r="Q569" s="158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7"/>
      <c r="J570" s="238"/>
      <c r="K570" s="238"/>
      <c r="L570" s="239"/>
      <c r="M570" s="154"/>
      <c r="N570" s="155"/>
      <c r="O570" s="224"/>
      <c r="P570" s="207"/>
      <c r="Q570" s="158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7"/>
      <c r="J571" s="238"/>
      <c r="K571" s="238"/>
      <c r="L571" s="239"/>
      <c r="M571" s="154"/>
      <c r="N571" s="155"/>
      <c r="O571" s="224"/>
      <c r="P571" s="207"/>
      <c r="Q571" s="158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7"/>
      <c r="J572" s="238"/>
      <c r="K572" s="238"/>
      <c r="L572" s="239"/>
      <c r="M572" s="154"/>
      <c r="N572" s="155"/>
      <c r="O572" s="224"/>
      <c r="P572" s="207"/>
      <c r="Q572" s="158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7"/>
      <c r="J573" s="238"/>
      <c r="K573" s="238"/>
      <c r="L573" s="239"/>
      <c r="M573" s="154"/>
      <c r="N573" s="155"/>
      <c r="O573" s="224"/>
      <c r="P573" s="207"/>
      <c r="Q573" s="158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7"/>
      <c r="J574" s="238"/>
      <c r="K574" s="238"/>
      <c r="L574" s="239"/>
      <c r="M574" s="154"/>
      <c r="N574" s="155"/>
      <c r="O574" s="224"/>
      <c r="P574" s="207"/>
      <c r="Q574" s="158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7"/>
      <c r="J575" s="238"/>
      <c r="K575" s="238"/>
      <c r="L575" s="239"/>
      <c r="M575" s="154"/>
      <c r="N575" s="155"/>
      <c r="O575" s="224"/>
      <c r="P575" s="207"/>
      <c r="Q575" s="158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7"/>
      <c r="J576" s="238"/>
      <c r="K576" s="238"/>
      <c r="L576" s="239"/>
      <c r="M576" s="154"/>
      <c r="N576" s="155"/>
      <c r="O576" s="224"/>
      <c r="P576" s="207"/>
      <c r="Q576" s="158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7"/>
      <c r="J577" s="238"/>
      <c r="K577" s="238"/>
      <c r="L577" s="239"/>
      <c r="M577" s="154"/>
      <c r="N577" s="155"/>
      <c r="O577" s="224"/>
      <c r="P577" s="207"/>
      <c r="Q577" s="158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7"/>
      <c r="J578" s="238"/>
      <c r="K578" s="238"/>
      <c r="L578" s="239"/>
      <c r="M578" s="154"/>
      <c r="N578" s="155"/>
      <c r="O578" s="224"/>
      <c r="P578" s="207"/>
      <c r="Q578" s="158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7"/>
      <c r="J579" s="238"/>
      <c r="K579" s="238"/>
      <c r="L579" s="239"/>
      <c r="M579" s="154"/>
      <c r="N579" s="155"/>
      <c r="O579" s="224"/>
      <c r="P579" s="207"/>
      <c r="Q579" s="158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7"/>
      <c r="J580" s="238"/>
      <c r="K580" s="238"/>
      <c r="L580" s="239"/>
      <c r="M580" s="154"/>
      <c r="N580" s="155"/>
      <c r="O580" s="224"/>
      <c r="P580" s="207"/>
      <c r="Q580" s="158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7"/>
      <c r="J581" s="238"/>
      <c r="K581" s="238"/>
      <c r="L581" s="239"/>
      <c r="M581" s="154"/>
      <c r="N581" s="155"/>
      <c r="O581" s="224"/>
      <c r="P581" s="207"/>
      <c r="Q581" s="158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7"/>
      <c r="J582" s="238"/>
      <c r="K582" s="238"/>
      <c r="L582" s="239"/>
      <c r="M582" s="154"/>
      <c r="N582" s="155"/>
      <c r="O582" s="224"/>
      <c r="P582" s="207"/>
      <c r="Q582" s="158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7"/>
      <c r="J583" s="238"/>
      <c r="K583" s="238"/>
      <c r="L583" s="239"/>
      <c r="M583" s="154"/>
      <c r="N583" s="155"/>
      <c r="O583" s="224"/>
      <c r="P583" s="207"/>
      <c r="Q583" s="158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7"/>
      <c r="J584" s="238"/>
      <c r="K584" s="238"/>
      <c r="L584" s="239"/>
      <c r="M584" s="154"/>
      <c r="N584" s="155"/>
      <c r="O584" s="224"/>
      <c r="P584" s="207"/>
      <c r="Q584" s="158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7"/>
      <c r="J585" s="238"/>
      <c r="K585" s="238"/>
      <c r="L585" s="239"/>
      <c r="M585" s="154"/>
      <c r="N585" s="155"/>
      <c r="O585" s="224"/>
      <c r="P585" s="207"/>
      <c r="Q585" s="158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7"/>
      <c r="J586" s="238"/>
      <c r="K586" s="238"/>
      <c r="L586" s="239"/>
      <c r="M586" s="154"/>
      <c r="N586" s="155"/>
      <c r="O586" s="224"/>
      <c r="P586" s="207"/>
      <c r="Q586" s="158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7"/>
      <c r="J587" s="238"/>
      <c r="K587" s="238"/>
      <c r="L587" s="239"/>
      <c r="M587" s="154"/>
      <c r="N587" s="155"/>
      <c r="O587" s="224"/>
      <c r="P587" s="207"/>
      <c r="Q587" s="158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7"/>
      <c r="J588" s="238"/>
      <c r="K588" s="238"/>
      <c r="L588" s="239"/>
      <c r="M588" s="154"/>
      <c r="N588" s="155"/>
      <c r="O588" s="224"/>
      <c r="P588" s="207"/>
      <c r="Q588" s="158"/>
    </row>
    <row r="589" customFormat="false" ht="12.75" hidden="false" customHeight="false" outlineLevel="0" collapsed="false">
      <c r="A589" s="231"/>
      <c r="B589" s="232"/>
      <c r="C589" s="232"/>
      <c r="D589" s="233"/>
      <c r="E589" s="234"/>
      <c r="F589" s="235"/>
      <c r="G589" s="236"/>
      <c r="H589" s="237"/>
      <c r="I589" s="237"/>
      <c r="J589" s="238"/>
      <c r="K589" s="238"/>
      <c r="L589" s="239"/>
      <c r="M589" s="154"/>
      <c r="N589" s="155"/>
      <c r="O589" s="224"/>
      <c r="P589" s="207"/>
      <c r="Q589" s="158"/>
    </row>
    <row r="590" customFormat="false" ht="12.75" hidden="false" customHeight="false" outlineLevel="0" collapsed="false">
      <c r="A590" s="231"/>
      <c r="B590" s="232"/>
      <c r="C590" s="232"/>
      <c r="D590" s="233"/>
      <c r="E590" s="234"/>
      <c r="F590" s="235"/>
      <c r="G590" s="236"/>
      <c r="H590" s="237"/>
      <c r="I590" s="237"/>
      <c r="J590" s="238"/>
      <c r="K590" s="238"/>
      <c r="L590" s="239"/>
      <c r="M590" s="154"/>
      <c r="N590" s="155"/>
      <c r="O590" s="224"/>
      <c r="P590" s="207"/>
      <c r="Q590" s="158"/>
    </row>
    <row r="591" customFormat="false" ht="12.75" hidden="false" customHeight="false" outlineLevel="0" collapsed="false">
      <c r="A591" s="231"/>
      <c r="B591" s="232"/>
      <c r="C591" s="232"/>
      <c r="D591" s="233"/>
      <c r="E591" s="234"/>
      <c r="F591" s="235"/>
      <c r="G591" s="236"/>
      <c r="H591" s="237"/>
      <c r="I591" s="237"/>
      <c r="J591" s="238"/>
      <c r="K591" s="238"/>
      <c r="L591" s="239"/>
      <c r="M591" s="154"/>
      <c r="N591" s="155"/>
      <c r="O591" s="224"/>
      <c r="P591" s="207"/>
      <c r="Q591" s="158"/>
    </row>
    <row r="592" customFormat="false" ht="12.75" hidden="false" customHeight="false" outlineLevel="0" collapsed="false">
      <c r="A592" s="231"/>
      <c r="B592" s="232"/>
      <c r="C592" s="232"/>
      <c r="D592" s="233"/>
      <c r="E592" s="234"/>
      <c r="F592" s="235"/>
      <c r="G592" s="236"/>
      <c r="H592" s="237"/>
      <c r="I592" s="237"/>
      <c r="J592" s="238"/>
      <c r="K592" s="238"/>
      <c r="L592" s="239"/>
      <c r="M592" s="154"/>
      <c r="N592" s="155"/>
      <c r="O592" s="224"/>
      <c r="P592" s="207"/>
      <c r="Q592" s="158"/>
    </row>
    <row r="593" customFormat="false" ht="12.75" hidden="false" customHeight="false" outlineLevel="0" collapsed="false">
      <c r="A593" s="231"/>
      <c r="B593" s="232"/>
      <c r="C593" s="232"/>
      <c r="D593" s="233"/>
      <c r="E593" s="234"/>
      <c r="F593" s="235"/>
      <c r="G593" s="236"/>
      <c r="H593" s="237"/>
      <c r="I593" s="237"/>
      <c r="J593" s="238"/>
      <c r="K593" s="238"/>
      <c r="L593" s="239"/>
      <c r="M593" s="154"/>
      <c r="N593" s="155"/>
      <c r="O593" s="224"/>
      <c r="P593" s="207"/>
      <c r="Q593" s="158"/>
    </row>
    <row r="594" customFormat="false" ht="12.75" hidden="false" customHeight="false" outlineLevel="0" collapsed="false">
      <c r="A594" s="231"/>
      <c r="B594" s="232"/>
      <c r="C594" s="232"/>
      <c r="D594" s="233"/>
      <c r="E594" s="234"/>
      <c r="F594" s="235"/>
      <c r="G594" s="236"/>
      <c r="H594" s="237"/>
      <c r="I594" s="237"/>
      <c r="J594" s="238"/>
      <c r="K594" s="238"/>
      <c r="L594" s="239"/>
      <c r="M594" s="154"/>
      <c r="N594" s="155"/>
      <c r="O594" s="224"/>
      <c r="P594" s="207"/>
      <c r="Q594" s="158"/>
    </row>
    <row r="595" customFormat="false" ht="12.75" hidden="false" customHeight="false" outlineLevel="0" collapsed="false">
      <c r="A595" s="231"/>
      <c r="B595" s="232"/>
      <c r="C595" s="232"/>
      <c r="D595" s="233"/>
      <c r="E595" s="234"/>
      <c r="F595" s="235"/>
      <c r="G595" s="236"/>
      <c r="H595" s="237"/>
      <c r="I595" s="237"/>
      <c r="J595" s="238"/>
      <c r="K595" s="238"/>
      <c r="L595" s="239"/>
      <c r="M595" s="154"/>
      <c r="N595" s="155"/>
      <c r="O595" s="224"/>
      <c r="P595" s="207"/>
      <c r="Q595" s="158"/>
    </row>
    <row r="596" customFormat="false" ht="12.75" hidden="false" customHeight="false" outlineLevel="0" collapsed="false">
      <c r="A596" s="231"/>
      <c r="B596" s="232"/>
      <c r="C596" s="232"/>
      <c r="D596" s="233"/>
      <c r="E596" s="234"/>
      <c r="F596" s="235"/>
      <c r="G596" s="236"/>
      <c r="H596" s="237"/>
      <c r="I596" s="237"/>
      <c r="J596" s="238"/>
      <c r="K596" s="238"/>
      <c r="L596" s="239"/>
      <c r="M596" s="154"/>
      <c r="N596" s="155"/>
      <c r="O596" s="224"/>
      <c r="P596" s="207"/>
      <c r="Q596" s="158"/>
    </row>
    <row r="597" customFormat="false" ht="12.75" hidden="false" customHeight="false" outlineLevel="0" collapsed="false">
      <c r="A597" s="231"/>
      <c r="B597" s="232"/>
      <c r="C597" s="232"/>
      <c r="D597" s="233"/>
      <c r="E597" s="234"/>
      <c r="F597" s="235"/>
      <c r="G597" s="236"/>
      <c r="H597" s="237"/>
      <c r="I597" s="237"/>
      <c r="J597" s="238"/>
      <c r="K597" s="238"/>
      <c r="L597" s="239"/>
      <c r="M597" s="154"/>
      <c r="N597" s="155"/>
      <c r="O597" s="224"/>
      <c r="P597" s="207"/>
      <c r="Q597" s="158"/>
    </row>
    <row r="598" customFormat="false" ht="12.75" hidden="false" customHeight="false" outlineLevel="0" collapsed="false">
      <c r="A598" s="231"/>
      <c r="B598" s="232"/>
      <c r="C598" s="232"/>
      <c r="D598" s="233"/>
      <c r="E598" s="234"/>
      <c r="F598" s="235"/>
      <c r="G598" s="236"/>
      <c r="H598" s="237"/>
      <c r="I598" s="237"/>
      <c r="J598" s="238"/>
      <c r="K598" s="238"/>
      <c r="L598" s="239"/>
      <c r="M598" s="154"/>
      <c r="N598" s="155"/>
      <c r="O598" s="224"/>
      <c r="P598" s="207"/>
      <c r="Q598" s="158"/>
    </row>
    <row r="599" customFormat="false" ht="12.75" hidden="false" customHeight="false" outlineLevel="0" collapsed="false">
      <c r="A599" s="231"/>
      <c r="B599" s="232"/>
      <c r="C599" s="232"/>
      <c r="D599" s="233"/>
      <c r="E599" s="234"/>
      <c r="F599" s="235"/>
      <c r="G599" s="236"/>
      <c r="H599" s="237"/>
      <c r="I599" s="237"/>
      <c r="J599" s="238"/>
      <c r="K599" s="238"/>
      <c r="L599" s="239"/>
      <c r="M599" s="154"/>
      <c r="N599" s="155"/>
      <c r="O599" s="224"/>
      <c r="P599" s="207"/>
      <c r="Q599" s="158"/>
    </row>
    <row r="600" customFormat="false" ht="12.75" hidden="false" customHeight="false" outlineLevel="0" collapsed="false">
      <c r="A600" s="231"/>
      <c r="B600" s="232"/>
      <c r="C600" s="232"/>
      <c r="D600" s="233"/>
      <c r="E600" s="234"/>
      <c r="F600" s="235"/>
      <c r="G600" s="236"/>
      <c r="H600" s="237"/>
      <c r="I600" s="237"/>
      <c r="J600" s="238"/>
      <c r="K600" s="238"/>
      <c r="L600" s="239"/>
      <c r="M600" s="154"/>
      <c r="N600" s="155"/>
      <c r="O600" s="224"/>
      <c r="P600" s="207"/>
      <c r="Q600" s="158"/>
    </row>
    <row r="601" customFormat="false" ht="12.75" hidden="false" customHeight="false" outlineLevel="0" collapsed="false">
      <c r="A601" s="231"/>
      <c r="B601" s="232"/>
      <c r="C601" s="232"/>
      <c r="D601" s="233"/>
      <c r="E601" s="234"/>
      <c r="F601" s="235"/>
      <c r="G601" s="236"/>
      <c r="H601" s="237"/>
      <c r="I601" s="237"/>
      <c r="J601" s="238"/>
      <c r="K601" s="238"/>
      <c r="L601" s="239"/>
      <c r="M601" s="154"/>
      <c r="N601" s="155"/>
      <c r="O601" s="224"/>
      <c r="P601" s="207"/>
      <c r="Q601" s="158"/>
    </row>
    <row r="602" customFormat="false" ht="12.75" hidden="false" customHeight="false" outlineLevel="0" collapsed="false">
      <c r="A602" s="231"/>
      <c r="B602" s="232"/>
      <c r="C602" s="232"/>
      <c r="D602" s="233"/>
      <c r="E602" s="234"/>
      <c r="F602" s="235"/>
      <c r="G602" s="236"/>
      <c r="H602" s="237"/>
      <c r="I602" s="237"/>
      <c r="J602" s="238"/>
      <c r="K602" s="238"/>
      <c r="L602" s="239"/>
      <c r="M602" s="154"/>
      <c r="N602" s="155"/>
      <c r="O602" s="224"/>
      <c r="P602" s="207"/>
      <c r="Q602" s="158"/>
    </row>
    <row r="603" customFormat="false" ht="12.75" hidden="false" customHeight="false" outlineLevel="0" collapsed="false">
      <c r="A603" s="231"/>
      <c r="B603" s="232"/>
      <c r="C603" s="232"/>
      <c r="D603" s="233"/>
      <c r="E603" s="234"/>
      <c r="F603" s="235"/>
      <c r="G603" s="236"/>
      <c r="H603" s="237"/>
      <c r="I603" s="237"/>
      <c r="J603" s="238"/>
      <c r="K603" s="238"/>
      <c r="L603" s="239"/>
      <c r="M603" s="154"/>
      <c r="N603" s="155"/>
      <c r="O603" s="224"/>
      <c r="P603" s="207"/>
      <c r="Q603" s="158"/>
    </row>
    <row r="604" customFormat="false" ht="12.75" hidden="false" customHeight="false" outlineLevel="0" collapsed="false">
      <c r="A604" s="231"/>
      <c r="B604" s="232"/>
      <c r="C604" s="232"/>
      <c r="D604" s="233"/>
      <c r="E604" s="234"/>
      <c r="F604" s="235"/>
      <c r="G604" s="236"/>
      <c r="H604" s="237"/>
      <c r="I604" s="237"/>
      <c r="J604" s="238"/>
      <c r="K604" s="238"/>
      <c r="L604" s="239"/>
      <c r="M604" s="154"/>
      <c r="N604" s="155"/>
      <c r="O604" s="224"/>
      <c r="P604" s="207"/>
      <c r="Q604" s="158"/>
    </row>
    <row r="605" customFormat="false" ht="12.75" hidden="false" customHeight="false" outlineLevel="0" collapsed="false">
      <c r="A605" s="231"/>
      <c r="B605" s="232"/>
      <c r="C605" s="232"/>
      <c r="D605" s="233"/>
      <c r="E605" s="234"/>
      <c r="F605" s="235"/>
      <c r="G605" s="236"/>
      <c r="H605" s="237"/>
      <c r="I605" s="237"/>
      <c r="J605" s="238"/>
      <c r="K605" s="238"/>
      <c r="L605" s="239"/>
      <c r="M605" s="154"/>
      <c r="N605" s="155"/>
      <c r="O605" s="224"/>
      <c r="P605" s="207"/>
      <c r="Q605" s="158"/>
    </row>
    <row r="606" customFormat="false" ht="12.75" hidden="false" customHeight="false" outlineLevel="0" collapsed="false">
      <c r="A606" s="231"/>
      <c r="B606" s="232"/>
      <c r="C606" s="232"/>
      <c r="D606" s="233"/>
      <c r="E606" s="234"/>
      <c r="F606" s="235"/>
      <c r="G606" s="236"/>
      <c r="H606" s="237"/>
      <c r="I606" s="237"/>
      <c r="J606" s="238"/>
      <c r="K606" s="238"/>
      <c r="L606" s="239"/>
      <c r="M606" s="154"/>
      <c r="N606" s="155"/>
      <c r="O606" s="224"/>
      <c r="P606" s="207"/>
      <c r="Q606" s="158"/>
    </row>
    <row r="607" customFormat="false" ht="12.75" hidden="false" customHeight="false" outlineLevel="0" collapsed="false">
      <c r="A607" s="231"/>
      <c r="B607" s="232"/>
      <c r="C607" s="232"/>
      <c r="D607" s="233"/>
      <c r="E607" s="234"/>
      <c r="F607" s="235"/>
      <c r="G607" s="236"/>
      <c r="H607" s="237"/>
      <c r="I607" s="237"/>
      <c r="J607" s="238"/>
      <c r="K607" s="238"/>
      <c r="L607" s="239"/>
      <c r="M607" s="154"/>
      <c r="N607" s="155"/>
      <c r="O607" s="224"/>
      <c r="P607" s="207"/>
      <c r="Q607" s="158"/>
    </row>
    <row r="608" customFormat="false" ht="12.75" hidden="false" customHeight="false" outlineLevel="0" collapsed="false">
      <c r="A608" s="231"/>
      <c r="B608" s="232"/>
      <c r="C608" s="232"/>
      <c r="D608" s="233"/>
      <c r="E608" s="234"/>
      <c r="F608" s="235"/>
      <c r="G608" s="236"/>
      <c r="H608" s="237"/>
      <c r="I608" s="237"/>
      <c r="J608" s="238"/>
      <c r="K608" s="238"/>
      <c r="L608" s="239"/>
      <c r="M608" s="154"/>
      <c r="N608" s="155"/>
      <c r="O608" s="224"/>
      <c r="P608" s="207"/>
      <c r="Q608" s="158"/>
    </row>
    <row r="609" customFormat="false" ht="12.75" hidden="false" customHeight="false" outlineLevel="0" collapsed="false">
      <c r="A609" s="231"/>
      <c r="B609" s="232"/>
      <c r="C609" s="232"/>
      <c r="D609" s="233"/>
      <c r="E609" s="234"/>
      <c r="F609" s="235"/>
      <c r="G609" s="236"/>
      <c r="H609" s="237"/>
      <c r="I609" s="237"/>
      <c r="J609" s="238"/>
      <c r="K609" s="238"/>
      <c r="L609" s="239"/>
      <c r="M609" s="154"/>
      <c r="N609" s="155"/>
      <c r="O609" s="224"/>
      <c r="P609" s="207"/>
      <c r="Q609" s="158"/>
    </row>
    <row r="610" customFormat="false" ht="12.75" hidden="false" customHeight="false" outlineLevel="0" collapsed="false">
      <c r="A610" s="231"/>
      <c r="B610" s="232"/>
      <c r="C610" s="232"/>
      <c r="D610" s="233"/>
      <c r="E610" s="234"/>
      <c r="F610" s="235"/>
      <c r="G610" s="236"/>
      <c r="H610" s="237"/>
      <c r="I610" s="237"/>
      <c r="J610" s="238"/>
      <c r="K610" s="238"/>
      <c r="L610" s="239"/>
      <c r="M610" s="154"/>
      <c r="N610" s="155"/>
      <c r="O610" s="224"/>
      <c r="P610" s="207"/>
      <c r="Q610" s="158"/>
    </row>
    <row r="611" customFormat="false" ht="12.75" hidden="false" customHeight="false" outlineLevel="0" collapsed="false">
      <c r="A611" s="231"/>
      <c r="B611" s="232"/>
      <c r="C611" s="232"/>
      <c r="D611" s="233"/>
      <c r="E611" s="234"/>
      <c r="F611" s="235"/>
      <c r="G611" s="236"/>
      <c r="H611" s="237"/>
      <c r="I611" s="237"/>
      <c r="J611" s="238"/>
      <c r="K611" s="238"/>
      <c r="L611" s="239"/>
      <c r="M611" s="154"/>
      <c r="N611" s="155"/>
      <c r="O611" s="224"/>
      <c r="P611" s="207"/>
      <c r="Q611" s="158"/>
    </row>
    <row r="612" customFormat="false" ht="12.75" hidden="false" customHeight="false" outlineLevel="0" collapsed="false">
      <c r="A612" s="231"/>
      <c r="B612" s="232"/>
      <c r="C612" s="232"/>
      <c r="D612" s="233"/>
      <c r="E612" s="234"/>
      <c r="F612" s="235"/>
      <c r="G612" s="236"/>
      <c r="H612" s="237"/>
      <c r="I612" s="237"/>
      <c r="J612" s="238"/>
      <c r="K612" s="238"/>
      <c r="L612" s="239"/>
      <c r="M612" s="154"/>
      <c r="N612" s="155"/>
      <c r="O612" s="224"/>
      <c r="P612" s="207"/>
      <c r="Q612" s="158"/>
    </row>
    <row r="613" customFormat="false" ht="12.75" hidden="false" customHeight="false" outlineLevel="0" collapsed="false">
      <c r="A613" s="231"/>
      <c r="B613" s="232"/>
      <c r="C613" s="232"/>
      <c r="D613" s="233"/>
      <c r="E613" s="234"/>
      <c r="F613" s="235"/>
      <c r="G613" s="236"/>
      <c r="H613" s="237"/>
      <c r="I613" s="237"/>
      <c r="J613" s="238"/>
      <c r="K613" s="238"/>
      <c r="L613" s="239"/>
      <c r="M613" s="154"/>
      <c r="N613" s="155"/>
      <c r="O613" s="224"/>
      <c r="P613" s="207"/>
      <c r="Q613" s="158"/>
    </row>
    <row r="614" customFormat="false" ht="12.75" hidden="false" customHeight="false" outlineLevel="0" collapsed="false">
      <c r="A614" s="231"/>
      <c r="B614" s="232"/>
      <c r="C614" s="232"/>
      <c r="D614" s="233"/>
      <c r="E614" s="234"/>
      <c r="F614" s="235"/>
      <c r="G614" s="236"/>
      <c r="H614" s="237"/>
      <c r="I614" s="237"/>
      <c r="J614" s="238"/>
      <c r="K614" s="238"/>
      <c r="L614" s="239"/>
      <c r="M614" s="154"/>
      <c r="N614" s="155"/>
      <c r="O614" s="224"/>
      <c r="P614" s="207"/>
      <c r="Q614" s="158"/>
    </row>
    <row r="615" customFormat="false" ht="12.75" hidden="false" customHeight="false" outlineLevel="0" collapsed="false">
      <c r="A615" s="231"/>
      <c r="B615" s="232"/>
      <c r="C615" s="232"/>
      <c r="D615" s="233"/>
      <c r="E615" s="234"/>
      <c r="F615" s="235"/>
      <c r="G615" s="236"/>
      <c r="H615" s="237"/>
      <c r="I615" s="237"/>
      <c r="J615" s="238"/>
      <c r="K615" s="238"/>
      <c r="L615" s="239"/>
      <c r="M615" s="154"/>
      <c r="N615" s="155"/>
      <c r="O615" s="224"/>
      <c r="P615" s="207"/>
      <c r="Q615" s="158"/>
    </row>
    <row r="616" customFormat="false" ht="12.75" hidden="false" customHeight="false" outlineLevel="0" collapsed="false">
      <c r="A616" s="231"/>
      <c r="B616" s="232"/>
      <c r="C616" s="232"/>
      <c r="D616" s="233"/>
      <c r="E616" s="234"/>
      <c r="F616" s="235"/>
      <c r="G616" s="236"/>
      <c r="H616" s="237"/>
      <c r="I616" s="237"/>
      <c r="J616" s="238"/>
      <c r="K616" s="238"/>
      <c r="L616" s="239"/>
      <c r="M616" s="154"/>
      <c r="N616" s="155"/>
      <c r="O616" s="224"/>
      <c r="P616" s="207"/>
      <c r="Q616" s="158"/>
    </row>
    <row r="617" customFormat="false" ht="12.75" hidden="false" customHeight="false" outlineLevel="0" collapsed="false">
      <c r="A617" s="231"/>
      <c r="B617" s="232"/>
      <c r="C617" s="232"/>
      <c r="D617" s="233"/>
      <c r="E617" s="234"/>
      <c r="F617" s="235"/>
      <c r="G617" s="236"/>
      <c r="H617" s="237"/>
      <c r="I617" s="237"/>
      <c r="J617" s="238"/>
      <c r="K617" s="238"/>
      <c r="L617" s="239"/>
      <c r="M617" s="154"/>
      <c r="N617" s="155"/>
      <c r="O617" s="224"/>
      <c r="P617" s="207"/>
      <c r="Q617" s="158"/>
    </row>
    <row r="618" customFormat="false" ht="12.75" hidden="false" customHeight="false" outlineLevel="0" collapsed="false">
      <c r="A618" s="231"/>
      <c r="B618" s="232"/>
      <c r="C618" s="232"/>
      <c r="D618" s="233"/>
      <c r="E618" s="234"/>
      <c r="F618" s="235"/>
      <c r="G618" s="236"/>
      <c r="H618" s="237"/>
      <c r="I618" s="237"/>
      <c r="J618" s="238"/>
      <c r="K618" s="238"/>
      <c r="L618" s="239"/>
      <c r="M618" s="154"/>
      <c r="N618" s="155"/>
      <c r="O618" s="224"/>
      <c r="P618" s="207"/>
      <c r="Q618" s="158"/>
    </row>
    <row r="619" customFormat="false" ht="12.75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245"/>
      <c r="M622" s="246"/>
      <c r="N622" s="2"/>
    </row>
    <row r="623" customFormat="false" ht="12.75" hidden="false" customHeight="false" outlineLevel="0" collapsed="false">
      <c r="A623" s="241"/>
      <c r="D623" s="242"/>
      <c r="H623" s="243"/>
      <c r="J623" s="244"/>
      <c r="L623" s="245"/>
      <c r="M623" s="246"/>
      <c r="N623" s="2"/>
    </row>
    <row r="624" customFormat="false" ht="12.75" hidden="false" customHeight="false" outlineLevel="0" collapsed="false">
      <c r="A624" s="241"/>
      <c r="D624" s="242"/>
      <c r="H624" s="243"/>
      <c r="J624" s="244"/>
      <c r="L624" s="245"/>
      <c r="M624" s="246"/>
      <c r="N624" s="2"/>
    </row>
    <row r="625" customFormat="false" ht="12.75" hidden="false" customHeight="false" outlineLevel="0" collapsed="false">
      <c r="A625" s="241"/>
      <c r="D625" s="242"/>
      <c r="H625" s="243"/>
      <c r="J625" s="244"/>
      <c r="L625" s="245"/>
      <c r="M625" s="246"/>
      <c r="N625" s="2"/>
    </row>
    <row r="626" customFormat="false" ht="12.75" hidden="false" customHeight="false" outlineLevel="0" collapsed="false">
      <c r="A626" s="241"/>
      <c r="D626" s="242"/>
      <c r="H626" s="243"/>
      <c r="J626" s="244"/>
      <c r="L626" s="245"/>
      <c r="M626" s="246"/>
      <c r="N626" s="2"/>
    </row>
    <row r="627" customFormat="false" ht="12.75" hidden="false" customHeight="false" outlineLevel="0" collapsed="false">
      <c r="A627" s="241"/>
      <c r="D627" s="242"/>
      <c r="H627" s="243"/>
      <c r="J627" s="244"/>
      <c r="L627" s="245"/>
      <c r="M627" s="246"/>
      <c r="N627" s="2"/>
    </row>
    <row r="628" customFormat="false" ht="12.75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2.75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2.75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2.75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2.75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2.75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2.75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2.75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2.75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2.75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2.75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2.75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2.75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2.75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2.75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2.75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2.75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2.75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2.75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2.75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2.75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2.75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2.75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2.75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2.75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2.75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2.75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2.75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2.75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2.75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2.75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2.75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2.75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2.75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2.75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2.75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2.75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2.75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2.75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2.75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2.75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2.75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2.75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2.75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2.75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2.75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2.75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2.75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2.75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2.75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2.75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2.75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2.75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2.75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2.75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2.75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2.75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2.75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2.75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2.75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2.75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2.75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2.75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2.75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2.75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2.75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2.75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2.75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2.75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2.75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2.75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2.75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2.75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2.75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2.75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2.75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2.75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2.75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2.75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2.75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2.75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2.75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2.75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2.75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2.75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2.75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2.75" hidden="false" customHeight="false" outlineLevel="0" collapsed="false">
      <c r="A714" s="241"/>
      <c r="D714" s="242"/>
      <c r="H714" s="243"/>
      <c r="J714" s="244"/>
      <c r="L714" s="245"/>
      <c r="M714" s="246"/>
      <c r="N714" s="2"/>
    </row>
    <row r="715" customFormat="false" ht="12.75" hidden="false" customHeight="false" outlineLevel="0" collapsed="false">
      <c r="A715" s="241"/>
      <c r="D715" s="242"/>
      <c r="H715" s="243"/>
      <c r="J715" s="244"/>
      <c r="L715" s="245"/>
      <c r="M715" s="246"/>
      <c r="N715" s="2"/>
    </row>
    <row r="716" customFormat="false" ht="12.75" hidden="false" customHeight="false" outlineLevel="0" collapsed="false">
      <c r="A716" s="241"/>
      <c r="D716" s="242"/>
      <c r="H716" s="243"/>
      <c r="J716" s="244"/>
      <c r="L716" s="245"/>
      <c r="M716" s="246"/>
      <c r="N716" s="2"/>
    </row>
    <row r="717" customFormat="false" ht="12.75" hidden="false" customHeight="false" outlineLevel="0" collapsed="false">
      <c r="A717" s="241"/>
      <c r="D717" s="242"/>
      <c r="H717" s="243"/>
      <c r="J717" s="244"/>
      <c r="L717" s="245"/>
      <c r="M717" s="246"/>
      <c r="N717" s="2"/>
    </row>
    <row r="718" customFormat="false" ht="12.75" hidden="false" customHeight="false" outlineLevel="0" collapsed="false">
      <c r="A718" s="241"/>
      <c r="D718" s="242"/>
      <c r="H718" s="243"/>
      <c r="J718" s="244"/>
      <c r="L718" s="245"/>
      <c r="M718" s="246"/>
      <c r="N718" s="2"/>
    </row>
    <row r="719" customFormat="false" ht="12.75" hidden="false" customHeight="false" outlineLevel="0" collapsed="false">
      <c r="A719" s="241"/>
      <c r="D719" s="242"/>
      <c r="H719" s="243"/>
      <c r="J719" s="244"/>
      <c r="L719" s="245"/>
      <c r="M719" s="246"/>
      <c r="N719" s="2"/>
    </row>
    <row r="720" customFormat="false" ht="12.75" hidden="false" customHeight="false" outlineLevel="0" collapsed="false">
      <c r="A720" s="241"/>
      <c r="D720" s="242"/>
      <c r="H720" s="243"/>
      <c r="J720" s="244"/>
      <c r="L720" s="245"/>
      <c r="M720" s="246"/>
      <c r="N720" s="2"/>
    </row>
    <row r="721" customFormat="false" ht="12.75" hidden="false" customHeight="false" outlineLevel="0" collapsed="false">
      <c r="A721" s="241"/>
      <c r="D721" s="242"/>
      <c r="H721" s="243"/>
      <c r="J721" s="244"/>
      <c r="L721" s="245"/>
      <c r="M721" s="246"/>
      <c r="N721" s="2"/>
    </row>
    <row r="722" customFormat="false" ht="12.75" hidden="false" customHeight="false" outlineLevel="0" collapsed="false">
      <c r="A722" s="241"/>
      <c r="D722" s="242"/>
      <c r="H722" s="243"/>
      <c r="J722" s="244"/>
      <c r="L722" s="245"/>
      <c r="M722" s="246"/>
      <c r="N722" s="2"/>
    </row>
    <row r="723" customFormat="false" ht="12.75" hidden="false" customHeight="false" outlineLevel="0" collapsed="false">
      <c r="A723" s="241"/>
      <c r="D723" s="242"/>
      <c r="H723" s="243"/>
      <c r="J723" s="244"/>
      <c r="L723" s="245"/>
      <c r="M723" s="246"/>
      <c r="N723" s="2"/>
    </row>
    <row r="724" customFormat="false" ht="12.75" hidden="false" customHeight="false" outlineLevel="0" collapsed="false">
      <c r="A724" s="241"/>
      <c r="D724" s="242"/>
      <c r="H724" s="243"/>
      <c r="J724" s="244"/>
      <c r="L724" s="245"/>
      <c r="M724" s="246"/>
      <c r="N724" s="2"/>
    </row>
    <row r="725" customFormat="false" ht="12.75" hidden="false" customHeight="false" outlineLevel="0" collapsed="false">
      <c r="A725" s="241"/>
      <c r="D725" s="242"/>
      <c r="H725" s="243"/>
      <c r="J725" s="244"/>
      <c r="L725" s="245"/>
      <c r="M725" s="246"/>
      <c r="N725" s="2"/>
    </row>
    <row r="726" customFormat="false" ht="12.75" hidden="false" customHeight="false" outlineLevel="0" collapsed="false">
      <c r="A726" s="241"/>
      <c r="D726" s="242"/>
      <c r="H726" s="243"/>
      <c r="J726" s="244"/>
      <c r="L726" s="245"/>
      <c r="M726" s="246"/>
      <c r="N726" s="2"/>
    </row>
    <row r="727" customFormat="false" ht="12.75" hidden="false" customHeight="false" outlineLevel="0" collapsed="false">
      <c r="A727" s="241"/>
      <c r="D727" s="242"/>
      <c r="H727" s="243"/>
      <c r="J727" s="244"/>
      <c r="L727" s="245"/>
      <c r="M727" s="246"/>
      <c r="N727" s="2"/>
    </row>
    <row r="728" customFormat="false" ht="12.75" hidden="false" customHeight="false" outlineLevel="0" collapsed="false">
      <c r="A728" s="241"/>
      <c r="D728" s="242"/>
      <c r="H728" s="243"/>
      <c r="J728" s="244"/>
      <c r="L728" s="245"/>
      <c r="M728" s="246"/>
      <c r="N728" s="2"/>
    </row>
    <row r="729" customFormat="false" ht="12.75" hidden="false" customHeight="false" outlineLevel="0" collapsed="false">
      <c r="A729" s="241"/>
      <c r="D729" s="242"/>
      <c r="H729" s="243"/>
      <c r="J729" s="244"/>
      <c r="L729" s="245"/>
      <c r="M729" s="246"/>
      <c r="N729" s="2"/>
    </row>
    <row r="730" customFormat="false" ht="12.75" hidden="false" customHeight="false" outlineLevel="0" collapsed="false">
      <c r="A730" s="241"/>
      <c r="D730" s="242"/>
      <c r="H730" s="243"/>
      <c r="J730" s="244"/>
      <c r="L730" s="245"/>
      <c r="M730" s="246"/>
      <c r="N730" s="2"/>
    </row>
    <row r="731" customFormat="false" ht="12.75" hidden="false" customHeight="false" outlineLevel="0" collapsed="false">
      <c r="A731" s="241"/>
      <c r="D731" s="242"/>
      <c r="H731" s="243"/>
      <c r="J731" s="244"/>
      <c r="L731" s="245"/>
      <c r="M731" s="246"/>
      <c r="N731" s="2"/>
    </row>
    <row r="732" customFormat="false" ht="12.75" hidden="false" customHeight="false" outlineLevel="0" collapsed="false">
      <c r="A732" s="241"/>
      <c r="D732" s="242"/>
      <c r="H732" s="243"/>
      <c r="J732" s="244"/>
      <c r="L732" s="245"/>
      <c r="M732" s="246"/>
      <c r="N732" s="2"/>
    </row>
    <row r="733" customFormat="false" ht="12.75" hidden="false" customHeight="false" outlineLevel="0" collapsed="false">
      <c r="A733" s="241"/>
      <c r="D733" s="242"/>
      <c r="H733" s="243"/>
      <c r="J733" s="244"/>
      <c r="L733" s="245"/>
      <c r="M733" s="246"/>
      <c r="N733" s="2"/>
    </row>
    <row r="734" customFormat="false" ht="12.75" hidden="false" customHeight="false" outlineLevel="0" collapsed="false">
      <c r="A734" s="241"/>
      <c r="D734" s="242"/>
      <c r="H734" s="243"/>
      <c r="J734" s="244"/>
      <c r="L734" s="245"/>
      <c r="M734" s="246"/>
      <c r="N734" s="2"/>
    </row>
    <row r="735" customFormat="false" ht="12.75" hidden="false" customHeight="false" outlineLevel="0" collapsed="false">
      <c r="A735" s="241"/>
      <c r="D735" s="242"/>
      <c r="H735" s="243"/>
      <c r="J735" s="244"/>
      <c r="L735" s="245"/>
      <c r="M735" s="246"/>
      <c r="N735" s="2"/>
    </row>
    <row r="736" customFormat="false" ht="12.75" hidden="false" customHeight="false" outlineLevel="0" collapsed="false">
      <c r="A736" s="241"/>
      <c r="D736" s="242"/>
      <c r="H736" s="243"/>
      <c r="J736" s="244"/>
      <c r="L736" s="245"/>
      <c r="M736" s="246"/>
      <c r="N736" s="2"/>
    </row>
    <row r="737" customFormat="false" ht="12.75" hidden="false" customHeight="false" outlineLevel="0" collapsed="false">
      <c r="A737" s="241"/>
      <c r="D737" s="242"/>
      <c r="H737" s="243"/>
      <c r="J737" s="244"/>
      <c r="L737" s="245"/>
      <c r="M737" s="246"/>
      <c r="N737" s="2"/>
    </row>
    <row r="738" customFormat="false" ht="12.75" hidden="false" customHeight="false" outlineLevel="0" collapsed="false">
      <c r="A738" s="241"/>
      <c r="D738" s="242"/>
      <c r="H738" s="243"/>
      <c r="J738" s="244"/>
      <c r="L738" s="245"/>
      <c r="M738" s="246"/>
      <c r="N738" s="2"/>
    </row>
    <row r="739" customFormat="false" ht="12.75" hidden="false" customHeight="false" outlineLevel="0" collapsed="false">
      <c r="A739" s="241"/>
      <c r="D739" s="242"/>
      <c r="H739" s="243"/>
      <c r="J739" s="244"/>
      <c r="L739" s="245"/>
      <c r="M739" s="246"/>
      <c r="N739" s="2"/>
    </row>
    <row r="740" customFormat="false" ht="12.75" hidden="false" customHeight="false" outlineLevel="0" collapsed="false">
      <c r="A740" s="241"/>
      <c r="D740" s="242"/>
      <c r="H740" s="243"/>
      <c r="J740" s="244"/>
      <c r="L740" s="245"/>
      <c r="M740" s="246"/>
      <c r="N740" s="2"/>
    </row>
    <row r="741" customFormat="false" ht="12.75" hidden="false" customHeight="false" outlineLevel="0" collapsed="false">
      <c r="A741" s="241"/>
      <c r="D741" s="242"/>
      <c r="H741" s="243"/>
      <c r="J741" s="244"/>
      <c r="L741" s="245"/>
      <c r="M741" s="246"/>
      <c r="N741" s="2"/>
    </row>
    <row r="742" customFormat="false" ht="12.75" hidden="false" customHeight="false" outlineLevel="0" collapsed="false">
      <c r="A742" s="241"/>
      <c r="D742" s="242"/>
      <c r="H742" s="243"/>
      <c r="J742" s="244"/>
      <c r="L742" s="245"/>
    </row>
    <row r="743" customFormat="false" ht="12.75" hidden="false" customHeight="false" outlineLevel="0" collapsed="false">
      <c r="A743" s="241"/>
      <c r="D743" s="242"/>
      <c r="H743" s="243"/>
      <c r="J743" s="244"/>
      <c r="L743" s="245"/>
    </row>
    <row r="744" customFormat="false" ht="12.75" hidden="false" customHeight="false" outlineLevel="0" collapsed="false">
      <c r="A744" s="241"/>
      <c r="D744" s="242"/>
      <c r="H744" s="243"/>
      <c r="J744" s="244"/>
      <c r="L744" s="245"/>
    </row>
    <row r="745" customFormat="false" ht="12.75" hidden="false" customHeight="false" outlineLevel="0" collapsed="false">
      <c r="A745" s="241"/>
      <c r="D745" s="242"/>
      <c r="H745" s="243"/>
      <c r="J745" s="244"/>
      <c r="L745" s="245"/>
    </row>
    <row r="746" customFormat="false" ht="12.75" hidden="false" customHeight="false" outlineLevel="0" collapsed="false">
      <c r="A746" s="241"/>
      <c r="D746" s="242"/>
      <c r="H746" s="243"/>
      <c r="J746" s="244"/>
      <c r="L746" s="245"/>
    </row>
    <row r="747" customFormat="false" ht="12.75" hidden="false" customHeight="false" outlineLevel="0" collapsed="false">
      <c r="A747" s="241"/>
      <c r="D747" s="242"/>
      <c r="H747" s="243"/>
      <c r="J747" s="244"/>
      <c r="L747" s="245"/>
    </row>
    <row r="748" customFormat="false" ht="12.75" hidden="false" customHeight="false" outlineLevel="0" collapsed="false">
      <c r="A748" s="241"/>
      <c r="D748" s="242"/>
      <c r="H748" s="243"/>
      <c r="J748" s="244"/>
      <c r="L748" s="245"/>
    </row>
    <row r="749" customFormat="false" ht="12.75" hidden="false" customHeight="false" outlineLevel="0" collapsed="false">
      <c r="A749" s="241"/>
      <c r="D749" s="242"/>
      <c r="H749" s="243"/>
      <c r="J749" s="244"/>
      <c r="L749" s="245"/>
    </row>
    <row r="750" customFormat="false" ht="12.75" hidden="false" customHeight="false" outlineLevel="0" collapsed="false">
      <c r="A750" s="241"/>
      <c r="D750" s="242"/>
      <c r="H750" s="243"/>
      <c r="J750" s="244"/>
      <c r="L750" s="245"/>
    </row>
    <row r="751" customFormat="false" ht="12.75" hidden="false" customHeight="false" outlineLevel="0" collapsed="false">
      <c r="A751" s="241"/>
      <c r="D751" s="242"/>
      <c r="H751" s="243"/>
      <c r="J751" s="244"/>
      <c r="L751" s="245"/>
    </row>
    <row r="752" customFormat="false" ht="12.75" hidden="false" customHeight="false" outlineLevel="0" collapsed="false">
      <c r="A752" s="241"/>
      <c r="D752" s="242"/>
      <c r="H752" s="243"/>
      <c r="J752" s="244"/>
      <c r="L752" s="245"/>
    </row>
    <row r="753" customFormat="false" ht="12.75" hidden="false" customHeight="false" outlineLevel="0" collapsed="false">
      <c r="A753" s="241"/>
      <c r="D753" s="242"/>
      <c r="H753" s="243"/>
      <c r="J753" s="244"/>
      <c r="L753" s="245"/>
    </row>
    <row r="754" customFormat="false" ht="12.75" hidden="false" customHeight="false" outlineLevel="0" collapsed="false">
      <c r="A754" s="241"/>
      <c r="D754" s="242"/>
      <c r="H754" s="243"/>
      <c r="J754" s="244"/>
      <c r="L754" s="245"/>
    </row>
    <row r="755" customFormat="false" ht="12.75" hidden="false" customHeight="false" outlineLevel="0" collapsed="false">
      <c r="A755" s="241"/>
      <c r="D755" s="242"/>
      <c r="H755" s="243"/>
      <c r="J755" s="244"/>
      <c r="L755" s="245"/>
    </row>
    <row r="756" customFormat="false" ht="12.75" hidden="false" customHeight="false" outlineLevel="0" collapsed="false">
      <c r="A756" s="241"/>
      <c r="D756" s="242"/>
      <c r="H756" s="243"/>
      <c r="J756" s="244"/>
      <c r="L756" s="245"/>
    </row>
    <row r="757" customFormat="false" ht="12.75" hidden="false" customHeight="false" outlineLevel="0" collapsed="false">
      <c r="A757" s="241"/>
      <c r="D757" s="242"/>
      <c r="H757" s="243"/>
      <c r="J757" s="244"/>
      <c r="L757" s="245"/>
    </row>
    <row r="758" customFormat="false" ht="12.75" hidden="false" customHeight="false" outlineLevel="0" collapsed="false">
      <c r="A758" s="241"/>
      <c r="D758" s="242"/>
      <c r="H758" s="243"/>
      <c r="J758" s="244"/>
      <c r="L758" s="245"/>
    </row>
    <row r="759" customFormat="false" ht="12.75" hidden="false" customHeight="false" outlineLevel="0" collapsed="false">
      <c r="A759" s="241"/>
      <c r="D759" s="242"/>
      <c r="H759" s="243"/>
      <c r="J759" s="244"/>
      <c r="L759" s="245"/>
    </row>
    <row r="760" customFormat="false" ht="12.75" hidden="false" customHeight="false" outlineLevel="0" collapsed="false">
      <c r="A760" s="241"/>
      <c r="D760" s="242"/>
      <c r="H760" s="243"/>
      <c r="J760" s="244"/>
      <c r="L760" s="245"/>
    </row>
    <row r="761" customFormat="false" ht="12.75" hidden="false" customHeight="false" outlineLevel="0" collapsed="false">
      <c r="A761" s="241"/>
      <c r="D761" s="242"/>
      <c r="H761" s="243"/>
      <c r="J761" s="244"/>
      <c r="L761" s="245"/>
    </row>
    <row r="762" customFormat="false" ht="12.75" hidden="false" customHeight="false" outlineLevel="0" collapsed="false">
      <c r="A762" s="241"/>
      <c r="D762" s="242"/>
      <c r="H762" s="243"/>
      <c r="J762" s="244"/>
      <c r="L762" s="245"/>
    </row>
    <row r="763" customFormat="false" ht="12.75" hidden="false" customHeight="false" outlineLevel="0" collapsed="false">
      <c r="A763" s="241"/>
      <c r="D763" s="242"/>
      <c r="H763" s="243"/>
      <c r="J763" s="244"/>
      <c r="L763" s="245"/>
    </row>
    <row r="764" customFormat="false" ht="12.75" hidden="false" customHeight="false" outlineLevel="0" collapsed="false">
      <c r="A764" s="241"/>
      <c r="D764" s="242"/>
      <c r="H764" s="243"/>
      <c r="J764" s="244"/>
      <c r="L764" s="245"/>
    </row>
    <row r="765" customFormat="false" ht="12.75" hidden="false" customHeight="false" outlineLevel="0" collapsed="false">
      <c r="A765" s="241"/>
      <c r="D765" s="242"/>
      <c r="H765" s="243"/>
      <c r="J765" s="244"/>
      <c r="L765" s="245"/>
    </row>
    <row r="766" customFormat="false" ht="12.75" hidden="false" customHeight="false" outlineLevel="0" collapsed="false">
      <c r="A766" s="241"/>
      <c r="D766" s="242"/>
      <c r="H766" s="243"/>
      <c r="J766" s="244"/>
      <c r="L766" s="245"/>
    </row>
    <row r="767" customFormat="false" ht="12.75" hidden="false" customHeight="false" outlineLevel="0" collapsed="false">
      <c r="A767" s="241"/>
      <c r="D767" s="242"/>
      <c r="H767" s="243"/>
      <c r="J767" s="244"/>
      <c r="L767" s="245"/>
    </row>
    <row r="768" customFormat="false" ht="12.75" hidden="false" customHeight="false" outlineLevel="0" collapsed="false">
      <c r="A768" s="241"/>
      <c r="D768" s="242"/>
      <c r="H768" s="243"/>
      <c r="J768" s="244"/>
      <c r="L768" s="245"/>
    </row>
    <row r="769" customFormat="false" ht="12.75" hidden="false" customHeight="false" outlineLevel="0" collapsed="false">
      <c r="A769" s="241"/>
      <c r="D769" s="242"/>
      <c r="H769" s="243"/>
      <c r="J769" s="244"/>
      <c r="L769" s="245"/>
    </row>
    <row r="770" customFormat="false" ht="12.75" hidden="false" customHeight="false" outlineLevel="0" collapsed="false">
      <c r="A770" s="241"/>
      <c r="D770" s="242"/>
      <c r="H770" s="243"/>
      <c r="J770" s="244"/>
      <c r="L770" s="245"/>
    </row>
    <row r="771" customFormat="false" ht="12.75" hidden="false" customHeight="false" outlineLevel="0" collapsed="false">
      <c r="A771" s="241"/>
      <c r="D771" s="242"/>
      <c r="H771" s="243"/>
      <c r="J771" s="244"/>
      <c r="L771" s="245"/>
    </row>
    <row r="772" customFormat="false" ht="12.75" hidden="false" customHeight="false" outlineLevel="0" collapsed="false">
      <c r="A772" s="241"/>
      <c r="D772" s="242"/>
      <c r="H772" s="243"/>
      <c r="J772" s="244"/>
      <c r="L772" s="245"/>
    </row>
    <row r="773" customFormat="false" ht="12.75" hidden="false" customHeight="false" outlineLevel="0" collapsed="false">
      <c r="A773" s="241"/>
      <c r="D773" s="242"/>
      <c r="H773" s="243"/>
      <c r="J773" s="244"/>
      <c r="L773" s="245"/>
    </row>
    <row r="774" customFormat="false" ht="12.75" hidden="false" customHeight="false" outlineLevel="0" collapsed="false">
      <c r="A774" s="241"/>
      <c r="D774" s="242"/>
      <c r="H774" s="243"/>
      <c r="J774" s="244"/>
      <c r="L774" s="245"/>
    </row>
    <row r="775" customFormat="false" ht="12.75" hidden="false" customHeight="false" outlineLevel="0" collapsed="false">
      <c r="A775" s="241"/>
      <c r="D775" s="242"/>
      <c r="H775" s="243"/>
      <c r="J775" s="244"/>
      <c r="L775" s="245"/>
    </row>
    <row r="776" customFormat="false" ht="12.75" hidden="false" customHeight="false" outlineLevel="0" collapsed="false">
      <c r="A776" s="241"/>
      <c r="D776" s="242"/>
      <c r="H776" s="243"/>
      <c r="J776" s="244"/>
      <c r="L776" s="245"/>
    </row>
    <row r="777" customFormat="false" ht="12.75" hidden="false" customHeight="false" outlineLevel="0" collapsed="false">
      <c r="A777" s="241"/>
      <c r="D777" s="242"/>
      <c r="H777" s="243"/>
      <c r="J777" s="244"/>
      <c r="L777" s="245"/>
    </row>
    <row r="778" customFormat="false" ht="12.75" hidden="false" customHeight="false" outlineLevel="0" collapsed="false">
      <c r="A778" s="241"/>
      <c r="D778" s="242"/>
      <c r="H778" s="243"/>
      <c r="J778" s="244"/>
      <c r="L778" s="245"/>
    </row>
    <row r="779" customFormat="false" ht="12.75" hidden="false" customHeight="false" outlineLevel="0" collapsed="false">
      <c r="A779" s="241"/>
      <c r="D779" s="242"/>
      <c r="H779" s="243"/>
      <c r="J779" s="244"/>
      <c r="L779" s="245"/>
    </row>
    <row r="780" customFormat="false" ht="12.75" hidden="false" customHeight="false" outlineLevel="0" collapsed="false">
      <c r="A780" s="241"/>
      <c r="D780" s="242"/>
      <c r="H780" s="243"/>
      <c r="J780" s="244"/>
      <c r="L780" s="245"/>
    </row>
    <row r="781" customFormat="false" ht="12.75" hidden="false" customHeight="false" outlineLevel="0" collapsed="false">
      <c r="A781" s="241"/>
      <c r="D781" s="242"/>
      <c r="H781" s="243"/>
      <c r="J781" s="244"/>
      <c r="L781" s="245"/>
    </row>
    <row r="782" customFormat="false" ht="12.75" hidden="false" customHeight="false" outlineLevel="0" collapsed="false">
      <c r="A782" s="241"/>
      <c r="D782" s="242"/>
      <c r="H782" s="243"/>
      <c r="J782" s="244"/>
      <c r="L782" s="245"/>
    </row>
    <row r="783" customFormat="false" ht="12.75" hidden="false" customHeight="false" outlineLevel="0" collapsed="false">
      <c r="A783" s="241"/>
      <c r="D783" s="242"/>
      <c r="H783" s="243"/>
      <c r="J783" s="244"/>
      <c r="L783" s="245"/>
    </row>
    <row r="784" customFormat="false" ht="12.75" hidden="false" customHeight="false" outlineLevel="0" collapsed="false">
      <c r="A784" s="241"/>
      <c r="D784" s="242"/>
      <c r="H784" s="243"/>
      <c r="J784" s="244"/>
      <c r="L784" s="245"/>
    </row>
    <row r="785" customFormat="false" ht="12.75" hidden="false" customHeight="false" outlineLevel="0" collapsed="false">
      <c r="A785" s="241"/>
      <c r="D785" s="242"/>
      <c r="H785" s="243"/>
      <c r="J785" s="244"/>
      <c r="L785" s="245"/>
    </row>
    <row r="786" customFormat="false" ht="12.75" hidden="false" customHeight="false" outlineLevel="0" collapsed="false">
      <c r="A786" s="241"/>
      <c r="D786" s="242"/>
      <c r="H786" s="243"/>
      <c r="J786" s="244"/>
      <c r="L786" s="245"/>
    </row>
    <row r="787" customFormat="false" ht="12.75" hidden="false" customHeight="false" outlineLevel="0" collapsed="false">
      <c r="A787" s="241"/>
      <c r="D787" s="242"/>
      <c r="H787" s="243"/>
      <c r="J787" s="244"/>
      <c r="L787" s="245"/>
    </row>
    <row r="788" customFormat="false" ht="12.75" hidden="false" customHeight="false" outlineLevel="0" collapsed="false">
      <c r="A788" s="241"/>
      <c r="D788" s="242"/>
      <c r="H788" s="243"/>
      <c r="J788" s="244"/>
      <c r="L788" s="245"/>
    </row>
    <row r="789" customFormat="false" ht="12.75" hidden="false" customHeight="false" outlineLevel="0" collapsed="false">
      <c r="A789" s="241"/>
      <c r="D789" s="242"/>
      <c r="H789" s="243"/>
      <c r="J789" s="244"/>
      <c r="L789" s="245"/>
    </row>
    <row r="790" customFormat="false" ht="12.75" hidden="false" customHeight="false" outlineLevel="0" collapsed="false">
      <c r="A790" s="241"/>
      <c r="D790" s="242"/>
      <c r="H790" s="243"/>
      <c r="J790" s="244"/>
      <c r="L790" s="245"/>
    </row>
    <row r="791" customFormat="false" ht="12.75" hidden="false" customHeight="false" outlineLevel="0" collapsed="false">
      <c r="A791" s="241"/>
      <c r="D791" s="242"/>
      <c r="H791" s="243"/>
      <c r="J791" s="244"/>
      <c r="L791" s="245"/>
    </row>
    <row r="792" customFormat="false" ht="12.75" hidden="false" customHeight="false" outlineLevel="0" collapsed="false">
      <c r="A792" s="241"/>
      <c r="D792" s="242"/>
      <c r="H792" s="243"/>
      <c r="J792" s="244"/>
      <c r="L792" s="245"/>
    </row>
    <row r="793" customFormat="false" ht="12.75" hidden="false" customHeight="false" outlineLevel="0" collapsed="false">
      <c r="A793" s="241"/>
      <c r="D793" s="242"/>
      <c r="H793" s="243"/>
      <c r="J793" s="244"/>
      <c r="L793" s="245"/>
    </row>
    <row r="794" customFormat="false" ht="12.75" hidden="false" customHeight="false" outlineLevel="0" collapsed="false">
      <c r="A794" s="241"/>
      <c r="D794" s="242"/>
      <c r="H794" s="243"/>
      <c r="J794" s="244"/>
      <c r="L794" s="245"/>
    </row>
    <row r="795" customFormat="false" ht="12.75" hidden="false" customHeight="false" outlineLevel="0" collapsed="false">
      <c r="A795" s="241"/>
      <c r="D795" s="242"/>
      <c r="H795" s="243"/>
      <c r="J795" s="244"/>
      <c r="L795" s="245"/>
    </row>
    <row r="796" customFormat="false" ht="12.75" hidden="false" customHeight="false" outlineLevel="0" collapsed="false">
      <c r="A796" s="241"/>
      <c r="D796" s="242"/>
      <c r="H796" s="243"/>
      <c r="J796" s="244"/>
      <c r="L796" s="245"/>
    </row>
    <row r="797" customFormat="false" ht="12.75" hidden="false" customHeight="false" outlineLevel="0" collapsed="false">
      <c r="A797" s="241"/>
      <c r="D797" s="242"/>
      <c r="H797" s="243"/>
      <c r="J797" s="244"/>
      <c r="L797" s="245"/>
    </row>
    <row r="798" customFormat="false" ht="12.75" hidden="false" customHeight="false" outlineLevel="0" collapsed="false">
      <c r="A798" s="241"/>
      <c r="D798" s="242"/>
      <c r="H798" s="243"/>
      <c r="J798" s="244"/>
      <c r="L798" s="245"/>
    </row>
    <row r="799" customFormat="false" ht="12.75" hidden="false" customHeight="false" outlineLevel="0" collapsed="false">
      <c r="A799" s="241"/>
      <c r="D799" s="242"/>
      <c r="H799" s="243"/>
      <c r="J799" s="244"/>
      <c r="L799" s="245"/>
    </row>
    <row r="800" customFormat="false" ht="12.75" hidden="false" customHeight="false" outlineLevel="0" collapsed="false">
      <c r="A800" s="241"/>
      <c r="D800" s="242"/>
      <c r="H800" s="243"/>
      <c r="J800" s="244"/>
      <c r="L800" s="245"/>
    </row>
    <row r="801" customFormat="false" ht="12.75" hidden="false" customHeight="false" outlineLevel="0" collapsed="false">
      <c r="A801" s="241"/>
      <c r="D801" s="242"/>
      <c r="H801" s="243"/>
      <c r="J801" s="244"/>
      <c r="L801" s="245"/>
    </row>
    <row r="802" customFormat="false" ht="12.75" hidden="false" customHeight="false" outlineLevel="0" collapsed="false">
      <c r="A802" s="241"/>
      <c r="D802" s="242"/>
      <c r="H802" s="243"/>
      <c r="J802" s="244"/>
      <c r="L802" s="245"/>
    </row>
    <row r="803" customFormat="false" ht="12.75" hidden="false" customHeight="false" outlineLevel="0" collapsed="false">
      <c r="A803" s="241"/>
      <c r="D803" s="242"/>
      <c r="H803" s="243"/>
      <c r="J803" s="244"/>
      <c r="L803" s="245"/>
    </row>
    <row r="804" customFormat="false" ht="12.75" hidden="false" customHeight="false" outlineLevel="0" collapsed="false">
      <c r="A804" s="241"/>
      <c r="D804" s="242"/>
      <c r="H804" s="243"/>
      <c r="J804" s="244"/>
      <c r="L804" s="245"/>
    </row>
    <row r="805" customFormat="false" ht="12.75" hidden="false" customHeight="false" outlineLevel="0" collapsed="false">
      <c r="A805" s="241"/>
      <c r="D805" s="242"/>
      <c r="H805" s="243"/>
      <c r="J805" s="244"/>
      <c r="L805" s="245"/>
    </row>
    <row r="806" customFormat="false" ht="12.75" hidden="false" customHeight="false" outlineLevel="0" collapsed="false">
      <c r="A806" s="241"/>
      <c r="D806" s="242"/>
      <c r="H806" s="243"/>
      <c r="J806" s="244"/>
      <c r="L806" s="245"/>
    </row>
    <row r="807" customFormat="false" ht="12.75" hidden="false" customHeight="false" outlineLevel="0" collapsed="false">
      <c r="A807" s="241"/>
      <c r="D807" s="242"/>
      <c r="H807" s="243"/>
      <c r="J807" s="244"/>
      <c r="L807" s="245"/>
    </row>
    <row r="808" customFormat="false" ht="12.75" hidden="false" customHeight="false" outlineLevel="0" collapsed="false">
      <c r="A808" s="241"/>
      <c r="D808" s="242"/>
      <c r="H808" s="243"/>
      <c r="J808" s="244"/>
      <c r="L808" s="245"/>
    </row>
    <row r="809" customFormat="false" ht="12.75" hidden="false" customHeight="false" outlineLevel="0" collapsed="false">
      <c r="A809" s="241"/>
      <c r="D809" s="242"/>
      <c r="H809" s="243"/>
      <c r="J809" s="244"/>
      <c r="L809" s="245"/>
    </row>
    <row r="810" customFormat="false" ht="12.75" hidden="false" customHeight="false" outlineLevel="0" collapsed="false">
      <c r="A810" s="241"/>
      <c r="D810" s="242"/>
      <c r="H810" s="243"/>
      <c r="J810" s="244"/>
      <c r="L810" s="245"/>
    </row>
    <row r="811" customFormat="false" ht="12.75" hidden="false" customHeight="false" outlineLevel="0" collapsed="false">
      <c r="A811" s="241"/>
      <c r="D811" s="242"/>
      <c r="H811" s="243"/>
      <c r="J811" s="244"/>
      <c r="L811" s="245"/>
    </row>
    <row r="812" customFormat="false" ht="12.75" hidden="false" customHeight="false" outlineLevel="0" collapsed="false">
      <c r="A812" s="241"/>
      <c r="D812" s="242"/>
      <c r="H812" s="243"/>
      <c r="J812" s="244"/>
      <c r="L812" s="245"/>
    </row>
    <row r="813" customFormat="false" ht="12.75" hidden="false" customHeight="false" outlineLevel="0" collapsed="false">
      <c r="A813" s="241"/>
      <c r="D813" s="242"/>
      <c r="H813" s="243"/>
      <c r="J813" s="244"/>
      <c r="L813" s="245"/>
    </row>
    <row r="814" customFormat="false" ht="12.75" hidden="false" customHeight="false" outlineLevel="0" collapsed="false">
      <c r="A814" s="241"/>
      <c r="D814" s="242"/>
      <c r="H814" s="243"/>
      <c r="J814" s="244"/>
      <c r="L814" s="245"/>
    </row>
    <row r="815" customFormat="false" ht="12.75" hidden="false" customHeight="false" outlineLevel="0" collapsed="false">
      <c r="A815" s="241"/>
      <c r="D815" s="242"/>
      <c r="H815" s="243"/>
      <c r="J815" s="244"/>
      <c r="L815" s="245"/>
    </row>
    <row r="816" customFormat="false" ht="12.75" hidden="false" customHeight="false" outlineLevel="0" collapsed="false">
      <c r="A816" s="241"/>
      <c r="D816" s="242"/>
      <c r="H816" s="243"/>
      <c r="J816" s="244"/>
      <c r="L816" s="245"/>
    </row>
    <row r="817" customFormat="false" ht="12.75" hidden="false" customHeight="false" outlineLevel="0" collapsed="false">
      <c r="A817" s="241"/>
      <c r="D817" s="242"/>
      <c r="H817" s="243"/>
      <c r="J817" s="244"/>
      <c r="L817" s="245"/>
    </row>
    <row r="818" customFormat="false" ht="12.75" hidden="false" customHeight="false" outlineLevel="0" collapsed="false">
      <c r="A818" s="241"/>
      <c r="D818" s="242"/>
      <c r="H818" s="243"/>
      <c r="J818" s="244"/>
      <c r="L818" s="245"/>
    </row>
    <row r="819" customFormat="false" ht="12.75" hidden="false" customHeight="false" outlineLevel="0" collapsed="false">
      <c r="A819" s="241"/>
      <c r="D819" s="242"/>
      <c r="H819" s="243"/>
      <c r="J819" s="244"/>
      <c r="L819" s="245"/>
    </row>
    <row r="820" customFormat="false" ht="12.75" hidden="false" customHeight="false" outlineLevel="0" collapsed="false">
      <c r="A820" s="241"/>
      <c r="D820" s="242"/>
      <c r="H820" s="243"/>
      <c r="J820" s="244"/>
      <c r="L820" s="245"/>
    </row>
    <row r="821" customFormat="false" ht="12.75" hidden="false" customHeight="false" outlineLevel="0" collapsed="false">
      <c r="A821" s="241"/>
      <c r="D821" s="242"/>
      <c r="H821" s="243"/>
      <c r="J821" s="244"/>
      <c r="L821" s="245"/>
    </row>
    <row r="822" customFormat="false" ht="12.75" hidden="false" customHeight="false" outlineLevel="0" collapsed="false">
      <c r="A822" s="241"/>
      <c r="D822" s="242"/>
      <c r="H822" s="243"/>
      <c r="J822" s="244"/>
      <c r="L822" s="245"/>
    </row>
    <row r="823" customFormat="false" ht="12.75" hidden="false" customHeight="false" outlineLevel="0" collapsed="false">
      <c r="A823" s="241"/>
      <c r="D823" s="242"/>
      <c r="H823" s="243"/>
      <c r="J823" s="244"/>
      <c r="L823" s="245"/>
    </row>
    <row r="824" customFormat="false" ht="12.75" hidden="false" customHeight="false" outlineLevel="0" collapsed="false">
      <c r="A824" s="241"/>
      <c r="D824" s="242"/>
      <c r="H824" s="243"/>
      <c r="J824" s="244"/>
      <c r="L824" s="245"/>
    </row>
    <row r="825" customFormat="false" ht="12.75" hidden="false" customHeight="false" outlineLevel="0" collapsed="false">
      <c r="A825" s="241"/>
      <c r="D825" s="242"/>
      <c r="H825" s="243"/>
      <c r="J825" s="244"/>
      <c r="L825" s="245"/>
    </row>
    <row r="826" customFormat="false" ht="12.75" hidden="false" customHeight="false" outlineLevel="0" collapsed="false">
      <c r="A826" s="241"/>
      <c r="D826" s="242"/>
      <c r="H826" s="243"/>
      <c r="J826" s="244"/>
      <c r="L826" s="245"/>
    </row>
    <row r="827" customFormat="false" ht="12.75" hidden="false" customHeight="false" outlineLevel="0" collapsed="false">
      <c r="A827" s="241"/>
      <c r="D827" s="242"/>
      <c r="H827" s="243"/>
      <c r="J827" s="244"/>
      <c r="L827" s="245"/>
    </row>
    <row r="828" customFormat="false" ht="12.75" hidden="false" customHeight="false" outlineLevel="0" collapsed="false">
      <c r="A828" s="241"/>
      <c r="D828" s="242"/>
      <c r="H828" s="243"/>
      <c r="J828" s="244"/>
      <c r="L828" s="245"/>
    </row>
    <row r="829" customFormat="false" ht="12.75" hidden="false" customHeight="false" outlineLevel="0" collapsed="false">
      <c r="A829" s="241"/>
      <c r="D829" s="242"/>
      <c r="H829" s="243"/>
      <c r="J829" s="244"/>
      <c r="L829" s="245"/>
    </row>
    <row r="830" customFormat="false" ht="12.75" hidden="false" customHeight="false" outlineLevel="0" collapsed="false">
      <c r="A830" s="241"/>
      <c r="D830" s="242"/>
      <c r="H830" s="243"/>
      <c r="J830" s="244"/>
      <c r="L830" s="245"/>
    </row>
    <row r="831" customFormat="false" ht="12.75" hidden="false" customHeight="false" outlineLevel="0" collapsed="false">
      <c r="A831" s="241"/>
      <c r="D831" s="242"/>
      <c r="H831" s="243"/>
      <c r="J831" s="244"/>
      <c r="L831" s="245"/>
    </row>
    <row r="832" customFormat="false" ht="12.75" hidden="false" customHeight="false" outlineLevel="0" collapsed="false">
      <c r="A832" s="241"/>
      <c r="D832" s="242"/>
      <c r="H832" s="243"/>
      <c r="J832" s="244"/>
      <c r="L832" s="245"/>
    </row>
    <row r="833" customFormat="false" ht="12.75" hidden="false" customHeight="false" outlineLevel="0" collapsed="false">
      <c r="A833" s="241"/>
      <c r="D833" s="242"/>
      <c r="H833" s="243"/>
      <c r="J833" s="244"/>
      <c r="L833" s="245"/>
    </row>
    <row r="834" customFormat="false" ht="12.75" hidden="false" customHeight="false" outlineLevel="0" collapsed="false">
      <c r="A834" s="241"/>
      <c r="D834" s="242"/>
      <c r="H834" s="243"/>
      <c r="J834" s="244"/>
      <c r="L834" s="245"/>
    </row>
    <row r="835" customFormat="false" ht="12.75" hidden="false" customHeight="false" outlineLevel="0" collapsed="false">
      <c r="A835" s="241"/>
      <c r="D835" s="242"/>
      <c r="H835" s="243"/>
      <c r="J835" s="244"/>
      <c r="L835" s="245"/>
    </row>
    <row r="836" customFormat="false" ht="12.75" hidden="false" customHeight="false" outlineLevel="0" collapsed="false">
      <c r="A836" s="241"/>
      <c r="D836" s="242"/>
      <c r="H836" s="243"/>
      <c r="J836" s="244"/>
      <c r="L836" s="245"/>
    </row>
    <row r="837" customFormat="false" ht="12.75" hidden="false" customHeight="false" outlineLevel="0" collapsed="false">
      <c r="A837" s="241"/>
      <c r="D837" s="242"/>
      <c r="H837" s="243"/>
      <c r="J837" s="244"/>
      <c r="L837" s="245"/>
    </row>
    <row r="838" customFormat="false" ht="12.75" hidden="false" customHeight="false" outlineLevel="0" collapsed="false">
      <c r="A838" s="241"/>
      <c r="D838" s="242"/>
      <c r="H838" s="243"/>
      <c r="J838" s="244"/>
      <c r="L838" s="245"/>
    </row>
    <row r="839" customFormat="false" ht="12.75" hidden="false" customHeight="false" outlineLevel="0" collapsed="false">
      <c r="A839" s="241"/>
      <c r="D839" s="242"/>
      <c r="H839" s="243"/>
      <c r="J839" s="244"/>
      <c r="L839" s="245"/>
    </row>
    <row r="840" customFormat="false" ht="12.75" hidden="false" customHeight="false" outlineLevel="0" collapsed="false">
      <c r="A840" s="241"/>
      <c r="D840" s="242"/>
      <c r="H840" s="243"/>
      <c r="J840" s="244"/>
      <c r="L840" s="245"/>
    </row>
    <row r="841" customFormat="false" ht="12.75" hidden="false" customHeight="false" outlineLevel="0" collapsed="false">
      <c r="A841" s="241"/>
      <c r="D841" s="242"/>
      <c r="H841" s="243"/>
      <c r="J841" s="244"/>
      <c r="L841" s="245"/>
    </row>
    <row r="842" customFormat="false" ht="12.75" hidden="false" customHeight="false" outlineLevel="0" collapsed="false">
      <c r="A842" s="241"/>
      <c r="D842" s="242"/>
      <c r="H842" s="243"/>
      <c r="J842" s="244"/>
      <c r="L842" s="245"/>
    </row>
    <row r="843" customFormat="false" ht="12.75" hidden="false" customHeight="false" outlineLevel="0" collapsed="false">
      <c r="A843" s="241"/>
      <c r="D843" s="242"/>
      <c r="H843" s="243"/>
      <c r="J843" s="244"/>
      <c r="L843" s="245"/>
    </row>
    <row r="844" customFormat="false" ht="12.75" hidden="false" customHeight="false" outlineLevel="0" collapsed="false">
      <c r="A844" s="241"/>
      <c r="D844" s="242"/>
      <c r="H844" s="243"/>
      <c r="J844" s="244"/>
      <c r="L844" s="245"/>
    </row>
    <row r="845" customFormat="false" ht="12.75" hidden="false" customHeight="false" outlineLevel="0" collapsed="false">
      <c r="A845" s="241"/>
      <c r="D845" s="242"/>
      <c r="H845" s="243"/>
      <c r="J845" s="244"/>
      <c r="L845" s="245"/>
    </row>
    <row r="846" customFormat="false" ht="12.75" hidden="false" customHeight="false" outlineLevel="0" collapsed="false">
      <c r="A846" s="241"/>
      <c r="D846" s="242"/>
      <c r="H846" s="243"/>
      <c r="J846" s="244"/>
      <c r="L846" s="245"/>
    </row>
    <row r="847" customFormat="false" ht="12.75" hidden="false" customHeight="false" outlineLevel="0" collapsed="false">
      <c r="A847" s="241"/>
      <c r="D847" s="242"/>
      <c r="H847" s="243"/>
      <c r="J847" s="244"/>
      <c r="L847" s="245"/>
    </row>
    <row r="848" customFormat="false" ht="12.75" hidden="false" customHeight="false" outlineLevel="0" collapsed="false">
      <c r="A848" s="241"/>
      <c r="D848" s="242"/>
      <c r="H848" s="243"/>
      <c r="J848" s="244"/>
      <c r="L848" s="245"/>
    </row>
    <row r="849" customFormat="false" ht="12.75" hidden="false" customHeight="false" outlineLevel="0" collapsed="false">
      <c r="A849" s="241"/>
      <c r="D849" s="242"/>
      <c r="H849" s="243"/>
      <c r="J849" s="244"/>
      <c r="L849" s="245"/>
    </row>
    <row r="850" customFormat="false" ht="12.75" hidden="false" customHeight="false" outlineLevel="0" collapsed="false">
      <c r="A850" s="241"/>
      <c r="D850" s="242"/>
      <c r="H850" s="243"/>
      <c r="J850" s="244"/>
      <c r="L850" s="245"/>
    </row>
    <row r="851" customFormat="false" ht="12.75" hidden="false" customHeight="false" outlineLevel="0" collapsed="false">
      <c r="A851" s="241"/>
      <c r="D851" s="242"/>
      <c r="H851" s="243"/>
      <c r="J851" s="244"/>
      <c r="L851" s="245"/>
    </row>
    <row r="852" customFormat="false" ht="12.75" hidden="false" customHeight="false" outlineLevel="0" collapsed="false">
      <c r="A852" s="241"/>
      <c r="D852" s="242"/>
      <c r="H852" s="243"/>
      <c r="J852" s="244"/>
      <c r="L852" s="245"/>
    </row>
    <row r="853" customFormat="false" ht="12.75" hidden="false" customHeight="false" outlineLevel="0" collapsed="false">
      <c r="A853" s="241"/>
      <c r="D853" s="242"/>
      <c r="H853" s="243"/>
      <c r="J853" s="244"/>
      <c r="L853" s="245"/>
    </row>
    <row r="854" customFormat="false" ht="12.75" hidden="false" customHeight="false" outlineLevel="0" collapsed="false">
      <c r="A854" s="241"/>
      <c r="D854" s="242"/>
      <c r="H854" s="243"/>
      <c r="J854" s="244"/>
      <c r="L854" s="245"/>
    </row>
    <row r="855" customFormat="false" ht="12.75" hidden="false" customHeight="false" outlineLevel="0" collapsed="false">
      <c r="A855" s="241"/>
      <c r="D855" s="242"/>
      <c r="H855" s="243"/>
      <c r="J855" s="244"/>
      <c r="L855" s="245"/>
    </row>
    <row r="856" customFormat="false" ht="12.75" hidden="false" customHeight="false" outlineLevel="0" collapsed="false">
      <c r="A856" s="241"/>
      <c r="D856" s="242"/>
      <c r="H856" s="243"/>
      <c r="J856" s="244"/>
      <c r="L856" s="245"/>
    </row>
    <row r="857" customFormat="false" ht="12.75" hidden="false" customHeight="false" outlineLevel="0" collapsed="false">
      <c r="A857" s="241"/>
      <c r="D857" s="242"/>
      <c r="H857" s="243"/>
      <c r="J857" s="244"/>
      <c r="L857" s="245"/>
    </row>
    <row r="858" customFormat="false" ht="12.75" hidden="false" customHeight="false" outlineLevel="0" collapsed="false">
      <c r="A858" s="241"/>
      <c r="D858" s="242"/>
      <c r="H858" s="243"/>
      <c r="J858" s="244"/>
      <c r="L858" s="245"/>
    </row>
    <row r="859" customFormat="false" ht="12.75" hidden="false" customHeight="false" outlineLevel="0" collapsed="false">
      <c r="A859" s="241"/>
      <c r="D859" s="242"/>
      <c r="H859" s="243"/>
      <c r="J859" s="244"/>
      <c r="L859" s="245"/>
    </row>
    <row r="860" customFormat="false" ht="12.75" hidden="false" customHeight="false" outlineLevel="0" collapsed="false">
      <c r="A860" s="241"/>
      <c r="D860" s="242"/>
      <c r="H860" s="243"/>
      <c r="J860" s="244"/>
      <c r="L860" s="245"/>
    </row>
    <row r="861" customFormat="false" ht="12.75" hidden="false" customHeight="false" outlineLevel="0" collapsed="false">
      <c r="A861" s="241"/>
      <c r="D861" s="242"/>
      <c r="H861" s="243"/>
      <c r="J861" s="244"/>
      <c r="L861" s="245"/>
    </row>
    <row r="862" customFormat="false" ht="12.75" hidden="false" customHeight="false" outlineLevel="0" collapsed="false">
      <c r="A862" s="241"/>
      <c r="D862" s="242"/>
      <c r="H862" s="243"/>
      <c r="J862" s="244"/>
      <c r="L862" s="245"/>
    </row>
    <row r="863" customFormat="false" ht="12.75" hidden="false" customHeight="false" outlineLevel="0" collapsed="false">
      <c r="A863" s="241"/>
      <c r="D863" s="242"/>
      <c r="H863" s="243"/>
      <c r="J863" s="244"/>
      <c r="L863" s="245"/>
    </row>
    <row r="864" customFormat="false" ht="12.75" hidden="false" customHeight="false" outlineLevel="0" collapsed="false">
      <c r="A864" s="241"/>
      <c r="D864" s="242"/>
      <c r="H864" s="243"/>
      <c r="J864" s="244"/>
      <c r="L864" s="245"/>
    </row>
    <row r="865" customFormat="false" ht="12.75" hidden="false" customHeight="false" outlineLevel="0" collapsed="false">
      <c r="A865" s="241"/>
      <c r="D865" s="242"/>
      <c r="H865" s="243"/>
      <c r="J865" s="244"/>
      <c r="L865" s="245"/>
    </row>
    <row r="866" customFormat="false" ht="12.75" hidden="false" customHeight="false" outlineLevel="0" collapsed="false">
      <c r="A866" s="241"/>
      <c r="D866" s="242"/>
      <c r="H866" s="243"/>
      <c r="J866" s="244"/>
      <c r="L866" s="245"/>
    </row>
    <row r="867" customFormat="false" ht="12.75" hidden="false" customHeight="false" outlineLevel="0" collapsed="false">
      <c r="A867" s="241"/>
      <c r="D867" s="242"/>
      <c r="H867" s="243"/>
      <c r="J867" s="244"/>
      <c r="L867" s="245"/>
    </row>
    <row r="868" customFormat="false" ht="12.75" hidden="false" customHeight="false" outlineLevel="0" collapsed="false">
      <c r="A868" s="241"/>
      <c r="D868" s="242"/>
      <c r="H868" s="243"/>
      <c r="J868" s="244"/>
      <c r="L868" s="245"/>
    </row>
    <row r="869" customFormat="false" ht="12.75" hidden="false" customHeight="false" outlineLevel="0" collapsed="false">
      <c r="A869" s="241"/>
      <c r="D869" s="242"/>
      <c r="H869" s="243"/>
      <c r="J869" s="244"/>
      <c r="L869" s="245"/>
    </row>
    <row r="870" customFormat="false" ht="12.75" hidden="false" customHeight="false" outlineLevel="0" collapsed="false">
      <c r="A870" s="241"/>
      <c r="D870" s="242"/>
      <c r="H870" s="243"/>
      <c r="J870" s="244"/>
      <c r="L870" s="245"/>
    </row>
    <row r="871" customFormat="false" ht="12.75" hidden="false" customHeight="false" outlineLevel="0" collapsed="false">
      <c r="A871" s="241"/>
      <c r="D871" s="242"/>
      <c r="H871" s="243"/>
      <c r="J871" s="244"/>
      <c r="L871" s="245"/>
    </row>
    <row r="872" customFormat="false" ht="12.75" hidden="false" customHeight="false" outlineLevel="0" collapsed="false">
      <c r="A872" s="241"/>
      <c r="D872" s="242"/>
      <c r="H872" s="243"/>
      <c r="J872" s="244"/>
      <c r="L872" s="245"/>
    </row>
    <row r="873" customFormat="false" ht="12.75" hidden="false" customHeight="false" outlineLevel="0" collapsed="false">
      <c r="A873" s="241"/>
      <c r="D873" s="242"/>
      <c r="H873" s="243"/>
      <c r="J873" s="244"/>
      <c r="L873" s="245"/>
    </row>
    <row r="874" customFormat="false" ht="12.75" hidden="false" customHeight="false" outlineLevel="0" collapsed="false">
      <c r="A874" s="241"/>
      <c r="D874" s="242"/>
      <c r="H874" s="243"/>
      <c r="J874" s="244"/>
      <c r="L874" s="245"/>
    </row>
    <row r="875" customFormat="false" ht="12.75" hidden="false" customHeight="false" outlineLevel="0" collapsed="false">
      <c r="A875" s="241"/>
      <c r="D875" s="242"/>
      <c r="H875" s="243"/>
      <c r="J875" s="244"/>
      <c r="L875" s="245"/>
    </row>
    <row r="876" customFormat="false" ht="12.75" hidden="false" customHeight="false" outlineLevel="0" collapsed="false">
      <c r="A876" s="241"/>
      <c r="D876" s="242"/>
      <c r="H876" s="243"/>
      <c r="J876" s="244"/>
      <c r="L876" s="245"/>
    </row>
    <row r="877" customFormat="false" ht="12.75" hidden="false" customHeight="false" outlineLevel="0" collapsed="false">
      <c r="A877" s="241"/>
      <c r="D877" s="242"/>
      <c r="H877" s="243"/>
      <c r="J877" s="244"/>
      <c r="L877" s="245"/>
    </row>
    <row r="878" customFormat="false" ht="12.75" hidden="false" customHeight="false" outlineLevel="0" collapsed="false">
      <c r="A878" s="241"/>
      <c r="D878" s="242"/>
      <c r="H878" s="243"/>
      <c r="J878" s="244"/>
      <c r="L878" s="245"/>
    </row>
    <row r="879" customFormat="false" ht="12.75" hidden="false" customHeight="false" outlineLevel="0" collapsed="false">
      <c r="A879" s="241"/>
      <c r="D879" s="242"/>
      <c r="H879" s="243"/>
      <c r="J879" s="244"/>
      <c r="L879" s="245"/>
    </row>
    <row r="880" customFormat="false" ht="12.75" hidden="false" customHeight="false" outlineLevel="0" collapsed="false">
      <c r="A880" s="241"/>
      <c r="D880" s="242"/>
      <c r="H880" s="243"/>
      <c r="J880" s="244"/>
      <c r="L880" s="245"/>
    </row>
    <row r="881" customFormat="false" ht="12.75" hidden="false" customHeight="false" outlineLevel="0" collapsed="false">
      <c r="A881" s="241"/>
      <c r="D881" s="242"/>
      <c r="H881" s="243"/>
      <c r="J881" s="244"/>
      <c r="L881" s="245"/>
    </row>
    <row r="882" customFormat="false" ht="12.75" hidden="false" customHeight="false" outlineLevel="0" collapsed="false">
      <c r="A882" s="241"/>
      <c r="D882" s="242"/>
      <c r="H882" s="243"/>
      <c r="J882" s="244"/>
      <c r="L882" s="245"/>
    </row>
    <row r="883" customFormat="false" ht="12.75" hidden="false" customHeight="false" outlineLevel="0" collapsed="false">
      <c r="A883" s="241"/>
      <c r="D883" s="242"/>
      <c r="H883" s="243"/>
      <c r="J883" s="244"/>
      <c r="L883" s="245"/>
    </row>
    <row r="884" customFormat="false" ht="12.75" hidden="false" customHeight="false" outlineLevel="0" collapsed="false">
      <c r="A884" s="241"/>
      <c r="D884" s="242"/>
      <c r="H884" s="243"/>
      <c r="J884" s="244"/>
      <c r="L884" s="245"/>
    </row>
    <row r="885" customFormat="false" ht="12.75" hidden="false" customHeight="false" outlineLevel="0" collapsed="false">
      <c r="A885" s="241"/>
      <c r="D885" s="242"/>
      <c r="H885" s="243"/>
      <c r="J885" s="244"/>
      <c r="L885" s="245"/>
    </row>
    <row r="886" customFormat="false" ht="12.75" hidden="false" customHeight="false" outlineLevel="0" collapsed="false">
      <c r="A886" s="241"/>
      <c r="D886" s="242"/>
      <c r="H886" s="243"/>
      <c r="J886" s="244"/>
      <c r="L886" s="245"/>
    </row>
    <row r="887" customFormat="false" ht="12.75" hidden="false" customHeight="false" outlineLevel="0" collapsed="false">
      <c r="A887" s="241"/>
      <c r="D887" s="242"/>
      <c r="H887" s="243"/>
      <c r="J887" s="244"/>
      <c r="L887" s="245"/>
    </row>
    <row r="888" customFormat="false" ht="12.75" hidden="false" customHeight="false" outlineLevel="0" collapsed="false">
      <c r="A888" s="241"/>
      <c r="D888" s="242"/>
      <c r="H888" s="243"/>
      <c r="J888" s="244"/>
      <c r="L888" s="245"/>
    </row>
    <row r="889" customFormat="false" ht="12.75" hidden="false" customHeight="false" outlineLevel="0" collapsed="false">
      <c r="A889" s="241"/>
      <c r="D889" s="242"/>
      <c r="H889" s="243"/>
      <c r="J889" s="244"/>
      <c r="L889" s="245"/>
    </row>
    <row r="890" customFormat="false" ht="12.75" hidden="false" customHeight="false" outlineLevel="0" collapsed="false">
      <c r="A890" s="241"/>
      <c r="D890" s="242"/>
      <c r="H890" s="243"/>
      <c r="J890" s="244"/>
      <c r="L890" s="245"/>
    </row>
    <row r="891" customFormat="false" ht="12.75" hidden="false" customHeight="false" outlineLevel="0" collapsed="false">
      <c r="A891" s="241"/>
      <c r="D891" s="242"/>
      <c r="H891" s="243"/>
      <c r="J891" s="244"/>
      <c r="L891" s="245"/>
    </row>
    <row r="892" customFormat="false" ht="12.75" hidden="false" customHeight="false" outlineLevel="0" collapsed="false">
      <c r="A892" s="241"/>
      <c r="D892" s="242"/>
      <c r="H892" s="243"/>
      <c r="J892" s="244"/>
      <c r="L892" s="245"/>
    </row>
    <row r="893" customFormat="false" ht="12.75" hidden="false" customHeight="false" outlineLevel="0" collapsed="false">
      <c r="A893" s="241"/>
      <c r="D893" s="242"/>
      <c r="H893" s="243"/>
      <c r="J893" s="244"/>
      <c r="L893" s="245"/>
    </row>
    <row r="894" customFormat="false" ht="12.75" hidden="false" customHeight="false" outlineLevel="0" collapsed="false">
      <c r="A894" s="241"/>
      <c r="D894" s="242"/>
      <c r="H894" s="243"/>
      <c r="J894" s="244"/>
      <c r="L894" s="245"/>
    </row>
    <row r="895" customFormat="false" ht="12.75" hidden="false" customHeight="false" outlineLevel="0" collapsed="false">
      <c r="A895" s="241"/>
      <c r="D895" s="242"/>
      <c r="H895" s="243"/>
      <c r="J895" s="244"/>
      <c r="L895" s="245"/>
    </row>
    <row r="896" customFormat="false" ht="12.75" hidden="false" customHeight="false" outlineLevel="0" collapsed="false">
      <c r="A896" s="241"/>
      <c r="D896" s="242"/>
      <c r="H896" s="243"/>
      <c r="J896" s="244"/>
      <c r="L896" s="245"/>
    </row>
    <row r="897" customFormat="false" ht="12.75" hidden="false" customHeight="false" outlineLevel="0" collapsed="false">
      <c r="A897" s="241"/>
      <c r="D897" s="242"/>
      <c r="H897" s="243"/>
      <c r="J897" s="244"/>
      <c r="L897" s="245"/>
    </row>
    <row r="898" customFormat="false" ht="12.75" hidden="false" customHeight="false" outlineLevel="0" collapsed="false">
      <c r="A898" s="241"/>
      <c r="D898" s="242"/>
      <c r="H898" s="243"/>
      <c r="J898" s="244"/>
      <c r="L898" s="245"/>
    </row>
    <row r="899" customFormat="false" ht="12.75" hidden="false" customHeight="false" outlineLevel="0" collapsed="false">
      <c r="A899" s="241"/>
      <c r="D899" s="242"/>
      <c r="H899" s="243"/>
      <c r="J899" s="244"/>
      <c r="L899" s="245"/>
    </row>
    <row r="900" customFormat="false" ht="12.75" hidden="false" customHeight="false" outlineLevel="0" collapsed="false">
      <c r="A900" s="241"/>
      <c r="D900" s="242"/>
      <c r="H900" s="243"/>
      <c r="J900" s="244"/>
      <c r="L900" s="245"/>
    </row>
    <row r="901" customFormat="false" ht="12.75" hidden="false" customHeight="false" outlineLevel="0" collapsed="false">
      <c r="A901" s="241"/>
      <c r="D901" s="242"/>
      <c r="H901" s="243"/>
      <c r="J901" s="244"/>
      <c r="L901" s="245"/>
    </row>
    <row r="902" customFormat="false" ht="12.75" hidden="false" customHeight="false" outlineLevel="0" collapsed="false">
      <c r="A902" s="241"/>
      <c r="D902" s="242"/>
      <c r="H902" s="243"/>
      <c r="J902" s="244"/>
      <c r="L902" s="245"/>
    </row>
    <row r="903" customFormat="false" ht="12.75" hidden="false" customHeight="false" outlineLevel="0" collapsed="false">
      <c r="A903" s="241"/>
      <c r="D903" s="242"/>
      <c r="H903" s="243"/>
      <c r="J903" s="244"/>
      <c r="L903" s="245"/>
    </row>
    <row r="904" customFormat="false" ht="12.75" hidden="false" customHeight="false" outlineLevel="0" collapsed="false">
      <c r="A904" s="241"/>
      <c r="D904" s="242"/>
      <c r="H904" s="243"/>
      <c r="J904" s="244"/>
      <c r="L904" s="245"/>
    </row>
    <row r="905" customFormat="false" ht="12.75" hidden="false" customHeight="false" outlineLevel="0" collapsed="false">
      <c r="A905" s="241"/>
      <c r="D905" s="242"/>
      <c r="H905" s="243"/>
      <c r="J905" s="244"/>
      <c r="L905" s="245"/>
    </row>
    <row r="906" customFormat="false" ht="12.75" hidden="false" customHeight="false" outlineLevel="0" collapsed="false">
      <c r="A906" s="241"/>
      <c r="D906" s="242"/>
      <c r="H906" s="243"/>
      <c r="J906" s="244"/>
      <c r="L906" s="245"/>
    </row>
    <row r="907" customFormat="false" ht="12.75" hidden="false" customHeight="false" outlineLevel="0" collapsed="false">
      <c r="A907" s="241"/>
      <c r="D907" s="242"/>
      <c r="H907" s="243"/>
      <c r="J907" s="244"/>
      <c r="L907" s="245"/>
    </row>
    <row r="908" customFormat="false" ht="12.75" hidden="false" customHeight="false" outlineLevel="0" collapsed="false">
      <c r="A908" s="241"/>
      <c r="D908" s="242"/>
      <c r="H908" s="243"/>
      <c r="J908" s="244"/>
      <c r="L908" s="245"/>
    </row>
    <row r="909" customFormat="false" ht="12.75" hidden="false" customHeight="false" outlineLevel="0" collapsed="false">
      <c r="A909" s="241"/>
      <c r="D909" s="242"/>
      <c r="H909" s="243"/>
      <c r="J909" s="244"/>
      <c r="L909" s="245"/>
    </row>
    <row r="910" customFormat="false" ht="12.75" hidden="false" customHeight="false" outlineLevel="0" collapsed="false">
      <c r="A910" s="241"/>
      <c r="D910" s="242"/>
      <c r="H910" s="243"/>
      <c r="J910" s="244"/>
      <c r="L910" s="245"/>
    </row>
    <row r="911" customFormat="false" ht="12.75" hidden="false" customHeight="false" outlineLevel="0" collapsed="false">
      <c r="A911" s="241"/>
      <c r="D911" s="242"/>
      <c r="H911" s="243"/>
      <c r="J911" s="244"/>
      <c r="L911" s="245"/>
    </row>
    <row r="912" customFormat="false" ht="12.75" hidden="false" customHeight="false" outlineLevel="0" collapsed="false">
      <c r="A912" s="241"/>
      <c r="D912" s="242"/>
      <c r="H912" s="243"/>
      <c r="J912" s="244"/>
      <c r="L912" s="245"/>
    </row>
    <row r="913" customFormat="false" ht="12.75" hidden="false" customHeight="false" outlineLevel="0" collapsed="false">
      <c r="A913" s="241"/>
      <c r="D913" s="242"/>
      <c r="H913" s="243"/>
      <c r="J913" s="244"/>
      <c r="L913" s="245"/>
    </row>
    <row r="914" customFormat="false" ht="12.75" hidden="false" customHeight="false" outlineLevel="0" collapsed="false">
      <c r="A914" s="241"/>
      <c r="D914" s="242"/>
      <c r="H914" s="243"/>
      <c r="J914" s="244"/>
      <c r="L914" s="245"/>
    </row>
    <row r="915" customFormat="false" ht="12.75" hidden="false" customHeight="false" outlineLevel="0" collapsed="false">
      <c r="A915" s="241"/>
      <c r="D915" s="242"/>
      <c r="H915" s="243"/>
      <c r="J915" s="244"/>
      <c r="L915" s="245"/>
    </row>
    <row r="916" customFormat="false" ht="12.75" hidden="false" customHeight="false" outlineLevel="0" collapsed="false">
      <c r="A916" s="241"/>
      <c r="D916" s="242"/>
      <c r="H916" s="243"/>
      <c r="J916" s="244"/>
      <c r="L916" s="245"/>
    </row>
    <row r="917" customFormat="false" ht="12.75" hidden="false" customHeight="false" outlineLevel="0" collapsed="false">
      <c r="A917" s="241"/>
      <c r="D917" s="242"/>
      <c r="H917" s="243"/>
      <c r="J917" s="244"/>
      <c r="L917" s="245"/>
    </row>
    <row r="918" customFormat="false" ht="12.75" hidden="false" customHeight="false" outlineLevel="0" collapsed="false">
      <c r="A918" s="241"/>
      <c r="D918" s="242"/>
      <c r="H918" s="243"/>
      <c r="J918" s="244"/>
      <c r="L918" s="245"/>
    </row>
    <row r="919" customFormat="false" ht="12.75" hidden="false" customHeight="false" outlineLevel="0" collapsed="false">
      <c r="A919" s="241"/>
      <c r="D919" s="242"/>
      <c r="H919" s="243"/>
      <c r="J919" s="244"/>
      <c r="L919" s="245"/>
    </row>
    <row r="920" customFormat="false" ht="12.75" hidden="false" customHeight="false" outlineLevel="0" collapsed="false">
      <c r="A920" s="241"/>
      <c r="D920" s="242"/>
      <c r="H920" s="243"/>
      <c r="J920" s="244"/>
      <c r="L920" s="245"/>
    </row>
    <row r="921" customFormat="false" ht="12.75" hidden="false" customHeight="false" outlineLevel="0" collapsed="false">
      <c r="A921" s="241"/>
      <c r="D921" s="242"/>
      <c r="H921" s="243"/>
      <c r="J921" s="244"/>
      <c r="L921" s="245"/>
    </row>
    <row r="922" customFormat="false" ht="12.75" hidden="false" customHeight="false" outlineLevel="0" collapsed="false">
      <c r="A922" s="241"/>
      <c r="D922" s="242"/>
      <c r="H922" s="243"/>
      <c r="J922" s="244"/>
      <c r="L922" s="245"/>
    </row>
    <row r="923" customFormat="false" ht="12.75" hidden="false" customHeight="false" outlineLevel="0" collapsed="false">
      <c r="A923" s="241"/>
      <c r="D923" s="242"/>
      <c r="H923" s="243"/>
      <c r="J923" s="244"/>
      <c r="L923" s="245"/>
    </row>
    <row r="924" customFormat="false" ht="12.75" hidden="false" customHeight="false" outlineLevel="0" collapsed="false">
      <c r="A924" s="241"/>
      <c r="D924" s="242"/>
      <c r="H924" s="243"/>
      <c r="J924" s="244"/>
      <c r="L924" s="245"/>
    </row>
    <row r="925" customFormat="false" ht="12.75" hidden="false" customHeight="false" outlineLevel="0" collapsed="false">
      <c r="A925" s="241"/>
      <c r="D925" s="242"/>
      <c r="H925" s="243"/>
      <c r="J925" s="244"/>
      <c r="L925" s="245"/>
    </row>
    <row r="926" customFormat="false" ht="12.75" hidden="false" customHeight="false" outlineLevel="0" collapsed="false">
      <c r="A926" s="241"/>
      <c r="D926" s="242"/>
      <c r="H926" s="243"/>
      <c r="J926" s="244"/>
      <c r="L926" s="245"/>
    </row>
    <row r="927" customFormat="false" ht="12.75" hidden="false" customHeight="false" outlineLevel="0" collapsed="false">
      <c r="A927" s="241"/>
      <c r="D927" s="242"/>
      <c r="H927" s="243"/>
      <c r="J927" s="244"/>
      <c r="L927" s="245"/>
    </row>
    <row r="928" customFormat="false" ht="12.75" hidden="false" customHeight="false" outlineLevel="0" collapsed="false">
      <c r="A928" s="241"/>
      <c r="D928" s="242"/>
      <c r="H928" s="243"/>
      <c r="J928" s="244"/>
      <c r="L928" s="245"/>
    </row>
    <row r="929" customFormat="false" ht="12.75" hidden="false" customHeight="false" outlineLevel="0" collapsed="false">
      <c r="A929" s="241"/>
      <c r="D929" s="242"/>
      <c r="H929" s="243"/>
      <c r="J929" s="244"/>
      <c r="L929" s="245"/>
    </row>
    <row r="930" customFormat="false" ht="12.75" hidden="false" customHeight="false" outlineLevel="0" collapsed="false">
      <c r="A930" s="241"/>
      <c r="D930" s="242"/>
      <c r="H930" s="243"/>
      <c r="J930" s="244"/>
      <c r="L930" s="245"/>
    </row>
    <row r="931" customFormat="false" ht="12.75" hidden="false" customHeight="false" outlineLevel="0" collapsed="false">
      <c r="A931" s="241"/>
      <c r="D931" s="242"/>
      <c r="H931" s="243"/>
      <c r="J931" s="244"/>
      <c r="L931" s="245"/>
    </row>
    <row r="932" customFormat="false" ht="12.75" hidden="false" customHeight="false" outlineLevel="0" collapsed="false">
      <c r="A932" s="241"/>
      <c r="D932" s="242"/>
      <c r="H932" s="243"/>
      <c r="J932" s="244"/>
      <c r="L932" s="245"/>
    </row>
    <row r="933" customFormat="false" ht="12.75" hidden="false" customHeight="false" outlineLevel="0" collapsed="false">
      <c r="A933" s="241"/>
      <c r="D933" s="242"/>
      <c r="H933" s="243"/>
      <c r="J933" s="244"/>
      <c r="L933" s="245"/>
    </row>
    <row r="934" customFormat="false" ht="12.75" hidden="false" customHeight="false" outlineLevel="0" collapsed="false">
      <c r="A934" s="241"/>
      <c r="D934" s="242"/>
      <c r="H934" s="243"/>
      <c r="J934" s="244"/>
      <c r="L934" s="245"/>
    </row>
    <row r="935" customFormat="false" ht="12.75" hidden="false" customHeight="false" outlineLevel="0" collapsed="false">
      <c r="A935" s="241"/>
      <c r="D935" s="242"/>
      <c r="H935" s="243"/>
      <c r="J935" s="244"/>
      <c r="L935" s="245"/>
    </row>
    <row r="936" customFormat="false" ht="12.75" hidden="false" customHeight="false" outlineLevel="0" collapsed="false">
      <c r="A936" s="241"/>
      <c r="D936" s="242"/>
      <c r="H936" s="243"/>
      <c r="J936" s="244"/>
      <c r="L936" s="245"/>
    </row>
    <row r="937" customFormat="false" ht="12.75" hidden="false" customHeight="false" outlineLevel="0" collapsed="false">
      <c r="A937" s="241"/>
      <c r="D937" s="242"/>
      <c r="H937" s="243"/>
      <c r="J937" s="244"/>
      <c r="L937" s="245"/>
    </row>
    <row r="938" customFormat="false" ht="12.75" hidden="false" customHeight="false" outlineLevel="0" collapsed="false">
      <c r="A938" s="241"/>
      <c r="D938" s="242"/>
      <c r="H938" s="243"/>
      <c r="J938" s="244"/>
      <c r="L938" s="245"/>
    </row>
    <row r="939" customFormat="false" ht="12.75" hidden="false" customHeight="false" outlineLevel="0" collapsed="false">
      <c r="A939" s="241"/>
      <c r="D939" s="242"/>
      <c r="H939" s="243"/>
      <c r="J939" s="244"/>
      <c r="L939" s="245"/>
    </row>
    <row r="940" customFormat="false" ht="12.75" hidden="false" customHeight="false" outlineLevel="0" collapsed="false">
      <c r="A940" s="241"/>
      <c r="D940" s="242"/>
      <c r="H940" s="243"/>
      <c r="J940" s="244"/>
      <c r="L940" s="245"/>
    </row>
    <row r="941" customFormat="false" ht="12.75" hidden="false" customHeight="false" outlineLevel="0" collapsed="false">
      <c r="A941" s="241"/>
      <c r="D941" s="242"/>
      <c r="H941" s="243"/>
      <c r="J941" s="244"/>
      <c r="L941" s="245"/>
    </row>
    <row r="942" customFormat="false" ht="12.75" hidden="false" customHeight="false" outlineLevel="0" collapsed="false">
      <c r="A942" s="241"/>
      <c r="D942" s="242"/>
      <c r="H942" s="243"/>
      <c r="J942" s="244"/>
      <c r="L942" s="245"/>
    </row>
    <row r="943" customFormat="false" ht="12.75" hidden="false" customHeight="false" outlineLevel="0" collapsed="false">
      <c r="A943" s="241"/>
      <c r="D943" s="242"/>
      <c r="H943" s="243"/>
      <c r="J943" s="244"/>
      <c r="L943" s="245"/>
    </row>
    <row r="944" customFormat="false" ht="12.75" hidden="false" customHeight="false" outlineLevel="0" collapsed="false">
      <c r="A944" s="241"/>
      <c r="D944" s="242"/>
      <c r="H944" s="243"/>
      <c r="J944" s="244"/>
      <c r="L944" s="245"/>
    </row>
    <row r="945" customFormat="false" ht="12.75" hidden="false" customHeight="false" outlineLevel="0" collapsed="false">
      <c r="A945" s="241"/>
      <c r="D945" s="242"/>
      <c r="H945" s="243"/>
      <c r="J945" s="244"/>
      <c r="L945" s="245"/>
    </row>
    <row r="946" customFormat="false" ht="12.75" hidden="false" customHeight="false" outlineLevel="0" collapsed="false">
      <c r="A946" s="241"/>
      <c r="D946" s="242"/>
      <c r="H946" s="243"/>
      <c r="J946" s="244"/>
      <c r="L946" s="245"/>
    </row>
    <row r="947" customFormat="false" ht="12.75" hidden="false" customHeight="false" outlineLevel="0" collapsed="false">
      <c r="A947" s="241"/>
      <c r="D947" s="242"/>
      <c r="H947" s="243"/>
      <c r="J947" s="244"/>
      <c r="L947" s="245"/>
    </row>
    <row r="948" customFormat="false" ht="12.75" hidden="false" customHeight="false" outlineLevel="0" collapsed="false">
      <c r="A948" s="241"/>
      <c r="D948" s="242"/>
      <c r="H948" s="243"/>
      <c r="J948" s="244"/>
      <c r="L948" s="245"/>
    </row>
    <row r="949" customFormat="false" ht="12.75" hidden="false" customHeight="false" outlineLevel="0" collapsed="false">
      <c r="A949" s="241"/>
      <c r="D949" s="242"/>
      <c r="H949" s="243"/>
      <c r="J949" s="244"/>
      <c r="L949" s="245"/>
    </row>
    <row r="950" customFormat="false" ht="12.75" hidden="false" customHeight="false" outlineLevel="0" collapsed="false">
      <c r="A950" s="241"/>
      <c r="D950" s="242"/>
      <c r="H950" s="243"/>
      <c r="J950" s="244"/>
      <c r="L950" s="245"/>
    </row>
    <row r="951" customFormat="false" ht="12.75" hidden="false" customHeight="false" outlineLevel="0" collapsed="false">
      <c r="A951" s="241"/>
      <c r="D951" s="242"/>
      <c r="H951" s="243"/>
      <c r="J951" s="244"/>
      <c r="L951" s="245"/>
    </row>
    <row r="952" customFormat="false" ht="12.75" hidden="false" customHeight="false" outlineLevel="0" collapsed="false">
      <c r="A952" s="241"/>
      <c r="D952" s="242"/>
      <c r="H952" s="243"/>
      <c r="J952" s="244"/>
      <c r="L952" s="245"/>
    </row>
    <row r="953" customFormat="false" ht="12.75" hidden="false" customHeight="false" outlineLevel="0" collapsed="false">
      <c r="A953" s="241"/>
      <c r="D953" s="242"/>
      <c r="H953" s="243"/>
      <c r="J953" s="244"/>
      <c r="L953" s="245"/>
    </row>
    <row r="954" customFormat="false" ht="12.75" hidden="false" customHeight="false" outlineLevel="0" collapsed="false">
      <c r="A954" s="241"/>
      <c r="D954" s="242"/>
      <c r="H954" s="243"/>
      <c r="J954" s="244"/>
      <c r="L954" s="245"/>
    </row>
    <row r="955" customFormat="false" ht="12.75" hidden="false" customHeight="false" outlineLevel="0" collapsed="false">
      <c r="A955" s="241"/>
      <c r="D955" s="242"/>
      <c r="H955" s="243"/>
      <c r="J955" s="244"/>
      <c r="L955" s="245"/>
    </row>
    <row r="956" customFormat="false" ht="12.75" hidden="false" customHeight="false" outlineLevel="0" collapsed="false">
      <c r="A956" s="241"/>
      <c r="D956" s="242"/>
      <c r="H956" s="243"/>
      <c r="J956" s="244"/>
      <c r="L956" s="245"/>
    </row>
    <row r="957" customFormat="false" ht="12.75" hidden="false" customHeight="false" outlineLevel="0" collapsed="false">
      <c r="A957" s="241"/>
      <c r="D957" s="242"/>
      <c r="H957" s="243"/>
      <c r="J957" s="244"/>
      <c r="L957" s="245"/>
    </row>
    <row r="958" customFormat="false" ht="12.75" hidden="false" customHeight="false" outlineLevel="0" collapsed="false">
      <c r="A958" s="241"/>
      <c r="D958" s="242"/>
      <c r="H958" s="243"/>
      <c r="J958" s="244"/>
      <c r="L958" s="245"/>
    </row>
    <row r="959" customFormat="false" ht="12.75" hidden="false" customHeight="false" outlineLevel="0" collapsed="false">
      <c r="A959" s="241"/>
      <c r="D959" s="242"/>
      <c r="H959" s="243"/>
      <c r="J959" s="244"/>
      <c r="L959" s="245"/>
    </row>
    <row r="960" customFormat="false" ht="12.75" hidden="false" customHeight="false" outlineLevel="0" collapsed="false">
      <c r="A960" s="241"/>
      <c r="D960" s="242"/>
      <c r="H960" s="243"/>
      <c r="J960" s="244"/>
      <c r="L960" s="245"/>
    </row>
    <row r="961" customFormat="false" ht="12.75" hidden="false" customHeight="false" outlineLevel="0" collapsed="false">
      <c r="A961" s="241"/>
      <c r="D961" s="242"/>
      <c r="H961" s="243"/>
      <c r="J961" s="244"/>
      <c r="L961" s="245"/>
    </row>
    <row r="962" customFormat="false" ht="12.75" hidden="false" customHeight="false" outlineLevel="0" collapsed="false">
      <c r="A962" s="241"/>
      <c r="D962" s="242"/>
      <c r="H962" s="243"/>
      <c r="J962" s="244"/>
      <c r="L962" s="245"/>
    </row>
    <row r="963" customFormat="false" ht="12.75" hidden="false" customHeight="false" outlineLevel="0" collapsed="false">
      <c r="A963" s="241"/>
      <c r="D963" s="242"/>
      <c r="H963" s="243"/>
      <c r="J963" s="244"/>
      <c r="L963" s="245"/>
    </row>
    <row r="964" customFormat="false" ht="12.75" hidden="false" customHeight="false" outlineLevel="0" collapsed="false">
      <c r="A964" s="241"/>
      <c r="D964" s="242"/>
      <c r="H964" s="243"/>
      <c r="J964" s="244"/>
      <c r="L964" s="245"/>
    </row>
    <row r="965" customFormat="false" ht="12.75" hidden="false" customHeight="false" outlineLevel="0" collapsed="false">
      <c r="A965" s="241"/>
      <c r="D965" s="242"/>
      <c r="H965" s="243"/>
      <c r="J965" s="244"/>
      <c r="L965" s="245"/>
    </row>
    <row r="966" customFormat="false" ht="12.75" hidden="false" customHeight="false" outlineLevel="0" collapsed="false">
      <c r="A966" s="241"/>
      <c r="D966" s="242"/>
      <c r="H966" s="243"/>
      <c r="J966" s="244"/>
      <c r="L966" s="245"/>
    </row>
    <row r="967" customFormat="false" ht="12.75" hidden="false" customHeight="false" outlineLevel="0" collapsed="false">
      <c r="A967" s="241"/>
      <c r="D967" s="242"/>
      <c r="H967" s="243"/>
      <c r="J967" s="244"/>
      <c r="L967" s="245"/>
    </row>
    <row r="968" customFormat="false" ht="12.75" hidden="false" customHeight="false" outlineLevel="0" collapsed="false">
      <c r="A968" s="241"/>
      <c r="D968" s="242"/>
      <c r="H968" s="243"/>
      <c r="J968" s="244"/>
      <c r="L968" s="245"/>
    </row>
    <row r="969" customFormat="false" ht="12.75" hidden="false" customHeight="false" outlineLevel="0" collapsed="false">
      <c r="A969" s="241"/>
      <c r="D969" s="242"/>
      <c r="H969" s="243"/>
      <c r="J969" s="244"/>
      <c r="L969" s="245"/>
    </row>
    <row r="970" customFormat="false" ht="12.75" hidden="false" customHeight="false" outlineLevel="0" collapsed="false">
      <c r="A970" s="241"/>
      <c r="D970" s="242"/>
      <c r="H970" s="243"/>
      <c r="J970" s="244"/>
      <c r="L970" s="245"/>
    </row>
    <row r="971" customFormat="false" ht="12.75" hidden="false" customHeight="false" outlineLevel="0" collapsed="false">
      <c r="A971" s="241"/>
      <c r="D971" s="242"/>
      <c r="H971" s="243"/>
      <c r="J971" s="244"/>
      <c r="L971" s="245"/>
    </row>
    <row r="972" customFormat="false" ht="12.75" hidden="false" customHeight="false" outlineLevel="0" collapsed="false">
      <c r="A972" s="241"/>
      <c r="D972" s="242"/>
      <c r="H972" s="243"/>
      <c r="J972" s="244"/>
      <c r="L972" s="245"/>
    </row>
    <row r="973" customFormat="false" ht="12.75" hidden="false" customHeight="false" outlineLevel="0" collapsed="false">
      <c r="A973" s="241"/>
      <c r="D973" s="242"/>
      <c r="H973" s="243"/>
      <c r="J973" s="244"/>
      <c r="L973" s="245"/>
    </row>
    <row r="974" customFormat="false" ht="12.75" hidden="false" customHeight="false" outlineLevel="0" collapsed="false">
      <c r="A974" s="241"/>
      <c r="D974" s="242"/>
      <c r="H974" s="243"/>
      <c r="J974" s="244"/>
      <c r="L974" s="245"/>
    </row>
    <row r="975" customFormat="false" ht="12.75" hidden="false" customHeight="false" outlineLevel="0" collapsed="false">
      <c r="A975" s="241"/>
      <c r="D975" s="242"/>
      <c r="H975" s="243"/>
      <c r="J975" s="244"/>
      <c r="L975" s="245"/>
    </row>
    <row r="976" customFormat="false" ht="12.75" hidden="false" customHeight="false" outlineLevel="0" collapsed="false">
      <c r="A976" s="241"/>
      <c r="D976" s="242"/>
      <c r="H976" s="243"/>
      <c r="J976" s="244"/>
      <c r="L976" s="245"/>
    </row>
    <row r="977" customFormat="false" ht="12.75" hidden="false" customHeight="false" outlineLevel="0" collapsed="false">
      <c r="A977" s="241"/>
      <c r="D977" s="242"/>
      <c r="H977" s="243"/>
      <c r="J977" s="244"/>
      <c r="L977" s="245"/>
    </row>
    <row r="978" customFormat="false" ht="12.75" hidden="false" customHeight="false" outlineLevel="0" collapsed="false">
      <c r="A978" s="241"/>
      <c r="D978" s="242"/>
      <c r="H978" s="243"/>
      <c r="J978" s="244"/>
      <c r="L978" s="245"/>
    </row>
    <row r="979" customFormat="false" ht="12.75" hidden="false" customHeight="false" outlineLevel="0" collapsed="false">
      <c r="A979" s="241"/>
      <c r="D979" s="242"/>
      <c r="H979" s="243"/>
      <c r="J979" s="244"/>
      <c r="L979" s="245"/>
    </row>
    <row r="980" customFormat="false" ht="12.75" hidden="false" customHeight="false" outlineLevel="0" collapsed="false">
      <c r="A980" s="241"/>
      <c r="D980" s="242"/>
      <c r="H980" s="243"/>
      <c r="J980" s="244"/>
      <c r="L980" s="245"/>
    </row>
    <row r="981" customFormat="false" ht="12.75" hidden="false" customHeight="false" outlineLevel="0" collapsed="false">
      <c r="A981" s="241"/>
      <c r="D981" s="242"/>
      <c r="H981" s="243"/>
      <c r="J981" s="244"/>
      <c r="L981" s="245"/>
    </row>
    <row r="982" customFormat="false" ht="12.75" hidden="false" customHeight="false" outlineLevel="0" collapsed="false">
      <c r="A982" s="241"/>
      <c r="D982" s="242"/>
      <c r="H982" s="243"/>
      <c r="J982" s="244"/>
      <c r="L982" s="245"/>
    </row>
    <row r="983" customFormat="false" ht="12.75" hidden="false" customHeight="false" outlineLevel="0" collapsed="false">
      <c r="A983" s="241"/>
      <c r="D983" s="242"/>
      <c r="H983" s="243"/>
      <c r="J983" s="244"/>
      <c r="L983" s="245"/>
    </row>
    <row r="984" customFormat="false" ht="12.75" hidden="false" customHeight="false" outlineLevel="0" collapsed="false">
      <c r="A984" s="241"/>
      <c r="D984" s="242"/>
      <c r="H984" s="243"/>
      <c r="J984" s="244"/>
      <c r="L984" s="245"/>
    </row>
    <row r="985" customFormat="false" ht="12.75" hidden="false" customHeight="false" outlineLevel="0" collapsed="false">
      <c r="A985" s="241"/>
      <c r="D985" s="242"/>
      <c r="H985" s="243"/>
      <c r="J985" s="244"/>
      <c r="L985" s="245"/>
    </row>
    <row r="986" customFormat="false" ht="12.75" hidden="false" customHeight="false" outlineLevel="0" collapsed="false">
      <c r="A986" s="241"/>
      <c r="D986" s="242"/>
      <c r="H986" s="243"/>
      <c r="J986" s="244"/>
      <c r="L986" s="245"/>
    </row>
    <row r="987" customFormat="false" ht="12.75" hidden="false" customHeight="false" outlineLevel="0" collapsed="false">
      <c r="A987" s="241"/>
      <c r="D987" s="242"/>
      <c r="H987" s="243"/>
      <c r="J987" s="244"/>
      <c r="L987" s="245"/>
    </row>
    <row r="988" customFormat="false" ht="12.75" hidden="false" customHeight="false" outlineLevel="0" collapsed="false">
      <c r="A988" s="241"/>
      <c r="D988" s="242"/>
      <c r="H988" s="243"/>
      <c r="J988" s="244"/>
      <c r="L988" s="245"/>
    </row>
    <row r="989" customFormat="false" ht="12.75" hidden="false" customHeight="false" outlineLevel="0" collapsed="false">
      <c r="A989" s="241"/>
      <c r="D989" s="242"/>
      <c r="H989" s="243"/>
      <c r="J989" s="244"/>
      <c r="L989" s="245"/>
    </row>
    <row r="990" customFormat="false" ht="12.75" hidden="false" customHeight="false" outlineLevel="0" collapsed="false">
      <c r="A990" s="241"/>
      <c r="D990" s="242"/>
      <c r="H990" s="243"/>
      <c r="J990" s="244"/>
      <c r="L990" s="245"/>
    </row>
    <row r="991" customFormat="false" ht="12.75" hidden="false" customHeight="false" outlineLevel="0" collapsed="false">
      <c r="A991" s="241"/>
      <c r="D991" s="242"/>
      <c r="H991" s="243"/>
      <c r="J991" s="244"/>
      <c r="L991" s="245"/>
    </row>
    <row r="992" customFormat="false" ht="12.75" hidden="false" customHeight="false" outlineLevel="0" collapsed="false">
      <c r="A992" s="241"/>
      <c r="D992" s="242"/>
      <c r="H992" s="243"/>
      <c r="J992" s="244"/>
      <c r="L992" s="245"/>
    </row>
    <row r="993" customFormat="false" ht="12.75" hidden="false" customHeight="false" outlineLevel="0" collapsed="false">
      <c r="A993" s="241"/>
      <c r="D993" s="242"/>
      <c r="H993" s="243"/>
      <c r="J993" s="244"/>
      <c r="L993" s="245"/>
    </row>
    <row r="994" customFormat="false" ht="12.75" hidden="false" customHeight="false" outlineLevel="0" collapsed="false">
      <c r="A994" s="241"/>
      <c r="D994" s="242"/>
      <c r="H994" s="243"/>
      <c r="J994" s="244"/>
      <c r="L994" s="245"/>
    </row>
    <row r="995" customFormat="false" ht="12.75" hidden="false" customHeight="false" outlineLevel="0" collapsed="false">
      <c r="A995" s="241"/>
      <c r="D995" s="242"/>
      <c r="H995" s="243"/>
      <c r="J995" s="244"/>
      <c r="L995" s="245"/>
    </row>
    <row r="996" customFormat="false" ht="12.75" hidden="false" customHeight="false" outlineLevel="0" collapsed="false">
      <c r="A996" s="241"/>
      <c r="D996" s="242"/>
      <c r="H996" s="243"/>
      <c r="J996" s="244"/>
      <c r="L996" s="245"/>
    </row>
    <row r="997" customFormat="false" ht="12.75" hidden="false" customHeight="false" outlineLevel="0" collapsed="false">
      <c r="A997" s="241"/>
      <c r="D997" s="242"/>
      <c r="H997" s="243"/>
      <c r="J997" s="244"/>
      <c r="L997" s="245"/>
    </row>
    <row r="998" customFormat="false" ht="12.75" hidden="false" customHeight="false" outlineLevel="0" collapsed="false">
      <c r="A998" s="241"/>
      <c r="D998" s="242"/>
      <c r="H998" s="243"/>
      <c r="J998" s="244"/>
      <c r="L998" s="245"/>
    </row>
    <row r="999" customFormat="false" ht="12.75" hidden="false" customHeight="false" outlineLevel="0" collapsed="false">
      <c r="A999" s="241"/>
      <c r="D999" s="242"/>
      <c r="H999" s="243"/>
      <c r="J999" s="244"/>
      <c r="L999" s="245"/>
    </row>
    <row r="1000" customFormat="false" ht="12.75" hidden="false" customHeight="false" outlineLevel="0" collapsed="false">
      <c r="A1000" s="241"/>
      <c r="D1000" s="242"/>
      <c r="H1000" s="243"/>
      <c r="J1000" s="244"/>
      <c r="L1000" s="245"/>
    </row>
    <row r="1001" customFormat="false" ht="12.75" hidden="false" customHeight="false" outlineLevel="0" collapsed="false">
      <c r="A1001" s="241"/>
      <c r="D1001" s="242"/>
      <c r="H1001" s="243"/>
      <c r="J1001" s="244"/>
      <c r="L1001" s="245"/>
    </row>
    <row r="1002" customFormat="false" ht="12.75" hidden="false" customHeight="false" outlineLevel="0" collapsed="false">
      <c r="A1002" s="241"/>
      <c r="D1002" s="242"/>
      <c r="H1002" s="243"/>
      <c r="J1002" s="244"/>
      <c r="L1002" s="245"/>
    </row>
    <row r="1003" customFormat="false" ht="12.75" hidden="false" customHeight="false" outlineLevel="0" collapsed="false">
      <c r="A1003" s="241"/>
      <c r="D1003" s="242"/>
      <c r="H1003" s="243"/>
      <c r="J1003" s="244"/>
      <c r="L1003" s="245"/>
    </row>
    <row r="1004" customFormat="false" ht="12.75" hidden="false" customHeight="false" outlineLevel="0" collapsed="false">
      <c r="A1004" s="241"/>
      <c r="D1004" s="242"/>
      <c r="H1004" s="243"/>
      <c r="J1004" s="244"/>
      <c r="L1004" s="245"/>
    </row>
    <row r="1005" customFormat="false" ht="12.75" hidden="false" customHeight="false" outlineLevel="0" collapsed="false">
      <c r="A1005" s="241"/>
      <c r="D1005" s="242"/>
      <c r="H1005" s="243"/>
      <c r="J1005" s="244"/>
      <c r="L1005" s="245"/>
    </row>
    <row r="1006" customFormat="false" ht="12.75" hidden="false" customHeight="false" outlineLevel="0" collapsed="false">
      <c r="A1006" s="241"/>
      <c r="D1006" s="242"/>
      <c r="H1006" s="243"/>
      <c r="J1006" s="244"/>
      <c r="L1006" s="245"/>
    </row>
    <row r="1007" customFormat="false" ht="12.75" hidden="false" customHeight="false" outlineLevel="0" collapsed="false">
      <c r="A1007" s="241"/>
      <c r="D1007" s="242"/>
      <c r="H1007" s="243"/>
      <c r="J1007" s="244"/>
      <c r="L1007" s="245"/>
    </row>
    <row r="1008" customFormat="false" ht="12.75" hidden="false" customHeight="false" outlineLevel="0" collapsed="false">
      <c r="A1008" s="241"/>
      <c r="D1008" s="242"/>
      <c r="H1008" s="243"/>
      <c r="J1008" s="244"/>
      <c r="L1008" s="245"/>
    </row>
    <row r="1009" customFormat="false" ht="12.75" hidden="false" customHeight="false" outlineLevel="0" collapsed="false">
      <c r="A1009" s="241"/>
      <c r="D1009" s="242"/>
      <c r="H1009" s="243"/>
      <c r="J1009" s="244"/>
      <c r="L1009" s="245"/>
    </row>
    <row r="1010" customFormat="false" ht="12.75" hidden="false" customHeight="false" outlineLevel="0" collapsed="false">
      <c r="A1010" s="241"/>
      <c r="D1010" s="242"/>
      <c r="H1010" s="243"/>
      <c r="J1010" s="244"/>
      <c r="L1010" s="245"/>
    </row>
    <row r="1011" customFormat="false" ht="12.75" hidden="false" customHeight="false" outlineLevel="0" collapsed="false">
      <c r="A1011" s="241"/>
      <c r="D1011" s="242"/>
      <c r="H1011" s="243"/>
      <c r="J1011" s="244"/>
      <c r="L1011" s="245"/>
    </row>
    <row r="1012" customFormat="false" ht="12.75" hidden="false" customHeight="false" outlineLevel="0" collapsed="false">
      <c r="A1012" s="241"/>
      <c r="D1012" s="242"/>
      <c r="H1012" s="243"/>
      <c r="J1012" s="244"/>
      <c r="L1012" s="245"/>
    </row>
    <row r="1013" customFormat="false" ht="12.75" hidden="false" customHeight="false" outlineLevel="0" collapsed="false">
      <c r="A1013" s="241"/>
      <c r="D1013" s="242"/>
      <c r="H1013" s="243"/>
      <c r="J1013" s="244"/>
      <c r="L1013" s="245"/>
    </row>
    <row r="1014" customFormat="false" ht="12.75" hidden="false" customHeight="false" outlineLevel="0" collapsed="false">
      <c r="A1014" s="241"/>
      <c r="D1014" s="242"/>
      <c r="H1014" s="243"/>
      <c r="J1014" s="244"/>
      <c r="L1014" s="245"/>
    </row>
    <row r="1015" customFormat="false" ht="12.75" hidden="false" customHeight="false" outlineLevel="0" collapsed="false">
      <c r="A1015" s="241"/>
      <c r="D1015" s="242"/>
      <c r="H1015" s="243"/>
      <c r="J1015" s="244"/>
      <c r="L1015" s="245"/>
    </row>
    <row r="1016" customFormat="false" ht="12.75" hidden="false" customHeight="false" outlineLevel="0" collapsed="false">
      <c r="A1016" s="241"/>
      <c r="D1016" s="242"/>
      <c r="H1016" s="243"/>
      <c r="J1016" s="244"/>
      <c r="L1016" s="245"/>
    </row>
    <row r="1017" customFormat="false" ht="12.75" hidden="false" customHeight="false" outlineLevel="0" collapsed="false">
      <c r="A1017" s="241"/>
      <c r="D1017" s="242"/>
      <c r="H1017" s="243"/>
      <c r="J1017" s="244"/>
      <c r="L1017" s="245"/>
    </row>
    <row r="1018" customFormat="false" ht="12.75" hidden="false" customHeight="false" outlineLevel="0" collapsed="false">
      <c r="A1018" s="241"/>
      <c r="D1018" s="242"/>
      <c r="H1018" s="243"/>
      <c r="J1018" s="244"/>
      <c r="L1018" s="245"/>
    </row>
    <row r="1019" customFormat="false" ht="12.75" hidden="false" customHeight="false" outlineLevel="0" collapsed="false">
      <c r="A1019" s="241"/>
      <c r="D1019" s="242"/>
      <c r="H1019" s="243"/>
      <c r="J1019" s="244"/>
      <c r="L1019" s="245"/>
    </row>
    <row r="1020" customFormat="false" ht="12.75" hidden="false" customHeight="false" outlineLevel="0" collapsed="false">
      <c r="A1020" s="241"/>
      <c r="D1020" s="242"/>
      <c r="H1020" s="243"/>
      <c r="J1020" s="244"/>
      <c r="L1020" s="245"/>
    </row>
    <row r="1021" customFormat="false" ht="12.75" hidden="false" customHeight="false" outlineLevel="0" collapsed="false">
      <c r="A1021" s="241"/>
      <c r="D1021" s="242"/>
      <c r="H1021" s="243"/>
      <c r="J1021" s="244"/>
      <c r="L1021" s="245"/>
    </row>
    <row r="1022" customFormat="false" ht="12.75" hidden="false" customHeight="false" outlineLevel="0" collapsed="false">
      <c r="A1022" s="241"/>
      <c r="D1022" s="242"/>
      <c r="H1022" s="243"/>
      <c r="J1022" s="244"/>
      <c r="L1022" s="245"/>
    </row>
    <row r="1023" customFormat="false" ht="12.75" hidden="false" customHeight="false" outlineLevel="0" collapsed="false">
      <c r="A1023" s="241"/>
      <c r="D1023" s="242"/>
      <c r="H1023" s="243"/>
      <c r="J1023" s="244"/>
      <c r="L1023" s="245"/>
    </row>
    <row r="1024" customFormat="false" ht="12.75" hidden="false" customHeight="false" outlineLevel="0" collapsed="false">
      <c r="A1024" s="241"/>
      <c r="D1024" s="242"/>
      <c r="H1024" s="243"/>
      <c r="J1024" s="244"/>
      <c r="L1024" s="245"/>
    </row>
    <row r="1025" customFormat="false" ht="12.75" hidden="false" customHeight="false" outlineLevel="0" collapsed="false">
      <c r="A1025" s="241"/>
      <c r="D1025" s="242"/>
      <c r="H1025" s="243"/>
      <c r="J1025" s="244"/>
      <c r="L1025" s="245"/>
    </row>
    <row r="1026" customFormat="false" ht="12.75" hidden="false" customHeight="false" outlineLevel="0" collapsed="false">
      <c r="A1026" s="241"/>
      <c r="D1026" s="242"/>
      <c r="H1026" s="243"/>
      <c r="J1026" s="244"/>
      <c r="L1026" s="245"/>
    </row>
    <row r="1027" customFormat="false" ht="12.75" hidden="false" customHeight="false" outlineLevel="0" collapsed="false">
      <c r="A1027" s="241"/>
      <c r="D1027" s="242"/>
      <c r="H1027" s="243"/>
      <c r="J1027" s="244"/>
      <c r="L1027" s="245"/>
    </row>
    <row r="1028" customFormat="false" ht="12.75" hidden="false" customHeight="false" outlineLevel="0" collapsed="false">
      <c r="A1028" s="241"/>
      <c r="D1028" s="242"/>
      <c r="H1028" s="243"/>
      <c r="J1028" s="244"/>
      <c r="L1028" s="245"/>
    </row>
    <row r="1029" customFormat="false" ht="12.75" hidden="false" customHeight="false" outlineLevel="0" collapsed="false">
      <c r="A1029" s="241"/>
      <c r="D1029" s="242"/>
      <c r="H1029" s="243"/>
      <c r="J1029" s="244"/>
      <c r="L1029" s="245"/>
    </row>
    <row r="1030" customFormat="false" ht="12.75" hidden="false" customHeight="false" outlineLevel="0" collapsed="false">
      <c r="A1030" s="241"/>
      <c r="D1030" s="242"/>
      <c r="H1030" s="243"/>
      <c r="J1030" s="244"/>
      <c r="L1030" s="245"/>
    </row>
    <row r="1031" customFormat="false" ht="12.75" hidden="false" customHeight="false" outlineLevel="0" collapsed="false">
      <c r="A1031" s="241"/>
      <c r="D1031" s="242"/>
      <c r="H1031" s="243"/>
      <c r="J1031" s="244"/>
      <c r="L1031" s="245"/>
    </row>
    <row r="1032" customFormat="false" ht="12.75" hidden="false" customHeight="false" outlineLevel="0" collapsed="false">
      <c r="A1032" s="241"/>
      <c r="D1032" s="242"/>
      <c r="H1032" s="243"/>
      <c r="J1032" s="244"/>
      <c r="L1032" s="245"/>
    </row>
    <row r="1033" customFormat="false" ht="12.75" hidden="false" customHeight="false" outlineLevel="0" collapsed="false">
      <c r="A1033" s="241"/>
      <c r="D1033" s="242"/>
      <c r="H1033" s="243"/>
      <c r="J1033" s="244"/>
      <c r="L1033" s="245"/>
    </row>
    <row r="1034" customFormat="false" ht="12.75" hidden="false" customHeight="false" outlineLevel="0" collapsed="false">
      <c r="A1034" s="241"/>
      <c r="D1034" s="242"/>
      <c r="H1034" s="243"/>
      <c r="J1034" s="244"/>
      <c r="L1034" s="245"/>
    </row>
    <row r="1035" customFormat="false" ht="12.75" hidden="false" customHeight="false" outlineLevel="0" collapsed="false">
      <c r="A1035" s="241"/>
      <c r="D1035" s="242"/>
      <c r="H1035" s="243"/>
      <c r="J1035" s="244"/>
      <c r="L1035" s="245"/>
    </row>
    <row r="1036" customFormat="false" ht="12.75" hidden="false" customHeight="false" outlineLevel="0" collapsed="false">
      <c r="A1036" s="241"/>
      <c r="D1036" s="242"/>
      <c r="H1036" s="243"/>
      <c r="J1036" s="244"/>
      <c r="L1036" s="245"/>
    </row>
    <row r="1037" customFormat="false" ht="12.75" hidden="false" customHeight="false" outlineLevel="0" collapsed="false">
      <c r="A1037" s="241"/>
      <c r="D1037" s="242"/>
      <c r="H1037" s="243"/>
      <c r="J1037" s="244"/>
      <c r="L1037" s="245"/>
    </row>
    <row r="1038" customFormat="false" ht="12.75" hidden="false" customHeight="false" outlineLevel="0" collapsed="false">
      <c r="A1038" s="241"/>
      <c r="D1038" s="242"/>
      <c r="H1038" s="243"/>
      <c r="J1038" s="244"/>
      <c r="L1038" s="245"/>
    </row>
    <row r="1039" customFormat="false" ht="12.75" hidden="false" customHeight="false" outlineLevel="0" collapsed="false">
      <c r="A1039" s="241"/>
      <c r="D1039" s="242"/>
      <c r="H1039" s="243"/>
      <c r="J1039" s="244"/>
      <c r="L1039" s="245"/>
    </row>
    <row r="1040" customFormat="false" ht="12.75" hidden="false" customHeight="false" outlineLevel="0" collapsed="false">
      <c r="A1040" s="241"/>
      <c r="D1040" s="242"/>
      <c r="H1040" s="243"/>
      <c r="J1040" s="244"/>
      <c r="L1040" s="245"/>
    </row>
    <row r="1041" customFormat="false" ht="12.75" hidden="false" customHeight="false" outlineLevel="0" collapsed="false">
      <c r="A1041" s="241"/>
      <c r="D1041" s="242"/>
      <c r="H1041" s="243"/>
      <c r="J1041" s="244"/>
      <c r="L1041" s="245"/>
    </row>
    <row r="1042" customFormat="false" ht="12.75" hidden="false" customHeight="false" outlineLevel="0" collapsed="false">
      <c r="A1042" s="241"/>
      <c r="D1042" s="242"/>
      <c r="H1042" s="243"/>
      <c r="J1042" s="244"/>
      <c r="L1042" s="245"/>
    </row>
    <row r="1043" customFormat="false" ht="12.75" hidden="false" customHeight="false" outlineLevel="0" collapsed="false">
      <c r="A1043" s="241"/>
      <c r="D1043" s="242"/>
      <c r="H1043" s="243"/>
      <c r="J1043" s="244"/>
      <c r="L1043" s="245"/>
    </row>
    <row r="1044" customFormat="false" ht="12.75" hidden="false" customHeight="false" outlineLevel="0" collapsed="false">
      <c r="A1044" s="241"/>
      <c r="D1044" s="242"/>
      <c r="H1044" s="243"/>
      <c r="J1044" s="244"/>
      <c r="L1044" s="245"/>
    </row>
    <row r="1045" customFormat="false" ht="12.75" hidden="false" customHeight="false" outlineLevel="0" collapsed="false">
      <c r="A1045" s="241"/>
      <c r="D1045" s="242"/>
      <c r="H1045" s="243"/>
      <c r="J1045" s="244"/>
      <c r="L1045" s="245"/>
    </row>
    <row r="1046" customFormat="false" ht="12.75" hidden="false" customHeight="false" outlineLevel="0" collapsed="false">
      <c r="A1046" s="241"/>
      <c r="D1046" s="242"/>
      <c r="H1046" s="243"/>
      <c r="J1046" s="244"/>
      <c r="L1046" s="245"/>
    </row>
    <row r="1047" customFormat="false" ht="12.75" hidden="false" customHeight="false" outlineLevel="0" collapsed="false">
      <c r="A1047" s="241"/>
      <c r="D1047" s="242"/>
      <c r="H1047" s="243"/>
      <c r="J1047" s="244"/>
      <c r="L1047" s="245"/>
    </row>
    <row r="1048" customFormat="false" ht="12.75" hidden="false" customHeight="false" outlineLevel="0" collapsed="false">
      <c r="A1048" s="241"/>
      <c r="D1048" s="242"/>
      <c r="H1048" s="243"/>
      <c r="J1048" s="244"/>
      <c r="L1048" s="245"/>
    </row>
    <row r="1049" customFormat="false" ht="12.75" hidden="false" customHeight="false" outlineLevel="0" collapsed="false">
      <c r="A1049" s="241"/>
      <c r="D1049" s="242"/>
      <c r="H1049" s="243"/>
      <c r="J1049" s="244"/>
      <c r="L1049" s="245"/>
    </row>
    <row r="1050" customFormat="false" ht="12.75" hidden="false" customHeight="false" outlineLevel="0" collapsed="false">
      <c r="A1050" s="241"/>
      <c r="D1050" s="242"/>
      <c r="H1050" s="243"/>
      <c r="J1050" s="244"/>
      <c r="L1050" s="245"/>
    </row>
    <row r="1051" customFormat="false" ht="12.75" hidden="false" customHeight="false" outlineLevel="0" collapsed="false">
      <c r="A1051" s="241"/>
      <c r="D1051" s="242"/>
      <c r="H1051" s="243"/>
      <c r="J1051" s="244"/>
      <c r="L1051" s="245"/>
    </row>
    <row r="1052" customFormat="false" ht="12.75" hidden="false" customHeight="false" outlineLevel="0" collapsed="false">
      <c r="A1052" s="241"/>
      <c r="D1052" s="242"/>
      <c r="H1052" s="243"/>
      <c r="J1052" s="244"/>
      <c r="L1052" s="245"/>
    </row>
    <row r="1053" customFormat="false" ht="12.75" hidden="false" customHeight="false" outlineLevel="0" collapsed="false">
      <c r="A1053" s="241"/>
      <c r="D1053" s="242"/>
      <c r="H1053" s="243"/>
      <c r="J1053" s="244"/>
      <c r="L1053" s="245"/>
    </row>
    <row r="1054" customFormat="false" ht="12.75" hidden="false" customHeight="false" outlineLevel="0" collapsed="false">
      <c r="A1054" s="241"/>
      <c r="D1054" s="242"/>
      <c r="H1054" s="243"/>
      <c r="J1054" s="244"/>
      <c r="L1054" s="245"/>
    </row>
    <row r="1055" customFormat="false" ht="12.75" hidden="false" customHeight="false" outlineLevel="0" collapsed="false">
      <c r="A1055" s="241"/>
      <c r="D1055" s="242"/>
      <c r="H1055" s="243"/>
      <c r="J1055" s="244"/>
      <c r="L1055" s="245"/>
    </row>
    <row r="1056" customFormat="false" ht="12.75" hidden="false" customHeight="false" outlineLevel="0" collapsed="false">
      <c r="A1056" s="241"/>
      <c r="D1056" s="242"/>
      <c r="H1056" s="243"/>
      <c r="J1056" s="244"/>
      <c r="L1056" s="245"/>
    </row>
    <row r="1057" customFormat="false" ht="12.75" hidden="false" customHeight="false" outlineLevel="0" collapsed="false">
      <c r="A1057" s="241"/>
      <c r="D1057" s="242"/>
      <c r="H1057" s="243"/>
      <c r="J1057" s="244"/>
      <c r="L1057" s="245"/>
    </row>
    <row r="1058" customFormat="false" ht="12.75" hidden="false" customHeight="false" outlineLevel="0" collapsed="false">
      <c r="A1058" s="241"/>
      <c r="D1058" s="242"/>
      <c r="H1058" s="243"/>
      <c r="J1058" s="244"/>
      <c r="L1058" s="245"/>
    </row>
    <row r="1059" customFormat="false" ht="12.75" hidden="false" customHeight="false" outlineLevel="0" collapsed="false">
      <c r="A1059" s="241"/>
      <c r="D1059" s="242"/>
      <c r="H1059" s="243"/>
      <c r="J1059" s="244"/>
      <c r="L1059" s="245"/>
    </row>
    <row r="1060" customFormat="false" ht="12.75" hidden="false" customHeight="false" outlineLevel="0" collapsed="false">
      <c r="A1060" s="241"/>
      <c r="D1060" s="242"/>
      <c r="H1060" s="243"/>
      <c r="J1060" s="244"/>
      <c r="L1060" s="245"/>
    </row>
    <row r="1061" customFormat="false" ht="12.75" hidden="false" customHeight="false" outlineLevel="0" collapsed="false">
      <c r="A1061" s="241"/>
      <c r="D1061" s="242"/>
      <c r="H1061" s="243"/>
      <c r="J1061" s="244"/>
      <c r="L1061" s="245"/>
    </row>
    <row r="1062" customFormat="false" ht="12.75" hidden="false" customHeight="false" outlineLevel="0" collapsed="false">
      <c r="A1062" s="241"/>
      <c r="D1062" s="242"/>
      <c r="H1062" s="243"/>
      <c r="J1062" s="244"/>
      <c r="L1062" s="245"/>
    </row>
    <row r="1063" customFormat="false" ht="12.75" hidden="false" customHeight="false" outlineLevel="0" collapsed="false">
      <c r="A1063" s="241"/>
      <c r="D1063" s="242"/>
      <c r="H1063" s="243"/>
      <c r="J1063" s="244"/>
      <c r="L1063" s="245"/>
    </row>
    <row r="1064" customFormat="false" ht="12.75" hidden="false" customHeight="false" outlineLevel="0" collapsed="false">
      <c r="A1064" s="241"/>
      <c r="D1064" s="242"/>
      <c r="H1064" s="243"/>
      <c r="J1064" s="244"/>
      <c r="L1064" s="245"/>
    </row>
    <row r="1065" customFormat="false" ht="12.75" hidden="false" customHeight="false" outlineLevel="0" collapsed="false">
      <c r="A1065" s="241"/>
      <c r="D1065" s="242"/>
      <c r="H1065" s="243"/>
      <c r="J1065" s="244"/>
      <c r="L1065" s="245"/>
    </row>
    <row r="1066" customFormat="false" ht="12.75" hidden="false" customHeight="false" outlineLevel="0" collapsed="false">
      <c r="A1066" s="241"/>
      <c r="D1066" s="242"/>
      <c r="H1066" s="243"/>
      <c r="J1066" s="244"/>
      <c r="L1066" s="245"/>
    </row>
    <row r="1067" customFormat="false" ht="12.75" hidden="false" customHeight="false" outlineLevel="0" collapsed="false">
      <c r="A1067" s="241"/>
      <c r="D1067" s="242"/>
      <c r="H1067" s="243"/>
      <c r="J1067" s="244"/>
      <c r="L1067" s="245"/>
    </row>
    <row r="1068" customFormat="false" ht="12.75" hidden="false" customHeight="false" outlineLevel="0" collapsed="false">
      <c r="A1068" s="241"/>
      <c r="D1068" s="242"/>
      <c r="H1068" s="243"/>
      <c r="J1068" s="244"/>
      <c r="L1068" s="245"/>
    </row>
    <row r="1069" customFormat="false" ht="12.75" hidden="false" customHeight="false" outlineLevel="0" collapsed="false">
      <c r="A1069" s="241"/>
      <c r="D1069" s="242"/>
      <c r="H1069" s="243"/>
      <c r="J1069" s="244"/>
      <c r="L1069" s="245"/>
    </row>
    <row r="1070" customFormat="false" ht="12.75" hidden="false" customHeight="false" outlineLevel="0" collapsed="false">
      <c r="A1070" s="241"/>
      <c r="D1070" s="242"/>
      <c r="H1070" s="243"/>
      <c r="J1070" s="244"/>
      <c r="L1070" s="245"/>
    </row>
    <row r="1071" customFormat="false" ht="12.75" hidden="false" customHeight="false" outlineLevel="0" collapsed="false">
      <c r="A1071" s="241"/>
      <c r="D1071" s="242"/>
      <c r="H1071" s="243"/>
      <c r="J1071" s="244"/>
      <c r="L1071" s="245"/>
    </row>
    <row r="1072" customFormat="false" ht="12.75" hidden="false" customHeight="false" outlineLevel="0" collapsed="false">
      <c r="A1072" s="241"/>
      <c r="D1072" s="242"/>
      <c r="H1072" s="243"/>
      <c r="J1072" s="244"/>
      <c r="L1072" s="245"/>
    </row>
    <row r="1073" customFormat="false" ht="12.75" hidden="false" customHeight="false" outlineLevel="0" collapsed="false">
      <c r="A1073" s="241"/>
      <c r="D1073" s="242"/>
      <c r="H1073" s="243"/>
      <c r="J1073" s="244"/>
      <c r="L1073" s="245"/>
    </row>
    <row r="1074" customFormat="false" ht="12.75" hidden="false" customHeight="false" outlineLevel="0" collapsed="false">
      <c r="A1074" s="241"/>
      <c r="D1074" s="242"/>
      <c r="H1074" s="243"/>
      <c r="J1074" s="244"/>
      <c r="L1074" s="245"/>
    </row>
    <row r="1075" customFormat="false" ht="12.75" hidden="false" customHeight="false" outlineLevel="0" collapsed="false">
      <c r="A1075" s="241"/>
      <c r="D1075" s="242"/>
      <c r="H1075" s="243"/>
      <c r="J1075" s="244"/>
      <c r="L1075" s="245"/>
    </row>
    <row r="1076" customFormat="false" ht="12.75" hidden="false" customHeight="false" outlineLevel="0" collapsed="false">
      <c r="A1076" s="241"/>
      <c r="D1076" s="242"/>
      <c r="H1076" s="243"/>
      <c r="J1076" s="244"/>
      <c r="L1076" s="245"/>
    </row>
    <row r="1077" customFormat="false" ht="12.75" hidden="false" customHeight="false" outlineLevel="0" collapsed="false">
      <c r="A1077" s="241"/>
      <c r="D1077" s="242"/>
      <c r="H1077" s="243"/>
      <c r="J1077" s="244"/>
      <c r="L1077" s="245"/>
    </row>
    <row r="1078" customFormat="false" ht="12.75" hidden="false" customHeight="false" outlineLevel="0" collapsed="false">
      <c r="A1078" s="241"/>
      <c r="D1078" s="242"/>
      <c r="H1078" s="243"/>
      <c r="J1078" s="244"/>
      <c r="L1078" s="245"/>
    </row>
    <row r="1079" customFormat="false" ht="12.75" hidden="false" customHeight="false" outlineLevel="0" collapsed="false">
      <c r="A1079" s="241"/>
      <c r="D1079" s="242"/>
      <c r="H1079" s="243"/>
      <c r="J1079" s="244"/>
      <c r="L1079" s="245"/>
    </row>
    <row r="1080" customFormat="false" ht="12.75" hidden="false" customHeight="false" outlineLevel="0" collapsed="false">
      <c r="A1080" s="241"/>
      <c r="D1080" s="242"/>
      <c r="H1080" s="243"/>
      <c r="J1080" s="244"/>
      <c r="L1080" s="245"/>
    </row>
    <row r="1081" customFormat="false" ht="12.75" hidden="false" customHeight="false" outlineLevel="0" collapsed="false">
      <c r="A1081" s="241"/>
      <c r="D1081" s="242"/>
      <c r="H1081" s="243"/>
      <c r="J1081" s="244"/>
      <c r="L1081" s="245"/>
    </row>
    <row r="1082" customFormat="false" ht="12.75" hidden="false" customHeight="false" outlineLevel="0" collapsed="false">
      <c r="A1082" s="241"/>
      <c r="D1082" s="242"/>
      <c r="H1082" s="243"/>
      <c r="J1082" s="244"/>
      <c r="L1082" s="245"/>
    </row>
    <row r="1083" customFormat="false" ht="12.75" hidden="false" customHeight="false" outlineLevel="0" collapsed="false">
      <c r="A1083" s="241"/>
      <c r="D1083" s="242"/>
      <c r="H1083" s="243"/>
      <c r="J1083" s="244"/>
      <c r="L1083" s="245"/>
    </row>
    <row r="1084" customFormat="false" ht="12.75" hidden="false" customHeight="false" outlineLevel="0" collapsed="false">
      <c r="A1084" s="241"/>
      <c r="D1084" s="242"/>
      <c r="H1084" s="243"/>
      <c r="J1084" s="244"/>
      <c r="L1084" s="245"/>
    </row>
    <row r="1085" customFormat="false" ht="12.75" hidden="false" customHeight="false" outlineLevel="0" collapsed="false">
      <c r="A1085" s="241"/>
      <c r="D1085" s="242"/>
      <c r="H1085" s="243"/>
      <c r="J1085" s="244"/>
      <c r="L1085" s="245"/>
    </row>
    <row r="1086" customFormat="false" ht="12.75" hidden="false" customHeight="false" outlineLevel="0" collapsed="false">
      <c r="A1086" s="241"/>
      <c r="D1086" s="242"/>
      <c r="H1086" s="243"/>
      <c r="J1086" s="244"/>
      <c r="L1086" s="245"/>
    </row>
    <row r="1087" customFormat="false" ht="12.75" hidden="false" customHeight="false" outlineLevel="0" collapsed="false">
      <c r="A1087" s="241"/>
      <c r="D1087" s="242"/>
      <c r="H1087" s="243"/>
      <c r="J1087" s="244"/>
      <c r="L1087" s="245"/>
    </row>
    <row r="1088" customFormat="false" ht="12.75" hidden="false" customHeight="false" outlineLevel="0" collapsed="false">
      <c r="A1088" s="241"/>
      <c r="D1088" s="242"/>
      <c r="H1088" s="243"/>
      <c r="J1088" s="244"/>
      <c r="L1088" s="245"/>
    </row>
    <row r="1089" customFormat="false" ht="12.75" hidden="false" customHeight="false" outlineLevel="0" collapsed="false">
      <c r="A1089" s="241"/>
      <c r="D1089" s="242"/>
      <c r="H1089" s="243"/>
      <c r="J1089" s="244"/>
      <c r="L1089" s="245"/>
    </row>
    <row r="1090" customFormat="false" ht="12.75" hidden="false" customHeight="false" outlineLevel="0" collapsed="false">
      <c r="A1090" s="241"/>
      <c r="D1090" s="242"/>
      <c r="H1090" s="243"/>
      <c r="J1090" s="244"/>
      <c r="L1090" s="245"/>
    </row>
    <row r="1091" customFormat="false" ht="12.75" hidden="false" customHeight="false" outlineLevel="0" collapsed="false">
      <c r="A1091" s="241"/>
      <c r="D1091" s="242"/>
      <c r="H1091" s="243"/>
      <c r="J1091" s="244"/>
      <c r="L1091" s="245"/>
    </row>
    <row r="1092" customFormat="false" ht="12.75" hidden="false" customHeight="false" outlineLevel="0" collapsed="false">
      <c r="A1092" s="241"/>
      <c r="D1092" s="242"/>
      <c r="H1092" s="243"/>
      <c r="J1092" s="244"/>
      <c r="L1092" s="245"/>
    </row>
    <row r="1093" customFormat="false" ht="12.75" hidden="false" customHeight="false" outlineLevel="0" collapsed="false">
      <c r="A1093" s="241"/>
      <c r="D1093" s="242"/>
      <c r="H1093" s="243"/>
      <c r="J1093" s="244"/>
      <c r="L1093" s="245"/>
    </row>
    <row r="1094" customFormat="false" ht="12.75" hidden="false" customHeight="false" outlineLevel="0" collapsed="false">
      <c r="A1094" s="241"/>
      <c r="D1094" s="242"/>
      <c r="H1094" s="243"/>
      <c r="J1094" s="244"/>
      <c r="L1094" s="245"/>
    </row>
    <row r="1095" customFormat="false" ht="12.75" hidden="false" customHeight="false" outlineLevel="0" collapsed="false">
      <c r="A1095" s="241"/>
      <c r="D1095" s="242"/>
      <c r="H1095" s="243"/>
      <c r="J1095" s="244"/>
      <c r="L1095" s="245"/>
    </row>
    <row r="1096" customFormat="false" ht="12.75" hidden="false" customHeight="false" outlineLevel="0" collapsed="false">
      <c r="A1096" s="241"/>
      <c r="D1096" s="242"/>
      <c r="H1096" s="243"/>
      <c r="J1096" s="244"/>
      <c r="L1096" s="245"/>
    </row>
    <row r="1097" customFormat="false" ht="12.75" hidden="false" customHeight="false" outlineLevel="0" collapsed="false">
      <c r="A1097" s="241"/>
      <c r="D1097" s="242"/>
      <c r="H1097" s="243"/>
      <c r="J1097" s="244"/>
      <c r="L1097" s="245"/>
    </row>
    <row r="1098" customFormat="false" ht="12.75" hidden="false" customHeight="false" outlineLevel="0" collapsed="false">
      <c r="A1098" s="241"/>
      <c r="D1098" s="2"/>
      <c r="H1098" s="243"/>
      <c r="J1098" s="244"/>
      <c r="L1098" s="245"/>
    </row>
    <row r="1099" customFormat="false" ht="12.75" hidden="false" customHeight="false" outlineLevel="0" collapsed="false">
      <c r="A1099" s="241"/>
      <c r="D1099" s="2"/>
      <c r="H1099" s="243"/>
      <c r="J1099" s="244"/>
      <c r="L1099" s="245"/>
    </row>
    <row r="1100" customFormat="false" ht="12.75" hidden="false" customHeight="false" outlineLevel="0" collapsed="false">
      <c r="A1100" s="241"/>
      <c r="D1100" s="2"/>
      <c r="H1100" s="243"/>
      <c r="J1100" s="244"/>
      <c r="L1100" s="245"/>
    </row>
    <row r="1101" customFormat="false" ht="12.75" hidden="false" customHeight="false" outlineLevel="0" collapsed="false">
      <c r="A1101" s="241"/>
      <c r="D1101" s="2"/>
      <c r="H1101" s="243"/>
      <c r="J1101" s="244"/>
      <c r="L1101" s="245"/>
    </row>
    <row r="1102" customFormat="false" ht="12.75" hidden="false" customHeight="false" outlineLevel="0" collapsed="false">
      <c r="A1102" s="241"/>
      <c r="D1102" s="2"/>
      <c r="H1102" s="243"/>
      <c r="J1102" s="244"/>
      <c r="L1102" s="245"/>
    </row>
    <row r="1103" customFormat="false" ht="12.75" hidden="false" customHeight="false" outlineLevel="0" collapsed="false">
      <c r="A1103" s="241"/>
      <c r="D1103" s="2"/>
      <c r="H1103" s="243"/>
      <c r="J1103" s="244"/>
      <c r="L1103" s="245"/>
    </row>
    <row r="1104" customFormat="false" ht="12.75" hidden="false" customHeight="false" outlineLevel="0" collapsed="false">
      <c r="A1104" s="241"/>
      <c r="D1104" s="2"/>
      <c r="H1104" s="243"/>
      <c r="J1104" s="244"/>
      <c r="L1104" s="245"/>
    </row>
    <row r="1105" customFormat="false" ht="12.75" hidden="false" customHeight="false" outlineLevel="0" collapsed="false">
      <c r="A1105" s="241"/>
      <c r="D1105" s="2"/>
      <c r="H1105" s="243"/>
      <c r="J1105" s="244"/>
      <c r="L1105" s="245"/>
    </row>
    <row r="1106" customFormat="false" ht="12.75" hidden="false" customHeight="false" outlineLevel="0" collapsed="false">
      <c r="A1106" s="241"/>
      <c r="D1106" s="2"/>
      <c r="H1106" s="243"/>
      <c r="J1106" s="244"/>
      <c r="L1106" s="245"/>
    </row>
    <row r="1107" customFormat="false" ht="12.75" hidden="false" customHeight="false" outlineLevel="0" collapsed="false">
      <c r="A1107" s="241"/>
      <c r="D1107" s="2"/>
      <c r="H1107" s="243"/>
      <c r="J1107" s="244"/>
      <c r="L1107" s="245"/>
    </row>
    <row r="1108" customFormat="false" ht="12.75" hidden="false" customHeight="false" outlineLevel="0" collapsed="false">
      <c r="A1108" s="241"/>
      <c r="D1108" s="2"/>
      <c r="H1108" s="243"/>
      <c r="J1108" s="244"/>
      <c r="L1108" s="245"/>
    </row>
    <row r="1109" customFormat="false" ht="12.75" hidden="false" customHeight="false" outlineLevel="0" collapsed="false">
      <c r="A1109" s="241"/>
      <c r="D1109" s="2"/>
      <c r="H1109" s="243"/>
      <c r="J1109" s="244"/>
      <c r="L1109" s="245"/>
    </row>
    <row r="1110" customFormat="false" ht="12.75" hidden="false" customHeight="false" outlineLevel="0" collapsed="false">
      <c r="A1110" s="241"/>
      <c r="D1110" s="2"/>
      <c r="H1110" s="243"/>
      <c r="J1110" s="244"/>
      <c r="L1110" s="245"/>
    </row>
    <row r="1111" customFormat="false" ht="12.75" hidden="false" customHeight="false" outlineLevel="0" collapsed="false">
      <c r="A1111" s="241"/>
      <c r="D1111" s="2"/>
      <c r="H1111" s="243"/>
      <c r="J1111" s="244"/>
      <c r="L1111" s="245"/>
    </row>
    <row r="1112" customFormat="false" ht="12.75" hidden="false" customHeight="false" outlineLevel="0" collapsed="false">
      <c r="A1112" s="241"/>
      <c r="D1112" s="2"/>
      <c r="H1112" s="243"/>
      <c r="J1112" s="244"/>
      <c r="L1112" s="245"/>
    </row>
    <row r="1113" customFormat="false" ht="12.75" hidden="false" customHeight="false" outlineLevel="0" collapsed="false">
      <c r="A1113" s="241"/>
      <c r="D1113" s="2"/>
      <c r="H1113" s="243"/>
      <c r="J1113" s="244"/>
      <c r="L1113" s="245"/>
    </row>
    <row r="1114" customFormat="false" ht="12.75" hidden="false" customHeight="false" outlineLevel="0" collapsed="false">
      <c r="A1114" s="241"/>
      <c r="D1114" s="2"/>
      <c r="H1114" s="243"/>
      <c r="J1114" s="244"/>
      <c r="L1114" s="245"/>
    </row>
    <row r="1115" customFormat="false" ht="12.75" hidden="false" customHeight="false" outlineLevel="0" collapsed="false">
      <c r="A1115" s="241"/>
      <c r="D1115" s="2"/>
      <c r="H1115" s="243"/>
      <c r="J1115" s="244"/>
      <c r="L1115" s="245"/>
    </row>
    <row r="1116" customFormat="false" ht="12.75" hidden="false" customHeight="false" outlineLevel="0" collapsed="false">
      <c r="A1116" s="241"/>
      <c r="D1116" s="2"/>
      <c r="H1116" s="243"/>
      <c r="J1116" s="244"/>
      <c r="L1116" s="245"/>
    </row>
    <row r="1117" customFormat="false" ht="12.75" hidden="false" customHeight="false" outlineLevel="0" collapsed="false">
      <c r="A1117" s="241"/>
      <c r="D1117" s="2"/>
      <c r="H1117" s="243"/>
      <c r="J1117" s="244"/>
      <c r="L1117" s="245"/>
    </row>
    <row r="1118" customFormat="false" ht="12.75" hidden="false" customHeight="false" outlineLevel="0" collapsed="false">
      <c r="A1118" s="241"/>
      <c r="D1118" s="2"/>
      <c r="H1118" s="243"/>
      <c r="J1118" s="244"/>
      <c r="L1118" s="245"/>
    </row>
    <row r="1119" customFormat="false" ht="12.75" hidden="false" customHeight="false" outlineLevel="0" collapsed="false">
      <c r="A1119" s="241"/>
      <c r="D1119" s="2"/>
      <c r="H1119" s="243"/>
      <c r="J1119" s="244"/>
      <c r="L1119" s="245"/>
    </row>
    <row r="1120" customFormat="false" ht="12.75" hidden="false" customHeight="false" outlineLevel="0" collapsed="false">
      <c r="A1120" s="241"/>
      <c r="D1120" s="2"/>
      <c r="H1120" s="243"/>
      <c r="J1120" s="244"/>
      <c r="L1120" s="245"/>
    </row>
    <row r="1121" customFormat="false" ht="12.75" hidden="false" customHeight="false" outlineLevel="0" collapsed="false">
      <c r="A1121" s="241"/>
      <c r="D1121" s="2"/>
      <c r="H1121" s="243"/>
      <c r="J1121" s="244"/>
      <c r="L1121" s="245"/>
    </row>
    <row r="1122" customFormat="false" ht="12.75" hidden="false" customHeight="false" outlineLevel="0" collapsed="false">
      <c r="A1122" s="241"/>
      <c r="D1122" s="2"/>
      <c r="H1122" s="243"/>
      <c r="J1122" s="244"/>
      <c r="L1122" s="245"/>
    </row>
    <row r="1123" customFormat="false" ht="12.75" hidden="false" customHeight="false" outlineLevel="0" collapsed="false">
      <c r="A1123" s="241"/>
      <c r="D1123" s="2"/>
      <c r="H1123" s="243"/>
      <c r="J1123" s="244"/>
      <c r="L1123" s="245"/>
    </row>
    <row r="1124" customFormat="false" ht="12.75" hidden="false" customHeight="false" outlineLevel="0" collapsed="false">
      <c r="A1124" s="241"/>
      <c r="D1124" s="2"/>
      <c r="H1124" s="243"/>
      <c r="J1124" s="244"/>
      <c r="L1124" s="245"/>
    </row>
    <row r="1125" customFormat="false" ht="12.75" hidden="false" customHeight="false" outlineLevel="0" collapsed="false">
      <c r="A1125" s="241"/>
      <c r="D1125" s="2"/>
      <c r="H1125" s="243"/>
      <c r="J1125" s="244"/>
      <c r="L1125" s="245"/>
    </row>
    <row r="1126" customFormat="false" ht="12.75" hidden="false" customHeight="false" outlineLevel="0" collapsed="false">
      <c r="A1126" s="241"/>
      <c r="D1126" s="2"/>
      <c r="H1126" s="243"/>
      <c r="J1126" s="244"/>
      <c r="L1126" s="245"/>
    </row>
    <row r="1127" customFormat="false" ht="12.75" hidden="false" customHeight="false" outlineLevel="0" collapsed="false">
      <c r="A1127" s="241"/>
      <c r="D1127" s="2"/>
      <c r="H1127" s="243"/>
      <c r="J1127" s="244"/>
      <c r="L1127" s="245"/>
    </row>
    <row r="1128" customFormat="false" ht="12.75" hidden="false" customHeight="false" outlineLevel="0" collapsed="false">
      <c r="A1128" s="241"/>
      <c r="D1128" s="2"/>
      <c r="H1128" s="243"/>
      <c r="J1128" s="244"/>
      <c r="L1128" s="245"/>
    </row>
    <row r="1129" customFormat="false" ht="12.75" hidden="false" customHeight="false" outlineLevel="0" collapsed="false">
      <c r="A1129" s="241"/>
      <c r="D1129" s="2"/>
      <c r="H1129" s="243"/>
      <c r="J1129" s="244"/>
      <c r="L1129" s="245"/>
    </row>
    <row r="1130" customFormat="false" ht="12.75" hidden="false" customHeight="false" outlineLevel="0" collapsed="false">
      <c r="A1130" s="241"/>
      <c r="D1130" s="2"/>
      <c r="H1130" s="243"/>
      <c r="J1130" s="244"/>
      <c r="L1130" s="245"/>
    </row>
    <row r="1131" customFormat="false" ht="12.75" hidden="false" customHeight="false" outlineLevel="0" collapsed="false">
      <c r="A1131" s="241"/>
      <c r="D1131" s="2"/>
      <c r="H1131" s="243"/>
      <c r="J1131" s="244"/>
      <c r="L1131" s="245"/>
    </row>
    <row r="1132" customFormat="false" ht="12.75" hidden="false" customHeight="false" outlineLevel="0" collapsed="false">
      <c r="A1132" s="241"/>
      <c r="D1132" s="2"/>
      <c r="H1132" s="243"/>
      <c r="J1132" s="244"/>
      <c r="L1132" s="245"/>
    </row>
    <row r="1133" customFormat="false" ht="12.75" hidden="false" customHeight="false" outlineLevel="0" collapsed="false">
      <c r="A1133" s="241"/>
      <c r="D1133" s="2"/>
      <c r="H1133" s="243"/>
      <c r="J1133" s="244"/>
      <c r="L1133" s="245"/>
    </row>
    <row r="1134" customFormat="false" ht="12.75" hidden="false" customHeight="false" outlineLevel="0" collapsed="false">
      <c r="A1134" s="241"/>
      <c r="D1134" s="2"/>
      <c r="H1134" s="243"/>
      <c r="J1134" s="244"/>
      <c r="L1134" s="245"/>
    </row>
    <row r="1135" customFormat="false" ht="12.75" hidden="false" customHeight="false" outlineLevel="0" collapsed="false">
      <c r="A1135" s="241"/>
      <c r="D1135" s="2"/>
      <c r="H1135" s="243"/>
      <c r="J1135" s="244"/>
      <c r="L1135" s="245"/>
    </row>
    <row r="1136" customFormat="false" ht="12.75" hidden="false" customHeight="false" outlineLevel="0" collapsed="false">
      <c r="A1136" s="241"/>
      <c r="D1136" s="2"/>
      <c r="H1136" s="243"/>
      <c r="J1136" s="244"/>
      <c r="L1136" s="245"/>
    </row>
    <row r="1137" customFormat="false" ht="12.75" hidden="false" customHeight="false" outlineLevel="0" collapsed="false">
      <c r="A1137" s="241"/>
      <c r="D1137" s="2"/>
      <c r="H1137" s="243"/>
      <c r="J1137" s="244"/>
      <c r="L1137" s="245"/>
    </row>
    <row r="1138" customFormat="false" ht="12.75" hidden="false" customHeight="false" outlineLevel="0" collapsed="false">
      <c r="A1138" s="241"/>
      <c r="D1138" s="2"/>
      <c r="H1138" s="243"/>
      <c r="J1138" s="244"/>
      <c r="L1138" s="245"/>
    </row>
    <row r="1139" customFormat="false" ht="12.75" hidden="false" customHeight="false" outlineLevel="0" collapsed="false">
      <c r="A1139" s="241"/>
      <c r="D1139" s="2"/>
      <c r="H1139" s="243"/>
      <c r="J1139" s="244"/>
      <c r="L1139" s="245"/>
    </row>
    <row r="1140" customFormat="false" ht="12.75" hidden="false" customHeight="false" outlineLevel="0" collapsed="false">
      <c r="A1140" s="241"/>
      <c r="D1140" s="2"/>
      <c r="H1140" s="243"/>
      <c r="J1140" s="244"/>
      <c r="L1140" s="245"/>
    </row>
    <row r="1141" customFormat="false" ht="12.75" hidden="false" customHeight="false" outlineLevel="0" collapsed="false">
      <c r="A1141" s="241"/>
      <c r="D1141" s="2"/>
      <c r="H1141" s="243"/>
      <c r="J1141" s="244"/>
      <c r="L1141" s="245"/>
    </row>
    <row r="1142" customFormat="false" ht="12.75" hidden="false" customHeight="false" outlineLevel="0" collapsed="false">
      <c r="A1142" s="241"/>
      <c r="D1142" s="2"/>
      <c r="H1142" s="243"/>
      <c r="J1142" s="244"/>
      <c r="L1142" s="245"/>
    </row>
    <row r="1143" customFormat="false" ht="12.75" hidden="false" customHeight="false" outlineLevel="0" collapsed="false">
      <c r="A1143" s="241"/>
      <c r="D1143" s="2"/>
      <c r="H1143" s="243"/>
      <c r="J1143" s="244"/>
      <c r="L1143" s="245"/>
    </row>
    <row r="1144" customFormat="false" ht="12.75" hidden="false" customHeight="false" outlineLevel="0" collapsed="false">
      <c r="A1144" s="241"/>
      <c r="D1144" s="2"/>
      <c r="H1144" s="243"/>
      <c r="J1144" s="244"/>
      <c r="L1144" s="245"/>
    </row>
    <row r="1145" customFormat="false" ht="12.75" hidden="false" customHeight="false" outlineLevel="0" collapsed="false">
      <c r="A1145" s="241"/>
      <c r="D1145" s="2"/>
      <c r="H1145" s="243"/>
      <c r="J1145" s="244"/>
      <c r="L1145" s="245"/>
    </row>
    <row r="1146" customFormat="false" ht="12.75" hidden="false" customHeight="false" outlineLevel="0" collapsed="false">
      <c r="A1146" s="241"/>
      <c r="D1146" s="2"/>
      <c r="H1146" s="243"/>
      <c r="J1146" s="244"/>
      <c r="L1146" s="245"/>
    </row>
    <row r="1147" customFormat="false" ht="12.75" hidden="false" customHeight="false" outlineLevel="0" collapsed="false">
      <c r="A1147" s="241"/>
      <c r="D1147" s="2"/>
      <c r="H1147" s="243"/>
      <c r="J1147" s="244"/>
      <c r="L1147" s="245"/>
    </row>
    <row r="1148" customFormat="false" ht="12.75" hidden="false" customHeight="false" outlineLevel="0" collapsed="false">
      <c r="A1148" s="241"/>
      <c r="D1148" s="2"/>
      <c r="H1148" s="243"/>
      <c r="J1148" s="244"/>
      <c r="L1148" s="245"/>
    </row>
    <row r="1149" customFormat="false" ht="12.75" hidden="false" customHeight="false" outlineLevel="0" collapsed="false">
      <c r="A1149" s="241"/>
      <c r="D1149" s="2"/>
      <c r="H1149" s="243"/>
      <c r="J1149" s="244"/>
      <c r="L1149" s="245"/>
    </row>
    <row r="1150" customFormat="false" ht="12.75" hidden="false" customHeight="false" outlineLevel="0" collapsed="false">
      <c r="A1150" s="241"/>
      <c r="D1150" s="2"/>
      <c r="H1150" s="243"/>
      <c r="J1150" s="244"/>
      <c r="L1150" s="245"/>
    </row>
    <row r="1151" customFormat="false" ht="12.75" hidden="false" customHeight="false" outlineLevel="0" collapsed="false">
      <c r="A1151" s="241"/>
      <c r="D1151" s="2"/>
      <c r="H1151" s="243"/>
      <c r="J1151" s="244"/>
      <c r="L1151" s="245"/>
    </row>
    <row r="1152" customFormat="false" ht="12.75" hidden="false" customHeight="false" outlineLevel="0" collapsed="false">
      <c r="A1152" s="241"/>
      <c r="D1152" s="2"/>
      <c r="H1152" s="243"/>
      <c r="J1152" s="244"/>
      <c r="L1152" s="245"/>
    </row>
    <row r="1153" customFormat="false" ht="12.75" hidden="false" customHeight="false" outlineLevel="0" collapsed="false">
      <c r="A1153" s="241"/>
      <c r="D1153" s="2"/>
      <c r="H1153" s="243"/>
      <c r="J1153" s="244"/>
      <c r="L1153" s="245"/>
    </row>
    <row r="1154" customFormat="false" ht="12.75" hidden="false" customHeight="false" outlineLevel="0" collapsed="false">
      <c r="A1154" s="241"/>
      <c r="D1154" s="2"/>
      <c r="H1154" s="243"/>
      <c r="J1154" s="244"/>
      <c r="L1154" s="245"/>
    </row>
    <row r="1155" customFormat="false" ht="12.75" hidden="false" customHeight="false" outlineLevel="0" collapsed="false">
      <c r="A1155" s="241"/>
      <c r="D1155" s="2"/>
      <c r="H1155" s="243"/>
      <c r="J1155" s="244"/>
      <c r="L1155" s="245"/>
    </row>
    <row r="1156" customFormat="false" ht="12.75" hidden="false" customHeight="false" outlineLevel="0" collapsed="false">
      <c r="A1156" s="241"/>
      <c r="D1156" s="2"/>
      <c r="H1156" s="243"/>
      <c r="J1156" s="244"/>
      <c r="L1156" s="245"/>
    </row>
    <row r="1157" customFormat="false" ht="12.75" hidden="false" customHeight="false" outlineLevel="0" collapsed="false">
      <c r="A1157" s="241"/>
      <c r="D1157" s="2"/>
      <c r="H1157" s="243"/>
      <c r="J1157" s="244"/>
      <c r="L1157" s="245"/>
    </row>
    <row r="1158" customFormat="false" ht="12.75" hidden="false" customHeight="false" outlineLevel="0" collapsed="false">
      <c r="A1158" s="241"/>
      <c r="D1158" s="2"/>
      <c r="H1158" s="243"/>
      <c r="J1158" s="244"/>
      <c r="L1158" s="245"/>
    </row>
    <row r="1159" customFormat="false" ht="12.75" hidden="false" customHeight="false" outlineLevel="0" collapsed="false">
      <c r="A1159" s="241"/>
      <c r="D1159" s="2"/>
      <c r="H1159" s="243"/>
      <c r="J1159" s="244"/>
      <c r="L1159" s="245"/>
    </row>
    <row r="1160" customFormat="false" ht="12.75" hidden="false" customHeight="false" outlineLevel="0" collapsed="false">
      <c r="A1160" s="241"/>
      <c r="D1160" s="2"/>
      <c r="H1160" s="243"/>
      <c r="J1160" s="244"/>
      <c r="L1160" s="245"/>
    </row>
    <row r="1161" customFormat="false" ht="12.75" hidden="false" customHeight="false" outlineLevel="0" collapsed="false">
      <c r="A1161" s="241"/>
      <c r="D1161" s="2"/>
      <c r="H1161" s="243"/>
      <c r="J1161" s="244"/>
      <c r="L1161" s="245"/>
    </row>
    <row r="1162" customFormat="false" ht="12.75" hidden="false" customHeight="false" outlineLevel="0" collapsed="false">
      <c r="A1162" s="241"/>
      <c r="D1162" s="2"/>
      <c r="H1162" s="243"/>
      <c r="J1162" s="244"/>
      <c r="L1162" s="245"/>
    </row>
    <row r="1163" customFormat="false" ht="12.75" hidden="false" customHeight="false" outlineLevel="0" collapsed="false">
      <c r="A1163" s="241"/>
      <c r="D1163" s="2"/>
      <c r="H1163" s="243"/>
      <c r="J1163" s="244"/>
      <c r="L1163" s="245"/>
    </row>
    <row r="1164" customFormat="false" ht="12.75" hidden="false" customHeight="false" outlineLevel="0" collapsed="false">
      <c r="A1164" s="241"/>
      <c r="D1164" s="2"/>
      <c r="H1164" s="243"/>
      <c r="J1164" s="244"/>
      <c r="L1164" s="245"/>
    </row>
    <row r="1165" customFormat="false" ht="12.75" hidden="false" customHeight="false" outlineLevel="0" collapsed="false">
      <c r="A1165" s="241"/>
      <c r="D1165" s="2"/>
      <c r="H1165" s="243"/>
      <c r="J1165" s="244"/>
      <c r="L1165" s="245"/>
    </row>
    <row r="1166" customFormat="false" ht="12.75" hidden="false" customHeight="false" outlineLevel="0" collapsed="false">
      <c r="A1166" s="241"/>
      <c r="D1166" s="2"/>
      <c r="H1166" s="243"/>
      <c r="J1166" s="244"/>
      <c r="L1166" s="245"/>
    </row>
    <row r="1167" customFormat="false" ht="12.75" hidden="false" customHeight="false" outlineLevel="0" collapsed="false">
      <c r="A1167" s="241"/>
      <c r="D1167" s="2"/>
      <c r="H1167" s="243"/>
      <c r="J1167" s="244"/>
      <c r="L1167" s="245"/>
    </row>
    <row r="1168" customFormat="false" ht="12.75" hidden="false" customHeight="false" outlineLevel="0" collapsed="false">
      <c r="A1168" s="241"/>
      <c r="D1168" s="2"/>
      <c r="H1168" s="243"/>
      <c r="J1168" s="244"/>
      <c r="L1168" s="245"/>
    </row>
    <row r="1169" customFormat="false" ht="12.75" hidden="false" customHeight="false" outlineLevel="0" collapsed="false">
      <c r="A1169" s="241"/>
      <c r="D1169" s="2"/>
      <c r="H1169" s="243"/>
      <c r="J1169" s="244"/>
      <c r="L1169" s="245"/>
    </row>
    <row r="1170" customFormat="false" ht="12.75" hidden="false" customHeight="false" outlineLevel="0" collapsed="false">
      <c r="A1170" s="241"/>
      <c r="D1170" s="2"/>
      <c r="H1170" s="243"/>
      <c r="J1170" s="244"/>
      <c r="L1170" s="245"/>
    </row>
    <row r="1171" customFormat="false" ht="12.75" hidden="false" customHeight="false" outlineLevel="0" collapsed="false">
      <c r="A1171" s="241"/>
      <c r="D1171" s="2"/>
      <c r="H1171" s="243"/>
      <c r="J1171" s="244"/>
      <c r="L1171" s="245"/>
    </row>
    <row r="1172" customFormat="false" ht="12.75" hidden="false" customHeight="false" outlineLevel="0" collapsed="false">
      <c r="A1172" s="241"/>
      <c r="D1172" s="2"/>
      <c r="H1172" s="243"/>
      <c r="J1172" s="244"/>
      <c r="L1172" s="245"/>
    </row>
    <row r="1173" customFormat="false" ht="12.75" hidden="false" customHeight="false" outlineLevel="0" collapsed="false">
      <c r="A1173" s="241"/>
      <c r="D1173" s="2"/>
      <c r="H1173" s="243"/>
      <c r="J1173" s="244"/>
      <c r="L1173" s="245"/>
    </row>
    <row r="1174" customFormat="false" ht="12.75" hidden="false" customHeight="false" outlineLevel="0" collapsed="false">
      <c r="A1174" s="241"/>
      <c r="D1174" s="2"/>
      <c r="H1174" s="243"/>
      <c r="J1174" s="244"/>
      <c r="L1174" s="245"/>
    </row>
    <row r="1175" customFormat="false" ht="12.75" hidden="false" customHeight="false" outlineLevel="0" collapsed="false">
      <c r="A1175" s="241"/>
      <c r="D1175" s="2"/>
      <c r="H1175" s="243"/>
      <c r="J1175" s="244"/>
      <c r="L1175" s="245"/>
    </row>
    <row r="1176" customFormat="false" ht="12.75" hidden="false" customHeight="false" outlineLevel="0" collapsed="false">
      <c r="A1176" s="241"/>
      <c r="D1176" s="2"/>
      <c r="H1176" s="243"/>
      <c r="J1176" s="244"/>
      <c r="L1176" s="245"/>
    </row>
    <row r="1177" customFormat="false" ht="12.75" hidden="false" customHeight="false" outlineLevel="0" collapsed="false">
      <c r="A1177" s="241"/>
      <c r="D1177" s="2"/>
      <c r="H1177" s="243"/>
      <c r="J1177" s="244"/>
      <c r="L1177" s="245"/>
    </row>
    <row r="1178" customFormat="false" ht="12.75" hidden="false" customHeight="false" outlineLevel="0" collapsed="false">
      <c r="A1178" s="241"/>
      <c r="D1178" s="2"/>
      <c r="H1178" s="243"/>
      <c r="J1178" s="244"/>
      <c r="L1178" s="245"/>
    </row>
    <row r="1179" customFormat="false" ht="12.75" hidden="false" customHeight="false" outlineLevel="0" collapsed="false">
      <c r="A1179" s="241"/>
      <c r="D1179" s="2"/>
      <c r="H1179" s="243"/>
      <c r="J1179" s="244"/>
      <c r="L1179" s="245"/>
    </row>
    <row r="1180" customFormat="false" ht="12.75" hidden="false" customHeight="false" outlineLevel="0" collapsed="false">
      <c r="A1180" s="241"/>
      <c r="D1180" s="2"/>
      <c r="H1180" s="243"/>
      <c r="J1180" s="244"/>
      <c r="L1180" s="245"/>
    </row>
    <row r="1181" customFormat="false" ht="12.75" hidden="false" customHeight="false" outlineLevel="0" collapsed="false">
      <c r="A1181" s="241"/>
      <c r="D1181" s="2"/>
      <c r="H1181" s="243"/>
      <c r="J1181" s="244"/>
      <c r="L1181" s="245"/>
    </row>
    <row r="1182" customFormat="false" ht="12.75" hidden="false" customHeight="false" outlineLevel="0" collapsed="false">
      <c r="A1182" s="241"/>
      <c r="D1182" s="2"/>
      <c r="H1182" s="243"/>
      <c r="J1182" s="244"/>
      <c r="L1182" s="245"/>
    </row>
    <row r="1183" customFormat="false" ht="12.75" hidden="false" customHeight="false" outlineLevel="0" collapsed="false">
      <c r="A1183" s="241"/>
      <c r="D1183" s="2"/>
      <c r="H1183" s="243"/>
      <c r="J1183" s="244"/>
      <c r="L1183" s="245"/>
    </row>
    <row r="1184" customFormat="false" ht="12.75" hidden="false" customHeight="false" outlineLevel="0" collapsed="false">
      <c r="A1184" s="241"/>
      <c r="D1184" s="2"/>
      <c r="H1184" s="243"/>
      <c r="J1184" s="244"/>
      <c r="L1184" s="245"/>
    </row>
    <row r="1185" customFormat="false" ht="12.75" hidden="false" customHeight="false" outlineLevel="0" collapsed="false">
      <c r="A1185" s="241"/>
      <c r="D1185" s="2"/>
      <c r="H1185" s="243"/>
      <c r="J1185" s="244"/>
      <c r="L1185" s="245"/>
    </row>
    <row r="1186" customFormat="false" ht="12.75" hidden="false" customHeight="false" outlineLevel="0" collapsed="false">
      <c r="A1186" s="241"/>
      <c r="D1186" s="2"/>
      <c r="H1186" s="243"/>
      <c r="J1186" s="244"/>
      <c r="L1186" s="245"/>
    </row>
    <row r="1187" customFormat="false" ht="12.75" hidden="false" customHeight="false" outlineLevel="0" collapsed="false">
      <c r="A1187" s="241"/>
      <c r="D1187" s="2"/>
      <c r="H1187" s="243"/>
      <c r="J1187" s="244"/>
      <c r="L1187" s="245"/>
    </row>
    <row r="1188" customFormat="false" ht="12.75" hidden="false" customHeight="false" outlineLevel="0" collapsed="false">
      <c r="A1188" s="241"/>
      <c r="D1188" s="2"/>
      <c r="H1188" s="243"/>
      <c r="J1188" s="244"/>
      <c r="L1188" s="245"/>
    </row>
    <row r="1189" customFormat="false" ht="12.75" hidden="false" customHeight="false" outlineLevel="0" collapsed="false">
      <c r="A1189" s="241"/>
      <c r="D1189" s="2"/>
      <c r="H1189" s="243"/>
      <c r="J1189" s="244"/>
      <c r="L1189" s="245"/>
    </row>
    <row r="1190" customFormat="false" ht="12.75" hidden="false" customHeight="false" outlineLevel="0" collapsed="false">
      <c r="A1190" s="241"/>
      <c r="D1190" s="2"/>
      <c r="H1190" s="243"/>
      <c r="J1190" s="244"/>
      <c r="L1190" s="245"/>
    </row>
    <row r="1191" customFormat="false" ht="12.75" hidden="false" customHeight="false" outlineLevel="0" collapsed="false">
      <c r="A1191" s="241"/>
      <c r="D1191" s="2"/>
      <c r="H1191" s="243"/>
      <c r="J1191" s="244"/>
      <c r="L1191" s="245"/>
    </row>
    <row r="1192" customFormat="false" ht="12.75" hidden="false" customHeight="false" outlineLevel="0" collapsed="false">
      <c r="A1192" s="241"/>
      <c r="D1192" s="2"/>
      <c r="H1192" s="243"/>
      <c r="J1192" s="244"/>
      <c r="L1192" s="245"/>
    </row>
    <row r="1193" customFormat="false" ht="12.75" hidden="false" customHeight="false" outlineLevel="0" collapsed="false">
      <c r="A1193" s="241"/>
      <c r="D1193" s="2"/>
      <c r="H1193" s="243"/>
      <c r="J1193" s="244"/>
      <c r="L1193" s="245"/>
    </row>
    <row r="1194" customFormat="false" ht="12.75" hidden="false" customHeight="false" outlineLevel="0" collapsed="false">
      <c r="A1194" s="241"/>
      <c r="D1194" s="2"/>
      <c r="H1194" s="243"/>
      <c r="J1194" s="244"/>
      <c r="L1194" s="245"/>
    </row>
    <row r="1195" customFormat="false" ht="12.75" hidden="false" customHeight="false" outlineLevel="0" collapsed="false">
      <c r="A1195" s="241"/>
      <c r="D1195" s="2"/>
      <c r="H1195" s="243"/>
      <c r="J1195" s="244"/>
      <c r="L1195" s="245"/>
    </row>
    <row r="1196" customFormat="false" ht="12.75" hidden="false" customHeight="false" outlineLevel="0" collapsed="false">
      <c r="A1196" s="241"/>
      <c r="D1196" s="2"/>
      <c r="H1196" s="243"/>
      <c r="J1196" s="244"/>
      <c r="L1196" s="245"/>
    </row>
    <row r="1197" customFormat="false" ht="12.75" hidden="false" customHeight="false" outlineLevel="0" collapsed="false">
      <c r="A1197" s="241"/>
      <c r="D1197" s="2"/>
      <c r="H1197" s="243"/>
      <c r="J1197" s="244"/>
      <c r="L1197" s="245"/>
    </row>
    <row r="1198" customFormat="false" ht="12.75" hidden="false" customHeight="false" outlineLevel="0" collapsed="false">
      <c r="A1198" s="241"/>
      <c r="D1198" s="2"/>
      <c r="H1198" s="243"/>
      <c r="J1198" s="244"/>
      <c r="L1198" s="245"/>
    </row>
    <row r="1199" customFormat="false" ht="12.75" hidden="false" customHeight="false" outlineLevel="0" collapsed="false">
      <c r="A1199" s="241"/>
      <c r="D1199" s="2"/>
      <c r="H1199" s="243"/>
      <c r="J1199" s="244"/>
      <c r="L1199" s="245"/>
    </row>
    <row r="1200" customFormat="false" ht="12.75" hidden="false" customHeight="false" outlineLevel="0" collapsed="false">
      <c r="A1200" s="241"/>
      <c r="D1200" s="2"/>
      <c r="H1200" s="243"/>
      <c r="J1200" s="244"/>
      <c r="L1200" s="245"/>
    </row>
  </sheetData>
  <sheetProtection sheet="true" password="deb9"/>
  <protectedRanges>
    <protectedRange name="Oblast11" sqref="J10:J3001 H10:H3001"/>
  </protectedRanges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1-30T18:05:48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