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4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stavební úpravy výpravní budovy</t>
  </si>
  <si>
    <t xml:space="preserve">Zatřídění objektu :
(JKSO, JKPOV)</t>
  </si>
  <si>
    <t xml:space="preserve">824 20</t>
  </si>
  <si>
    <t xml:space="preserve">Číslo PS,SO</t>
  </si>
  <si>
    <t xml:space="preserve">SO 13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</t>
  </si>
  <si>
    <t xml:space="preserve">Základy</t>
  </si>
  <si>
    <t xml:space="preserve">          </t>
  </si>
  <si>
    <t xml:space="preserve">SD</t>
  </si>
  <si>
    <t xml:space="preserve">279113132</t>
  </si>
  <si>
    <t xml:space="preserve">Základová zeď tl do 200 mm z tvárnic ztraceného bednění včetně výplně z betonu tř. C 16/20</t>
  </si>
  <si>
    <t xml:space="preserve">m2</t>
  </si>
  <si>
    <t xml:space="preserve">P</t>
  </si>
  <si>
    <t xml:space="preserve">URS</t>
  </si>
  <si>
    <t xml:space="preserve">Podrobná specifikace dle katalogů URS. Položka obsahuje veškeré přesuny hmot.</t>
  </si>
  <si>
    <t xml:space="preserve">(6,6*3+2,2*2+3,3*3+12)*0,5</t>
  </si>
  <si>
    <t xml:space="preserve">279361821</t>
  </si>
  <si>
    <t xml:space="preserve">Výztuž základových zdí nosných betonářskou ocelí 10 505</t>
  </si>
  <si>
    <t xml:space="preserve">t</t>
  </si>
  <si>
    <t xml:space="preserve">S</t>
  </si>
  <si>
    <t xml:space="preserve">Celkem za 2</t>
  </si>
  <si>
    <t xml:space="preserve">3</t>
  </si>
  <si>
    <t xml:space="preserve">Svislé konstrukce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310239211</t>
  </si>
  <si>
    <t xml:space="preserve">Zazdívka otvorů pl do 4 m2 ve zdivu nadzákladovém cihlami pálenými na MVC</t>
  </si>
  <si>
    <t xml:space="preserve">(1,2*1,8*0,35*6+1,2*1,8*0,45*2)*1,1</t>
  </si>
  <si>
    <t xml:space="preserve">340239212</t>
  </si>
  <si>
    <t xml:space="preserve">Zazdívka otvorů pl do 4 m2 v příčkách nebo stěnách z cihel tl přes 100 mm</t>
  </si>
  <si>
    <t xml:space="preserve">0,7*1,1*4*1,1
3*1*2,1</t>
  </si>
  <si>
    <t xml:space="preserve">342248141</t>
  </si>
  <si>
    <t xml:space="preserve">Příčky z tvárnic pálených tl 150 mm</t>
  </si>
  <si>
    <t xml:space="preserve">(13+2,2)*3,8</t>
  </si>
  <si>
    <t xml:space="preserve">342248140</t>
  </si>
  <si>
    <t xml:space="preserve">Příčky z tvárnic pálených tl 100 mm</t>
  </si>
  <si>
    <t xml:space="preserve">3.NP (4+1,65)*3,35</t>
  </si>
  <si>
    <t xml:space="preserve">3950001R</t>
  </si>
  <si>
    <t xml:space="preserve">Ocelová kostrukce podepření stropu, vč. provedení kapes do zdiva a kotvení, spojovacího materiálu, protipožárního nástřiku - dodávka a montáž</t>
  </si>
  <si>
    <t xml:space="preserve">R</t>
  </si>
  <si>
    <t xml:space="preserve">ocelová kostrukce podepření stropu ukládaná do kapes zdiva a kotvená kotvami Hilti HIT-HY 200
ocelové nosníky UPE270 a IPE180 včetně styčníkových plechů a úhelníků
protipožární nástřik této ocel konstrukce včetně spojovacího materiálu
Položka obsahuje kompletní provedení a dodávku vč. kotvení, spojovacího materiálu a večkerých protikorozních a povrchových úprav.</t>
  </si>
  <si>
    <t xml:space="preserve">Celkem za 3</t>
  </si>
  <si>
    <t xml:space="preserve">4</t>
  </si>
  <si>
    <t xml:space="preserve">Vodorovné konstrukce</t>
  </si>
  <si>
    <t xml:space="preserve">417321414</t>
  </si>
  <si>
    <t xml:space="preserve">Ztužující pásy a věnce ze ŽB tř. C 20/25</t>
  </si>
  <si>
    <t xml:space="preserve">(6,6*2+2,2*2+3,3*2+12)*0,22*0,2</t>
  </si>
  <si>
    <t xml:space="preserve">417351115</t>
  </si>
  <si>
    <t xml:space="preserve">Zřízení bednění ztužujících věnců</t>
  </si>
  <si>
    <t xml:space="preserve">(6,6*2+2,2*2+3,3*2+12)*0,22*2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11354203</t>
  </si>
  <si>
    <t xml:space="preserve">Bednění stropů ztracené z hraněných trapézových vln 35/207-0,75</t>
  </si>
  <si>
    <t xml:space="preserve">0,45*5,5+0,45*5,4+0,45*5,5</t>
  </si>
  <si>
    <t xml:space="preserve">411321313</t>
  </si>
  <si>
    <t xml:space="preserve">Stropy deskové ze ŽB tř. C 16/20</t>
  </si>
  <si>
    <t xml:space="preserve">3*0,6*0,06</t>
  </si>
  <si>
    <t xml:space="preserve">411362021</t>
  </si>
  <si>
    <t xml:space="preserve">Výztuž stropů svařovanými sítěmi Kari</t>
  </si>
  <si>
    <t xml:space="preserve">Celkem za 4</t>
  </si>
  <si>
    <t xml:space="preserve">6</t>
  </si>
  <si>
    <t xml:space="preserve">Úpravy povrchu</t>
  </si>
  <si>
    <t xml:space="preserve">612321141</t>
  </si>
  <si>
    <t xml:space="preserve">Vápenocementová omítka štuková dvouvrstvá vnitřních stěn nanášená ručně</t>
  </si>
  <si>
    <t xml:space="preserve">1.NP (7(luxfery)+5*2,1*1,1*2(dveře)+12*2(okna)+14*0,6*3,5opravy+30*3,5nová příčka)*1,2</t>
  </si>
  <si>
    <t xml:space="preserve">631311126</t>
  </si>
  <si>
    <t xml:space="preserve">Mazanina tl do 120 mm z betonu prostého tř. C 25/30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632441215</t>
  </si>
  <si>
    <t xml:space="preserve">Potěr anhydritový samonivelační tl do 50 mm C20 litý</t>
  </si>
  <si>
    <t xml:space="preserve">631342132</t>
  </si>
  <si>
    <t xml:space="preserve">Mazanina z betonu lehčeného</t>
  </si>
  <si>
    <t xml:space="preserve">1.NP 65*0,6
3.NP dobetonování otvorů pod reléovými stojany 15*1,41*0,15</t>
  </si>
  <si>
    <t xml:space="preserve">622321141</t>
  </si>
  <si>
    <t xml:space="preserve">Vápenocementová omítka štuková dvouvrstvá vnějších stěn nanášená ručně</t>
  </si>
  <si>
    <t xml:space="preserve">612325422</t>
  </si>
  <si>
    <t xml:space="preserve">Oprava vnitřní vápenocementové štukové omítky stěn v rozsahu plochy do 30%</t>
  </si>
  <si>
    <t xml:space="preserve">2.NP (43*1,5)*1,1
3.NP (30+23*3,675+255+75*3.675+(20+7,1+7)+(19+7,1+7)*3,675)*1,1</t>
  </si>
  <si>
    <t xml:space="preserve">Celkem za 6</t>
  </si>
  <si>
    <t xml:space="preserve">9</t>
  </si>
  <si>
    <t xml:space="preserve">Ostatní konstrukce a práce</t>
  </si>
  <si>
    <t xml:space="preserve">971026561</t>
  </si>
  <si>
    <t xml:space="preserve">Vybourání otvorů ve zdech betonových pl do 1 m2 na MC tl do 600 mm</t>
  </si>
  <si>
    <t xml:space="preserve">0,5*0,4*5</t>
  </si>
  <si>
    <t xml:space="preserve">962051115</t>
  </si>
  <si>
    <t xml:space="preserve">Bourání příček ze ŽB tl do 100 mm</t>
  </si>
  <si>
    <t xml:space="preserve">971035541</t>
  </si>
  <si>
    <t xml:space="preserve">Vybourání otvorů ve zdivu cihelném pl do 1 m2 na MC tl do 300 mm</t>
  </si>
  <si>
    <t xml:space="preserve">968072455</t>
  </si>
  <si>
    <t xml:space="preserve">Vybourání kovových dveřních zárubní pl do 2 m2</t>
  </si>
  <si>
    <t xml:space="preserve">968071125</t>
  </si>
  <si>
    <t xml:space="preserve">Vyvěšení nebo zavěšení křídel dveří pl do 2 m2</t>
  </si>
  <si>
    <t xml:space="preserve">kus</t>
  </si>
  <si>
    <t xml:space="preserve">977151118</t>
  </si>
  <si>
    <t xml:space="preserve">Jádrové vrty diamantovými korunkami do D 100 mm do stavebních materiálů</t>
  </si>
  <si>
    <t xml:space="preserve">0,45*12</t>
  </si>
  <si>
    <t xml:space="preserve">977151124</t>
  </si>
  <si>
    <t xml:space="preserve">Jádrové vrty diamantovými korunkami do D 180 mm do stavebních materiálů</t>
  </si>
  <si>
    <t xml:space="preserve">0,45*34</t>
  </si>
  <si>
    <t xml:space="preserve">962031132</t>
  </si>
  <si>
    <t xml:space="preserve">Bourání příček z cihel pálených na MVC tl do 100 mm</t>
  </si>
  <si>
    <t xml:space="preserve">5,4*3*3,1+5,4*4*3,8</t>
  </si>
  <si>
    <t xml:space="preserve">968062246</t>
  </si>
  <si>
    <t xml:space="preserve">Vybourání dřevěných rámů oken jednoduchých včetně křídel pl do 4 m2</t>
  </si>
  <si>
    <t xml:space="preserve">1,2*1,8*8</t>
  </si>
  <si>
    <t xml:space="preserve">962081141</t>
  </si>
  <si>
    <t xml:space="preserve">Bourání příček ze skleněných tvárnic tl do 150 mm</t>
  </si>
  <si>
    <t xml:space="preserve">0,7*1,1*4</t>
  </si>
  <si>
    <t xml:space="preserve">965042241</t>
  </si>
  <si>
    <t xml:space="preserve">Bourání podkladů pod dlažby nebo mazanin betonových nebo z litého asfaltu tl přes 100 mm pl pře 4 m2</t>
  </si>
  <si>
    <t xml:space="preserve">(87stavědlová +47 dopravní )*0,15</t>
  </si>
  <si>
    <t xml:space="preserve">965082941</t>
  </si>
  <si>
    <t xml:space="preserve">Odstranění násypů pod podlahy tl přes 200 mm</t>
  </si>
  <si>
    <t xml:space="preserve">(87stavědlová +47 dopravní )*0,55</t>
  </si>
  <si>
    <t xml:space="preserve">978059641</t>
  </si>
  <si>
    <t xml:space="preserve">Odsekání a odebrání obkladů stěn z vnějších obkládaček plochy přes 1 m2</t>
  </si>
  <si>
    <t xml:space="preserve">965081223</t>
  </si>
  <si>
    <t xml:space="preserve">Bourání podlah z dlaždic keramických</t>
  </si>
  <si>
    <t xml:space="preserve">26+22*0,25</t>
  </si>
  <si>
    <t xml:space="preserve">978059351</t>
  </si>
  <si>
    <t xml:space="preserve">Demontáž akust. obkladů</t>
  </si>
  <si>
    <t xml:space="preserve">41*3,35</t>
  </si>
  <si>
    <t xml:space="preserve">9790001R</t>
  </si>
  <si>
    <t xml:space="preserve">Demontáž ocel. vzt potrubí ∅159</t>
  </si>
  <si>
    <t xml:space="preserve">Obsahuje demontáž vč. souvisejících prací</t>
  </si>
  <si>
    <t xml:space="preserve">9790002R</t>
  </si>
  <si>
    <t xml:space="preserve">Demontáž dřevěných skříních zakrývající stávající kabely</t>
  </si>
  <si>
    <t xml:space="preserve">17*3,1+5,6*3,35+5,3*3,35+5*3</t>
  </si>
  <si>
    <t xml:space="preserve">9900001R</t>
  </si>
  <si>
    <t xml:space="preserve">Protipožární a vodotěsné utěsnění prostupů odolnost 60 min - kompletní provedení a dodávka uceleného systému</t>
  </si>
  <si>
    <t xml:space="preserve">Položka obsahuje kompletní provedení ucpávky dle katalogového listu dodavatele uceleného systému, vč. veškerých dodávek a přípravných a souvisejících prací.</t>
  </si>
  <si>
    <t xml:space="preserve">1.PP polovina z 1+34*0,02+12*0,08
1.NP 0,2 m3</t>
  </si>
  <si>
    <t xml:space="preserve">9900002R</t>
  </si>
  <si>
    <t xml:space="preserve">Ocelové chráničky průměr 80mm - dodávka a montáž</t>
  </si>
  <si>
    <t xml:space="preserve">Položka obsahuje kompletní provedení a dodávku vč. přípravných a souvisejících prací.</t>
  </si>
  <si>
    <t xml:space="preserve">2,2*4+0,9*2</t>
  </si>
  <si>
    <t xml:space="preserve">Celkem za 9</t>
  </si>
  <si>
    <t xml:space="preserve">099</t>
  </si>
  <si>
    <t xml:space="preserve">Přesun hmot HSV</t>
  </si>
  <si>
    <t xml:space="preserve">997013217</t>
  </si>
  <si>
    <t xml:space="preserve">Vnitrostaveništní doprava suti a vybouraných hmot</t>
  </si>
  <si>
    <t xml:space="preserve">997321511</t>
  </si>
  <si>
    <t xml:space="preserve">Vodorovná doprava suti a vybouraných hmot do 1 km</t>
  </si>
  <si>
    <t xml:space="preserve">997321519</t>
  </si>
  <si>
    <t xml:space="preserve">Příplatek ZKD 1km vodorovné dopravy suti a vybouraných hmot</t>
  </si>
  <si>
    <t xml:space="preserve">997990001R</t>
  </si>
  <si>
    <t xml:space="preserve">Poplatek za skládku suti</t>
  </si>
  <si>
    <t xml:space="preserve">Celkem za 099</t>
  </si>
  <si>
    <t xml:space="preserve">711</t>
  </si>
  <si>
    <t xml:space="preserve">Izolace proti vodě</t>
  </si>
  <si>
    <t xml:space="preserve">711493122</t>
  </si>
  <si>
    <t xml:space="preserve">Izolační stěrka pod obklad a dlažbu - kompletní provedení a dodávka</t>
  </si>
  <si>
    <t xml:space="preserve">(20+3,1+3)+(19+7,1+7)*1</t>
  </si>
  <si>
    <t xml:space="preserve">Celkem za 711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28376430</t>
  </si>
  <si>
    <t xml:space="preserve">Deska z extrudovaného polystyrénu 80 mm - dodávka</t>
  </si>
  <si>
    <t xml:space="preserve">ztratné 5 %</t>
  </si>
  <si>
    <t xml:space="preserve">713191114</t>
  </si>
  <si>
    <t xml:space="preserve">Montáž izolace tepelné podlah, stropů vrchem nebo střech překrytí pásem asfaltovým položeným volně - separace</t>
  </si>
  <si>
    <t xml:space="preserve">62543203</t>
  </si>
  <si>
    <t xml:space="preserve">Lepenka asfaltová - dodávka</t>
  </si>
  <si>
    <t xml:space="preserve">ztratné 15 %</t>
  </si>
  <si>
    <t xml:space="preserve">Celkem za 713</t>
  </si>
  <si>
    <t xml:space="preserve">725</t>
  </si>
  <si>
    <t xml:space="preserve">Zařizovací předměty</t>
  </si>
  <si>
    <t xml:space="preserve">72500001R</t>
  </si>
  <si>
    <t xml:space="preserve">Umyvadlo keramické vč. příslušenství - dodávka a montáž</t>
  </si>
  <si>
    <t xml:space="preserve">ks</t>
  </si>
  <si>
    <t xml:space="preserve">Položka obsahuje kompletní montáž, připojení, veškeré dodávky vč. přípravných a souvisejících prací.</t>
  </si>
  <si>
    <t xml:space="preserve">72500002R</t>
  </si>
  <si>
    <t xml:space="preserve">Sprchový kout 900x900mm vč. příslušenství - dodávka a montáž</t>
  </si>
  <si>
    <t xml:space="preserve">Položka obsahuje montáž kompletní sestavy sprchového koutu, připojení, veškeré dodávky vč. přípravných a souvisejících prací.</t>
  </si>
  <si>
    <t xml:space="preserve">Celkem za 725</t>
  </si>
  <si>
    <t xml:space="preserve">763</t>
  </si>
  <si>
    <t xml:space="preserve">Konstrukce montované</t>
  </si>
  <si>
    <t xml:space="preserve">76300001R</t>
  </si>
  <si>
    <t xml:space="preserve">Zdvojená podlaha rastr 600x600mm na terčích vč. antistatického PVC - dodávka a montáž</t>
  </si>
  <si>
    <t xml:space="preserve">Položka obsahuje kompletní provedení a dodávku systému zdvojené podlahy vč. přípravných a souvisejících prací.</t>
  </si>
  <si>
    <t xml:space="preserve">Celkem za 763</t>
  </si>
  <si>
    <t xml:space="preserve">767</t>
  </si>
  <si>
    <t xml:space="preserve">Konstrukce zámečnické</t>
  </si>
  <si>
    <t xml:space="preserve">76700001R</t>
  </si>
  <si>
    <t xml:space="preserve">Zámečnické konstrukce, vč. kotvení a veškerých povrchových úprav - dodávka a montáž</t>
  </si>
  <si>
    <t xml:space="preserve">kg</t>
  </si>
  <si>
    <t xml:space="preserve">Položka obsahuje kompletní provedení a dodávku zámečnickách prvků vč. kotvení, spojovacího materiálu a večkerých protikorozních a povrchových úprav.</t>
  </si>
  <si>
    <t xml:space="preserve">Celkem za 767</t>
  </si>
  <si>
    <t xml:space="preserve">769</t>
  </si>
  <si>
    <t xml:space="preserve">Výplně otvorů</t>
  </si>
  <si>
    <t xml:space="preserve">76900001R</t>
  </si>
  <si>
    <t xml:space="preserve">Dveře protipožární (45 min.) ocelové 800x1970 včetně zárubně, kování a ostatních prvků - dodávka a montáž</t>
  </si>
  <si>
    <t xml:space="preserve">Položka obsahuje kompletní provedení a dodávku zárubní, dveřního křídla, kování, popřípadě prahů samozavíračů a ostatních požadovaných prvků. Vč. povrchových úprav</t>
  </si>
  <si>
    <t xml:space="preserve">76900002R</t>
  </si>
  <si>
    <t xml:space="preserve">Dveře bezpečnostní protipožární (30 min) včetně zárubně, kování a ostatních prvků - dodávka a montáž</t>
  </si>
  <si>
    <t xml:space="preserve">76900003R</t>
  </si>
  <si>
    <t xml:space="preserve">Dveře dřevěné 700/1970 levé včetně zárubně, kování a ostatních prvků - dodávka a montáž</t>
  </si>
  <si>
    <t xml:space="preserve">76900004R</t>
  </si>
  <si>
    <t xml:space="preserve">Bezpečnostní folie do oken s UV filtrem - dodávka a montáž</t>
  </si>
  <si>
    <t xml:space="preserve">Položka obsahuje kompletní provedení a dodávku.</t>
  </si>
  <si>
    <t xml:space="preserve">771</t>
  </si>
  <si>
    <t xml:space="preserve">Podlahy z dlaždic</t>
  </si>
  <si>
    <t xml:space="preserve">771574116</t>
  </si>
  <si>
    <t xml:space="preserve">Montáž podlah keramických</t>
  </si>
  <si>
    <t xml:space="preserve">(20+3,1+3,1)*1,15</t>
  </si>
  <si>
    <t xml:space="preserve">59761507</t>
  </si>
  <si>
    <t xml:space="preserve">Dlažba keramická - dodávka</t>
  </si>
  <si>
    <t xml:space="preserve">ztratné 10 %</t>
  </si>
  <si>
    <t xml:space="preserve">Celkem za 771</t>
  </si>
  <si>
    <t xml:space="preserve">775</t>
  </si>
  <si>
    <t xml:space="preserve">Podlahy dřevěné</t>
  </si>
  <si>
    <t xml:space="preserve">775511441</t>
  </si>
  <si>
    <t xml:space="preserve">Podlahy z vlysů lepených - dodávka a montáž</t>
  </si>
  <si>
    <t xml:space="preserve">Celkem za 775</t>
  </si>
  <si>
    <t xml:space="preserve">776</t>
  </si>
  <si>
    <t xml:space="preserve">Podlahy povlakové</t>
  </si>
  <si>
    <t xml:space="preserve">776201812</t>
  </si>
  <si>
    <t xml:space="preserve">Demontáž lepených povlakových podlah s podložkou ručně</t>
  </si>
  <si>
    <t xml:space="preserve">1.NP 87stavědlová +47 dopravní
3.NP (255+30)*1,1
4.NP 20+95</t>
  </si>
  <si>
    <t xml:space="preserve">776221121</t>
  </si>
  <si>
    <t xml:space="preserve">Lepení elektrostaticky vodivých pásů z PVC</t>
  </si>
  <si>
    <t xml:space="preserve">1.NP 65+100-22</t>
  </si>
  <si>
    <t xml:space="preserve">28411044</t>
  </si>
  <si>
    <t xml:space="preserve">PVC antistatické - dodávka</t>
  </si>
  <si>
    <t xml:space="preserve">776222111</t>
  </si>
  <si>
    <t xml:space="preserve">Lepení pásů z PVC</t>
  </si>
  <si>
    <t xml:space="preserve">3.NP (255+30)*1,1
4.NP 20+95</t>
  </si>
  <si>
    <t xml:space="preserve">28411000</t>
  </si>
  <si>
    <t xml:space="preserve">PVC - dodávka</t>
  </si>
  <si>
    <t xml:space="preserve">Celkem za 776</t>
  </si>
  <si>
    <t xml:space="preserve">781</t>
  </si>
  <si>
    <t xml:space="preserve">Obklady keramické</t>
  </si>
  <si>
    <t xml:space="preserve">781774116</t>
  </si>
  <si>
    <t xml:space="preserve">Montáž obkladů vnějších z dlaždic keramických</t>
  </si>
  <si>
    <t xml:space="preserve">30*0,3</t>
  </si>
  <si>
    <t xml:space="preserve">59761442</t>
  </si>
  <si>
    <t xml:space="preserve">Obklad keramický pro vnější sokl - dodávka</t>
  </si>
  <si>
    <t xml:space="preserve">781474115</t>
  </si>
  <si>
    <t xml:space="preserve">Montáž obkladů vnitřních keramických</t>
  </si>
  <si>
    <t xml:space="preserve">sprchy, šatny: (7+7+19)*2</t>
  </si>
  <si>
    <t xml:space="preserve">59761503</t>
  </si>
  <si>
    <t xml:space="preserve">Obklad keramický vnitřní - dodávka</t>
  </si>
  <si>
    <t xml:space="preserve">Celkem za 781</t>
  </si>
  <si>
    <t xml:space="preserve">783</t>
  </si>
  <si>
    <t xml:space="preserve">Nátěry</t>
  </si>
  <si>
    <t xml:space="preserve">783852211</t>
  </si>
  <si>
    <t xml:space="preserve">Nátěr omítek protiprašný otěruvzdorný</t>
  </si>
  <si>
    <t xml:space="preserve">1.PP (16*2,3+12)*1,1
1.NP (139+77*3,5+12+17*3,5+12+16*3,5+42+27*3,5+79+39*3,5)*1,1</t>
  </si>
  <si>
    <t xml:space="preserve">783802822</t>
  </si>
  <si>
    <t xml:space="preserve">Odstranění nátěrů z omítek - latex, olej. a chlorkaučuk</t>
  </si>
  <si>
    <t xml:space="preserve">2.NP latex - 43*1,5
3.NP olej., chlorkaučuk. (30+23*3,675+255+75*3.675+(20+7,1+7)+(19+7,1+7)*3,675)*1,1</t>
  </si>
  <si>
    <t xml:space="preserve">Celkem za 783</t>
  </si>
  <si>
    <t xml:space="preserve">784</t>
  </si>
  <si>
    <t xml:space="preserve">Malby</t>
  </si>
  <si>
    <t xml:space="preserve">784211115</t>
  </si>
  <si>
    <t xml:space="preserve">Malba stěn a stropů</t>
  </si>
  <si>
    <t xml:space="preserve">1.NP (69+81*3,5)*1,1
2.NP 97+43*3,675
3.NP (30+23*3,675+255+75*3.675+(20+7,1+7)+(19+7,1+7)*3,675)*1,1
4.NP (19*3,35+20+41*3,35+95)*1,1</t>
  </si>
  <si>
    <t xml:space="preserve">Celkem za 784</t>
  </si>
  <si>
    <t xml:space="preserve">ZTI</t>
  </si>
  <si>
    <t xml:space="preserve">ZTI-001</t>
  </si>
  <si>
    <t xml:space="preserve">HT potrubí DN32 (položka obsahuje montáž, uložení, tvarovky, spojovací materiál)</t>
  </si>
  <si>
    <t xml:space="preserve">Podle výměry potrubí viz. výkres 302</t>
  </si>
  <si>
    <t xml:space="preserve">ZTI-002</t>
  </si>
  <si>
    <t xml:space="preserve">HT potrubí DN40 (položka obsahuje montáž, uložení, tvarovky, spojovací materiál)</t>
  </si>
  <si>
    <t xml:space="preserve">ZTI-003</t>
  </si>
  <si>
    <t xml:space="preserve">HT potrubí DN50 (položka obsahuje montáž, uložení, tvarovky, spojovací materiál)</t>
  </si>
  <si>
    <t xml:space="preserve">Podle výměry potrubí viz. výkres 302+303</t>
  </si>
  <si>
    <t xml:space="preserve">ZTI-004</t>
  </si>
  <si>
    <t xml:space="preserve">HT potrubí DN70 (položka obsahuje montáž, uložení, tvarovky, spojovací materiál)</t>
  </si>
  <si>
    <t xml:space="preserve">ZTI-005</t>
  </si>
  <si>
    <t xml:space="preserve">Sifon HL136.2 pro kondenzát</t>
  </si>
  <si>
    <t xml:space="preserve">Počet viz. výkres 302</t>
  </si>
  <si>
    <t xml:space="preserve">ZTI-006</t>
  </si>
  <si>
    <t xml:space="preserve">Zkouška těsnosti potrubí</t>
  </si>
  <si>
    <t xml:space="preserve">Součet výměr potrubí</t>
  </si>
  <si>
    <t xml:space="preserve">ZTI-007</t>
  </si>
  <si>
    <t xml:space="preserve">Otvor do podlahy 0,5x0,5m pro napojení na kanalizaci</t>
  </si>
  <si>
    <t xml:space="preserve">ZTI-008</t>
  </si>
  <si>
    <t xml:space="preserve">Potrubí PPr včetně tvarovek a závěsů, PN16; 25x3,5mm, DN20</t>
  </si>
  <si>
    <t xml:space="preserve">Podle výměry potrubí viz. výkres 303</t>
  </si>
  <si>
    <t xml:space="preserve">ZTI-009</t>
  </si>
  <si>
    <t xml:space="preserve">Izolace pro potrubí tl.13 mm; DN20</t>
  </si>
  <si>
    <t xml:space="preserve">ZTI-010</t>
  </si>
  <si>
    <t xml:space="preserve">Izolace pro potrubí tl.20 mm; DN20</t>
  </si>
  <si>
    <t xml:space="preserve">ZTI-011</t>
  </si>
  <si>
    <t xml:space="preserve">Proplach, dezinfekce a tlaková zkouška potrubí</t>
  </si>
  <si>
    <t xml:space="preserve">ZTI-012</t>
  </si>
  <si>
    <t xml:space="preserve">Sprchový kout - vanička 900x900mm + zástěna</t>
  </si>
  <si>
    <t xml:space="preserve">Počet viz. výkres 303</t>
  </si>
  <si>
    <t xml:space="preserve">ZTI-013</t>
  </si>
  <si>
    <t xml:space="preserve">Umyvadlo keramické vč.kotvení, odtoku</t>
  </si>
  <si>
    <t xml:space="preserve">ZTI-014</t>
  </si>
  <si>
    <t xml:space="preserve">Baterie umyvadlová jednopáková stojánková vč. rohových ventilů a hadiček</t>
  </si>
  <si>
    <t xml:space="preserve">ZTI-015</t>
  </si>
  <si>
    <t xml:space="preserve">Sprchová baterie se sprchovou soupravou</t>
  </si>
  <si>
    <t xml:space="preserve">ZTI-016</t>
  </si>
  <si>
    <t xml:space="preserve">Odpad pro sprchový kout</t>
  </si>
  <si>
    <t xml:space="preserve">ZTI-017</t>
  </si>
  <si>
    <t xml:space="preserve">Sifon umyvadlový</t>
  </si>
  <si>
    <t xml:space="preserve">Celkem za ZTI</t>
  </si>
  <si>
    <t xml:space="preserve">VZT</t>
  </si>
  <si>
    <t xml:space="preserve">1.1</t>
  </si>
  <si>
    <t xml:space="preserve">Vnitřní výparníková jednotka Qch= 3,5kW, včetně čerpadla kondenzátu, 230V, D12CM.NSJ, včetně infraovladače</t>
  </si>
  <si>
    <t xml:space="preserve">Kompletní dodávka včetně montáže, montážního materiálu, stavebních přípomocí (drážkování, začištění povrchů, vrtání prostupů, konstrukce pro rozváděč, atd), zaregulování a zkušebního provozu </t>
  </si>
  <si>
    <t xml:space="preserve">Odečteno viz př.č. 113</t>
  </si>
  <si>
    <t xml:space="preserve">1.2</t>
  </si>
  <si>
    <t xml:space="preserve">Venkovní kondenzační jednotka Qch= 3,5kW, 230V, 10A, Ne= 0,98kW  D12CM.UL2</t>
  </si>
  <si>
    <t xml:space="preserve">1.3</t>
  </si>
  <si>
    <t xml:space="preserve">Dvojité chladivové potrubí včetně izolace a ovládacího kabelu</t>
  </si>
  <si>
    <t xml:space="preserve">bm</t>
  </si>
  <si>
    <t xml:space="preserve">2.1</t>
  </si>
  <si>
    <t xml:space="preserve">Odtahový ventilátor Mixvent TD 500/160 V=450m3/h, 230V, 0,19A, Ne= 0,044kW</t>
  </si>
  <si>
    <t xml:space="preserve">2.2</t>
  </si>
  <si>
    <t xml:space="preserve">Odtahový ventilátor Mixvent TD 500/160 V=100m3/h, 230V, 0,19A, Ne= 0,044kW</t>
  </si>
  <si>
    <t xml:space="preserve">2.3</t>
  </si>
  <si>
    <t xml:space="preserve">Uzavírací klapka RKM - 200x200 na servo s havarijní funkcí</t>
  </si>
  <si>
    <t xml:space="preserve">2.4</t>
  </si>
  <si>
    <t xml:space="preserve">2.5</t>
  </si>
  <si>
    <t xml:space="preserve">Uzavírací klapka kruhová RKKM - 160 na servo s havarijní funkcí</t>
  </si>
  <si>
    <t xml:space="preserve">2.6</t>
  </si>
  <si>
    <t xml:space="preserve">Protidešťová žaluzie TWG 200</t>
  </si>
  <si>
    <t xml:space="preserve">2.7</t>
  </si>
  <si>
    <t xml:space="preserve">Protidešťová žaluzie PRG-160 W</t>
  </si>
  <si>
    <t xml:space="preserve">2.8</t>
  </si>
  <si>
    <t xml:space="preserve">Vyústka VNKM 1 - 625x85 / 160 / R1 RAL 9006 TPM 034/04</t>
  </si>
  <si>
    <t xml:space="preserve">2.9</t>
  </si>
  <si>
    <t xml:space="preserve">Zpětná klapka RSK 160</t>
  </si>
  <si>
    <t xml:space="preserve">2.10</t>
  </si>
  <si>
    <t xml:space="preserve">Krycí mřížka 200x200</t>
  </si>
  <si>
    <t xml:space="preserve">2.11</t>
  </si>
  <si>
    <t xml:space="preserve">Stěnová mřížka SMM 20 200x200/ UR2 / S TPM 014/01</t>
  </si>
  <si>
    <t xml:space="preserve">2.12</t>
  </si>
  <si>
    <t xml:space="preserve">Spiro potrubí d=160</t>
  </si>
  <si>
    <t xml:space="preserve">2.13</t>
  </si>
  <si>
    <t xml:space="preserve">Pozinkované potrubí skupiny I</t>
  </si>
  <si>
    <t xml:space="preserve">VZT-001</t>
  </si>
  <si>
    <t xml:space="preserve">Montáž 20% z dodávky</t>
  </si>
  <si>
    <t xml:space="preserve">kpl</t>
  </si>
  <si>
    <t xml:space="preserve">VZT-002</t>
  </si>
  <si>
    <t xml:space="preserve">Montážní materiál</t>
  </si>
  <si>
    <t xml:space="preserve">VZT-003</t>
  </si>
  <si>
    <t xml:space="preserve">Vyzkoušení, zaregulování a uvedení do provozu</t>
  </si>
  <si>
    <t xml:space="preserve">hod</t>
  </si>
  <si>
    <t xml:space="preserve">Celkem za VZT</t>
  </si>
  <si>
    <t xml:space="preserve">EL</t>
  </si>
  <si>
    <t xml:space="preserve">Elektroinstalace</t>
  </si>
  <si>
    <t xml:space="preserve">EL-001</t>
  </si>
  <si>
    <t xml:space="preserve">Rozváděč Ris, zapuštěný rozváděč - specifikace, náplň dle výkresové části v.č.407</t>
  </si>
  <si>
    <t xml:space="preserve">EL-002</t>
  </si>
  <si>
    <t xml:space="preserve">Rozváděč R1, zapuštěný rozváděč - specifikace, náplň dle výkresové části v.č.405</t>
  </si>
  <si>
    <t xml:space="preserve">EL-003</t>
  </si>
  <si>
    <t xml:space="preserve">Rozváděč R2, zapuštěný rozváděč - specifikace, náplň dle výkresové části v.č.406</t>
  </si>
  <si>
    <t xml:space="preserve">EL-004</t>
  </si>
  <si>
    <t xml:space="preserve">Rozváděč R3, zapuštěný rozváděč - specifikace, náplň dle výkresové části v.č.408</t>
  </si>
  <si>
    <t xml:space="preserve">EL-005</t>
  </si>
  <si>
    <t xml:space="preserve">Rozváděč Rsd1, zapuštěný rozváděč - specifikace, náplň dle výkresové části v.č.409</t>
  </si>
  <si>
    <t xml:space="preserve">EL-006</t>
  </si>
  <si>
    <t xml:space="preserve">Hlavní ochranná přípojnice HOP(ZS) - přípojnice potenciálového vyrovnání min.8 připojovacích bodů, měděné</t>
  </si>
  <si>
    <t xml:space="preserve">EL-007</t>
  </si>
  <si>
    <t xml:space="preserve">Hlavní ochranná přípojnice HOP(ZS) - přípojnice potenciálového vyrovnání min.4 připojovacích bodů, měděné</t>
  </si>
  <si>
    <t xml:space="preserve">EL-008</t>
  </si>
  <si>
    <t xml:space="preserve">Zásuvka dvojnásobná komplet  230V/16A,IP20</t>
  </si>
  <si>
    <t xml:space="preserve">EL-009</t>
  </si>
  <si>
    <t xml:space="preserve">Zásuvka na povrch komplet 400V/16A</t>
  </si>
  <si>
    <t xml:space="preserve">EL-010</t>
  </si>
  <si>
    <t xml:space="preserve">Podlahová krabice 12 modulů mosaic</t>
  </si>
  <si>
    <t xml:space="preserve">EL-011</t>
  </si>
  <si>
    <t xml:space="preserve">Spínač jednopólový řaz.1 komplet vč.rámečku,přistroj, klapka, 230V/10A, IP20</t>
  </si>
  <si>
    <t xml:space="preserve">EL-012</t>
  </si>
  <si>
    <t xml:space="preserve">Přepínač sériový řaz.5 komplet vč.rámečku, přístroj, klapka 230V/10A, IP20</t>
  </si>
  <si>
    <t xml:space="preserve">EL-013</t>
  </si>
  <si>
    <t xml:space="preserve">Prostorový termostat(teplotní čidlo)</t>
  </si>
  <si>
    <t xml:space="preserve">EL-014</t>
  </si>
  <si>
    <t xml:space="preserve">Krabice univerzální KU68</t>
  </si>
  <si>
    <t xml:space="preserve">EL-015</t>
  </si>
  <si>
    <t xml:space="preserve">Zářivkové svítidlo přisazené, mřížka pro pracoviště s monitory , 2x36W EP, IP20</t>
  </si>
  <si>
    <t xml:space="preserve">EL-016</t>
  </si>
  <si>
    <t xml:space="preserve">Zářivkové svítidlo průmyslového charakteru 2x58W</t>
  </si>
  <si>
    <t xml:space="preserve">EL-017</t>
  </si>
  <si>
    <t xml:space="preserve">Zářivkové svítidlo průmyslového charakteru 1x58W</t>
  </si>
  <si>
    <t xml:space="preserve">EL-018</t>
  </si>
  <si>
    <t xml:space="preserve">Nouzové svítidlo s vlastním akumulátorem , auto test 1x11W</t>
  </si>
  <si>
    <t xml:space="preserve">EL-019</t>
  </si>
  <si>
    <t xml:space="preserve">Kabel 1-CYKY J 5x6 vč. ukončení</t>
  </si>
  <si>
    <t xml:space="preserve">EL-020</t>
  </si>
  <si>
    <t xml:space="preserve">Kabel 1-CYKY J 3x1,5 vč.ukončení</t>
  </si>
  <si>
    <t xml:space="preserve">EL-021</t>
  </si>
  <si>
    <t xml:space="preserve">Kabel 1-CYKY J 3x2,5 vč.ukončení</t>
  </si>
  <si>
    <t xml:space="preserve">EL-022</t>
  </si>
  <si>
    <t xml:space="preserve">Kabel 1-CYKY O 4x1,5 vč.ukončení</t>
  </si>
  <si>
    <t xml:space="preserve">EL-023</t>
  </si>
  <si>
    <t xml:space="preserve">Kabel 1-CYKY O 3x1,5 vč.ukončení</t>
  </si>
  <si>
    <t xml:space="preserve">EL-024</t>
  </si>
  <si>
    <t xml:space="preserve">Kabel 1-CYKY O 7x1,5 vč.ukončení</t>
  </si>
  <si>
    <t xml:space="preserve">EL-025</t>
  </si>
  <si>
    <t xml:space="preserve">Kabel 1-CYKY J 5x2,5 vč.ukončení</t>
  </si>
  <si>
    <t xml:space="preserve">EL-026</t>
  </si>
  <si>
    <t xml:space="preserve">Kabel 1-H07 V-K/CYA/ 16mm2 </t>
  </si>
  <si>
    <t xml:space="preserve">EL-027</t>
  </si>
  <si>
    <t xml:space="preserve">Kabel 1-H07 V-K/CYA/ 6mm2 </t>
  </si>
  <si>
    <t xml:space="preserve">EL-028</t>
  </si>
  <si>
    <t xml:space="preserve">Drobný elektroinstalační materiál </t>
  </si>
  <si>
    <t xml:space="preserve">EL-029</t>
  </si>
  <si>
    <t xml:space="preserve">Stavební přípomoce(drážkování, začištění povrchů, vrtání prostupů, konstrukce pro rozváděč, atd)</t>
  </si>
  <si>
    <t xml:space="preserve">EL-030</t>
  </si>
  <si>
    <t xml:space="preserve">Zkoušky, revize</t>
  </si>
  <si>
    <t xml:space="preserve">Celkem za 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77</v>
      </c>
      <c r="I5" s="55" t="s">
        <v>25</v>
      </c>
      <c r="J5" s="56"/>
      <c r="K5" s="57" t="n">
        <v>42506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v>23.0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5" t="s">
        <v>59</v>
      </c>
      <c r="P12" s="137" t="s">
        <v>60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12.75" hidden="false" customHeight="false" outlineLevel="0" collapsed="false">
      <c r="A13" s="124" t="n">
        <f aca="false">MAX(A8:A12)+1</f>
        <v>2</v>
      </c>
      <c r="B13" s="125" t="s">
        <v>61</v>
      </c>
      <c r="C13" s="126" t="s">
        <v>62</v>
      </c>
      <c r="D13" s="127" t="s">
        <v>63</v>
      </c>
      <c r="E13" s="128" t="n">
        <v>0.04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5" t="s">
        <v>59</v>
      </c>
      <c r="P13" s="137"/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customFormat="false" ht="12.75" hidden="false" customHeight="false" outlineLevel="0" collapsed="false">
      <c r="A14" s="140"/>
      <c r="B14" s="141"/>
      <c r="C14" s="142"/>
      <c r="D14" s="143"/>
      <c r="E14" s="144"/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6"/>
      <c r="K14" s="148" t="n">
        <f aca="false">ROUND(E14*J14,2)</f>
        <v>0</v>
      </c>
      <c r="L14" s="149"/>
      <c r="M14" s="150"/>
      <c r="N14" s="151"/>
      <c r="O14" s="152"/>
      <c r="R14" s="107"/>
      <c r="S14" s="39"/>
    </row>
    <row r="15" s="167" customFormat="true" ht="12.75" hidden="false" customHeight="false" outlineLevel="0" collapsed="false">
      <c r="A15" s="153" t="s">
        <v>64</v>
      </c>
      <c r="B15" s="154" t="s">
        <v>65</v>
      </c>
      <c r="C15" s="155" t="s">
        <v>51</v>
      </c>
      <c r="D15" s="156"/>
      <c r="E15" s="157"/>
      <c r="F15" s="158"/>
      <c r="G15" s="158" t="n">
        <f aca="false">SUM(G12:G14)</f>
        <v>0</v>
      </c>
      <c r="H15" s="159"/>
      <c r="I15" s="159" t="n">
        <f aca="false">SUM(I12:I14)</f>
        <v>0</v>
      </c>
      <c r="J15" s="160"/>
      <c r="K15" s="161" t="n">
        <f aca="false">SUM(K12:K14)</f>
        <v>0</v>
      </c>
      <c r="L15" s="162"/>
      <c r="M15" s="150"/>
      <c r="N15" s="163"/>
      <c r="O15" s="121"/>
      <c r="P15" s="164"/>
      <c r="Q15" s="165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6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</row>
    <row r="16" s="123" customFormat="true" ht="12" hidden="false" customHeight="true" outlineLevel="0" collapsed="false">
      <c r="A16" s="108" t="s">
        <v>49</v>
      </c>
      <c r="B16" s="109" t="s">
        <v>66</v>
      </c>
      <c r="C16" s="110" t="s">
        <v>67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39" customFormat="true" ht="12.75" hidden="false" customHeight="false" outlineLevel="0" collapsed="false">
      <c r="A17" s="124" t="n">
        <f aca="false">MAX(A12:A16)+1</f>
        <v>3</v>
      </c>
      <c r="B17" s="125" t="s">
        <v>68</v>
      </c>
      <c r="C17" s="126" t="s">
        <v>69</v>
      </c>
      <c r="D17" s="127" t="s">
        <v>70</v>
      </c>
      <c r="E17" s="128" t="n">
        <v>0.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7</v>
      </c>
      <c r="N17" s="136" t="s">
        <v>58</v>
      </c>
      <c r="O17" s="135" t="s">
        <v>59</v>
      </c>
      <c r="P17" s="137"/>
      <c r="Q17" s="138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39" customFormat="true" ht="12.75" hidden="false" customHeight="false" outlineLevel="0" collapsed="false">
      <c r="A18" s="124" t="n">
        <f aca="false">MAX(A13:A17)+1</f>
        <v>4</v>
      </c>
      <c r="B18" s="125" t="s">
        <v>71</v>
      </c>
      <c r="C18" s="126" t="s">
        <v>72</v>
      </c>
      <c r="D18" s="127" t="s">
        <v>70</v>
      </c>
      <c r="E18" s="128" t="n">
        <v>7.12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7</v>
      </c>
      <c r="N18" s="136" t="s">
        <v>58</v>
      </c>
      <c r="O18" s="135" t="s">
        <v>59</v>
      </c>
      <c r="P18" s="137" t="s">
        <v>73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9" customFormat="true" ht="12.75" hidden="false" customHeight="false" outlineLevel="0" collapsed="false">
      <c r="A19" s="124" t="n">
        <f aca="false">MAX(A14:A18)+1</f>
        <v>5</v>
      </c>
      <c r="B19" s="125" t="s">
        <v>74</v>
      </c>
      <c r="C19" s="126" t="s">
        <v>75</v>
      </c>
      <c r="D19" s="127" t="s">
        <v>56</v>
      </c>
      <c r="E19" s="128" t="n">
        <v>9.3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7</v>
      </c>
      <c r="N19" s="136" t="s">
        <v>58</v>
      </c>
      <c r="O19" s="135" t="s">
        <v>59</v>
      </c>
      <c r="P19" s="138" t="s">
        <v>76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39" customFormat="true" ht="12.75" hidden="false" customHeight="false" outlineLevel="0" collapsed="false">
      <c r="A20" s="124" t="n">
        <f aca="false">MAX(A15:A19)+1</f>
        <v>6</v>
      </c>
      <c r="B20" s="125" t="s">
        <v>77</v>
      </c>
      <c r="C20" s="126" t="s">
        <v>78</v>
      </c>
      <c r="D20" s="127" t="s">
        <v>56</v>
      </c>
      <c r="E20" s="128" t="n">
        <v>57.7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7</v>
      </c>
      <c r="N20" s="136" t="s">
        <v>58</v>
      </c>
      <c r="O20" s="135" t="s">
        <v>59</v>
      </c>
      <c r="P20" s="137" t="s">
        <v>79</v>
      </c>
      <c r="Q20" s="138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39" customFormat="true" ht="12.75" hidden="false" customHeight="false" outlineLevel="0" collapsed="false">
      <c r="A21" s="124" t="n">
        <f aca="false">MAX(A16:A20)+1</f>
        <v>7</v>
      </c>
      <c r="B21" s="125" t="s">
        <v>80</v>
      </c>
      <c r="C21" s="126" t="s">
        <v>81</v>
      </c>
      <c r="D21" s="127" t="s">
        <v>56</v>
      </c>
      <c r="E21" s="128" t="n">
        <v>21.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7</v>
      </c>
      <c r="N21" s="136" t="s">
        <v>58</v>
      </c>
      <c r="O21" s="135" t="s">
        <v>59</v>
      </c>
      <c r="P21" s="137" t="s">
        <v>82</v>
      </c>
      <c r="Q21" s="138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39" customFormat="true" ht="22.5" hidden="false" customHeight="false" outlineLevel="0" collapsed="false">
      <c r="A22" s="124" t="n">
        <f aca="false">MAX(A17:A21)+1</f>
        <v>8</v>
      </c>
      <c r="B22" s="125" t="s">
        <v>83</v>
      </c>
      <c r="C22" s="126" t="s">
        <v>84</v>
      </c>
      <c r="D22" s="127" t="s">
        <v>63</v>
      </c>
      <c r="E22" s="128" t="n">
        <v>2.858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7</v>
      </c>
      <c r="N22" s="136" t="s">
        <v>85</v>
      </c>
      <c r="O22" s="168" t="s">
        <v>86</v>
      </c>
      <c r="P22" s="137"/>
      <c r="Q22" s="138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83" customFormat="true" ht="12.95" hidden="false" customHeight="true" outlineLevel="0" collapsed="false">
      <c r="A23" s="169"/>
      <c r="B23" s="170"/>
      <c r="C23" s="170"/>
      <c r="D23" s="171"/>
      <c r="E23" s="172"/>
      <c r="F23" s="172"/>
      <c r="G23" s="173" t="n">
        <f aca="false">ROUND(E23*F23,4)</f>
        <v>0</v>
      </c>
      <c r="H23" s="174"/>
      <c r="I23" s="175" t="n">
        <f aca="false">ROUND(E23*H23,2)</f>
        <v>0</v>
      </c>
      <c r="J23" s="176"/>
      <c r="K23" s="177" t="n">
        <f aca="false">ROUND(E23*J23,2)</f>
        <v>0</v>
      </c>
      <c r="L23" s="178"/>
      <c r="M23" s="179"/>
      <c r="N23" s="180"/>
      <c r="O23" s="181"/>
      <c r="P23" s="182"/>
      <c r="R23" s="182"/>
      <c r="S23" s="182"/>
    </row>
    <row r="24" s="193" customFormat="true" ht="12.95" hidden="false" customHeight="true" outlineLevel="0" collapsed="false">
      <c r="A24" s="184" t="s">
        <v>64</v>
      </c>
      <c r="B24" s="185" t="s">
        <v>87</v>
      </c>
      <c r="C24" s="185" t="s">
        <v>67</v>
      </c>
      <c r="D24" s="186"/>
      <c r="E24" s="157"/>
      <c r="F24" s="157"/>
      <c r="G24" s="187" t="n">
        <f aca="false">SUM(G17:G23)</f>
        <v>0</v>
      </c>
      <c r="H24" s="188"/>
      <c r="I24" s="188" t="n">
        <f aca="false">SUM(I17:I23)</f>
        <v>0</v>
      </c>
      <c r="J24" s="189"/>
      <c r="K24" s="190" t="n">
        <f aca="false">SUM(K17:K23)</f>
        <v>0</v>
      </c>
      <c r="L24" s="178"/>
      <c r="M24" s="179"/>
      <c r="N24" s="180"/>
      <c r="O24" s="181"/>
      <c r="P24" s="182"/>
      <c r="Q24" s="183"/>
      <c r="R24" s="191"/>
      <c r="S24" s="192"/>
    </row>
    <row r="25" s="123" customFormat="true" ht="12" hidden="false" customHeight="true" outlineLevel="0" collapsed="false">
      <c r="A25" s="108" t="s">
        <v>49</v>
      </c>
      <c r="B25" s="109" t="s">
        <v>88</v>
      </c>
      <c r="C25" s="110" t="s">
        <v>89</v>
      </c>
      <c r="D25" s="111"/>
      <c r="E25" s="112"/>
      <c r="F25" s="112"/>
      <c r="G25" s="113"/>
      <c r="H25" s="114"/>
      <c r="I25" s="115"/>
      <c r="J25" s="116"/>
      <c r="K25" s="117"/>
      <c r="L25" s="118"/>
      <c r="M25" s="119" t="s">
        <v>53</v>
      </c>
      <c r="N25" s="120"/>
      <c r="O25" s="121"/>
      <c r="P25" s="122"/>
      <c r="Q25" s="122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9" customFormat="true" ht="12.75" hidden="false" customHeight="false" outlineLevel="0" collapsed="false">
      <c r="A26" s="124" t="n">
        <f aca="false">MAX(A21:A25)+1</f>
        <v>9</v>
      </c>
      <c r="B26" s="125" t="s">
        <v>90</v>
      </c>
      <c r="C26" s="126" t="s">
        <v>91</v>
      </c>
      <c r="D26" s="127" t="s">
        <v>70</v>
      </c>
      <c r="E26" s="128" t="n">
        <v>1.593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7</v>
      </c>
      <c r="N26" s="136" t="s">
        <v>58</v>
      </c>
      <c r="O26" s="135" t="s">
        <v>59</v>
      </c>
      <c r="P26" s="137" t="s">
        <v>92</v>
      </c>
      <c r="Q26" s="138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39" customFormat="true" ht="12.75" hidden="false" customHeight="false" outlineLevel="0" collapsed="false">
      <c r="A27" s="124" t="n">
        <f aca="false">MAX(A22:A26)+1</f>
        <v>10</v>
      </c>
      <c r="B27" s="125" t="s">
        <v>93</v>
      </c>
      <c r="C27" s="126" t="s">
        <v>94</v>
      </c>
      <c r="D27" s="127" t="s">
        <v>56</v>
      </c>
      <c r="E27" s="128" t="n">
        <v>15.928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7</v>
      </c>
      <c r="N27" s="136" t="s">
        <v>58</v>
      </c>
      <c r="O27" s="135" t="s">
        <v>59</v>
      </c>
      <c r="P27" s="137" t="s">
        <v>95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9" customFormat="true" ht="12.75" hidden="false" customHeight="false" outlineLevel="0" collapsed="false">
      <c r="A28" s="124" t="n">
        <f aca="false">MAX(A23:A27)+1</f>
        <v>11</v>
      </c>
      <c r="B28" s="125" t="s">
        <v>96</v>
      </c>
      <c r="C28" s="126" t="s">
        <v>97</v>
      </c>
      <c r="D28" s="127" t="s">
        <v>56</v>
      </c>
      <c r="E28" s="128" t="n">
        <v>15.92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7</v>
      </c>
      <c r="N28" s="136" t="s">
        <v>58</v>
      </c>
      <c r="O28" s="135" t="s">
        <v>59</v>
      </c>
      <c r="P28" s="137"/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12.75" hidden="false" customHeight="false" outlineLevel="0" collapsed="false">
      <c r="A29" s="124" t="n">
        <f aca="false">MAX(A24:A28)+1</f>
        <v>12</v>
      </c>
      <c r="B29" s="125" t="s">
        <v>98</v>
      </c>
      <c r="C29" s="126" t="s">
        <v>99</v>
      </c>
      <c r="D29" s="127" t="s">
        <v>63</v>
      </c>
      <c r="E29" s="128" t="n">
        <v>0.127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7</v>
      </c>
      <c r="N29" s="136" t="s">
        <v>58</v>
      </c>
      <c r="O29" s="135" t="s">
        <v>59</v>
      </c>
      <c r="P29" s="137"/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39" customFormat="true" ht="12.75" hidden="false" customHeight="false" outlineLevel="0" collapsed="false">
      <c r="A30" s="124" t="n">
        <f aca="false">MAX(A25:A29)+1</f>
        <v>13</v>
      </c>
      <c r="B30" s="125" t="s">
        <v>100</v>
      </c>
      <c r="C30" s="126" t="s">
        <v>101</v>
      </c>
      <c r="D30" s="127" t="s">
        <v>56</v>
      </c>
      <c r="E30" s="128" t="n">
        <v>7.3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7</v>
      </c>
      <c r="N30" s="136" t="s">
        <v>58</v>
      </c>
      <c r="O30" s="135" t="s">
        <v>59</v>
      </c>
      <c r="P30" s="137" t="s">
        <v>102</v>
      </c>
      <c r="Q30" s="138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39" customFormat="true" ht="12.75" hidden="false" customHeight="false" outlineLevel="0" collapsed="false">
      <c r="A31" s="124" t="n">
        <f aca="false">MAX(A26:A30)+1</f>
        <v>14</v>
      </c>
      <c r="B31" s="125" t="s">
        <v>103</v>
      </c>
      <c r="C31" s="126" t="s">
        <v>104</v>
      </c>
      <c r="D31" s="127" t="s">
        <v>70</v>
      </c>
      <c r="E31" s="128" t="n">
        <v>0.108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7</v>
      </c>
      <c r="N31" s="136" t="s">
        <v>58</v>
      </c>
      <c r="O31" s="135" t="s">
        <v>59</v>
      </c>
      <c r="P31" s="137" t="s">
        <v>105</v>
      </c>
      <c r="Q31" s="138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39" customFormat="true" ht="12.75" hidden="false" customHeight="false" outlineLevel="0" collapsed="false">
      <c r="A32" s="124" t="n">
        <f aca="false">MAX(A27:A31)+1</f>
        <v>15</v>
      </c>
      <c r="B32" s="125" t="s">
        <v>106</v>
      </c>
      <c r="C32" s="126" t="s">
        <v>107</v>
      </c>
      <c r="D32" s="127" t="s">
        <v>63</v>
      </c>
      <c r="E32" s="128" t="n">
        <v>0.024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7</v>
      </c>
      <c r="N32" s="136" t="s">
        <v>58</v>
      </c>
      <c r="O32" s="135" t="s">
        <v>59</v>
      </c>
      <c r="P32" s="137"/>
      <c r="Q32" s="138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93" customFormat="true" ht="12.95" hidden="false" customHeight="true" outlineLevel="0" collapsed="false">
      <c r="A33" s="169"/>
      <c r="B33" s="170"/>
      <c r="C33" s="170"/>
      <c r="D33" s="171"/>
      <c r="E33" s="172"/>
      <c r="F33" s="172"/>
      <c r="G33" s="173" t="n">
        <f aca="false">ROUND(E33*F33,4)</f>
        <v>0</v>
      </c>
      <c r="H33" s="174"/>
      <c r="I33" s="175" t="n">
        <f aca="false">ROUND(E33*H33,2)</f>
        <v>0</v>
      </c>
      <c r="J33" s="176"/>
      <c r="K33" s="177" t="n">
        <f aca="false">ROUND(E33*J33,2)</f>
        <v>0</v>
      </c>
      <c r="L33" s="178"/>
      <c r="M33" s="179"/>
      <c r="N33" s="180"/>
      <c r="O33" s="181"/>
      <c r="P33" s="182"/>
      <c r="Q33" s="183"/>
      <c r="R33" s="191"/>
      <c r="S33" s="192"/>
    </row>
    <row r="34" s="193" customFormat="true" ht="12.95" hidden="false" customHeight="true" outlineLevel="0" collapsed="false">
      <c r="A34" s="184" t="s">
        <v>64</v>
      </c>
      <c r="B34" s="185" t="s">
        <v>108</v>
      </c>
      <c r="C34" s="185" t="s">
        <v>89</v>
      </c>
      <c r="D34" s="186"/>
      <c r="E34" s="157"/>
      <c r="F34" s="157"/>
      <c r="G34" s="187" t="n">
        <f aca="false">SUM(G26:G33)</f>
        <v>0</v>
      </c>
      <c r="H34" s="188"/>
      <c r="I34" s="188" t="n">
        <f aca="false">SUM(I26:I33)</f>
        <v>0</v>
      </c>
      <c r="J34" s="189"/>
      <c r="K34" s="190" t="n">
        <f aca="false">SUM(K26:K33)</f>
        <v>0</v>
      </c>
      <c r="L34" s="178"/>
      <c r="M34" s="179"/>
      <c r="N34" s="180"/>
      <c r="O34" s="181"/>
      <c r="P34" s="182"/>
      <c r="Q34" s="183"/>
      <c r="R34" s="191"/>
      <c r="S34" s="192"/>
    </row>
    <row r="35" s="123" customFormat="true" ht="12" hidden="false" customHeight="true" outlineLevel="0" collapsed="false">
      <c r="A35" s="108" t="s">
        <v>49</v>
      </c>
      <c r="B35" s="109" t="s">
        <v>109</v>
      </c>
      <c r="C35" s="110" t="s">
        <v>110</v>
      </c>
      <c r="D35" s="111"/>
      <c r="E35" s="112"/>
      <c r="F35" s="112"/>
      <c r="G35" s="113"/>
      <c r="H35" s="114"/>
      <c r="I35" s="115"/>
      <c r="J35" s="116"/>
      <c r="K35" s="117"/>
      <c r="L35" s="118"/>
      <c r="M35" s="119" t="s">
        <v>53</v>
      </c>
      <c r="N35" s="120"/>
      <c r="O35" s="121"/>
      <c r="P35" s="122"/>
      <c r="Q35" s="122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39" customFormat="true" ht="12.75" hidden="false" customHeight="false" outlineLevel="0" collapsed="false">
      <c r="A36" s="124" t="n">
        <f aca="false">MAX(A31:A35)+1</f>
        <v>16</v>
      </c>
      <c r="B36" s="125" t="s">
        <v>111</v>
      </c>
      <c r="C36" s="126" t="s">
        <v>112</v>
      </c>
      <c r="D36" s="127" t="s">
        <v>56</v>
      </c>
      <c r="E36" s="128" t="n">
        <v>229.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7</v>
      </c>
      <c r="N36" s="136" t="s">
        <v>58</v>
      </c>
      <c r="O36" s="135" t="s">
        <v>59</v>
      </c>
      <c r="P36" s="137" t="s">
        <v>113</v>
      </c>
      <c r="Q36" s="13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39" customFormat="true" ht="12.75" hidden="false" customHeight="false" outlineLevel="0" collapsed="false">
      <c r="A37" s="124" t="n">
        <f aca="false">MAX(A32:A36)+1</f>
        <v>17</v>
      </c>
      <c r="B37" s="125" t="s">
        <v>114</v>
      </c>
      <c r="C37" s="126" t="s">
        <v>115</v>
      </c>
      <c r="D37" s="127" t="s">
        <v>70</v>
      </c>
      <c r="E37" s="128" t="n">
        <v>17.7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7</v>
      </c>
      <c r="N37" s="136" t="s">
        <v>58</v>
      </c>
      <c r="O37" s="135" t="s">
        <v>59</v>
      </c>
      <c r="P37" s="137"/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9" customFormat="true" ht="12.75" hidden="false" customHeight="false" outlineLevel="0" collapsed="false">
      <c r="A38" s="124" t="n">
        <f aca="false">MAX(A33:A37)+1</f>
        <v>18</v>
      </c>
      <c r="B38" s="125" t="s">
        <v>116</v>
      </c>
      <c r="C38" s="126" t="s">
        <v>117</v>
      </c>
      <c r="D38" s="127" t="s">
        <v>70</v>
      </c>
      <c r="E38" s="128" t="n">
        <v>17.7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7</v>
      </c>
      <c r="N38" s="136" t="s">
        <v>58</v>
      </c>
      <c r="O38" s="135" t="s">
        <v>59</v>
      </c>
      <c r="P38" s="137"/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39" customFormat="true" ht="22.5" hidden="false" customHeight="false" outlineLevel="0" collapsed="false">
      <c r="A39" s="124" t="n">
        <f aca="false">MAX(A34:A38)+1</f>
        <v>19</v>
      </c>
      <c r="B39" s="125" t="s">
        <v>118</v>
      </c>
      <c r="C39" s="126" t="s">
        <v>119</v>
      </c>
      <c r="D39" s="127" t="s">
        <v>70</v>
      </c>
      <c r="E39" s="128" t="n">
        <v>17.7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7</v>
      </c>
      <c r="N39" s="136" t="s">
        <v>58</v>
      </c>
      <c r="O39" s="135" t="s">
        <v>59</v>
      </c>
      <c r="P39" s="137"/>
      <c r="Q39" s="138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39" customFormat="true" ht="12.75" hidden="false" customHeight="false" outlineLevel="0" collapsed="false">
      <c r="A40" s="124" t="n">
        <f aca="false">MAX(A35:A39)+1</f>
        <v>20</v>
      </c>
      <c r="B40" s="125" t="s">
        <v>120</v>
      </c>
      <c r="C40" s="126" t="s">
        <v>121</v>
      </c>
      <c r="D40" s="127" t="s">
        <v>63</v>
      </c>
      <c r="E40" s="128" t="n">
        <v>0.589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7</v>
      </c>
      <c r="N40" s="136" t="s">
        <v>58</v>
      </c>
      <c r="O40" s="135" t="s">
        <v>59</v>
      </c>
      <c r="P40" s="137"/>
      <c r="Q40" s="138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39" customFormat="true" ht="12.75" hidden="false" customHeight="false" outlineLevel="0" collapsed="false">
      <c r="A41" s="124" t="n">
        <f aca="false">MAX(A36:A40)+1</f>
        <v>21</v>
      </c>
      <c r="B41" s="125" t="s">
        <v>122</v>
      </c>
      <c r="C41" s="126" t="s">
        <v>123</v>
      </c>
      <c r="D41" s="127" t="s">
        <v>56</v>
      </c>
      <c r="E41" s="128" t="n">
        <v>47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7</v>
      </c>
      <c r="N41" s="136" t="s">
        <v>58</v>
      </c>
      <c r="O41" s="135" t="s">
        <v>59</v>
      </c>
      <c r="P41" s="137"/>
      <c r="Q41" s="138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39" customFormat="true" ht="12.75" hidden="false" customHeight="false" outlineLevel="0" collapsed="false">
      <c r="A42" s="124" t="n">
        <f aca="false">MAX(A37:A41)+1</f>
        <v>22</v>
      </c>
      <c r="B42" s="125" t="s">
        <v>124</v>
      </c>
      <c r="C42" s="126" t="s">
        <v>125</v>
      </c>
      <c r="D42" s="127" t="s">
        <v>70</v>
      </c>
      <c r="E42" s="128" t="n">
        <v>60.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7</v>
      </c>
      <c r="N42" s="136" t="s">
        <v>58</v>
      </c>
      <c r="O42" s="135" t="s">
        <v>59</v>
      </c>
      <c r="P42" s="138" t="s">
        <v>126</v>
      </c>
      <c r="Q42" s="138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39" customFormat="true" ht="12.75" hidden="false" customHeight="false" outlineLevel="0" collapsed="false">
      <c r="A43" s="124" t="n">
        <f aca="false">MAX(A38:A42)+1</f>
        <v>23</v>
      </c>
      <c r="B43" s="125" t="s">
        <v>127</v>
      </c>
      <c r="C43" s="126" t="s">
        <v>128</v>
      </c>
      <c r="D43" s="127" t="s">
        <v>56</v>
      </c>
      <c r="E43" s="128" t="n">
        <v>180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7</v>
      </c>
      <c r="N43" s="136" t="s">
        <v>58</v>
      </c>
      <c r="O43" s="135" t="s">
        <v>59</v>
      </c>
      <c r="P43" s="137"/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39" customFormat="true" ht="12.75" hidden="false" customHeight="false" outlineLevel="0" collapsed="false">
      <c r="A44" s="124" t="n">
        <f aca="false">MAX(A39:A43)+1</f>
        <v>24</v>
      </c>
      <c r="B44" s="125" t="s">
        <v>129</v>
      </c>
      <c r="C44" s="126" t="s">
        <v>130</v>
      </c>
      <c r="D44" s="127" t="s">
        <v>56</v>
      </c>
      <c r="E44" s="128" t="n">
        <v>1006.19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7</v>
      </c>
      <c r="N44" s="136" t="s">
        <v>58</v>
      </c>
      <c r="O44" s="135" t="s">
        <v>59</v>
      </c>
      <c r="P44" s="138" t="s">
        <v>131</v>
      </c>
      <c r="Q44" s="138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93" customFormat="true" ht="12.95" hidden="false" customHeight="true" outlineLevel="0" collapsed="false">
      <c r="A45" s="169"/>
      <c r="B45" s="170"/>
      <c r="C45" s="170"/>
      <c r="D45" s="171"/>
      <c r="E45" s="172"/>
      <c r="F45" s="172"/>
      <c r="G45" s="173" t="n">
        <f aca="false">ROUND(E45*F45,4)</f>
        <v>0</v>
      </c>
      <c r="H45" s="174"/>
      <c r="I45" s="175" t="n">
        <f aca="false">ROUND(E45*H45,2)</f>
        <v>0</v>
      </c>
      <c r="J45" s="176"/>
      <c r="K45" s="177" t="n">
        <f aca="false">ROUND(E45*J45,2)</f>
        <v>0</v>
      </c>
      <c r="L45" s="178"/>
      <c r="M45" s="179"/>
      <c r="N45" s="180"/>
      <c r="O45" s="181"/>
      <c r="P45" s="182"/>
      <c r="Q45" s="183"/>
      <c r="R45" s="191"/>
      <c r="S45" s="192"/>
    </row>
    <row r="46" customFormat="false" ht="12.95" hidden="false" customHeight="true" outlineLevel="0" collapsed="false">
      <c r="A46" s="184" t="s">
        <v>64</v>
      </c>
      <c r="B46" s="185" t="s">
        <v>132</v>
      </c>
      <c r="C46" s="185" t="s">
        <v>110</v>
      </c>
      <c r="D46" s="186"/>
      <c r="E46" s="157"/>
      <c r="F46" s="157"/>
      <c r="G46" s="187" t="n">
        <f aca="false">SUM(G36:G45)</f>
        <v>0</v>
      </c>
      <c r="H46" s="188"/>
      <c r="I46" s="188" t="n">
        <f aca="false">SUM(I36:I45)</f>
        <v>0</v>
      </c>
      <c r="J46" s="189"/>
      <c r="K46" s="190" t="n">
        <f aca="false">SUM(K36:K45)</f>
        <v>0</v>
      </c>
      <c r="L46" s="178"/>
      <c r="M46" s="179"/>
      <c r="N46" s="180"/>
      <c r="O46" s="181"/>
      <c r="P46" s="182"/>
      <c r="Q46" s="183"/>
      <c r="R46" s="107"/>
      <c r="S46" s="39"/>
    </row>
    <row r="47" s="123" customFormat="true" ht="12" hidden="false" customHeight="true" outlineLevel="0" collapsed="false">
      <c r="A47" s="108" t="s">
        <v>49</v>
      </c>
      <c r="B47" s="109" t="s">
        <v>133</v>
      </c>
      <c r="C47" s="110" t="s">
        <v>134</v>
      </c>
      <c r="D47" s="111"/>
      <c r="E47" s="112"/>
      <c r="F47" s="112"/>
      <c r="G47" s="113"/>
      <c r="H47" s="114"/>
      <c r="I47" s="115"/>
      <c r="J47" s="116"/>
      <c r="K47" s="117"/>
      <c r="L47" s="118"/>
      <c r="M47" s="119" t="s">
        <v>53</v>
      </c>
      <c r="N47" s="120"/>
      <c r="O47" s="121"/>
      <c r="P47" s="122"/>
      <c r="Q47" s="122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s="139" customFormat="true" ht="12.75" hidden="false" customHeight="false" outlineLevel="0" collapsed="false">
      <c r="A48" s="124" t="n">
        <f aca="false">MAX(A43:A47)+1</f>
        <v>25</v>
      </c>
      <c r="B48" s="125" t="s">
        <v>135</v>
      </c>
      <c r="C48" s="126" t="s">
        <v>136</v>
      </c>
      <c r="D48" s="127" t="s">
        <v>70</v>
      </c>
      <c r="E48" s="128" t="n">
        <v>1</v>
      </c>
      <c r="F48" s="194" t="n">
        <v>2.5</v>
      </c>
      <c r="G48" s="194" t="n">
        <f aca="false">ROUND(E48*F48,4)</f>
        <v>2.5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7</v>
      </c>
      <c r="N48" s="136" t="s">
        <v>58</v>
      </c>
      <c r="O48" s="135" t="s">
        <v>59</v>
      </c>
      <c r="P48" s="137" t="s">
        <v>137</v>
      </c>
      <c r="Q48" s="138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39" customFormat="true" ht="12.75" hidden="false" customHeight="false" outlineLevel="0" collapsed="false">
      <c r="A49" s="124" t="n">
        <f aca="false">MAX(A44:A48)+1</f>
        <v>26</v>
      </c>
      <c r="B49" s="125" t="s">
        <v>138</v>
      </c>
      <c r="C49" s="126" t="s">
        <v>139</v>
      </c>
      <c r="D49" s="127" t="s">
        <v>56</v>
      </c>
      <c r="E49" s="128" t="n">
        <v>8</v>
      </c>
      <c r="F49" s="194" t="n">
        <v>0.168</v>
      </c>
      <c r="G49" s="194" t="n">
        <f aca="false">ROUND(E49*F49,4)</f>
        <v>1.344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7</v>
      </c>
      <c r="N49" s="136" t="s">
        <v>58</v>
      </c>
      <c r="O49" s="135" t="s">
        <v>59</v>
      </c>
      <c r="P49" s="137"/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12.75" hidden="false" customHeight="false" outlineLevel="0" collapsed="false">
      <c r="A50" s="124" t="n">
        <f aca="false">MAX(A45:A49)+1</f>
        <v>27</v>
      </c>
      <c r="B50" s="125" t="s">
        <v>140</v>
      </c>
      <c r="C50" s="126" t="s">
        <v>141</v>
      </c>
      <c r="D50" s="127" t="s">
        <v>70</v>
      </c>
      <c r="E50" s="128" t="n">
        <v>0.03</v>
      </c>
      <c r="F50" s="194" t="n">
        <v>1.95</v>
      </c>
      <c r="G50" s="194" t="n">
        <f aca="false">ROUND(E50*F50,4)</f>
        <v>0.059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7</v>
      </c>
      <c r="N50" s="136" t="s">
        <v>58</v>
      </c>
      <c r="O50" s="135" t="s">
        <v>59</v>
      </c>
      <c r="P50" s="137"/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12.75" hidden="false" customHeight="false" outlineLevel="0" collapsed="false">
      <c r="A51" s="124" t="n">
        <f aca="false">MAX(A46:A50)+1</f>
        <v>28</v>
      </c>
      <c r="B51" s="125" t="s">
        <v>142</v>
      </c>
      <c r="C51" s="126" t="s">
        <v>143</v>
      </c>
      <c r="D51" s="127" t="s">
        <v>56</v>
      </c>
      <c r="E51" s="128" t="n">
        <v>19.6</v>
      </c>
      <c r="F51" s="194" t="n">
        <v>0.076</v>
      </c>
      <c r="G51" s="194" t="n">
        <f aca="false">ROUND(E51*F51,4)</f>
        <v>1.49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7</v>
      </c>
      <c r="N51" s="136" t="s">
        <v>58</v>
      </c>
      <c r="O51" s="135" t="s">
        <v>59</v>
      </c>
      <c r="P51" s="137"/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12.75" hidden="false" customHeight="false" outlineLevel="0" collapsed="false">
      <c r="A52" s="124" t="n">
        <f aca="false">MAX(A47:A51)+1</f>
        <v>29</v>
      </c>
      <c r="B52" s="125" t="s">
        <v>144</v>
      </c>
      <c r="C52" s="126" t="s">
        <v>145</v>
      </c>
      <c r="D52" s="127" t="s">
        <v>146</v>
      </c>
      <c r="E52" s="128" t="n">
        <v>12</v>
      </c>
      <c r="F52" s="194" t="n">
        <v>0.034</v>
      </c>
      <c r="G52" s="194" t="n">
        <f aca="false">ROUND(E52*F52,4)</f>
        <v>0.408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7</v>
      </c>
      <c r="N52" s="136" t="s">
        <v>58</v>
      </c>
      <c r="O52" s="135" t="s">
        <v>59</v>
      </c>
      <c r="P52" s="137"/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12.75" hidden="false" customHeight="false" outlineLevel="0" collapsed="false">
      <c r="A53" s="124" t="n">
        <f aca="false">MAX(A48:A52)+1</f>
        <v>30</v>
      </c>
      <c r="B53" s="125" t="s">
        <v>147</v>
      </c>
      <c r="C53" s="126" t="s">
        <v>148</v>
      </c>
      <c r="D53" s="127" t="s">
        <v>3</v>
      </c>
      <c r="E53" s="128" t="n">
        <v>5.4</v>
      </c>
      <c r="F53" s="194" t="n">
        <v>0.031</v>
      </c>
      <c r="G53" s="194" t="n">
        <f aca="false">ROUND(E53*F53,4)</f>
        <v>0.167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7</v>
      </c>
      <c r="N53" s="136" t="s">
        <v>58</v>
      </c>
      <c r="O53" s="135" t="s">
        <v>59</v>
      </c>
      <c r="P53" s="137" t="s">
        <v>149</v>
      </c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39" customFormat="true" ht="12.75" hidden="false" customHeight="false" outlineLevel="0" collapsed="false">
      <c r="A54" s="124" t="n">
        <f aca="false">MAX(A49:A53)+1</f>
        <v>31</v>
      </c>
      <c r="B54" s="125" t="s">
        <v>150</v>
      </c>
      <c r="C54" s="126" t="s">
        <v>151</v>
      </c>
      <c r="D54" s="127" t="s">
        <v>3</v>
      </c>
      <c r="E54" s="128" t="n">
        <v>15.3</v>
      </c>
      <c r="F54" s="194" t="n">
        <v>0.101</v>
      </c>
      <c r="G54" s="194" t="n">
        <f aca="false">ROUND(E54*F54,4)</f>
        <v>1.545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7</v>
      </c>
      <c r="N54" s="136" t="s">
        <v>58</v>
      </c>
      <c r="O54" s="135" t="s">
        <v>59</v>
      </c>
      <c r="P54" s="137" t="s">
        <v>152</v>
      </c>
      <c r="Q54" s="138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39" customFormat="true" ht="12.75" hidden="false" customHeight="false" outlineLevel="0" collapsed="false">
      <c r="A55" s="124" t="n">
        <f aca="false">MAX(A50:A54)+1</f>
        <v>32</v>
      </c>
      <c r="B55" s="125" t="s">
        <v>153</v>
      </c>
      <c r="C55" s="126" t="s">
        <v>154</v>
      </c>
      <c r="D55" s="127" t="s">
        <v>56</v>
      </c>
      <c r="E55" s="128" t="n">
        <v>132.3</v>
      </c>
      <c r="F55" s="194" t="n">
        <v>0.131</v>
      </c>
      <c r="G55" s="194" t="n">
        <f aca="false">ROUND(E55*F55,4)</f>
        <v>17.331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7</v>
      </c>
      <c r="N55" s="136" t="s">
        <v>58</v>
      </c>
      <c r="O55" s="135" t="s">
        <v>59</v>
      </c>
      <c r="P55" s="137" t="s">
        <v>155</v>
      </c>
      <c r="Q55" s="138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39" customFormat="true" ht="12.75" hidden="false" customHeight="false" outlineLevel="0" collapsed="false">
      <c r="A56" s="124" t="n">
        <f aca="false">MAX(A51:A55)+1</f>
        <v>33</v>
      </c>
      <c r="B56" s="125" t="s">
        <v>156</v>
      </c>
      <c r="C56" s="126" t="s">
        <v>157</v>
      </c>
      <c r="D56" s="127" t="s">
        <v>56</v>
      </c>
      <c r="E56" s="128" t="n">
        <v>17.28</v>
      </c>
      <c r="F56" s="194" t="n">
        <v>0.027</v>
      </c>
      <c r="G56" s="194" t="n">
        <f aca="false">ROUND(E56*F56,4)</f>
        <v>0.467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7</v>
      </c>
      <c r="N56" s="136" t="s">
        <v>58</v>
      </c>
      <c r="O56" s="135" t="s">
        <v>59</v>
      </c>
      <c r="P56" s="137" t="s">
        <v>158</v>
      </c>
      <c r="Q56" s="138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39" customFormat="true" ht="12.75" hidden="false" customHeight="false" outlineLevel="0" collapsed="false">
      <c r="A57" s="124" t="n">
        <f aca="false">MAX(A52:A56)+1</f>
        <v>34</v>
      </c>
      <c r="B57" s="125" t="s">
        <v>159</v>
      </c>
      <c r="C57" s="126" t="s">
        <v>160</v>
      </c>
      <c r="D57" s="127" t="s">
        <v>56</v>
      </c>
      <c r="E57" s="128" t="n">
        <v>3.08</v>
      </c>
      <c r="F57" s="194" t="n">
        <v>0.082</v>
      </c>
      <c r="G57" s="194" t="n">
        <f aca="false">ROUND(E57*F57,4)</f>
        <v>0.253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7</v>
      </c>
      <c r="N57" s="136" t="s">
        <v>58</v>
      </c>
      <c r="O57" s="135" t="s">
        <v>59</v>
      </c>
      <c r="P57" s="137" t="s">
        <v>161</v>
      </c>
      <c r="Q57" s="138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39" customFormat="true" ht="22.5" hidden="false" customHeight="false" outlineLevel="0" collapsed="false">
      <c r="A58" s="124" t="n">
        <f aca="false">MAX(A53:A57)+1</f>
        <v>35</v>
      </c>
      <c r="B58" s="125" t="s">
        <v>162</v>
      </c>
      <c r="C58" s="126" t="s">
        <v>163</v>
      </c>
      <c r="D58" s="127" t="s">
        <v>70</v>
      </c>
      <c r="E58" s="128" t="n">
        <v>20.1</v>
      </c>
      <c r="F58" s="194" t="n">
        <v>2.2</v>
      </c>
      <c r="G58" s="194" t="n">
        <f aca="false">ROUND(E58*F58,4)</f>
        <v>44.22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7</v>
      </c>
      <c r="N58" s="136" t="s">
        <v>58</v>
      </c>
      <c r="O58" s="135" t="s">
        <v>59</v>
      </c>
      <c r="P58" s="137" t="s">
        <v>164</v>
      </c>
      <c r="Q58" s="138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39" customFormat="true" ht="12.75" hidden="false" customHeight="false" outlineLevel="0" collapsed="false">
      <c r="A59" s="124" t="n">
        <f aca="false">MAX(A54:A58)+1</f>
        <v>36</v>
      </c>
      <c r="B59" s="125" t="s">
        <v>165</v>
      </c>
      <c r="C59" s="126" t="s">
        <v>166</v>
      </c>
      <c r="D59" s="127" t="s">
        <v>70</v>
      </c>
      <c r="E59" s="128" t="n">
        <v>73.7</v>
      </c>
      <c r="F59" s="194" t="n">
        <v>1.4</v>
      </c>
      <c r="G59" s="194" t="n">
        <f aca="false">ROUND(E59*F59,4)</f>
        <v>103.18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7</v>
      </c>
      <c r="N59" s="136" t="s">
        <v>58</v>
      </c>
      <c r="O59" s="135" t="s">
        <v>59</v>
      </c>
      <c r="P59" s="137" t="s">
        <v>167</v>
      </c>
      <c r="Q59" s="138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39" customFormat="true" ht="12.75" hidden="false" customHeight="false" outlineLevel="0" collapsed="false">
      <c r="A60" s="124" t="n">
        <f aca="false">MAX(A55:A59)+1</f>
        <v>37</v>
      </c>
      <c r="B60" s="125" t="s">
        <v>168</v>
      </c>
      <c r="C60" s="126" t="s">
        <v>169</v>
      </c>
      <c r="D60" s="127" t="s">
        <v>56</v>
      </c>
      <c r="E60" s="128" t="n">
        <v>100</v>
      </c>
      <c r="F60" s="194" t="n">
        <v>0.089</v>
      </c>
      <c r="G60" s="194" t="n">
        <f aca="false">ROUND(E60*F60,4)</f>
        <v>8.9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7</v>
      </c>
      <c r="N60" s="136" t="s">
        <v>58</v>
      </c>
      <c r="O60" s="135" t="s">
        <v>59</v>
      </c>
      <c r="P60" s="137"/>
      <c r="Q60" s="138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39" customFormat="true" ht="12.75" hidden="false" customHeight="false" outlineLevel="0" collapsed="false">
      <c r="A61" s="124" t="n">
        <f aca="false">MAX(A56:A60)+1</f>
        <v>38</v>
      </c>
      <c r="B61" s="125" t="s">
        <v>170</v>
      </c>
      <c r="C61" s="126" t="s">
        <v>171</v>
      </c>
      <c r="D61" s="127" t="s">
        <v>56</v>
      </c>
      <c r="E61" s="128" t="n">
        <v>31.5</v>
      </c>
      <c r="F61" s="194" t="n">
        <v>0.057</v>
      </c>
      <c r="G61" s="194" t="n">
        <f aca="false">ROUND(E61*F61,4)</f>
        <v>1.796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7</v>
      </c>
      <c r="N61" s="136" t="s">
        <v>58</v>
      </c>
      <c r="O61" s="135" t="s">
        <v>59</v>
      </c>
      <c r="P61" s="137" t="s">
        <v>172</v>
      </c>
      <c r="Q61" s="138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39" customFormat="true" ht="12.75" hidden="false" customHeight="false" outlineLevel="0" collapsed="false">
      <c r="A62" s="124" t="n">
        <f aca="false">MAX(A57:A61)+1</f>
        <v>39</v>
      </c>
      <c r="B62" s="125" t="s">
        <v>173</v>
      </c>
      <c r="C62" s="126" t="s">
        <v>174</v>
      </c>
      <c r="D62" s="127" t="s">
        <v>56</v>
      </c>
      <c r="E62" s="128" t="n">
        <v>137.35</v>
      </c>
      <c r="F62" s="194" t="n">
        <v>0.021</v>
      </c>
      <c r="G62" s="194" t="n">
        <f aca="false">ROUND(E62*F62,4)</f>
        <v>2.884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7</v>
      </c>
      <c r="N62" s="136" t="s">
        <v>58</v>
      </c>
      <c r="O62" s="135" t="s">
        <v>59</v>
      </c>
      <c r="P62" s="137" t="s">
        <v>175</v>
      </c>
      <c r="Q62" s="138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39" customFormat="true" ht="12.75" hidden="false" customHeight="false" outlineLevel="0" collapsed="false">
      <c r="A63" s="124" t="n">
        <f aca="false">MAX(A58:A62)+1</f>
        <v>40</v>
      </c>
      <c r="B63" s="125" t="s">
        <v>176</v>
      </c>
      <c r="C63" s="126" t="s">
        <v>177</v>
      </c>
      <c r="D63" s="127" t="s">
        <v>3</v>
      </c>
      <c r="E63" s="128" t="n">
        <v>25</v>
      </c>
      <c r="F63" s="194" t="n">
        <v>0.008</v>
      </c>
      <c r="G63" s="194" t="n">
        <f aca="false">ROUND(E63*F63,4)</f>
        <v>0.2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7</v>
      </c>
      <c r="N63" s="136" t="s">
        <v>85</v>
      </c>
      <c r="O63" s="135" t="s">
        <v>178</v>
      </c>
      <c r="P63" s="137"/>
      <c r="Q63" s="138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39" customFormat="true" ht="12.75" hidden="false" customHeight="false" outlineLevel="0" collapsed="false">
      <c r="A64" s="124" t="n">
        <f aca="false">MAX(A59:A63)+1</f>
        <v>41</v>
      </c>
      <c r="B64" s="125" t="s">
        <v>179</v>
      </c>
      <c r="C64" s="126" t="s">
        <v>180</v>
      </c>
      <c r="D64" s="127" t="s">
        <v>56</v>
      </c>
      <c r="E64" s="128" t="n">
        <v>104.215</v>
      </c>
      <c r="F64" s="194" t="n">
        <v>0.125</v>
      </c>
      <c r="G64" s="194" t="n">
        <f aca="false">ROUND(E64*F64,4)</f>
        <v>13.027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7</v>
      </c>
      <c r="N64" s="136" t="s">
        <v>85</v>
      </c>
      <c r="O64" s="135" t="s">
        <v>178</v>
      </c>
      <c r="P64" s="137" t="s">
        <v>181</v>
      </c>
      <c r="Q64" s="138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39" customFormat="true" ht="22.5" hidden="false" customHeight="false" outlineLevel="0" collapsed="false">
      <c r="A65" s="124" t="n">
        <f aca="false">MAX(A60:A64)+1</f>
        <v>42</v>
      </c>
      <c r="B65" s="125" t="s">
        <v>182</v>
      </c>
      <c r="C65" s="126" t="s">
        <v>183</v>
      </c>
      <c r="D65" s="127" t="s">
        <v>70</v>
      </c>
      <c r="E65" s="128" t="n">
        <v>2.84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7</v>
      </c>
      <c r="N65" s="136" t="s">
        <v>85</v>
      </c>
      <c r="O65" s="135" t="s">
        <v>184</v>
      </c>
      <c r="P65" s="138" t="s">
        <v>185</v>
      </c>
      <c r="Q65" s="138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39" customFormat="true" ht="12.75" hidden="false" customHeight="false" outlineLevel="0" collapsed="false">
      <c r="A66" s="124" t="n">
        <f aca="false">MAX(A61:A65)+1</f>
        <v>43</v>
      </c>
      <c r="B66" s="125" t="s">
        <v>186</v>
      </c>
      <c r="C66" s="126" t="s">
        <v>187</v>
      </c>
      <c r="D66" s="127" t="s">
        <v>3</v>
      </c>
      <c r="E66" s="128" t="n">
        <v>10.6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7</v>
      </c>
      <c r="N66" s="136" t="s">
        <v>85</v>
      </c>
      <c r="O66" s="135" t="s">
        <v>188</v>
      </c>
      <c r="P66" s="137" t="s">
        <v>189</v>
      </c>
      <c r="Q66" s="138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customFormat="false" ht="12.75" hidden="false" customHeight="false" outlineLevel="0" collapsed="false">
      <c r="A67" s="169"/>
      <c r="B67" s="170"/>
      <c r="C67" s="170"/>
      <c r="D67" s="171"/>
      <c r="E67" s="172"/>
      <c r="F67" s="172"/>
      <c r="G67" s="173" t="n">
        <f aca="false">ROUND(E67*F67,4)</f>
        <v>0</v>
      </c>
      <c r="H67" s="174"/>
      <c r="I67" s="175" t="n">
        <f aca="false">ROUND(E67*H67,2)</f>
        <v>0</v>
      </c>
      <c r="J67" s="176"/>
      <c r="K67" s="177" t="n">
        <f aca="false">ROUND(E67*J67,2)</f>
        <v>0</v>
      </c>
      <c r="L67" s="178"/>
      <c r="M67" s="179"/>
      <c r="N67" s="180"/>
      <c r="O67" s="181"/>
      <c r="P67" s="182"/>
      <c r="Q67" s="183"/>
      <c r="R67" s="107"/>
      <c r="S67" s="39"/>
    </row>
    <row r="68" customFormat="false" ht="12.75" hidden="false" customHeight="false" outlineLevel="0" collapsed="false">
      <c r="A68" s="184" t="s">
        <v>64</v>
      </c>
      <c r="B68" s="185" t="s">
        <v>190</v>
      </c>
      <c r="C68" s="185" t="s">
        <v>134</v>
      </c>
      <c r="D68" s="186"/>
      <c r="E68" s="157"/>
      <c r="F68" s="157"/>
      <c r="G68" s="187" t="n">
        <f aca="false">SUM(G48:G67)</f>
        <v>199.771</v>
      </c>
      <c r="H68" s="188"/>
      <c r="I68" s="188" t="n">
        <f aca="false">SUM(I48:I67)</f>
        <v>0</v>
      </c>
      <c r="J68" s="189"/>
      <c r="K68" s="190" t="n">
        <f aca="false">SUM(K48:K67)</f>
        <v>0</v>
      </c>
      <c r="L68" s="178"/>
      <c r="M68" s="179"/>
      <c r="N68" s="180"/>
      <c r="O68" s="181"/>
      <c r="P68" s="182"/>
      <c r="Q68" s="183"/>
      <c r="R68" s="107"/>
      <c r="S68" s="39"/>
    </row>
    <row r="69" s="123" customFormat="true" ht="12" hidden="false" customHeight="true" outlineLevel="0" collapsed="false">
      <c r="A69" s="108" t="s">
        <v>49</v>
      </c>
      <c r="B69" s="109" t="s">
        <v>191</v>
      </c>
      <c r="C69" s="110" t="s">
        <v>192</v>
      </c>
      <c r="D69" s="111"/>
      <c r="E69" s="112"/>
      <c r="F69" s="112"/>
      <c r="G69" s="113"/>
      <c r="H69" s="114"/>
      <c r="I69" s="115"/>
      <c r="J69" s="116"/>
      <c r="K69" s="117"/>
      <c r="L69" s="118"/>
      <c r="M69" s="119" t="s">
        <v>53</v>
      </c>
      <c r="N69" s="120"/>
      <c r="O69" s="121"/>
      <c r="P69" s="122"/>
      <c r="Q69" s="122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</row>
    <row r="70" s="139" customFormat="true" ht="12.75" hidden="false" customHeight="false" outlineLevel="0" collapsed="false">
      <c r="A70" s="124" t="n">
        <f aca="false">MAX(A65:A69)+1</f>
        <v>44</v>
      </c>
      <c r="B70" s="125" t="s">
        <v>193</v>
      </c>
      <c r="C70" s="126" t="s">
        <v>194</v>
      </c>
      <c r="D70" s="127" t="s">
        <v>63</v>
      </c>
      <c r="E70" s="128" t="n">
        <v>201.654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7</v>
      </c>
      <c r="N70" s="136" t="s">
        <v>58</v>
      </c>
      <c r="O70" s="135" t="s">
        <v>59</v>
      </c>
      <c r="P70" s="137"/>
      <c r="Q70" s="138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</row>
    <row r="71" s="139" customFormat="true" ht="12.75" hidden="false" customHeight="false" outlineLevel="0" collapsed="false">
      <c r="A71" s="124" t="n">
        <f aca="false">MAX(A66:A70)+1</f>
        <v>45</v>
      </c>
      <c r="B71" s="125" t="s">
        <v>195</v>
      </c>
      <c r="C71" s="126" t="s">
        <v>196</v>
      </c>
      <c r="D71" s="127" t="s">
        <v>63</v>
      </c>
      <c r="E71" s="128" t="n">
        <f aca="false">E70</f>
        <v>201.654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57</v>
      </c>
      <c r="N71" s="136" t="s">
        <v>58</v>
      </c>
      <c r="O71" s="135" t="s">
        <v>59</v>
      </c>
      <c r="P71" s="137"/>
      <c r="Q71" s="138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</row>
    <row r="72" s="139" customFormat="true" ht="12.75" hidden="false" customHeight="false" outlineLevel="0" collapsed="false">
      <c r="A72" s="124" t="n">
        <f aca="false">MAX(A67:A71)+1</f>
        <v>46</v>
      </c>
      <c r="B72" s="125" t="s">
        <v>197</v>
      </c>
      <c r="C72" s="126" t="s">
        <v>198</v>
      </c>
      <c r="D72" s="127" t="s">
        <v>63</v>
      </c>
      <c r="E72" s="128" t="n">
        <f aca="false">E70*19</f>
        <v>3831.426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7</v>
      </c>
      <c r="N72" s="136" t="s">
        <v>58</v>
      </c>
      <c r="O72" s="135" t="s">
        <v>59</v>
      </c>
      <c r="P72" s="137"/>
      <c r="Q72" s="138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s="139" customFormat="true" ht="12.75" hidden="false" customHeight="false" outlineLevel="0" collapsed="false">
      <c r="A73" s="124" t="n">
        <f aca="false">MAX(A68:A72)+1</f>
        <v>47</v>
      </c>
      <c r="B73" s="125" t="s">
        <v>199</v>
      </c>
      <c r="C73" s="126" t="s">
        <v>200</v>
      </c>
      <c r="D73" s="127" t="s">
        <v>63</v>
      </c>
      <c r="E73" s="128" t="n">
        <f aca="false">E70</f>
        <v>201.654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7</v>
      </c>
      <c r="N73" s="136" t="s">
        <v>58</v>
      </c>
      <c r="O73" s="135" t="s">
        <v>59</v>
      </c>
      <c r="P73" s="137"/>
      <c r="Q73" s="138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customFormat="false" ht="12.75" hidden="false" customHeight="false" outlineLevel="0" collapsed="false">
      <c r="A74" s="169"/>
      <c r="B74" s="170"/>
      <c r="C74" s="170"/>
      <c r="D74" s="171"/>
      <c r="E74" s="172"/>
      <c r="F74" s="172"/>
      <c r="G74" s="173" t="n">
        <f aca="false">ROUND(E74*F74,4)</f>
        <v>0</v>
      </c>
      <c r="H74" s="174"/>
      <c r="I74" s="175" t="n">
        <f aca="false">ROUND(E74*H74,2)</f>
        <v>0</v>
      </c>
      <c r="J74" s="176"/>
      <c r="K74" s="177" t="n">
        <f aca="false">ROUND(E74*J74,2)</f>
        <v>0</v>
      </c>
      <c r="L74" s="178"/>
      <c r="M74" s="179"/>
      <c r="N74" s="180"/>
      <c r="O74" s="181"/>
      <c r="P74" s="182"/>
      <c r="Q74" s="183"/>
      <c r="R74" s="107"/>
      <c r="S74" s="39"/>
    </row>
    <row r="75" customFormat="false" ht="12.75" hidden="false" customHeight="false" outlineLevel="0" collapsed="false">
      <c r="A75" s="184" t="s">
        <v>64</v>
      </c>
      <c r="B75" s="185" t="s">
        <v>201</v>
      </c>
      <c r="C75" s="185" t="s">
        <v>192</v>
      </c>
      <c r="D75" s="186"/>
      <c r="E75" s="157"/>
      <c r="F75" s="157"/>
      <c r="G75" s="187" t="n">
        <f aca="false">SUM(G70:G74)</f>
        <v>0</v>
      </c>
      <c r="H75" s="188"/>
      <c r="I75" s="188" t="n">
        <f aca="false">SUM(I70:I74)</f>
        <v>0</v>
      </c>
      <c r="J75" s="189"/>
      <c r="K75" s="190" t="n">
        <f aca="false">SUM(K70:K74)</f>
        <v>0</v>
      </c>
      <c r="L75" s="178"/>
      <c r="M75" s="179"/>
      <c r="N75" s="180"/>
      <c r="O75" s="181"/>
      <c r="P75" s="182"/>
      <c r="Q75" s="183"/>
      <c r="R75" s="107"/>
      <c r="S75" s="39"/>
    </row>
    <row r="76" s="123" customFormat="true" ht="12" hidden="false" customHeight="true" outlineLevel="0" collapsed="false">
      <c r="A76" s="108" t="s">
        <v>49</v>
      </c>
      <c r="B76" s="109" t="s">
        <v>202</v>
      </c>
      <c r="C76" s="110" t="s">
        <v>203</v>
      </c>
      <c r="D76" s="111"/>
      <c r="E76" s="112"/>
      <c r="F76" s="112"/>
      <c r="G76" s="113"/>
      <c r="H76" s="114"/>
      <c r="I76" s="115"/>
      <c r="J76" s="116"/>
      <c r="K76" s="117"/>
      <c r="L76" s="118"/>
      <c r="M76" s="119" t="s">
        <v>53</v>
      </c>
      <c r="N76" s="120"/>
      <c r="O76" s="121"/>
      <c r="P76" s="122"/>
      <c r="Q76" s="122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</row>
    <row r="77" s="139" customFormat="true" ht="12.75" hidden="false" customHeight="false" outlineLevel="0" collapsed="false">
      <c r="A77" s="124" t="n">
        <f aca="false">MAX(A72:A76)+1</f>
        <v>48</v>
      </c>
      <c r="B77" s="125" t="s">
        <v>204</v>
      </c>
      <c r="C77" s="126" t="s">
        <v>205</v>
      </c>
      <c r="D77" s="127" t="s">
        <v>56</v>
      </c>
      <c r="E77" s="128" t="n">
        <v>59.2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7</v>
      </c>
      <c r="N77" s="136" t="s">
        <v>58</v>
      </c>
      <c r="O77" s="135" t="s">
        <v>59</v>
      </c>
      <c r="P77" s="137" t="s">
        <v>206</v>
      </c>
      <c r="Q77" s="138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customFormat="false" ht="12.75" hidden="false" customHeight="false" outlineLevel="0" collapsed="false">
      <c r="A78" s="169"/>
      <c r="B78" s="170"/>
      <c r="C78" s="170"/>
      <c r="D78" s="171"/>
      <c r="E78" s="172"/>
      <c r="F78" s="172"/>
      <c r="G78" s="173" t="n">
        <f aca="false">ROUND(E78*F78,4)</f>
        <v>0</v>
      </c>
      <c r="H78" s="174"/>
      <c r="I78" s="175" t="n">
        <f aca="false">ROUND(E78*H78,2)</f>
        <v>0</v>
      </c>
      <c r="J78" s="176"/>
      <c r="K78" s="177" t="n">
        <f aca="false">ROUND(E78*J78,2)</f>
        <v>0</v>
      </c>
      <c r="L78" s="178"/>
      <c r="M78" s="179"/>
      <c r="N78" s="180"/>
      <c r="O78" s="181"/>
      <c r="P78" s="182"/>
      <c r="Q78" s="183"/>
      <c r="R78" s="107"/>
      <c r="S78" s="39"/>
    </row>
    <row r="79" customFormat="false" ht="12.75" hidden="false" customHeight="false" outlineLevel="0" collapsed="false">
      <c r="A79" s="184" t="s">
        <v>64</v>
      </c>
      <c r="B79" s="185" t="s">
        <v>207</v>
      </c>
      <c r="C79" s="185" t="s">
        <v>203</v>
      </c>
      <c r="D79" s="186"/>
      <c r="E79" s="157"/>
      <c r="F79" s="157"/>
      <c r="G79" s="187" t="n">
        <f aca="false">SUM(G77:G78)</f>
        <v>0</v>
      </c>
      <c r="H79" s="188"/>
      <c r="I79" s="188" t="n">
        <f aca="false">SUM(I77:I78)</f>
        <v>0</v>
      </c>
      <c r="J79" s="189"/>
      <c r="K79" s="190" t="n">
        <f aca="false">SUM(K77:K78)</f>
        <v>0</v>
      </c>
      <c r="L79" s="178"/>
      <c r="M79" s="179"/>
      <c r="N79" s="180"/>
      <c r="O79" s="181"/>
      <c r="P79" s="182"/>
      <c r="Q79" s="183"/>
      <c r="R79" s="107"/>
      <c r="S79" s="39"/>
    </row>
    <row r="80" s="123" customFormat="true" ht="12" hidden="false" customHeight="true" outlineLevel="0" collapsed="false">
      <c r="A80" s="108" t="s">
        <v>49</v>
      </c>
      <c r="B80" s="109" t="s">
        <v>208</v>
      </c>
      <c r="C80" s="110" t="s">
        <v>209</v>
      </c>
      <c r="D80" s="111"/>
      <c r="E80" s="112"/>
      <c r="F80" s="112"/>
      <c r="G80" s="113"/>
      <c r="H80" s="114"/>
      <c r="I80" s="115"/>
      <c r="J80" s="116"/>
      <c r="K80" s="117"/>
      <c r="M80" s="119" t="s">
        <v>53</v>
      </c>
      <c r="N80" s="120"/>
      <c r="O80" s="121"/>
      <c r="P80" s="122"/>
      <c r="Q80" s="122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</row>
    <row r="81" s="139" customFormat="true" ht="22.5" hidden="false" customHeight="false" outlineLevel="0" collapsed="false">
      <c r="A81" s="124" t="n">
        <f aca="false">MAX(A76:A80)+1</f>
        <v>49</v>
      </c>
      <c r="B81" s="125" t="s">
        <v>210</v>
      </c>
      <c r="C81" s="126" t="s">
        <v>211</v>
      </c>
      <c r="D81" s="127" t="s">
        <v>56</v>
      </c>
      <c r="E81" s="128" t="n">
        <v>47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7</v>
      </c>
      <c r="N81" s="136" t="s">
        <v>58</v>
      </c>
      <c r="O81" s="135" t="s">
        <v>59</v>
      </c>
      <c r="P81" s="137"/>
      <c r="Q81" s="138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39" customFormat="true" ht="12.75" hidden="false" customHeight="false" outlineLevel="0" collapsed="false">
      <c r="A82" s="124" t="n">
        <f aca="false">MAX(A77:A81)+1</f>
        <v>50</v>
      </c>
      <c r="B82" s="125" t="s">
        <v>212</v>
      </c>
      <c r="C82" s="126" t="s">
        <v>213</v>
      </c>
      <c r="D82" s="127" t="s">
        <v>56</v>
      </c>
      <c r="E82" s="128" t="n">
        <v>49.3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7</v>
      </c>
      <c r="N82" s="136" t="s">
        <v>58</v>
      </c>
      <c r="O82" s="135" t="s">
        <v>59</v>
      </c>
      <c r="P82" s="137" t="s">
        <v>214</v>
      </c>
      <c r="Q82" s="138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39" customFormat="true" ht="22.5" hidden="false" customHeight="false" outlineLevel="0" collapsed="false">
      <c r="A83" s="124" t="n">
        <f aca="false">MAX(A78:A82)+1</f>
        <v>51</v>
      </c>
      <c r="B83" s="125" t="s">
        <v>215</v>
      </c>
      <c r="C83" s="126" t="s">
        <v>216</v>
      </c>
      <c r="D83" s="127" t="s">
        <v>56</v>
      </c>
      <c r="E83" s="128" t="n">
        <v>94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7</v>
      </c>
      <c r="N83" s="136" t="s">
        <v>58</v>
      </c>
      <c r="O83" s="135" t="s">
        <v>59</v>
      </c>
      <c r="P83" s="137"/>
      <c r="Q83" s="138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39" customFormat="true" ht="12.75" hidden="false" customHeight="false" outlineLevel="0" collapsed="false">
      <c r="A84" s="124" t="n">
        <f aca="false">MAX(A79:A83)+1</f>
        <v>52</v>
      </c>
      <c r="B84" s="125" t="s">
        <v>217</v>
      </c>
      <c r="C84" s="126" t="s">
        <v>218</v>
      </c>
      <c r="D84" s="127" t="s">
        <v>56</v>
      </c>
      <c r="E84" s="128" t="n">
        <v>108.1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7</v>
      </c>
      <c r="N84" s="136" t="s">
        <v>58</v>
      </c>
      <c r="O84" s="135" t="s">
        <v>59</v>
      </c>
      <c r="P84" s="137" t="s">
        <v>219</v>
      </c>
      <c r="Q84" s="138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customFormat="false" ht="12.75" hidden="false" customHeight="false" outlineLevel="0" collapsed="false">
      <c r="A85" s="169"/>
      <c r="B85" s="170"/>
      <c r="C85" s="170"/>
      <c r="D85" s="171"/>
      <c r="E85" s="172"/>
      <c r="F85" s="172"/>
      <c r="G85" s="173" t="n">
        <f aca="false">ROUND(E85*F85,4)</f>
        <v>0</v>
      </c>
      <c r="H85" s="174"/>
      <c r="I85" s="175" t="n">
        <f aca="false">ROUND(E85*H85,2)</f>
        <v>0</v>
      </c>
      <c r="J85" s="176"/>
      <c r="K85" s="177" t="n">
        <f aca="false">ROUND(E85*J85,2)</f>
        <v>0</v>
      </c>
      <c r="L85" s="178"/>
      <c r="M85" s="179"/>
      <c r="N85" s="180"/>
      <c r="O85" s="181"/>
      <c r="P85" s="182"/>
      <c r="Q85" s="183"/>
      <c r="R85" s="107"/>
      <c r="S85" s="39"/>
    </row>
    <row r="86" customFormat="false" ht="12.75" hidden="false" customHeight="false" outlineLevel="0" collapsed="false">
      <c r="A86" s="184" t="s">
        <v>64</v>
      </c>
      <c r="B86" s="185" t="s">
        <v>220</v>
      </c>
      <c r="C86" s="185" t="s">
        <v>209</v>
      </c>
      <c r="D86" s="186"/>
      <c r="E86" s="157"/>
      <c r="F86" s="157"/>
      <c r="G86" s="187" t="n">
        <f aca="false">SUM(G81:G85)</f>
        <v>0</v>
      </c>
      <c r="H86" s="188"/>
      <c r="I86" s="188" t="n">
        <f aca="false">SUM(I81:I85)</f>
        <v>0</v>
      </c>
      <c r="J86" s="189"/>
      <c r="K86" s="190" t="n">
        <f aca="false">SUM(K81:K85)</f>
        <v>0</v>
      </c>
      <c r="L86" s="178"/>
      <c r="M86" s="179"/>
      <c r="N86" s="180"/>
      <c r="O86" s="181"/>
      <c r="P86" s="182"/>
      <c r="Q86" s="183"/>
      <c r="R86" s="107"/>
      <c r="S86" s="39"/>
    </row>
    <row r="87" s="123" customFormat="true" ht="12" hidden="false" customHeight="true" outlineLevel="0" collapsed="false">
      <c r="A87" s="108" t="s">
        <v>49</v>
      </c>
      <c r="B87" s="109" t="s">
        <v>221</v>
      </c>
      <c r="C87" s="110" t="s">
        <v>222</v>
      </c>
      <c r="D87" s="111"/>
      <c r="E87" s="112"/>
      <c r="F87" s="112"/>
      <c r="G87" s="113"/>
      <c r="H87" s="114"/>
      <c r="I87" s="115"/>
      <c r="J87" s="116"/>
      <c r="K87" s="117"/>
      <c r="M87" s="119" t="s">
        <v>53</v>
      </c>
      <c r="N87" s="120"/>
      <c r="O87" s="121"/>
      <c r="P87" s="122"/>
      <c r="Q87" s="122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</row>
    <row r="88" s="139" customFormat="true" ht="12.75" hidden="false" customHeight="false" outlineLevel="0" collapsed="false">
      <c r="A88" s="124" t="n">
        <f aca="false">MAX(A83:A87)+1</f>
        <v>53</v>
      </c>
      <c r="B88" s="125" t="s">
        <v>223</v>
      </c>
      <c r="C88" s="126" t="s">
        <v>224</v>
      </c>
      <c r="D88" s="127" t="s">
        <v>225</v>
      </c>
      <c r="E88" s="128" t="n">
        <v>2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7</v>
      </c>
      <c r="N88" s="136" t="s">
        <v>85</v>
      </c>
      <c r="O88" s="135" t="s">
        <v>226</v>
      </c>
      <c r="P88" s="137"/>
      <c r="Q88" s="138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39" customFormat="true" ht="12.75" hidden="false" customHeight="false" outlineLevel="0" collapsed="false">
      <c r="A89" s="124" t="n">
        <f aca="false">MAX(A84:A88)+1</f>
        <v>54</v>
      </c>
      <c r="B89" s="125" t="s">
        <v>227</v>
      </c>
      <c r="C89" s="126" t="s">
        <v>228</v>
      </c>
      <c r="D89" s="127" t="s">
        <v>225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7</v>
      </c>
      <c r="N89" s="136" t="s">
        <v>85</v>
      </c>
      <c r="O89" s="135" t="s">
        <v>229</v>
      </c>
      <c r="P89" s="137"/>
      <c r="Q89" s="138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customFormat="false" ht="12.75" hidden="false" customHeight="false" outlineLevel="0" collapsed="false">
      <c r="A90" s="169"/>
      <c r="B90" s="170"/>
      <c r="C90" s="170"/>
      <c r="D90" s="171"/>
      <c r="E90" s="172"/>
      <c r="F90" s="172"/>
      <c r="G90" s="173" t="n">
        <f aca="false">ROUND(E90*F90,4)</f>
        <v>0</v>
      </c>
      <c r="H90" s="174"/>
      <c r="I90" s="175" t="n">
        <f aca="false">ROUND(E90*H90,2)</f>
        <v>0</v>
      </c>
      <c r="J90" s="176"/>
      <c r="K90" s="177" t="n">
        <f aca="false">ROUND(E90*J90,2)</f>
        <v>0</v>
      </c>
      <c r="L90" s="178"/>
      <c r="M90" s="179"/>
      <c r="N90" s="180"/>
      <c r="O90" s="181"/>
      <c r="P90" s="182"/>
      <c r="Q90" s="183"/>
      <c r="R90" s="107"/>
      <c r="S90" s="39"/>
    </row>
    <row r="91" customFormat="false" ht="12.75" hidden="false" customHeight="false" outlineLevel="0" collapsed="false">
      <c r="A91" s="184" t="s">
        <v>64</v>
      </c>
      <c r="B91" s="185" t="s">
        <v>230</v>
      </c>
      <c r="C91" s="185" t="s">
        <v>222</v>
      </c>
      <c r="D91" s="186"/>
      <c r="E91" s="157"/>
      <c r="F91" s="157"/>
      <c r="G91" s="187" t="n">
        <f aca="false">SUM(G88:G90)</f>
        <v>0</v>
      </c>
      <c r="H91" s="188"/>
      <c r="I91" s="188" t="n">
        <f aca="false">SUM(I88:I90)</f>
        <v>0</v>
      </c>
      <c r="J91" s="189"/>
      <c r="K91" s="190" t="n">
        <f aca="false">SUM(K88:K90)</f>
        <v>0</v>
      </c>
      <c r="L91" s="178"/>
      <c r="M91" s="179"/>
      <c r="N91" s="180"/>
      <c r="O91" s="181"/>
      <c r="P91" s="182"/>
      <c r="Q91" s="183"/>
      <c r="R91" s="107"/>
      <c r="S91" s="39"/>
    </row>
    <row r="92" s="123" customFormat="true" ht="12" hidden="false" customHeight="true" outlineLevel="0" collapsed="false">
      <c r="A92" s="108" t="s">
        <v>49</v>
      </c>
      <c r="B92" s="109" t="s">
        <v>231</v>
      </c>
      <c r="C92" s="110" t="s">
        <v>232</v>
      </c>
      <c r="D92" s="111"/>
      <c r="E92" s="112"/>
      <c r="F92" s="112"/>
      <c r="G92" s="113"/>
      <c r="H92" s="114"/>
      <c r="I92" s="115"/>
      <c r="J92" s="116"/>
      <c r="K92" s="117"/>
      <c r="M92" s="119" t="s">
        <v>53</v>
      </c>
      <c r="N92" s="120"/>
      <c r="O92" s="121"/>
      <c r="P92" s="122"/>
      <c r="Q92" s="122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</row>
    <row r="93" s="139" customFormat="true" ht="22.5" hidden="false" customHeight="false" outlineLevel="0" collapsed="false">
      <c r="A93" s="124" t="n">
        <f aca="false">MAX(A88:A92)+1</f>
        <v>55</v>
      </c>
      <c r="B93" s="125" t="s">
        <v>233</v>
      </c>
      <c r="C93" s="126" t="s">
        <v>234</v>
      </c>
      <c r="D93" s="127" t="s">
        <v>56</v>
      </c>
      <c r="E93" s="128" t="n">
        <v>47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7</v>
      </c>
      <c r="N93" s="136" t="s">
        <v>85</v>
      </c>
      <c r="O93" s="135" t="s">
        <v>235</v>
      </c>
      <c r="P93" s="137"/>
      <c r="Q93" s="138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customFormat="false" ht="12.75" hidden="false" customHeight="false" outlineLevel="0" collapsed="false">
      <c r="A94" s="169"/>
      <c r="B94" s="170"/>
      <c r="C94" s="170"/>
      <c r="D94" s="171"/>
      <c r="E94" s="172"/>
      <c r="F94" s="172"/>
      <c r="G94" s="173" t="n">
        <f aca="false">ROUND(E94*F94,4)</f>
        <v>0</v>
      </c>
      <c r="H94" s="174"/>
      <c r="I94" s="175" t="n">
        <f aca="false">ROUND(E94*H94,2)</f>
        <v>0</v>
      </c>
      <c r="J94" s="176"/>
      <c r="K94" s="177" t="n">
        <f aca="false">ROUND(E94*J94,2)</f>
        <v>0</v>
      </c>
      <c r="L94" s="178"/>
      <c r="M94" s="179"/>
      <c r="N94" s="180"/>
      <c r="O94" s="181"/>
      <c r="P94" s="182"/>
      <c r="Q94" s="183"/>
      <c r="R94" s="107"/>
      <c r="S94" s="39"/>
    </row>
    <row r="95" customFormat="false" ht="12.75" hidden="false" customHeight="false" outlineLevel="0" collapsed="false">
      <c r="A95" s="184" t="s">
        <v>64</v>
      </c>
      <c r="B95" s="185" t="s">
        <v>236</v>
      </c>
      <c r="C95" s="185" t="s">
        <v>232</v>
      </c>
      <c r="D95" s="186"/>
      <c r="E95" s="157"/>
      <c r="F95" s="157"/>
      <c r="G95" s="187" t="n">
        <f aca="false">SUM(G93:G94)</f>
        <v>0</v>
      </c>
      <c r="H95" s="188"/>
      <c r="I95" s="188" t="n">
        <f aca="false">SUM(I93:I94)</f>
        <v>0</v>
      </c>
      <c r="J95" s="189"/>
      <c r="K95" s="190" t="n">
        <f aca="false">SUM(K93:K94)</f>
        <v>0</v>
      </c>
      <c r="L95" s="178"/>
      <c r="M95" s="179"/>
      <c r="N95" s="180"/>
      <c r="O95" s="181"/>
      <c r="P95" s="182"/>
      <c r="Q95" s="183"/>
      <c r="R95" s="107"/>
      <c r="S95" s="39"/>
    </row>
    <row r="96" s="123" customFormat="true" ht="12" hidden="false" customHeight="true" outlineLevel="0" collapsed="false">
      <c r="A96" s="108" t="s">
        <v>49</v>
      </c>
      <c r="B96" s="109" t="s">
        <v>237</v>
      </c>
      <c r="C96" s="110" t="s">
        <v>238</v>
      </c>
      <c r="D96" s="111"/>
      <c r="E96" s="112"/>
      <c r="F96" s="112"/>
      <c r="G96" s="113"/>
      <c r="H96" s="114"/>
      <c r="I96" s="115"/>
      <c r="J96" s="116"/>
      <c r="K96" s="117"/>
      <c r="M96" s="119" t="s">
        <v>53</v>
      </c>
      <c r="N96" s="120"/>
      <c r="O96" s="121"/>
      <c r="P96" s="122"/>
      <c r="Q96" s="122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</row>
    <row r="97" s="139" customFormat="true" ht="22.5" hidden="false" customHeight="false" outlineLevel="0" collapsed="false">
      <c r="A97" s="124" t="n">
        <f aca="false">MAX(A92:A96)+1</f>
        <v>56</v>
      </c>
      <c r="B97" s="125" t="s">
        <v>239</v>
      </c>
      <c r="C97" s="126" t="s">
        <v>240</v>
      </c>
      <c r="D97" s="127" t="s">
        <v>241</v>
      </c>
      <c r="E97" s="128" t="n">
        <v>1900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34"/>
      <c r="M97" s="135" t="s">
        <v>57</v>
      </c>
      <c r="N97" s="136" t="s">
        <v>85</v>
      </c>
      <c r="O97" s="135" t="s">
        <v>242</v>
      </c>
      <c r="P97" s="137"/>
      <c r="Q97" s="138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  <c r="AT97" s="135"/>
      <c r="AU97" s="135"/>
      <c r="AV97" s="135"/>
      <c r="AW97" s="135"/>
      <c r="AX97" s="135"/>
      <c r="AY97" s="135"/>
      <c r="AZ97" s="135"/>
      <c r="BA97" s="135"/>
      <c r="BB97" s="135"/>
      <c r="BC97" s="135"/>
      <c r="BD97" s="135"/>
      <c r="BE97" s="135"/>
      <c r="BF97" s="135"/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  <c r="BW97" s="135"/>
      <c r="BX97" s="135"/>
      <c r="BY97" s="135"/>
      <c r="BZ97" s="135"/>
      <c r="CA97" s="135"/>
      <c r="CB97" s="135"/>
      <c r="CC97" s="135"/>
      <c r="CD97" s="135"/>
      <c r="CE97" s="135"/>
      <c r="CF97" s="135"/>
      <c r="CG97" s="135"/>
      <c r="CH97" s="135"/>
      <c r="CI97" s="135"/>
      <c r="CJ97" s="135"/>
      <c r="CK97" s="135"/>
      <c r="CL97" s="135"/>
      <c r="CM97" s="135"/>
      <c r="CN97" s="135"/>
      <c r="CO97" s="135"/>
      <c r="CP97" s="135"/>
      <c r="CQ97" s="135"/>
      <c r="CR97" s="135"/>
      <c r="CS97" s="135"/>
      <c r="CT97" s="135"/>
      <c r="CU97" s="135"/>
      <c r="CV97" s="135"/>
      <c r="CW97" s="135"/>
      <c r="CX97" s="135"/>
      <c r="CY97" s="135"/>
      <c r="CZ97" s="135"/>
      <c r="DA97" s="135"/>
      <c r="DB97" s="135"/>
      <c r="DC97" s="135"/>
      <c r="DD97" s="135"/>
    </row>
    <row r="98" customFormat="false" ht="12.75" hidden="false" customHeight="false" outlineLevel="0" collapsed="false">
      <c r="A98" s="169"/>
      <c r="B98" s="170"/>
      <c r="C98" s="170"/>
      <c r="D98" s="171"/>
      <c r="E98" s="172"/>
      <c r="F98" s="172"/>
      <c r="G98" s="173" t="n">
        <f aca="false">ROUND(E98*F98,4)</f>
        <v>0</v>
      </c>
      <c r="H98" s="174"/>
      <c r="I98" s="175" t="n">
        <f aca="false">ROUND(E98*H98,2)</f>
        <v>0</v>
      </c>
      <c r="J98" s="176"/>
      <c r="K98" s="177" t="n">
        <f aca="false">ROUND(E98*J98,2)</f>
        <v>0</v>
      </c>
      <c r="L98" s="178"/>
      <c r="M98" s="179"/>
      <c r="N98" s="180"/>
      <c r="O98" s="181"/>
      <c r="P98" s="182"/>
      <c r="Q98" s="183"/>
      <c r="R98" s="107"/>
      <c r="S98" s="39"/>
    </row>
    <row r="99" customFormat="false" ht="12.75" hidden="false" customHeight="false" outlineLevel="0" collapsed="false">
      <c r="A99" s="184" t="s">
        <v>64</v>
      </c>
      <c r="B99" s="185" t="s">
        <v>243</v>
      </c>
      <c r="C99" s="185" t="s">
        <v>238</v>
      </c>
      <c r="D99" s="186"/>
      <c r="E99" s="157"/>
      <c r="F99" s="157"/>
      <c r="G99" s="187" t="n">
        <f aca="false">SUM(G97:G98)</f>
        <v>0</v>
      </c>
      <c r="H99" s="188"/>
      <c r="I99" s="188" t="n">
        <f aca="false">SUM(I97:I98)</f>
        <v>0</v>
      </c>
      <c r="J99" s="189"/>
      <c r="K99" s="190" t="n">
        <f aca="false">SUM(K97:K98)</f>
        <v>0</v>
      </c>
      <c r="L99" s="178"/>
      <c r="M99" s="179"/>
      <c r="N99" s="180"/>
      <c r="O99" s="181"/>
      <c r="P99" s="182"/>
      <c r="Q99" s="183"/>
      <c r="R99" s="107"/>
      <c r="S99" s="39"/>
    </row>
    <row r="100" s="123" customFormat="true" ht="12" hidden="false" customHeight="true" outlineLevel="0" collapsed="false">
      <c r="A100" s="108" t="s">
        <v>49</v>
      </c>
      <c r="B100" s="109" t="s">
        <v>244</v>
      </c>
      <c r="C100" s="110" t="s">
        <v>245</v>
      </c>
      <c r="D100" s="111"/>
      <c r="E100" s="112"/>
      <c r="F100" s="112"/>
      <c r="G100" s="113"/>
      <c r="H100" s="114"/>
      <c r="I100" s="115"/>
      <c r="J100" s="116"/>
      <c r="K100" s="117"/>
      <c r="M100" s="119" t="s">
        <v>53</v>
      </c>
      <c r="N100" s="120"/>
      <c r="O100" s="121"/>
      <c r="P100" s="122"/>
      <c r="Q100" s="122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</row>
    <row r="101" s="139" customFormat="true" ht="22.5" hidden="false" customHeight="false" outlineLevel="0" collapsed="false">
      <c r="A101" s="124" t="n">
        <f aca="false">MAX(A96:A100)+1</f>
        <v>57</v>
      </c>
      <c r="B101" s="125" t="s">
        <v>246</v>
      </c>
      <c r="C101" s="126" t="s">
        <v>247</v>
      </c>
      <c r="D101" s="127" t="s">
        <v>225</v>
      </c>
      <c r="E101" s="128" t="n">
        <v>1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34"/>
      <c r="M101" s="135" t="s">
        <v>57</v>
      </c>
      <c r="N101" s="136" t="s">
        <v>85</v>
      </c>
      <c r="O101" s="135" t="s">
        <v>248</v>
      </c>
      <c r="P101" s="137"/>
      <c r="Q101" s="138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5"/>
      <c r="BA101" s="135"/>
      <c r="BB101" s="135"/>
      <c r="BC101" s="135"/>
      <c r="BD101" s="135"/>
      <c r="BE101" s="135"/>
      <c r="BF101" s="135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  <c r="BW101" s="135"/>
      <c r="BX101" s="135"/>
      <c r="BY101" s="135"/>
      <c r="BZ101" s="135"/>
      <c r="CA101" s="135"/>
      <c r="CB101" s="135"/>
      <c r="CC101" s="135"/>
      <c r="CD101" s="135"/>
      <c r="CE101" s="135"/>
      <c r="CF101" s="135"/>
      <c r="CG101" s="135"/>
      <c r="CH101" s="135"/>
      <c r="CI101" s="135"/>
      <c r="CJ101" s="135"/>
      <c r="CK101" s="135"/>
      <c r="CL101" s="135"/>
      <c r="CM101" s="135"/>
      <c r="CN101" s="135"/>
      <c r="CO101" s="135"/>
      <c r="CP101" s="135"/>
      <c r="CQ101" s="135"/>
      <c r="CR101" s="135"/>
      <c r="CS101" s="135"/>
      <c r="CT101" s="135"/>
      <c r="CU101" s="135"/>
      <c r="CV101" s="135"/>
      <c r="CW101" s="135"/>
      <c r="CX101" s="135"/>
      <c r="CY101" s="135"/>
      <c r="CZ101" s="135"/>
      <c r="DA101" s="135"/>
      <c r="DB101" s="135"/>
      <c r="DC101" s="135"/>
      <c r="DD101" s="135"/>
    </row>
    <row r="102" s="139" customFormat="true" ht="22.5" hidden="false" customHeight="false" outlineLevel="0" collapsed="false">
      <c r="A102" s="124" t="n">
        <f aca="false">MAX(A97:A101)+1</f>
        <v>58</v>
      </c>
      <c r="B102" s="125" t="s">
        <v>249</v>
      </c>
      <c r="C102" s="126" t="s">
        <v>250</v>
      </c>
      <c r="D102" s="127" t="s">
        <v>225</v>
      </c>
      <c r="E102" s="128" t="n">
        <v>5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34"/>
      <c r="M102" s="135" t="s">
        <v>57</v>
      </c>
      <c r="N102" s="136" t="s">
        <v>85</v>
      </c>
      <c r="O102" s="135" t="s">
        <v>248</v>
      </c>
      <c r="P102" s="137"/>
      <c r="Q102" s="138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  <c r="BA102" s="135"/>
      <c r="BB102" s="135"/>
      <c r="BC102" s="135"/>
      <c r="BD102" s="135"/>
      <c r="BE102" s="135"/>
      <c r="BF102" s="135"/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  <c r="BW102" s="135"/>
      <c r="BX102" s="135"/>
      <c r="BY102" s="135"/>
      <c r="BZ102" s="135"/>
      <c r="CA102" s="135"/>
      <c r="CB102" s="135"/>
      <c r="CC102" s="135"/>
      <c r="CD102" s="135"/>
      <c r="CE102" s="135"/>
      <c r="CF102" s="135"/>
      <c r="CG102" s="135"/>
      <c r="CH102" s="135"/>
      <c r="CI102" s="135"/>
      <c r="CJ102" s="135"/>
      <c r="CK102" s="135"/>
      <c r="CL102" s="135"/>
      <c r="CM102" s="135"/>
      <c r="CN102" s="135"/>
      <c r="CO102" s="135"/>
      <c r="CP102" s="135"/>
      <c r="CQ102" s="135"/>
      <c r="CR102" s="135"/>
      <c r="CS102" s="135"/>
      <c r="CT102" s="135"/>
      <c r="CU102" s="135"/>
      <c r="CV102" s="135"/>
      <c r="CW102" s="135"/>
      <c r="CX102" s="135"/>
      <c r="CY102" s="135"/>
      <c r="CZ102" s="135"/>
      <c r="DA102" s="135"/>
      <c r="DB102" s="135"/>
      <c r="DC102" s="135"/>
      <c r="DD102" s="135"/>
    </row>
    <row r="103" s="139" customFormat="true" ht="22.5" hidden="false" customHeight="false" outlineLevel="0" collapsed="false">
      <c r="A103" s="124" t="n">
        <f aca="false">MAX(A98:A102)+1</f>
        <v>59</v>
      </c>
      <c r="B103" s="125" t="s">
        <v>251</v>
      </c>
      <c r="C103" s="126" t="s">
        <v>252</v>
      </c>
      <c r="D103" s="127" t="s">
        <v>225</v>
      </c>
      <c r="E103" s="128" t="n">
        <v>2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34"/>
      <c r="M103" s="135" t="s">
        <v>57</v>
      </c>
      <c r="N103" s="136" t="s">
        <v>85</v>
      </c>
      <c r="O103" s="135" t="s">
        <v>248</v>
      </c>
      <c r="P103" s="137"/>
      <c r="Q103" s="138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135"/>
      <c r="DC103" s="135"/>
      <c r="DD103" s="135"/>
    </row>
    <row r="104" s="139" customFormat="true" ht="12.75" hidden="false" customHeight="false" outlineLevel="0" collapsed="false">
      <c r="A104" s="124" t="n">
        <f aca="false">MAX(A99:A103)+1</f>
        <v>60</v>
      </c>
      <c r="B104" s="125" t="s">
        <v>253</v>
      </c>
      <c r="C104" s="126" t="s">
        <v>254</v>
      </c>
      <c r="D104" s="127" t="s">
        <v>56</v>
      </c>
      <c r="E104" s="128" t="n">
        <v>17.28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34"/>
      <c r="M104" s="135" t="s">
        <v>57</v>
      </c>
      <c r="N104" s="136" t="s">
        <v>85</v>
      </c>
      <c r="O104" s="135" t="s">
        <v>255</v>
      </c>
      <c r="P104" s="137" t="s">
        <v>158</v>
      </c>
      <c r="Q104" s="138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  <c r="BW104" s="135"/>
      <c r="BX104" s="135"/>
      <c r="BY104" s="135"/>
      <c r="BZ104" s="135"/>
      <c r="CA104" s="135"/>
      <c r="CB104" s="135"/>
      <c r="CC104" s="135"/>
      <c r="CD104" s="135"/>
      <c r="CE104" s="135"/>
      <c r="CF104" s="135"/>
      <c r="CG104" s="135"/>
      <c r="CH104" s="135"/>
      <c r="CI104" s="135"/>
      <c r="CJ104" s="135"/>
      <c r="CK104" s="135"/>
      <c r="CL104" s="135"/>
      <c r="CM104" s="135"/>
      <c r="CN104" s="135"/>
      <c r="CO104" s="135"/>
      <c r="CP104" s="135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135"/>
      <c r="DC104" s="135"/>
      <c r="DD104" s="135"/>
    </row>
    <row r="105" customFormat="false" ht="12.75" hidden="false" customHeight="false" outlineLevel="0" collapsed="false">
      <c r="A105" s="169"/>
      <c r="B105" s="170"/>
      <c r="C105" s="170"/>
      <c r="D105" s="171"/>
      <c r="E105" s="172"/>
      <c r="F105" s="172"/>
      <c r="G105" s="173" t="n">
        <f aca="false">ROUND(E105*F105,4)</f>
        <v>0</v>
      </c>
      <c r="H105" s="174"/>
      <c r="I105" s="175" t="n">
        <f aca="false">ROUND(E105*H105,2)</f>
        <v>0</v>
      </c>
      <c r="J105" s="176"/>
      <c r="K105" s="177" t="n">
        <f aca="false">ROUND(E105*J105,2)</f>
        <v>0</v>
      </c>
      <c r="L105" s="178"/>
      <c r="M105" s="179"/>
      <c r="N105" s="180"/>
      <c r="O105" s="181"/>
      <c r="P105" s="182"/>
      <c r="Q105" s="183"/>
      <c r="R105" s="107"/>
      <c r="S105" s="39"/>
    </row>
    <row r="106" customFormat="false" ht="12.75" hidden="false" customHeight="false" outlineLevel="0" collapsed="false">
      <c r="A106" s="184" t="s">
        <v>64</v>
      </c>
      <c r="B106" s="185" t="s">
        <v>236</v>
      </c>
      <c r="C106" s="185" t="s">
        <v>232</v>
      </c>
      <c r="D106" s="186"/>
      <c r="E106" s="157"/>
      <c r="F106" s="157"/>
      <c r="G106" s="187" t="n">
        <f aca="false">SUM(G105:G105)</f>
        <v>0</v>
      </c>
      <c r="H106" s="188"/>
      <c r="I106" s="188" t="n">
        <f aca="false">SUM(I105:I105)</f>
        <v>0</v>
      </c>
      <c r="J106" s="189"/>
      <c r="K106" s="190" t="n">
        <f aca="false">SUM(K100:K105)</f>
        <v>0</v>
      </c>
      <c r="L106" s="178"/>
      <c r="M106" s="179"/>
      <c r="N106" s="180"/>
      <c r="O106" s="181"/>
      <c r="P106" s="182"/>
      <c r="Q106" s="183"/>
      <c r="R106" s="107"/>
      <c r="S106" s="39"/>
    </row>
    <row r="107" s="123" customFormat="true" ht="12" hidden="false" customHeight="true" outlineLevel="0" collapsed="false">
      <c r="A107" s="108" t="s">
        <v>49</v>
      </c>
      <c r="B107" s="109" t="s">
        <v>256</v>
      </c>
      <c r="C107" s="110" t="s">
        <v>257</v>
      </c>
      <c r="D107" s="111"/>
      <c r="E107" s="112"/>
      <c r="F107" s="112"/>
      <c r="G107" s="113"/>
      <c r="H107" s="114"/>
      <c r="I107" s="115"/>
      <c r="J107" s="116"/>
      <c r="K107" s="117"/>
      <c r="M107" s="119" t="s">
        <v>53</v>
      </c>
      <c r="N107" s="120"/>
      <c r="O107" s="121"/>
      <c r="P107" s="122"/>
      <c r="Q107" s="122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</row>
    <row r="108" s="139" customFormat="true" ht="12.75" hidden="false" customHeight="false" outlineLevel="0" collapsed="false">
      <c r="A108" s="124" t="n">
        <f aca="false">MAX(A103:A107)+1</f>
        <v>61</v>
      </c>
      <c r="B108" s="125" t="s">
        <v>258</v>
      </c>
      <c r="C108" s="126" t="s">
        <v>259</v>
      </c>
      <c r="D108" s="127" t="s">
        <v>56</v>
      </c>
      <c r="E108" s="128" t="n">
        <v>31.13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34"/>
      <c r="M108" s="135" t="s">
        <v>57</v>
      </c>
      <c r="N108" s="136" t="s">
        <v>58</v>
      </c>
      <c r="O108" s="135" t="s">
        <v>59</v>
      </c>
      <c r="P108" s="137" t="s">
        <v>260</v>
      </c>
      <c r="Q108" s="138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  <c r="BW108" s="135"/>
      <c r="BX108" s="135"/>
      <c r="BY108" s="135"/>
      <c r="BZ108" s="135"/>
      <c r="CA108" s="135"/>
      <c r="CB108" s="135"/>
      <c r="CC108" s="135"/>
      <c r="CD108" s="135"/>
      <c r="CE108" s="135"/>
      <c r="CF108" s="135"/>
      <c r="CG108" s="135"/>
      <c r="CH108" s="135"/>
      <c r="CI108" s="135"/>
      <c r="CJ108" s="135"/>
      <c r="CK108" s="135"/>
      <c r="CL108" s="135"/>
      <c r="CM108" s="135"/>
      <c r="CN108" s="135"/>
      <c r="CO108" s="135"/>
      <c r="CP108" s="135"/>
      <c r="CQ108" s="135"/>
      <c r="CR108" s="135"/>
      <c r="CS108" s="135"/>
      <c r="CT108" s="135"/>
      <c r="CU108" s="135"/>
      <c r="CV108" s="135"/>
      <c r="CW108" s="135"/>
      <c r="CX108" s="135"/>
      <c r="CY108" s="135"/>
      <c r="CZ108" s="135"/>
      <c r="DA108" s="135"/>
      <c r="DB108" s="135"/>
      <c r="DC108" s="135"/>
      <c r="DD108" s="135"/>
    </row>
    <row r="109" s="139" customFormat="true" ht="12.75" hidden="false" customHeight="false" outlineLevel="0" collapsed="false">
      <c r="A109" s="124" t="n">
        <f aca="false">MAX(A104:A108)+1</f>
        <v>62</v>
      </c>
      <c r="B109" s="125" t="s">
        <v>261</v>
      </c>
      <c r="C109" s="126" t="s">
        <v>262</v>
      </c>
      <c r="D109" s="127" t="s">
        <v>56</v>
      </c>
      <c r="E109" s="128" t="n">
        <v>34.243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34"/>
      <c r="M109" s="135" t="s">
        <v>57</v>
      </c>
      <c r="N109" s="136" t="s">
        <v>58</v>
      </c>
      <c r="O109" s="135" t="s">
        <v>59</v>
      </c>
      <c r="P109" s="137" t="s">
        <v>263</v>
      </c>
      <c r="Q109" s="138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5"/>
      <c r="BA109" s="135"/>
      <c r="BB109" s="135"/>
      <c r="BC109" s="135"/>
      <c r="BD109" s="135"/>
      <c r="BE109" s="135"/>
      <c r="BF109" s="135"/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  <c r="BW109" s="135"/>
      <c r="BX109" s="135"/>
      <c r="BY109" s="135"/>
      <c r="BZ109" s="135"/>
      <c r="CA109" s="135"/>
      <c r="CB109" s="135"/>
      <c r="CC109" s="135"/>
      <c r="CD109" s="135"/>
      <c r="CE109" s="135"/>
      <c r="CF109" s="135"/>
      <c r="CG109" s="135"/>
      <c r="CH109" s="135"/>
      <c r="CI109" s="135"/>
      <c r="CJ109" s="135"/>
      <c r="CK109" s="135"/>
      <c r="CL109" s="135"/>
      <c r="CM109" s="135"/>
      <c r="CN109" s="135"/>
      <c r="CO109" s="135"/>
      <c r="CP109" s="135"/>
      <c r="CQ109" s="135"/>
      <c r="CR109" s="135"/>
      <c r="CS109" s="135"/>
      <c r="CT109" s="135"/>
      <c r="CU109" s="135"/>
      <c r="CV109" s="135"/>
      <c r="CW109" s="135"/>
      <c r="CX109" s="135"/>
      <c r="CY109" s="135"/>
      <c r="CZ109" s="135"/>
      <c r="DA109" s="135"/>
      <c r="DB109" s="135"/>
      <c r="DC109" s="135"/>
      <c r="DD109" s="135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2"/>
      <c r="G110" s="173" t="n">
        <f aca="false">ROUND(E110*F110,4)</f>
        <v>0</v>
      </c>
      <c r="H110" s="174"/>
      <c r="I110" s="175" t="n">
        <f aca="false">ROUND(E110*H110,2)</f>
        <v>0</v>
      </c>
      <c r="J110" s="176"/>
      <c r="K110" s="177" t="n">
        <f aca="false">ROUND(E110*J110,2)</f>
        <v>0</v>
      </c>
      <c r="L110" s="178"/>
      <c r="M110" s="150"/>
      <c r="N110" s="151"/>
      <c r="O110" s="152"/>
      <c r="P110" s="182"/>
      <c r="Q110" s="183"/>
      <c r="R110" s="107"/>
      <c r="S110" s="39"/>
    </row>
    <row r="111" customFormat="false" ht="12.75" hidden="false" customHeight="false" outlineLevel="0" collapsed="false">
      <c r="A111" s="184" t="s">
        <v>64</v>
      </c>
      <c r="B111" s="185" t="s">
        <v>264</v>
      </c>
      <c r="C111" s="185" t="s">
        <v>257</v>
      </c>
      <c r="D111" s="186"/>
      <c r="E111" s="157"/>
      <c r="F111" s="157"/>
      <c r="G111" s="187" t="n">
        <f aca="false">SUM(G108:G110)</f>
        <v>0</v>
      </c>
      <c r="H111" s="188"/>
      <c r="I111" s="188" t="n">
        <f aca="false">SUM(I108:I110)</f>
        <v>0</v>
      </c>
      <c r="J111" s="189"/>
      <c r="K111" s="190" t="n">
        <f aca="false">SUM(K108:K110)</f>
        <v>0</v>
      </c>
      <c r="L111" s="178"/>
      <c r="M111" s="179"/>
      <c r="N111" s="180"/>
      <c r="O111" s="181"/>
      <c r="P111" s="182"/>
      <c r="Q111" s="183"/>
      <c r="R111" s="107"/>
      <c r="S111" s="39"/>
    </row>
    <row r="112" s="123" customFormat="true" ht="12" hidden="false" customHeight="true" outlineLevel="0" collapsed="false">
      <c r="A112" s="108" t="s">
        <v>49</v>
      </c>
      <c r="B112" s="109" t="s">
        <v>265</v>
      </c>
      <c r="C112" s="110" t="s">
        <v>266</v>
      </c>
      <c r="D112" s="111"/>
      <c r="E112" s="112"/>
      <c r="F112" s="112"/>
      <c r="G112" s="113"/>
      <c r="H112" s="114"/>
      <c r="I112" s="115"/>
      <c r="J112" s="116"/>
      <c r="K112" s="117"/>
      <c r="M112" s="119" t="s">
        <v>53</v>
      </c>
      <c r="N112" s="120"/>
      <c r="O112" s="121"/>
      <c r="P112" s="122"/>
      <c r="Q112" s="122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</row>
    <row r="113" s="139" customFormat="true" ht="12.75" hidden="false" customHeight="false" outlineLevel="0" collapsed="false">
      <c r="A113" s="124" t="n">
        <f aca="false">MAX(A108:A112)+1</f>
        <v>63</v>
      </c>
      <c r="B113" s="125" t="s">
        <v>267</v>
      </c>
      <c r="C113" s="126" t="s">
        <v>268</v>
      </c>
      <c r="D113" s="127" t="s">
        <v>56</v>
      </c>
      <c r="E113" s="128" t="n">
        <v>5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34"/>
      <c r="M113" s="135" t="s">
        <v>57</v>
      </c>
      <c r="N113" s="136" t="s">
        <v>58</v>
      </c>
      <c r="O113" s="135" t="s">
        <v>59</v>
      </c>
      <c r="P113" s="137"/>
      <c r="Q113" s="138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5"/>
      <c r="CF113" s="135"/>
      <c r="CG113" s="135"/>
      <c r="CH113" s="135"/>
      <c r="CI113" s="135"/>
      <c r="CJ113" s="135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2"/>
      <c r="G114" s="173" t="n">
        <f aca="false">ROUND(E114*F114,4)</f>
        <v>0</v>
      </c>
      <c r="H114" s="174"/>
      <c r="I114" s="175" t="n">
        <f aca="false">ROUND(E114*H114,2)</f>
        <v>0</v>
      </c>
      <c r="J114" s="176"/>
      <c r="K114" s="177" t="n">
        <f aca="false">ROUND(E114*J114,2)</f>
        <v>0</v>
      </c>
      <c r="L114" s="178"/>
      <c r="M114" s="179"/>
      <c r="N114" s="180"/>
      <c r="O114" s="181"/>
      <c r="P114" s="182"/>
      <c r="Q114" s="183"/>
      <c r="R114" s="107"/>
      <c r="S114" s="39"/>
    </row>
    <row r="115" customFormat="false" ht="12.75" hidden="false" customHeight="false" outlineLevel="0" collapsed="false">
      <c r="A115" s="184" t="s">
        <v>64</v>
      </c>
      <c r="B115" s="185" t="s">
        <v>269</v>
      </c>
      <c r="C115" s="185" t="s">
        <v>266</v>
      </c>
      <c r="D115" s="186"/>
      <c r="E115" s="157"/>
      <c r="F115" s="157"/>
      <c r="G115" s="187" t="n">
        <f aca="false">SUM(G113:G114)</f>
        <v>0</v>
      </c>
      <c r="H115" s="188"/>
      <c r="I115" s="188" t="n">
        <f aca="false">SUM(I113:I114)</f>
        <v>0</v>
      </c>
      <c r="J115" s="189"/>
      <c r="K115" s="190" t="n">
        <f aca="false">SUM(K113:K114)</f>
        <v>0</v>
      </c>
      <c r="L115" s="178"/>
      <c r="M115" s="179"/>
      <c r="N115" s="180"/>
      <c r="O115" s="181"/>
      <c r="P115" s="195"/>
      <c r="Q115" s="183"/>
      <c r="R115" s="107"/>
      <c r="S115" s="39"/>
    </row>
    <row r="116" s="123" customFormat="true" ht="12" hidden="false" customHeight="true" outlineLevel="0" collapsed="false">
      <c r="A116" s="108" t="s">
        <v>49</v>
      </c>
      <c r="B116" s="109" t="s">
        <v>270</v>
      </c>
      <c r="C116" s="110" t="s">
        <v>271</v>
      </c>
      <c r="D116" s="111"/>
      <c r="E116" s="112"/>
      <c r="F116" s="112"/>
      <c r="G116" s="113"/>
      <c r="H116" s="114"/>
      <c r="I116" s="115"/>
      <c r="J116" s="116"/>
      <c r="K116" s="117"/>
      <c r="M116" s="119" t="s">
        <v>53</v>
      </c>
      <c r="N116" s="120"/>
      <c r="O116" s="121"/>
      <c r="P116" s="122"/>
      <c r="Q116" s="122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</row>
    <row r="117" s="139" customFormat="true" ht="12.75" hidden="false" customHeight="false" outlineLevel="0" collapsed="false">
      <c r="A117" s="124" t="n">
        <f aca="false">MAX(A112:A116)+1</f>
        <v>64</v>
      </c>
      <c r="B117" s="125" t="s">
        <v>272</v>
      </c>
      <c r="C117" s="126" t="s">
        <v>273</v>
      </c>
      <c r="D117" s="127" t="s">
        <v>56</v>
      </c>
      <c r="E117" s="128" t="n">
        <v>627.5</v>
      </c>
      <c r="F117" s="194" t="n">
        <v>0.003</v>
      </c>
      <c r="G117" s="194" t="n">
        <f aca="false">ROUND(E117*F117,4)</f>
        <v>1.883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34"/>
      <c r="M117" s="135" t="s">
        <v>57</v>
      </c>
      <c r="N117" s="136" t="s">
        <v>58</v>
      </c>
      <c r="O117" s="135" t="s">
        <v>59</v>
      </c>
      <c r="P117" s="138" t="s">
        <v>274</v>
      </c>
      <c r="Q117" s="138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</row>
    <row r="118" s="139" customFormat="true" ht="12.75" hidden="false" customHeight="false" outlineLevel="0" collapsed="false">
      <c r="A118" s="124" t="n">
        <f aca="false">MAX(A113:A117)+1</f>
        <v>65</v>
      </c>
      <c r="B118" s="125" t="s">
        <v>275</v>
      </c>
      <c r="C118" s="126" t="s">
        <v>276</v>
      </c>
      <c r="D118" s="127" t="s">
        <v>56</v>
      </c>
      <c r="E118" s="128" t="n">
        <v>143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34"/>
      <c r="M118" s="135" t="s">
        <v>57</v>
      </c>
      <c r="N118" s="136" t="s">
        <v>58</v>
      </c>
      <c r="O118" s="135" t="s">
        <v>59</v>
      </c>
      <c r="P118" s="137" t="s">
        <v>277</v>
      </c>
      <c r="Q118" s="138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</row>
    <row r="119" s="139" customFormat="true" ht="12.75" hidden="false" customHeight="false" outlineLevel="0" collapsed="false">
      <c r="A119" s="124" t="n">
        <f aca="false">MAX(A114:A118)+1</f>
        <v>66</v>
      </c>
      <c r="B119" s="125" t="s">
        <v>278</v>
      </c>
      <c r="C119" s="126" t="s">
        <v>279</v>
      </c>
      <c r="D119" s="127" t="s">
        <v>56</v>
      </c>
      <c r="E119" s="128" t="n">
        <v>157.3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34"/>
      <c r="M119" s="135" t="s">
        <v>57</v>
      </c>
      <c r="N119" s="136" t="s">
        <v>58</v>
      </c>
      <c r="O119" s="135" t="s">
        <v>59</v>
      </c>
      <c r="P119" s="137" t="s">
        <v>263</v>
      </c>
      <c r="Q119" s="138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</row>
    <row r="120" s="139" customFormat="true" ht="12.75" hidden="false" customHeight="false" outlineLevel="0" collapsed="false">
      <c r="A120" s="124" t="n">
        <f aca="false">MAX(A115:A119)+1</f>
        <v>67</v>
      </c>
      <c r="B120" s="125" t="s">
        <v>280</v>
      </c>
      <c r="C120" s="126" t="s">
        <v>281</v>
      </c>
      <c r="D120" s="127" t="s">
        <v>56</v>
      </c>
      <c r="E120" s="128" t="n">
        <v>428.5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34"/>
      <c r="M120" s="135" t="s">
        <v>57</v>
      </c>
      <c r="N120" s="136" t="s">
        <v>58</v>
      </c>
      <c r="O120" s="135" t="s">
        <v>59</v>
      </c>
      <c r="P120" s="138" t="s">
        <v>282</v>
      </c>
      <c r="Q120" s="138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5"/>
      <c r="CO120" s="135"/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</row>
    <row r="121" s="139" customFormat="true" ht="12.75" hidden="false" customHeight="false" outlineLevel="0" collapsed="false">
      <c r="A121" s="124" t="n">
        <f aca="false">MAX(A116:A120)+1</f>
        <v>68</v>
      </c>
      <c r="B121" s="125" t="s">
        <v>283</v>
      </c>
      <c r="C121" s="126" t="s">
        <v>284</v>
      </c>
      <c r="D121" s="127" t="s">
        <v>56</v>
      </c>
      <c r="E121" s="128" t="n">
        <v>471.35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34"/>
      <c r="M121" s="135" t="s">
        <v>57</v>
      </c>
      <c r="N121" s="136" t="s">
        <v>58</v>
      </c>
      <c r="O121" s="135" t="s">
        <v>59</v>
      </c>
      <c r="P121" s="137" t="s">
        <v>263</v>
      </c>
      <c r="Q121" s="138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5"/>
      <c r="CO121" s="135"/>
      <c r="CP121" s="135"/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2"/>
      <c r="G122" s="173" t="n">
        <f aca="false">ROUND(E122*F122,4)</f>
        <v>0</v>
      </c>
      <c r="H122" s="174"/>
      <c r="I122" s="175" t="n">
        <f aca="false">ROUND(E122*H122,2)</f>
        <v>0</v>
      </c>
      <c r="J122" s="176"/>
      <c r="K122" s="177" t="n">
        <f aca="false">ROUND(E122*J122,2)</f>
        <v>0</v>
      </c>
      <c r="L122" s="178"/>
      <c r="M122" s="179"/>
      <c r="N122" s="180"/>
      <c r="O122" s="181"/>
      <c r="P122" s="195"/>
      <c r="Q122" s="183"/>
      <c r="R122" s="107"/>
      <c r="S122" s="39"/>
    </row>
    <row r="123" customFormat="false" ht="12.75" hidden="false" customHeight="false" outlineLevel="0" collapsed="false">
      <c r="A123" s="184" t="s">
        <v>64</v>
      </c>
      <c r="B123" s="185" t="s">
        <v>285</v>
      </c>
      <c r="C123" s="185" t="s">
        <v>271</v>
      </c>
      <c r="D123" s="186"/>
      <c r="E123" s="157"/>
      <c r="F123" s="157"/>
      <c r="G123" s="187" t="n">
        <f aca="false">SUM(G117:G122)</f>
        <v>1.883</v>
      </c>
      <c r="H123" s="188"/>
      <c r="I123" s="188" t="n">
        <f aca="false">SUM(I117:I122)</f>
        <v>0</v>
      </c>
      <c r="J123" s="189"/>
      <c r="K123" s="190" t="n">
        <f aca="false">SUM(K117:K122)</f>
        <v>0</v>
      </c>
      <c r="L123" s="178"/>
      <c r="M123" s="179"/>
      <c r="N123" s="180"/>
      <c r="O123" s="181"/>
      <c r="P123" s="182"/>
      <c r="Q123" s="183"/>
      <c r="R123" s="107"/>
      <c r="S123" s="39"/>
    </row>
    <row r="124" s="123" customFormat="true" ht="12" hidden="false" customHeight="true" outlineLevel="0" collapsed="false">
      <c r="A124" s="108" t="s">
        <v>49</v>
      </c>
      <c r="B124" s="109" t="s">
        <v>286</v>
      </c>
      <c r="C124" s="110" t="s">
        <v>287</v>
      </c>
      <c r="D124" s="111"/>
      <c r="E124" s="112"/>
      <c r="F124" s="112"/>
      <c r="G124" s="113"/>
      <c r="H124" s="114"/>
      <c r="I124" s="115"/>
      <c r="J124" s="116"/>
      <c r="K124" s="117"/>
      <c r="M124" s="119" t="s">
        <v>53</v>
      </c>
      <c r="N124" s="120"/>
      <c r="O124" s="121"/>
      <c r="P124" s="122"/>
      <c r="Q124" s="122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</row>
    <row r="125" s="139" customFormat="true" ht="12.75" hidden="false" customHeight="false" outlineLevel="0" collapsed="false">
      <c r="A125" s="124" t="n">
        <f aca="false">MAX(A120:A124)+1</f>
        <v>69</v>
      </c>
      <c r="B125" s="125" t="s">
        <v>288</v>
      </c>
      <c r="C125" s="126" t="s">
        <v>289</v>
      </c>
      <c r="D125" s="127" t="s">
        <v>56</v>
      </c>
      <c r="E125" s="128" t="n">
        <v>9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34"/>
      <c r="M125" s="135" t="s">
        <v>57</v>
      </c>
      <c r="N125" s="136" t="s">
        <v>58</v>
      </c>
      <c r="O125" s="135" t="s">
        <v>59</v>
      </c>
      <c r="P125" s="137" t="s">
        <v>290</v>
      </c>
      <c r="Q125" s="138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</row>
    <row r="126" s="139" customFormat="true" ht="12.75" hidden="false" customHeight="false" outlineLevel="0" collapsed="false">
      <c r="A126" s="124" t="n">
        <f aca="false">MAX(A121:A125)+1</f>
        <v>70</v>
      </c>
      <c r="B126" s="125" t="s">
        <v>291</v>
      </c>
      <c r="C126" s="126" t="s">
        <v>292</v>
      </c>
      <c r="D126" s="127" t="s">
        <v>56</v>
      </c>
      <c r="E126" s="128" t="n">
        <v>9.9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34"/>
      <c r="M126" s="135" t="s">
        <v>57</v>
      </c>
      <c r="N126" s="136" t="s">
        <v>58</v>
      </c>
      <c r="O126" s="135" t="s">
        <v>59</v>
      </c>
      <c r="P126" s="137" t="s">
        <v>263</v>
      </c>
      <c r="Q126" s="138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</row>
    <row r="127" s="139" customFormat="true" ht="12.75" hidden="false" customHeight="false" outlineLevel="0" collapsed="false">
      <c r="A127" s="124" t="n">
        <f aca="false">MAX(A122:A126)+1</f>
        <v>71</v>
      </c>
      <c r="B127" s="125" t="s">
        <v>293</v>
      </c>
      <c r="C127" s="126" t="s">
        <v>294</v>
      </c>
      <c r="D127" s="127" t="s">
        <v>56</v>
      </c>
      <c r="E127" s="128" t="n">
        <v>66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34"/>
      <c r="M127" s="135" t="s">
        <v>57</v>
      </c>
      <c r="N127" s="136" t="s">
        <v>58</v>
      </c>
      <c r="O127" s="135" t="s">
        <v>59</v>
      </c>
      <c r="P127" s="137" t="s">
        <v>295</v>
      </c>
      <c r="Q127" s="138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</row>
    <row r="128" s="139" customFormat="true" ht="12.75" hidden="false" customHeight="false" outlineLevel="0" collapsed="false">
      <c r="A128" s="124" t="n">
        <f aca="false">MAX(A123:A127)+1</f>
        <v>72</v>
      </c>
      <c r="B128" s="125" t="s">
        <v>296</v>
      </c>
      <c r="C128" s="126" t="s">
        <v>297</v>
      </c>
      <c r="D128" s="127" t="s">
        <v>56</v>
      </c>
      <c r="E128" s="128" t="n">
        <v>72.6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34"/>
      <c r="M128" s="135" t="s">
        <v>57</v>
      </c>
      <c r="N128" s="136" t="s">
        <v>58</v>
      </c>
      <c r="O128" s="135" t="s">
        <v>59</v>
      </c>
      <c r="P128" s="137" t="s">
        <v>263</v>
      </c>
      <c r="Q128" s="138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2"/>
      <c r="G129" s="173" t="n">
        <f aca="false">ROUND(E129*F129,4)</f>
        <v>0</v>
      </c>
      <c r="H129" s="174"/>
      <c r="I129" s="175" t="n">
        <f aca="false">ROUND(E129*H129,2)</f>
        <v>0</v>
      </c>
      <c r="J129" s="176"/>
      <c r="K129" s="177" t="n">
        <f aca="false">ROUND(E129*J129,2)</f>
        <v>0</v>
      </c>
      <c r="L129" s="178"/>
      <c r="M129" s="179"/>
      <c r="N129" s="180"/>
      <c r="O129" s="181"/>
      <c r="P129" s="182"/>
      <c r="Q129" s="183"/>
      <c r="R129" s="107"/>
      <c r="S129" s="39"/>
    </row>
    <row r="130" customFormat="false" ht="12.75" hidden="false" customHeight="false" outlineLevel="0" collapsed="false">
      <c r="A130" s="184" t="s">
        <v>64</v>
      </c>
      <c r="B130" s="185" t="s">
        <v>298</v>
      </c>
      <c r="C130" s="185" t="s">
        <v>287</v>
      </c>
      <c r="D130" s="186"/>
      <c r="E130" s="157"/>
      <c r="F130" s="157"/>
      <c r="G130" s="187" t="n">
        <f aca="false">SUM(G125:G129)</f>
        <v>0</v>
      </c>
      <c r="H130" s="188"/>
      <c r="I130" s="188" t="n">
        <f aca="false">SUM(I125:I129)</f>
        <v>0</v>
      </c>
      <c r="J130" s="189"/>
      <c r="K130" s="190" t="n">
        <f aca="false">SUM(K125:K129)</f>
        <v>0</v>
      </c>
      <c r="L130" s="178"/>
      <c r="M130" s="179"/>
      <c r="N130" s="180"/>
      <c r="O130" s="181"/>
      <c r="P130" s="182"/>
      <c r="Q130" s="183"/>
      <c r="R130" s="107"/>
      <c r="S130" s="39"/>
    </row>
    <row r="131" s="123" customFormat="true" ht="12" hidden="false" customHeight="true" outlineLevel="0" collapsed="false">
      <c r="A131" s="108" t="s">
        <v>49</v>
      </c>
      <c r="B131" s="109" t="s">
        <v>299</v>
      </c>
      <c r="C131" s="110" t="s">
        <v>300</v>
      </c>
      <c r="D131" s="111"/>
      <c r="E131" s="112"/>
      <c r="F131" s="112"/>
      <c r="G131" s="113"/>
      <c r="H131" s="114"/>
      <c r="I131" s="115"/>
      <c r="J131" s="116"/>
      <c r="K131" s="117"/>
      <c r="M131" s="119" t="s">
        <v>53</v>
      </c>
      <c r="N131" s="120"/>
      <c r="O131" s="121"/>
      <c r="P131" s="122"/>
      <c r="Q131" s="122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</row>
    <row r="132" s="139" customFormat="true" ht="12.75" hidden="false" customHeight="false" outlineLevel="0" collapsed="false">
      <c r="A132" s="124" t="n">
        <f aca="false">MAX(A127:A131)+1</f>
        <v>73</v>
      </c>
      <c r="B132" s="125" t="s">
        <v>301</v>
      </c>
      <c r="C132" s="126" t="s">
        <v>302</v>
      </c>
      <c r="D132" s="127" t="s">
        <v>56</v>
      </c>
      <c r="E132" s="128" t="n">
        <v>1043.68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34"/>
      <c r="M132" s="135" t="s">
        <v>57</v>
      </c>
      <c r="N132" s="136" t="s">
        <v>58</v>
      </c>
      <c r="O132" s="135" t="s">
        <v>59</v>
      </c>
      <c r="P132" s="138" t="s">
        <v>303</v>
      </c>
      <c r="Q132" s="138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</row>
    <row r="133" s="139" customFormat="true" ht="12.75" hidden="false" customHeight="false" outlineLevel="0" collapsed="false">
      <c r="A133" s="124" t="n">
        <f aca="false">MAX(A128:A132)+1</f>
        <v>74</v>
      </c>
      <c r="B133" s="125" t="s">
        <v>304</v>
      </c>
      <c r="C133" s="126" t="s">
        <v>305</v>
      </c>
      <c r="D133" s="127" t="s">
        <v>56</v>
      </c>
      <c r="E133" s="128" t="n">
        <v>949.74</v>
      </c>
      <c r="F133" s="128"/>
      <c r="G133" s="129" t="n">
        <f aca="false">ROUND(E133*F133,4)</f>
        <v>0</v>
      </c>
      <c r="H133" s="130"/>
      <c r="I133" s="131" t="n">
        <f aca="false">ROUND(E133*H133,2)</f>
        <v>0</v>
      </c>
      <c r="J133" s="132"/>
      <c r="K133" s="133" t="n">
        <f aca="false">ROUND(E133*J133,2)</f>
        <v>0</v>
      </c>
      <c r="L133" s="134"/>
      <c r="M133" s="135" t="s">
        <v>57</v>
      </c>
      <c r="N133" s="136" t="s">
        <v>58</v>
      </c>
      <c r="O133" s="135" t="s">
        <v>59</v>
      </c>
      <c r="P133" s="138" t="s">
        <v>306</v>
      </c>
      <c r="Q133" s="138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  <c r="BW133" s="135"/>
      <c r="BX133" s="135"/>
      <c r="BY133" s="135"/>
      <c r="BZ133" s="135"/>
      <c r="CA133" s="135"/>
      <c r="CB133" s="135"/>
      <c r="CC133" s="135"/>
      <c r="CD133" s="135"/>
      <c r="CE133" s="135"/>
      <c r="CF133" s="135"/>
      <c r="CG133" s="135"/>
      <c r="CH133" s="135"/>
      <c r="CI133" s="135"/>
      <c r="CJ133" s="135"/>
      <c r="CK133" s="135"/>
      <c r="CL133" s="135"/>
      <c r="CM133" s="135"/>
      <c r="CN133" s="135"/>
      <c r="CO133" s="135"/>
      <c r="CP133" s="135"/>
      <c r="CQ133" s="135"/>
      <c r="CR133" s="135"/>
      <c r="CS133" s="135"/>
      <c r="CT133" s="135"/>
      <c r="CU133" s="135"/>
      <c r="CV133" s="135"/>
      <c r="CW133" s="135"/>
      <c r="CX133" s="135"/>
      <c r="CY133" s="135"/>
      <c r="CZ133" s="135"/>
      <c r="DA133" s="135"/>
      <c r="DB133" s="135"/>
      <c r="DC133" s="135"/>
      <c r="DD133" s="135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2"/>
      <c r="G134" s="173" t="n">
        <f aca="false">ROUND(E134*F134,4)</f>
        <v>0</v>
      </c>
      <c r="H134" s="174"/>
      <c r="I134" s="175" t="n">
        <f aca="false">ROUND(E134*H134,2)</f>
        <v>0</v>
      </c>
      <c r="J134" s="176"/>
      <c r="K134" s="177" t="n">
        <f aca="false">ROUND(E134*J134,2)</f>
        <v>0</v>
      </c>
      <c r="L134" s="178"/>
      <c r="M134" s="179"/>
      <c r="N134" s="180"/>
      <c r="O134" s="181"/>
      <c r="P134" s="182"/>
      <c r="Q134" s="183"/>
      <c r="R134" s="107"/>
      <c r="S134" s="39"/>
    </row>
    <row r="135" customFormat="false" ht="12.75" hidden="false" customHeight="false" outlineLevel="0" collapsed="false">
      <c r="A135" s="184" t="s">
        <v>64</v>
      </c>
      <c r="B135" s="185" t="s">
        <v>307</v>
      </c>
      <c r="C135" s="185" t="s">
        <v>300</v>
      </c>
      <c r="D135" s="186"/>
      <c r="E135" s="157"/>
      <c r="F135" s="157"/>
      <c r="G135" s="187" t="n">
        <f aca="false">SUM(G132:G134)</f>
        <v>0</v>
      </c>
      <c r="H135" s="188"/>
      <c r="I135" s="188" t="n">
        <f aca="false">SUM(I132:I134)</f>
        <v>0</v>
      </c>
      <c r="J135" s="189"/>
      <c r="K135" s="190" t="n">
        <f aca="false">SUM(K132:K134)</f>
        <v>0</v>
      </c>
      <c r="L135" s="178"/>
      <c r="M135" s="179"/>
      <c r="N135" s="180"/>
      <c r="O135" s="181"/>
      <c r="P135" s="182"/>
      <c r="Q135" s="183"/>
      <c r="R135" s="107"/>
      <c r="S135" s="39"/>
    </row>
    <row r="136" s="123" customFormat="true" ht="12" hidden="false" customHeight="true" outlineLevel="0" collapsed="false">
      <c r="A136" s="108" t="s">
        <v>49</v>
      </c>
      <c r="B136" s="109" t="s">
        <v>308</v>
      </c>
      <c r="C136" s="110" t="s">
        <v>309</v>
      </c>
      <c r="D136" s="111"/>
      <c r="E136" s="112"/>
      <c r="F136" s="112"/>
      <c r="G136" s="113"/>
      <c r="H136" s="114"/>
      <c r="I136" s="115"/>
      <c r="J136" s="116"/>
      <c r="K136" s="117"/>
      <c r="M136" s="119" t="s">
        <v>53</v>
      </c>
      <c r="N136" s="120"/>
      <c r="O136" s="121"/>
      <c r="P136" s="122"/>
      <c r="Q136" s="122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</row>
    <row r="137" s="139" customFormat="true" ht="12.75" hidden="false" customHeight="false" outlineLevel="0" collapsed="false">
      <c r="A137" s="124" t="n">
        <f aca="false">MAX(A132:A136)+1</f>
        <v>75</v>
      </c>
      <c r="B137" s="125" t="s">
        <v>310</v>
      </c>
      <c r="C137" s="126" t="s">
        <v>311</v>
      </c>
      <c r="D137" s="127" t="s">
        <v>56</v>
      </c>
      <c r="E137" s="128" t="n">
        <v>1875.615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34"/>
      <c r="M137" s="135" t="s">
        <v>57</v>
      </c>
      <c r="N137" s="136" t="s">
        <v>58</v>
      </c>
      <c r="O137" s="135" t="s">
        <v>59</v>
      </c>
      <c r="P137" s="138" t="s">
        <v>312</v>
      </c>
      <c r="Q137" s="138"/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  <c r="BW137" s="135"/>
      <c r="BX137" s="135"/>
      <c r="BY137" s="135"/>
      <c r="BZ137" s="135"/>
      <c r="CA137" s="135"/>
      <c r="CB137" s="135"/>
      <c r="CC137" s="135"/>
      <c r="CD137" s="135"/>
      <c r="CE137" s="135"/>
      <c r="CF137" s="135"/>
      <c r="CG137" s="135"/>
      <c r="CH137" s="135"/>
      <c r="CI137" s="135"/>
      <c r="CJ137" s="135"/>
      <c r="CK137" s="135"/>
      <c r="CL137" s="135"/>
      <c r="CM137" s="135"/>
      <c r="CN137" s="135"/>
      <c r="CO137" s="135"/>
      <c r="CP137" s="135"/>
      <c r="CQ137" s="135"/>
      <c r="CR137" s="135"/>
      <c r="CS137" s="135"/>
      <c r="CT137" s="135"/>
      <c r="CU137" s="135"/>
      <c r="CV137" s="135"/>
      <c r="CW137" s="135"/>
      <c r="CX137" s="135"/>
      <c r="CY137" s="135"/>
      <c r="CZ137" s="135"/>
      <c r="DA137" s="135"/>
      <c r="DB137" s="135"/>
      <c r="DC137" s="135"/>
      <c r="DD137" s="135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2"/>
      <c r="G138" s="173" t="n">
        <f aca="false">ROUND(E138*F138,4)</f>
        <v>0</v>
      </c>
      <c r="H138" s="174"/>
      <c r="I138" s="175" t="n">
        <f aca="false">ROUND(E138*H138,2)</f>
        <v>0</v>
      </c>
      <c r="J138" s="176"/>
      <c r="K138" s="177" t="n">
        <f aca="false">ROUND(E138*J138,2)</f>
        <v>0</v>
      </c>
      <c r="L138" s="178"/>
      <c r="M138" s="179"/>
      <c r="N138" s="180"/>
      <c r="O138" s="181"/>
      <c r="P138" s="182"/>
      <c r="Q138" s="183"/>
      <c r="R138" s="107"/>
      <c r="S138" s="39"/>
    </row>
    <row r="139" customFormat="false" ht="12.75" hidden="false" customHeight="false" outlineLevel="0" collapsed="false">
      <c r="A139" s="184" t="s">
        <v>64</v>
      </c>
      <c r="B139" s="185" t="s">
        <v>313</v>
      </c>
      <c r="C139" s="185" t="s">
        <v>309</v>
      </c>
      <c r="D139" s="186"/>
      <c r="E139" s="157"/>
      <c r="F139" s="157"/>
      <c r="G139" s="187" t="n">
        <f aca="false">SUM(G137:G138)</f>
        <v>0</v>
      </c>
      <c r="H139" s="188"/>
      <c r="I139" s="188" t="n">
        <f aca="false">SUM(I137:I138)</f>
        <v>0</v>
      </c>
      <c r="J139" s="189"/>
      <c r="K139" s="190" t="n">
        <f aca="false">SUM(K137:K138)</f>
        <v>0</v>
      </c>
      <c r="L139" s="178"/>
      <c r="M139" s="179"/>
      <c r="N139" s="180"/>
      <c r="O139" s="181"/>
      <c r="P139" s="182"/>
      <c r="Q139" s="183"/>
      <c r="R139" s="107"/>
      <c r="S139" s="39"/>
    </row>
    <row r="140" s="123" customFormat="true" ht="12" hidden="false" customHeight="true" outlineLevel="0" collapsed="false">
      <c r="A140" s="108" t="s">
        <v>49</v>
      </c>
      <c r="B140" s="109" t="s">
        <v>314</v>
      </c>
      <c r="C140" s="110" t="s">
        <v>314</v>
      </c>
      <c r="D140" s="111"/>
      <c r="E140" s="112"/>
      <c r="F140" s="112"/>
      <c r="G140" s="113"/>
      <c r="H140" s="114"/>
      <c r="I140" s="115"/>
      <c r="J140" s="116"/>
      <c r="K140" s="117"/>
      <c r="M140" s="119" t="s">
        <v>53</v>
      </c>
      <c r="N140" s="120"/>
      <c r="O140" s="121"/>
      <c r="P140" s="122"/>
      <c r="Q140" s="122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</row>
    <row r="141" s="139" customFormat="true" ht="22.5" hidden="false" customHeight="false" outlineLevel="0" collapsed="false">
      <c r="A141" s="124" t="n">
        <f aca="false">MAX(A136:A140)+1</f>
        <v>76</v>
      </c>
      <c r="B141" s="125" t="s">
        <v>315</v>
      </c>
      <c r="C141" s="126" t="s">
        <v>316</v>
      </c>
      <c r="D141" s="127" t="s">
        <v>3</v>
      </c>
      <c r="E141" s="128" t="n">
        <v>18</v>
      </c>
      <c r="F141" s="128"/>
      <c r="G141" s="129" t="n">
        <f aca="false">ROUND(E141*F141,4)</f>
        <v>0</v>
      </c>
      <c r="H141" s="130"/>
      <c r="I141" s="131" t="n">
        <f aca="false">ROUND(E141*H141,2)</f>
        <v>0</v>
      </c>
      <c r="J141" s="132"/>
      <c r="K141" s="133" t="n">
        <f aca="false">ROUND(E141*J141,2)</f>
        <v>0</v>
      </c>
      <c r="L141" s="134"/>
      <c r="M141" s="135" t="s">
        <v>57</v>
      </c>
      <c r="N141" s="136" t="s">
        <v>85</v>
      </c>
      <c r="O141" s="135"/>
      <c r="P141" s="137" t="s">
        <v>317</v>
      </c>
      <c r="Q141" s="138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</row>
    <row r="142" s="139" customFormat="true" ht="22.5" hidden="false" customHeight="false" outlineLevel="0" collapsed="false">
      <c r="A142" s="124" t="n">
        <f aca="false">MAX(A137:A141)+1</f>
        <v>77</v>
      </c>
      <c r="B142" s="125" t="s">
        <v>318</v>
      </c>
      <c r="C142" s="126" t="s">
        <v>319</v>
      </c>
      <c r="D142" s="127" t="s">
        <v>3</v>
      </c>
      <c r="E142" s="128" t="n">
        <v>25</v>
      </c>
      <c r="F142" s="128"/>
      <c r="G142" s="129" t="n">
        <f aca="false">ROUND(E142*F142,4)</f>
        <v>0</v>
      </c>
      <c r="H142" s="130"/>
      <c r="I142" s="131" t="n">
        <f aca="false">ROUND(E142*H142,2)</f>
        <v>0</v>
      </c>
      <c r="J142" s="132"/>
      <c r="K142" s="133" t="n">
        <f aca="false">ROUND(E142*J142,2)</f>
        <v>0</v>
      </c>
      <c r="L142" s="134"/>
      <c r="M142" s="135" t="s">
        <v>57</v>
      </c>
      <c r="N142" s="136" t="s">
        <v>85</v>
      </c>
      <c r="O142" s="135"/>
      <c r="P142" s="137" t="s">
        <v>317</v>
      </c>
      <c r="Q142" s="138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</row>
    <row r="143" s="139" customFormat="true" ht="22.5" hidden="false" customHeight="false" outlineLevel="0" collapsed="false">
      <c r="A143" s="124" t="n">
        <f aca="false">MAX(A138:A142)+1</f>
        <v>78</v>
      </c>
      <c r="B143" s="125" t="s">
        <v>320</v>
      </c>
      <c r="C143" s="126" t="s">
        <v>321</v>
      </c>
      <c r="D143" s="127" t="s">
        <v>3</v>
      </c>
      <c r="E143" s="128" t="n">
        <v>4</v>
      </c>
      <c r="F143" s="128"/>
      <c r="G143" s="129" t="n">
        <f aca="false">ROUND(E143*F143,4)</f>
        <v>0</v>
      </c>
      <c r="H143" s="130"/>
      <c r="I143" s="131" t="n">
        <f aca="false">ROUND(E143*H143,2)</f>
        <v>0</v>
      </c>
      <c r="J143" s="132"/>
      <c r="K143" s="133" t="n">
        <f aca="false">ROUND(E143*J143,2)</f>
        <v>0</v>
      </c>
      <c r="L143" s="134"/>
      <c r="M143" s="135" t="s">
        <v>57</v>
      </c>
      <c r="N143" s="136" t="s">
        <v>85</v>
      </c>
      <c r="O143" s="135"/>
      <c r="P143" s="137" t="s">
        <v>322</v>
      </c>
      <c r="Q143" s="138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</row>
    <row r="144" s="139" customFormat="true" ht="22.5" hidden="false" customHeight="false" outlineLevel="0" collapsed="false">
      <c r="A144" s="124" t="n">
        <f aca="false">MAX(A139:A143)+1</f>
        <v>79</v>
      </c>
      <c r="B144" s="125" t="s">
        <v>323</v>
      </c>
      <c r="C144" s="126" t="s">
        <v>324</v>
      </c>
      <c r="D144" s="127" t="s">
        <v>3</v>
      </c>
      <c r="E144" s="128" t="n">
        <v>4</v>
      </c>
      <c r="F144" s="128"/>
      <c r="G144" s="129" t="n">
        <f aca="false">ROUND(E144*F144,4)</f>
        <v>0</v>
      </c>
      <c r="H144" s="130"/>
      <c r="I144" s="131" t="n">
        <f aca="false">ROUND(E144*H144,2)</f>
        <v>0</v>
      </c>
      <c r="J144" s="132"/>
      <c r="K144" s="133" t="n">
        <f aca="false">ROUND(E144*J144,2)</f>
        <v>0</v>
      </c>
      <c r="L144" s="134"/>
      <c r="M144" s="135" t="s">
        <v>57</v>
      </c>
      <c r="N144" s="136" t="s">
        <v>85</v>
      </c>
      <c r="O144" s="135"/>
      <c r="P144" s="137" t="s">
        <v>322</v>
      </c>
      <c r="Q144" s="138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</row>
    <row r="145" s="139" customFormat="true" ht="12.75" hidden="false" customHeight="false" outlineLevel="0" collapsed="false">
      <c r="A145" s="124" t="n">
        <f aca="false">MAX(A140:A144)+1</f>
        <v>80</v>
      </c>
      <c r="B145" s="125" t="s">
        <v>325</v>
      </c>
      <c r="C145" s="126" t="s">
        <v>326</v>
      </c>
      <c r="D145" s="127" t="s">
        <v>3</v>
      </c>
      <c r="E145" s="128" t="n">
        <v>1</v>
      </c>
      <c r="F145" s="128"/>
      <c r="G145" s="129" t="n">
        <f aca="false">ROUND(E145*F145,4)</f>
        <v>0</v>
      </c>
      <c r="H145" s="130"/>
      <c r="I145" s="131" t="n">
        <f aca="false">ROUND(E145*H145,2)</f>
        <v>0</v>
      </c>
      <c r="J145" s="132"/>
      <c r="K145" s="133" t="n">
        <f aca="false">ROUND(E145*J145,2)</f>
        <v>0</v>
      </c>
      <c r="L145" s="134"/>
      <c r="M145" s="135" t="s">
        <v>57</v>
      </c>
      <c r="N145" s="136" t="s">
        <v>85</v>
      </c>
      <c r="O145" s="135"/>
      <c r="P145" s="137" t="s">
        <v>327</v>
      </c>
      <c r="Q145" s="138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</row>
    <row r="146" s="139" customFormat="true" ht="12.75" hidden="false" customHeight="false" outlineLevel="0" collapsed="false">
      <c r="A146" s="124" t="n">
        <f aca="false">MAX(A141:A145)+1</f>
        <v>81</v>
      </c>
      <c r="B146" s="125" t="s">
        <v>328</v>
      </c>
      <c r="C146" s="126" t="s">
        <v>329</v>
      </c>
      <c r="D146" s="127" t="s">
        <v>3</v>
      </c>
      <c r="E146" s="128" t="n">
        <v>51</v>
      </c>
      <c r="F146" s="128"/>
      <c r="G146" s="129" t="n">
        <f aca="false">ROUND(E146*F146,4)</f>
        <v>0</v>
      </c>
      <c r="H146" s="130"/>
      <c r="I146" s="131" t="n">
        <f aca="false">ROUND(E146*H146,2)</f>
        <v>0</v>
      </c>
      <c r="J146" s="132"/>
      <c r="K146" s="133" t="n">
        <f aca="false">ROUND(E146*J146,2)</f>
        <v>0</v>
      </c>
      <c r="L146" s="134"/>
      <c r="M146" s="135" t="s">
        <v>57</v>
      </c>
      <c r="N146" s="136" t="s">
        <v>85</v>
      </c>
      <c r="O146" s="135"/>
      <c r="P146" s="137" t="s">
        <v>330</v>
      </c>
      <c r="Q146" s="138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</row>
    <row r="147" s="139" customFormat="true" ht="12.75" hidden="false" customHeight="false" outlineLevel="0" collapsed="false">
      <c r="A147" s="124" t="n">
        <f aca="false">MAX(A142:A146)+1</f>
        <v>82</v>
      </c>
      <c r="B147" s="125" t="s">
        <v>331</v>
      </c>
      <c r="C147" s="126" t="s">
        <v>332</v>
      </c>
      <c r="D147" s="127" t="s">
        <v>225</v>
      </c>
      <c r="E147" s="128" t="n">
        <v>1</v>
      </c>
      <c r="F147" s="128"/>
      <c r="G147" s="129" t="n">
        <f aca="false">ROUND(E147*F147,4)</f>
        <v>0</v>
      </c>
      <c r="H147" s="130"/>
      <c r="I147" s="131" t="n">
        <f aca="false">ROUND(E147*H147,2)</f>
        <v>0</v>
      </c>
      <c r="J147" s="132"/>
      <c r="K147" s="133" t="n">
        <f aca="false">ROUND(E147*J147,2)</f>
        <v>0</v>
      </c>
      <c r="L147" s="134"/>
      <c r="M147" s="135" t="s">
        <v>57</v>
      </c>
      <c r="N147" s="136" t="s">
        <v>85</v>
      </c>
      <c r="O147" s="135"/>
      <c r="P147" s="137" t="s">
        <v>327</v>
      </c>
      <c r="Q147" s="138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</row>
    <row r="148" s="139" customFormat="true" ht="12.75" hidden="false" customHeight="false" outlineLevel="0" collapsed="false">
      <c r="A148" s="124" t="n">
        <f aca="false">MAX(A143:A147)+1</f>
        <v>83</v>
      </c>
      <c r="B148" s="125" t="s">
        <v>333</v>
      </c>
      <c r="C148" s="126" t="s">
        <v>334</v>
      </c>
      <c r="D148" s="127" t="s">
        <v>3</v>
      </c>
      <c r="E148" s="128" t="n">
        <v>3</v>
      </c>
      <c r="F148" s="128"/>
      <c r="G148" s="129" t="n">
        <f aca="false">ROUND(E148*F148,4)</f>
        <v>0</v>
      </c>
      <c r="H148" s="130"/>
      <c r="I148" s="131" t="n">
        <f aca="false">ROUND(E148*H148,2)</f>
        <v>0</v>
      </c>
      <c r="J148" s="132"/>
      <c r="K148" s="133" t="n">
        <f aca="false">ROUND(E148*J148,2)</f>
        <v>0</v>
      </c>
      <c r="L148" s="134"/>
      <c r="M148" s="135" t="s">
        <v>57</v>
      </c>
      <c r="N148" s="136" t="s">
        <v>85</v>
      </c>
      <c r="O148" s="135"/>
      <c r="P148" s="137" t="s">
        <v>335</v>
      </c>
      <c r="Q148" s="138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35"/>
      <c r="BT148" s="135"/>
      <c r="BU148" s="135"/>
      <c r="BV148" s="135"/>
      <c r="BW148" s="135"/>
      <c r="BX148" s="135"/>
      <c r="BY148" s="135"/>
      <c r="BZ148" s="135"/>
      <c r="CA148" s="135"/>
      <c r="CB148" s="135"/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5"/>
      <c r="CO148" s="135"/>
      <c r="CP148" s="135"/>
      <c r="CQ148" s="135"/>
      <c r="CR148" s="135"/>
      <c r="CS148" s="135"/>
      <c r="CT148" s="135"/>
      <c r="CU148" s="135"/>
      <c r="CV148" s="135"/>
      <c r="CW148" s="135"/>
      <c r="CX148" s="135"/>
      <c r="CY148" s="135"/>
      <c r="CZ148" s="135"/>
      <c r="DA148" s="135"/>
      <c r="DB148" s="135"/>
      <c r="DC148" s="135"/>
      <c r="DD148" s="135"/>
    </row>
    <row r="149" s="139" customFormat="true" ht="12.75" hidden="false" customHeight="false" outlineLevel="0" collapsed="false">
      <c r="A149" s="124" t="n">
        <f aca="false">MAX(A144:A148)+1</f>
        <v>84</v>
      </c>
      <c r="B149" s="125" t="s">
        <v>336</v>
      </c>
      <c r="C149" s="126" t="s">
        <v>337</v>
      </c>
      <c r="D149" s="127" t="s">
        <v>3</v>
      </c>
      <c r="E149" s="128" t="n">
        <v>2</v>
      </c>
      <c r="F149" s="128"/>
      <c r="G149" s="129" t="n">
        <f aca="false">ROUND(E149*F149,4)</f>
        <v>0</v>
      </c>
      <c r="H149" s="130"/>
      <c r="I149" s="131" t="n">
        <f aca="false">ROUND(E149*H149,2)</f>
        <v>0</v>
      </c>
      <c r="J149" s="132"/>
      <c r="K149" s="133" t="n">
        <f aca="false">ROUND(E149*J149,2)</f>
        <v>0</v>
      </c>
      <c r="L149" s="134"/>
      <c r="M149" s="135" t="s">
        <v>57</v>
      </c>
      <c r="N149" s="136" t="s">
        <v>85</v>
      </c>
      <c r="O149" s="135"/>
      <c r="P149" s="137" t="s">
        <v>335</v>
      </c>
      <c r="Q149" s="138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</row>
    <row r="150" s="139" customFormat="true" ht="12.75" hidden="false" customHeight="false" outlineLevel="0" collapsed="false">
      <c r="A150" s="124" t="n">
        <f aca="false">MAX(A145:A149)+1</f>
        <v>85</v>
      </c>
      <c r="B150" s="125" t="s">
        <v>338</v>
      </c>
      <c r="C150" s="126" t="s">
        <v>339</v>
      </c>
      <c r="D150" s="127" t="s">
        <v>3</v>
      </c>
      <c r="E150" s="128" t="n">
        <v>3</v>
      </c>
      <c r="F150" s="128"/>
      <c r="G150" s="129" t="n">
        <f aca="false">ROUND(E150*F150,4)</f>
        <v>0</v>
      </c>
      <c r="H150" s="130"/>
      <c r="I150" s="131" t="n">
        <f aca="false">ROUND(E150*H150,2)</f>
        <v>0</v>
      </c>
      <c r="J150" s="132"/>
      <c r="K150" s="133" t="n">
        <f aca="false">ROUND(E150*J150,2)</f>
        <v>0</v>
      </c>
      <c r="L150" s="134"/>
      <c r="M150" s="135" t="s">
        <v>57</v>
      </c>
      <c r="N150" s="136" t="s">
        <v>85</v>
      </c>
      <c r="O150" s="135"/>
      <c r="P150" s="137" t="s">
        <v>335</v>
      </c>
      <c r="Q150" s="138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</row>
    <row r="151" s="139" customFormat="true" ht="12.75" hidden="false" customHeight="false" outlineLevel="0" collapsed="false">
      <c r="A151" s="124" t="n">
        <f aca="false">MAX(A146:A150)+1</f>
        <v>86</v>
      </c>
      <c r="B151" s="125" t="s">
        <v>340</v>
      </c>
      <c r="C151" s="126" t="s">
        <v>341</v>
      </c>
      <c r="D151" s="127" t="s">
        <v>3</v>
      </c>
      <c r="E151" s="128" t="n">
        <v>3</v>
      </c>
      <c r="F151" s="128"/>
      <c r="G151" s="129" t="n">
        <f aca="false">ROUND(E151*F151,4)</f>
        <v>0</v>
      </c>
      <c r="H151" s="130"/>
      <c r="I151" s="131" t="n">
        <f aca="false">ROUND(E151*H151,2)</f>
        <v>0</v>
      </c>
      <c r="J151" s="132"/>
      <c r="K151" s="133" t="n">
        <f aca="false">ROUND(E151*J151,2)</f>
        <v>0</v>
      </c>
      <c r="L151" s="134"/>
      <c r="M151" s="135" t="s">
        <v>57</v>
      </c>
      <c r="N151" s="136" t="s">
        <v>85</v>
      </c>
      <c r="O151" s="135"/>
      <c r="P151" s="137" t="s">
        <v>330</v>
      </c>
      <c r="Q151" s="138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</row>
    <row r="152" s="139" customFormat="true" ht="12.75" hidden="false" customHeight="false" outlineLevel="0" collapsed="false">
      <c r="A152" s="124" t="n">
        <f aca="false">MAX(A147:A151)+1</f>
        <v>87</v>
      </c>
      <c r="B152" s="125" t="s">
        <v>342</v>
      </c>
      <c r="C152" s="126" t="s">
        <v>343</v>
      </c>
      <c r="D152" s="127" t="s">
        <v>225</v>
      </c>
      <c r="E152" s="128" t="n">
        <v>1</v>
      </c>
      <c r="F152" s="128"/>
      <c r="G152" s="129" t="n">
        <f aca="false">ROUND(E152*F152,4)</f>
        <v>0</v>
      </c>
      <c r="H152" s="130"/>
      <c r="I152" s="131" t="n">
        <f aca="false">ROUND(E152*H152,2)</f>
        <v>0</v>
      </c>
      <c r="J152" s="132"/>
      <c r="K152" s="133" t="n">
        <f aca="false">ROUND(E152*J152,2)</f>
        <v>0</v>
      </c>
      <c r="L152" s="134"/>
      <c r="M152" s="135" t="s">
        <v>57</v>
      </c>
      <c r="N152" s="136" t="s">
        <v>85</v>
      </c>
      <c r="O152" s="135"/>
      <c r="P152" s="137" t="s">
        <v>344</v>
      </c>
      <c r="Q152" s="138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135"/>
      <c r="DC152" s="135"/>
      <c r="DD152" s="135"/>
    </row>
    <row r="153" s="139" customFormat="true" ht="12.75" hidden="false" customHeight="false" outlineLevel="0" collapsed="false">
      <c r="A153" s="124" t="n">
        <f aca="false">MAX(A148:A152)+1</f>
        <v>88</v>
      </c>
      <c r="B153" s="125" t="s">
        <v>345</v>
      </c>
      <c r="C153" s="126" t="s">
        <v>346</v>
      </c>
      <c r="D153" s="127" t="s">
        <v>225</v>
      </c>
      <c r="E153" s="128" t="n">
        <v>2</v>
      </c>
      <c r="F153" s="128"/>
      <c r="G153" s="129" t="n">
        <f aca="false">ROUND(E153*F153,4)</f>
        <v>0</v>
      </c>
      <c r="H153" s="130"/>
      <c r="I153" s="131" t="n">
        <f aca="false">ROUND(E153*H153,2)</f>
        <v>0</v>
      </c>
      <c r="J153" s="132"/>
      <c r="K153" s="133" t="n">
        <f aca="false">ROUND(E153*J153,2)</f>
        <v>0</v>
      </c>
      <c r="L153" s="134"/>
      <c r="M153" s="135" t="s">
        <v>57</v>
      </c>
      <c r="N153" s="136" t="s">
        <v>85</v>
      </c>
      <c r="O153" s="135"/>
      <c r="P153" s="137" t="s">
        <v>344</v>
      </c>
      <c r="Q153" s="138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</row>
    <row r="154" s="139" customFormat="true" ht="12.75" hidden="false" customHeight="false" outlineLevel="0" collapsed="false">
      <c r="A154" s="124" t="n">
        <f aca="false">MAX(A149:A153)+1</f>
        <v>89</v>
      </c>
      <c r="B154" s="125" t="s">
        <v>347</v>
      </c>
      <c r="C154" s="126" t="s">
        <v>348</v>
      </c>
      <c r="D154" s="127" t="s">
        <v>225</v>
      </c>
      <c r="E154" s="128" t="n">
        <v>2</v>
      </c>
      <c r="F154" s="128"/>
      <c r="G154" s="129" t="n">
        <f aca="false">ROUND(E154*F154,4)</f>
        <v>0</v>
      </c>
      <c r="H154" s="130"/>
      <c r="I154" s="131" t="n">
        <f aca="false">ROUND(E154*H154,2)</f>
        <v>0</v>
      </c>
      <c r="J154" s="132"/>
      <c r="K154" s="133" t="n">
        <f aca="false">ROUND(E154*J154,2)</f>
        <v>0</v>
      </c>
      <c r="L154" s="134"/>
      <c r="M154" s="135" t="s">
        <v>57</v>
      </c>
      <c r="N154" s="136" t="s">
        <v>85</v>
      </c>
      <c r="O154" s="135"/>
      <c r="P154" s="137" t="s">
        <v>344</v>
      </c>
      <c r="Q154" s="138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</row>
    <row r="155" s="139" customFormat="true" ht="12.75" hidden="false" customHeight="false" outlineLevel="0" collapsed="false">
      <c r="A155" s="124" t="n">
        <f aca="false">MAX(A150:A154)+1</f>
        <v>90</v>
      </c>
      <c r="B155" s="125" t="s">
        <v>349</v>
      </c>
      <c r="C155" s="126" t="s">
        <v>350</v>
      </c>
      <c r="D155" s="127" t="s">
        <v>225</v>
      </c>
      <c r="E155" s="128" t="n">
        <v>1</v>
      </c>
      <c r="F155" s="128"/>
      <c r="G155" s="129" t="n">
        <f aca="false">ROUND(E155*F155,4)</f>
        <v>0</v>
      </c>
      <c r="H155" s="130"/>
      <c r="I155" s="131" t="n">
        <f aca="false">ROUND(E155*H155,2)</f>
        <v>0</v>
      </c>
      <c r="J155" s="132"/>
      <c r="K155" s="133" t="n">
        <f aca="false">ROUND(E155*J155,2)</f>
        <v>0</v>
      </c>
      <c r="L155" s="134"/>
      <c r="M155" s="135" t="s">
        <v>57</v>
      </c>
      <c r="N155" s="136" t="s">
        <v>85</v>
      </c>
      <c r="O155" s="135"/>
      <c r="P155" s="137" t="s">
        <v>344</v>
      </c>
      <c r="Q155" s="138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</row>
    <row r="156" s="139" customFormat="true" ht="12.75" hidden="false" customHeight="false" outlineLevel="0" collapsed="false">
      <c r="A156" s="124" t="n">
        <f aca="false">MAX(A151:A155)+1</f>
        <v>91</v>
      </c>
      <c r="B156" s="125" t="s">
        <v>351</v>
      </c>
      <c r="C156" s="126" t="s">
        <v>352</v>
      </c>
      <c r="D156" s="127" t="s">
        <v>225</v>
      </c>
      <c r="E156" s="128" t="n">
        <v>1</v>
      </c>
      <c r="F156" s="128"/>
      <c r="G156" s="129" t="n">
        <f aca="false">ROUND(E156*F156,4)</f>
        <v>0</v>
      </c>
      <c r="H156" s="130"/>
      <c r="I156" s="131" t="n">
        <f aca="false">ROUND(E156*H156,2)</f>
        <v>0</v>
      </c>
      <c r="J156" s="132"/>
      <c r="K156" s="133" t="n">
        <f aca="false">ROUND(E156*J156,2)</f>
        <v>0</v>
      </c>
      <c r="L156" s="134"/>
      <c r="M156" s="135" t="s">
        <v>57</v>
      </c>
      <c r="N156" s="136" t="s">
        <v>85</v>
      </c>
      <c r="O156" s="135"/>
      <c r="P156" s="137" t="s">
        <v>344</v>
      </c>
      <c r="Q156" s="138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</row>
    <row r="157" s="139" customFormat="true" ht="12.75" hidden="false" customHeight="false" outlineLevel="0" collapsed="false">
      <c r="A157" s="124" t="n">
        <f aca="false">MAX(A152:A156)+1</f>
        <v>92</v>
      </c>
      <c r="B157" s="125" t="s">
        <v>353</v>
      </c>
      <c r="C157" s="126" t="s">
        <v>354</v>
      </c>
      <c r="D157" s="127" t="s">
        <v>225</v>
      </c>
      <c r="E157" s="128" t="n">
        <v>1</v>
      </c>
      <c r="F157" s="128"/>
      <c r="G157" s="129" t="n">
        <f aca="false">ROUND(E157*F157,4)</f>
        <v>0</v>
      </c>
      <c r="H157" s="130"/>
      <c r="I157" s="131" t="n">
        <f aca="false">ROUND(E157*H157,2)</f>
        <v>0</v>
      </c>
      <c r="J157" s="132"/>
      <c r="K157" s="133" t="n">
        <f aca="false">ROUND(E157*J157,2)</f>
        <v>0</v>
      </c>
      <c r="L157" s="134"/>
      <c r="M157" s="135" t="s">
        <v>57</v>
      </c>
      <c r="N157" s="136" t="s">
        <v>85</v>
      </c>
      <c r="O157" s="135"/>
      <c r="P157" s="137" t="s">
        <v>344</v>
      </c>
      <c r="Q157" s="138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199"/>
      <c r="G158" s="145" t="n">
        <f aca="false">ROUND(E158*F158,4)</f>
        <v>0</v>
      </c>
      <c r="H158" s="200"/>
      <c r="I158" s="147" t="n">
        <f aca="false">ROUND(E158*H158,2)</f>
        <v>0</v>
      </c>
      <c r="J158" s="201"/>
      <c r="K158" s="148" t="n">
        <f aca="false">ROUND(E158*J158,2)</f>
        <v>0</v>
      </c>
      <c r="L158" s="178"/>
      <c r="M158" s="179"/>
      <c r="N158" s="180"/>
      <c r="O158" s="181"/>
      <c r="P158" s="182"/>
      <c r="Q158" s="183"/>
    </row>
    <row r="159" customFormat="false" ht="12.75" hidden="false" customHeight="false" outlineLevel="0" collapsed="false">
      <c r="A159" s="202" t="s">
        <v>64</v>
      </c>
      <c r="B159" s="203" t="s">
        <v>355</v>
      </c>
      <c r="C159" s="203" t="s">
        <v>314</v>
      </c>
      <c r="D159" s="204"/>
      <c r="E159" s="205"/>
      <c r="F159" s="205"/>
      <c r="G159" s="206" t="n">
        <f aca="false">SUM(G141:G158)</f>
        <v>0</v>
      </c>
      <c r="H159" s="207"/>
      <c r="I159" s="207" t="n">
        <f aca="false">SUM(I141:I158)</f>
        <v>0</v>
      </c>
      <c r="J159" s="208"/>
      <c r="K159" s="209" t="n">
        <f aca="false">SUM(K141:K158)</f>
        <v>0</v>
      </c>
      <c r="L159" s="178"/>
      <c r="M159" s="179"/>
      <c r="N159" s="180"/>
      <c r="O159" s="181"/>
      <c r="P159" s="182"/>
      <c r="Q159" s="183"/>
    </row>
    <row r="160" s="123" customFormat="true" ht="12" hidden="false" customHeight="true" outlineLevel="0" collapsed="false">
      <c r="A160" s="108" t="s">
        <v>49</v>
      </c>
      <c r="B160" s="109" t="s">
        <v>356</v>
      </c>
      <c r="C160" s="110" t="s">
        <v>356</v>
      </c>
      <c r="D160" s="111"/>
      <c r="E160" s="112"/>
      <c r="F160" s="112"/>
      <c r="G160" s="113"/>
      <c r="H160" s="114"/>
      <c r="I160" s="115"/>
      <c r="J160" s="116"/>
      <c r="K160" s="117"/>
      <c r="M160" s="119" t="s">
        <v>53</v>
      </c>
      <c r="N160" s="120"/>
      <c r="O160" s="121"/>
      <c r="P160" s="122"/>
      <c r="Q160" s="122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</row>
    <row r="161" s="139" customFormat="true" ht="22.5" hidden="false" customHeight="false" outlineLevel="0" collapsed="false">
      <c r="A161" s="124" t="n">
        <f aca="false">MAX(A156:A160)+1</f>
        <v>93</v>
      </c>
      <c r="B161" s="125" t="s">
        <v>357</v>
      </c>
      <c r="C161" s="126" t="s">
        <v>358</v>
      </c>
      <c r="D161" s="127" t="s">
        <v>225</v>
      </c>
      <c r="E161" s="128" t="n">
        <v>1</v>
      </c>
      <c r="F161" s="128"/>
      <c r="G161" s="129" t="n">
        <f aca="false">ROUND(E161*F161,4)</f>
        <v>0</v>
      </c>
      <c r="H161" s="130"/>
      <c r="I161" s="131" t="n">
        <f aca="false">ROUND(E161*H161,2)</f>
        <v>0</v>
      </c>
      <c r="J161" s="132"/>
      <c r="K161" s="133" t="n">
        <f aca="false">ROUND(E161*J161,2)</f>
        <v>0</v>
      </c>
      <c r="L161" s="134"/>
      <c r="M161" s="135" t="s">
        <v>57</v>
      </c>
      <c r="N161" s="136" t="s">
        <v>85</v>
      </c>
      <c r="O161" s="135" t="s">
        <v>359</v>
      </c>
      <c r="P161" s="137" t="s">
        <v>360</v>
      </c>
      <c r="Q161" s="138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</row>
    <row r="162" s="139" customFormat="true" ht="22.5" hidden="false" customHeight="false" outlineLevel="0" collapsed="false">
      <c r="A162" s="124" t="n">
        <f aca="false">MAX(A157:A161)+1</f>
        <v>94</v>
      </c>
      <c r="B162" s="125" t="s">
        <v>361</v>
      </c>
      <c r="C162" s="126" t="s">
        <v>362</v>
      </c>
      <c r="D162" s="127" t="s">
        <v>225</v>
      </c>
      <c r="E162" s="128" t="n">
        <v>1</v>
      </c>
      <c r="F162" s="128"/>
      <c r="G162" s="129" t="n">
        <f aca="false">ROUND(E162*F162,4)</f>
        <v>0</v>
      </c>
      <c r="H162" s="130"/>
      <c r="I162" s="131" t="n">
        <f aca="false">ROUND(E162*H162,2)</f>
        <v>0</v>
      </c>
      <c r="J162" s="132"/>
      <c r="K162" s="133" t="n">
        <f aca="false">ROUND(E162*J162,2)</f>
        <v>0</v>
      </c>
      <c r="L162" s="134"/>
      <c r="M162" s="135" t="s">
        <v>57</v>
      </c>
      <c r="N162" s="136" t="s">
        <v>85</v>
      </c>
      <c r="O162" s="135" t="s">
        <v>359</v>
      </c>
      <c r="P162" s="137" t="s">
        <v>360</v>
      </c>
      <c r="Q162" s="138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</row>
    <row r="163" s="139" customFormat="true" ht="12.75" hidden="false" customHeight="false" outlineLevel="0" collapsed="false">
      <c r="A163" s="124" t="n">
        <f aca="false">MAX(A158:A162)+1</f>
        <v>95</v>
      </c>
      <c r="B163" s="125" t="s">
        <v>363</v>
      </c>
      <c r="C163" s="126" t="s">
        <v>364</v>
      </c>
      <c r="D163" s="127" t="s">
        <v>365</v>
      </c>
      <c r="E163" s="128" t="n">
        <v>27</v>
      </c>
      <c r="F163" s="128"/>
      <c r="G163" s="129" t="n">
        <f aca="false">ROUND(E163*F163,4)</f>
        <v>0</v>
      </c>
      <c r="H163" s="130"/>
      <c r="I163" s="131" t="n">
        <f aca="false">ROUND(E163*H163,2)</f>
        <v>0</v>
      </c>
      <c r="J163" s="132"/>
      <c r="K163" s="133" t="n">
        <f aca="false">ROUND(E163*J163,2)</f>
        <v>0</v>
      </c>
      <c r="L163" s="134"/>
      <c r="M163" s="135" t="s">
        <v>57</v>
      </c>
      <c r="N163" s="136" t="s">
        <v>85</v>
      </c>
      <c r="O163" s="135" t="s">
        <v>359</v>
      </c>
      <c r="P163" s="137" t="s">
        <v>360</v>
      </c>
      <c r="Q163" s="138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</row>
    <row r="164" s="139" customFormat="true" ht="22.5" hidden="false" customHeight="false" outlineLevel="0" collapsed="false">
      <c r="A164" s="124" t="n">
        <f aca="false">MAX(A159:A163)+1</f>
        <v>96</v>
      </c>
      <c r="B164" s="125" t="s">
        <v>366</v>
      </c>
      <c r="C164" s="126" t="s">
        <v>367</v>
      </c>
      <c r="D164" s="127" t="s">
        <v>225</v>
      </c>
      <c r="E164" s="128" t="n">
        <v>1</v>
      </c>
      <c r="F164" s="128"/>
      <c r="G164" s="129" t="n">
        <f aca="false">ROUND(E164*F164,4)</f>
        <v>0</v>
      </c>
      <c r="H164" s="130"/>
      <c r="I164" s="131" t="n">
        <f aca="false">ROUND(E164*H164,2)</f>
        <v>0</v>
      </c>
      <c r="J164" s="132"/>
      <c r="K164" s="133" t="n">
        <f aca="false">ROUND(E164*J164,2)</f>
        <v>0</v>
      </c>
      <c r="L164" s="134"/>
      <c r="M164" s="135" t="s">
        <v>57</v>
      </c>
      <c r="N164" s="136" t="s">
        <v>85</v>
      </c>
      <c r="O164" s="135" t="s">
        <v>359</v>
      </c>
      <c r="P164" s="137" t="s">
        <v>360</v>
      </c>
      <c r="Q164" s="138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</row>
    <row r="165" s="139" customFormat="true" ht="22.5" hidden="false" customHeight="false" outlineLevel="0" collapsed="false">
      <c r="A165" s="124" t="n">
        <f aca="false">MAX(A160:A164)+1</f>
        <v>97</v>
      </c>
      <c r="B165" s="125" t="s">
        <v>368</v>
      </c>
      <c r="C165" s="126" t="s">
        <v>369</v>
      </c>
      <c r="D165" s="127" t="s">
        <v>225</v>
      </c>
      <c r="E165" s="128" t="n">
        <v>1</v>
      </c>
      <c r="F165" s="128"/>
      <c r="G165" s="129" t="n">
        <f aca="false">ROUND(E165*F165,4)</f>
        <v>0</v>
      </c>
      <c r="H165" s="130"/>
      <c r="I165" s="131" t="n">
        <f aca="false">ROUND(E165*H165,2)</f>
        <v>0</v>
      </c>
      <c r="J165" s="132"/>
      <c r="K165" s="133" t="n">
        <f aca="false">ROUND(E165*J165,2)</f>
        <v>0</v>
      </c>
      <c r="L165" s="134"/>
      <c r="M165" s="135" t="s">
        <v>57</v>
      </c>
      <c r="N165" s="136" t="s">
        <v>85</v>
      </c>
      <c r="O165" s="135" t="s">
        <v>359</v>
      </c>
      <c r="P165" s="137" t="s">
        <v>360</v>
      </c>
      <c r="Q165" s="138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</row>
    <row r="166" s="139" customFormat="true" ht="12.75" hidden="false" customHeight="false" outlineLevel="0" collapsed="false">
      <c r="A166" s="124" t="n">
        <f aca="false">MAX(A161:A165)+1</f>
        <v>98</v>
      </c>
      <c r="B166" s="125" t="s">
        <v>370</v>
      </c>
      <c r="C166" s="126" t="s">
        <v>371</v>
      </c>
      <c r="D166" s="127" t="s">
        <v>225</v>
      </c>
      <c r="E166" s="128" t="n">
        <v>1</v>
      </c>
      <c r="F166" s="128"/>
      <c r="G166" s="129" t="n">
        <f aca="false">ROUND(E166*F166,4)</f>
        <v>0</v>
      </c>
      <c r="H166" s="130"/>
      <c r="I166" s="131" t="n">
        <f aca="false">ROUND(E166*H166,2)</f>
        <v>0</v>
      </c>
      <c r="J166" s="132"/>
      <c r="K166" s="133" t="n">
        <f aca="false">ROUND(E166*J166,2)</f>
        <v>0</v>
      </c>
      <c r="L166" s="134"/>
      <c r="M166" s="135" t="s">
        <v>57</v>
      </c>
      <c r="N166" s="136" t="s">
        <v>85</v>
      </c>
      <c r="O166" s="135" t="s">
        <v>359</v>
      </c>
      <c r="P166" s="137" t="s">
        <v>360</v>
      </c>
      <c r="Q166" s="138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</row>
    <row r="167" s="139" customFormat="true" ht="12.75" hidden="false" customHeight="false" outlineLevel="0" collapsed="false">
      <c r="A167" s="124" t="n">
        <f aca="false">MAX(A162:A166)+1</f>
        <v>99</v>
      </c>
      <c r="B167" s="125" t="s">
        <v>372</v>
      </c>
      <c r="C167" s="126" t="s">
        <v>371</v>
      </c>
      <c r="D167" s="127" t="s">
        <v>225</v>
      </c>
      <c r="E167" s="128" t="n">
        <v>1</v>
      </c>
      <c r="F167" s="128"/>
      <c r="G167" s="129" t="n">
        <f aca="false">ROUND(E167*F167,4)</f>
        <v>0</v>
      </c>
      <c r="H167" s="130"/>
      <c r="I167" s="131" t="n">
        <f aca="false">ROUND(E167*H167,2)</f>
        <v>0</v>
      </c>
      <c r="J167" s="132"/>
      <c r="K167" s="133" t="n">
        <f aca="false">ROUND(E167*J167,2)</f>
        <v>0</v>
      </c>
      <c r="L167" s="134"/>
      <c r="M167" s="135" t="s">
        <v>57</v>
      </c>
      <c r="N167" s="136" t="s">
        <v>85</v>
      </c>
      <c r="O167" s="135" t="s">
        <v>359</v>
      </c>
      <c r="P167" s="137" t="s">
        <v>360</v>
      </c>
      <c r="Q167" s="138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135"/>
      <c r="CJ167" s="135"/>
      <c r="CK167" s="135"/>
      <c r="CL167" s="135"/>
      <c r="CM167" s="135"/>
      <c r="CN167" s="135"/>
      <c r="CO167" s="135"/>
      <c r="CP167" s="135"/>
      <c r="CQ167" s="135"/>
      <c r="CR167" s="135"/>
      <c r="CS167" s="135"/>
      <c r="CT167" s="135"/>
      <c r="CU167" s="135"/>
      <c r="CV167" s="135"/>
      <c r="CW167" s="135"/>
      <c r="CX167" s="135"/>
      <c r="CY167" s="135"/>
      <c r="CZ167" s="135"/>
      <c r="DA167" s="135"/>
      <c r="DB167" s="135"/>
      <c r="DC167" s="135"/>
      <c r="DD167" s="135"/>
    </row>
    <row r="168" s="139" customFormat="true" ht="12.75" hidden="false" customHeight="false" outlineLevel="0" collapsed="false">
      <c r="A168" s="124" t="n">
        <f aca="false">MAX(A163:A167)+1</f>
        <v>100</v>
      </c>
      <c r="B168" s="125" t="s">
        <v>373</v>
      </c>
      <c r="C168" s="126" t="s">
        <v>374</v>
      </c>
      <c r="D168" s="127" t="s">
        <v>225</v>
      </c>
      <c r="E168" s="128" t="n">
        <v>1</v>
      </c>
      <c r="F168" s="128"/>
      <c r="G168" s="129" t="n">
        <f aca="false">ROUND(E168*F168,4)</f>
        <v>0</v>
      </c>
      <c r="H168" s="130"/>
      <c r="I168" s="131" t="n">
        <f aca="false">ROUND(E168*H168,2)</f>
        <v>0</v>
      </c>
      <c r="J168" s="132"/>
      <c r="K168" s="133" t="n">
        <f aca="false">ROUND(E168*J168,2)</f>
        <v>0</v>
      </c>
      <c r="L168" s="134"/>
      <c r="M168" s="135" t="s">
        <v>57</v>
      </c>
      <c r="N168" s="136" t="s">
        <v>85</v>
      </c>
      <c r="O168" s="135" t="s">
        <v>359</v>
      </c>
      <c r="P168" s="137" t="s">
        <v>360</v>
      </c>
      <c r="Q168" s="138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</row>
    <row r="169" s="139" customFormat="true" ht="12.75" hidden="false" customHeight="false" outlineLevel="0" collapsed="false">
      <c r="A169" s="124" t="n">
        <f aca="false">MAX(A164:A168)+1</f>
        <v>101</v>
      </c>
      <c r="B169" s="125" t="s">
        <v>375</v>
      </c>
      <c r="C169" s="126" t="s">
        <v>376</v>
      </c>
      <c r="D169" s="127" t="s">
        <v>225</v>
      </c>
      <c r="E169" s="128" t="n">
        <v>2</v>
      </c>
      <c r="F169" s="128"/>
      <c r="G169" s="129" t="n">
        <f aca="false">ROUND(E169*F169,4)</f>
        <v>0</v>
      </c>
      <c r="H169" s="130"/>
      <c r="I169" s="131" t="n">
        <f aca="false">ROUND(E169*H169,2)</f>
        <v>0</v>
      </c>
      <c r="J169" s="132"/>
      <c r="K169" s="133" t="n">
        <f aca="false">ROUND(E169*J169,2)</f>
        <v>0</v>
      </c>
      <c r="L169" s="134"/>
      <c r="M169" s="135" t="s">
        <v>57</v>
      </c>
      <c r="N169" s="136" t="s">
        <v>85</v>
      </c>
      <c r="O169" s="135" t="s">
        <v>359</v>
      </c>
      <c r="P169" s="137" t="s">
        <v>360</v>
      </c>
      <c r="Q169" s="138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</row>
    <row r="170" s="139" customFormat="true" ht="12.75" hidden="false" customHeight="false" outlineLevel="0" collapsed="false">
      <c r="A170" s="124" t="n">
        <f aca="false">MAX(A165:A169)+1</f>
        <v>102</v>
      </c>
      <c r="B170" s="125" t="s">
        <v>377</v>
      </c>
      <c r="C170" s="126" t="s">
        <v>378</v>
      </c>
      <c r="D170" s="127" t="s">
        <v>225</v>
      </c>
      <c r="E170" s="128" t="n">
        <v>2</v>
      </c>
      <c r="F170" s="128"/>
      <c r="G170" s="129" t="n">
        <f aca="false">ROUND(E170*F170,4)</f>
        <v>0</v>
      </c>
      <c r="H170" s="130"/>
      <c r="I170" s="131" t="n">
        <f aca="false">ROUND(E170*H170,2)</f>
        <v>0</v>
      </c>
      <c r="J170" s="132"/>
      <c r="K170" s="133" t="n">
        <f aca="false">ROUND(E170*J170,2)</f>
        <v>0</v>
      </c>
      <c r="L170" s="134"/>
      <c r="M170" s="135" t="s">
        <v>57</v>
      </c>
      <c r="N170" s="136" t="s">
        <v>85</v>
      </c>
      <c r="O170" s="135" t="s">
        <v>359</v>
      </c>
      <c r="P170" s="137" t="s">
        <v>360</v>
      </c>
      <c r="Q170" s="138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</row>
    <row r="171" s="139" customFormat="true" ht="12.75" hidden="false" customHeight="false" outlineLevel="0" collapsed="false">
      <c r="A171" s="124" t="n">
        <f aca="false">MAX(A166:A170)+1</f>
        <v>103</v>
      </c>
      <c r="B171" s="125" t="s">
        <v>379</v>
      </c>
      <c r="C171" s="126" t="s">
        <v>380</v>
      </c>
      <c r="D171" s="127" t="s">
        <v>225</v>
      </c>
      <c r="E171" s="128" t="n">
        <v>6</v>
      </c>
      <c r="F171" s="128"/>
      <c r="G171" s="129" t="n">
        <f aca="false">ROUND(E171*F171,4)</f>
        <v>0</v>
      </c>
      <c r="H171" s="130"/>
      <c r="I171" s="131" t="n">
        <f aca="false">ROUND(E171*H171,2)</f>
        <v>0</v>
      </c>
      <c r="J171" s="132"/>
      <c r="K171" s="133" t="n">
        <f aca="false">ROUND(E171*J171,2)</f>
        <v>0</v>
      </c>
      <c r="L171" s="134"/>
      <c r="M171" s="135" t="s">
        <v>57</v>
      </c>
      <c r="N171" s="136" t="s">
        <v>85</v>
      </c>
      <c r="O171" s="135" t="s">
        <v>359</v>
      </c>
      <c r="P171" s="137" t="s">
        <v>360</v>
      </c>
      <c r="Q171" s="138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</row>
    <row r="172" s="139" customFormat="true" ht="12.75" hidden="false" customHeight="false" outlineLevel="0" collapsed="false">
      <c r="A172" s="124" t="n">
        <f aca="false">MAX(A167:A171)+1</f>
        <v>104</v>
      </c>
      <c r="B172" s="125" t="s">
        <v>381</v>
      </c>
      <c r="C172" s="126" t="s">
        <v>382</v>
      </c>
      <c r="D172" s="127" t="s">
        <v>225</v>
      </c>
      <c r="E172" s="128" t="n">
        <v>1</v>
      </c>
      <c r="F172" s="128"/>
      <c r="G172" s="129" t="n">
        <f aca="false">ROUND(E172*F172,4)</f>
        <v>0</v>
      </c>
      <c r="H172" s="130"/>
      <c r="I172" s="131" t="n">
        <f aca="false">ROUND(E172*H172,2)</f>
        <v>0</v>
      </c>
      <c r="J172" s="132"/>
      <c r="K172" s="133" t="n">
        <f aca="false">ROUND(E172*J172,2)</f>
        <v>0</v>
      </c>
      <c r="L172" s="134"/>
      <c r="M172" s="135" t="s">
        <v>57</v>
      </c>
      <c r="N172" s="136" t="s">
        <v>85</v>
      </c>
      <c r="O172" s="135" t="s">
        <v>359</v>
      </c>
      <c r="P172" s="137" t="s">
        <v>360</v>
      </c>
      <c r="Q172" s="138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35"/>
      <c r="CB172" s="135"/>
      <c r="CC172" s="135"/>
      <c r="CD172" s="135"/>
      <c r="CE172" s="135"/>
      <c r="CF172" s="135"/>
      <c r="CG172" s="135"/>
      <c r="CH172" s="135"/>
      <c r="CI172" s="135"/>
      <c r="CJ172" s="135"/>
      <c r="CK172" s="135"/>
      <c r="CL172" s="135"/>
      <c r="CM172" s="135"/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</row>
    <row r="173" s="139" customFormat="true" ht="12.75" hidden="false" customHeight="false" outlineLevel="0" collapsed="false">
      <c r="A173" s="124" t="n">
        <f aca="false">MAX(A168:A172)+1</f>
        <v>105</v>
      </c>
      <c r="B173" s="125" t="s">
        <v>383</v>
      </c>
      <c r="C173" s="126" t="s">
        <v>384</v>
      </c>
      <c r="D173" s="127" t="s">
        <v>225</v>
      </c>
      <c r="E173" s="128" t="n">
        <v>2</v>
      </c>
      <c r="F173" s="128"/>
      <c r="G173" s="129" t="n">
        <f aca="false">ROUND(E173*F173,4)</f>
        <v>0</v>
      </c>
      <c r="H173" s="130"/>
      <c r="I173" s="131" t="n">
        <f aca="false">ROUND(E173*H173,2)</f>
        <v>0</v>
      </c>
      <c r="J173" s="132"/>
      <c r="K173" s="133" t="n">
        <f aca="false">ROUND(E173*J173,2)</f>
        <v>0</v>
      </c>
      <c r="L173" s="134"/>
      <c r="M173" s="135" t="s">
        <v>57</v>
      </c>
      <c r="N173" s="136" t="s">
        <v>85</v>
      </c>
      <c r="O173" s="135" t="s">
        <v>359</v>
      </c>
      <c r="P173" s="137" t="s">
        <v>360</v>
      </c>
      <c r="Q173" s="138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</row>
    <row r="174" s="139" customFormat="true" ht="12.75" hidden="false" customHeight="false" outlineLevel="0" collapsed="false">
      <c r="A174" s="124" t="n">
        <f aca="false">MAX(A169:A173)+1</f>
        <v>106</v>
      </c>
      <c r="B174" s="125" t="s">
        <v>385</v>
      </c>
      <c r="C174" s="126" t="s">
        <v>386</v>
      </c>
      <c r="D174" s="127" t="s">
        <v>225</v>
      </c>
      <c r="E174" s="128" t="n">
        <v>2</v>
      </c>
      <c r="F174" s="128"/>
      <c r="G174" s="129" t="n">
        <f aca="false">ROUND(E174*F174,4)</f>
        <v>0</v>
      </c>
      <c r="H174" s="130"/>
      <c r="I174" s="131" t="n">
        <f aca="false">ROUND(E174*H174,2)</f>
        <v>0</v>
      </c>
      <c r="J174" s="132"/>
      <c r="K174" s="133" t="n">
        <f aca="false">ROUND(E174*J174,2)</f>
        <v>0</v>
      </c>
      <c r="L174" s="134"/>
      <c r="M174" s="135" t="s">
        <v>57</v>
      </c>
      <c r="N174" s="136" t="s">
        <v>85</v>
      </c>
      <c r="O174" s="135" t="s">
        <v>359</v>
      </c>
      <c r="P174" s="137" t="s">
        <v>360</v>
      </c>
      <c r="Q174" s="138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</row>
    <row r="175" s="139" customFormat="true" ht="12.75" hidden="false" customHeight="false" outlineLevel="0" collapsed="false">
      <c r="A175" s="124" t="n">
        <f aca="false">MAX(A170:A174)+1</f>
        <v>107</v>
      </c>
      <c r="B175" s="125" t="s">
        <v>387</v>
      </c>
      <c r="C175" s="126" t="s">
        <v>388</v>
      </c>
      <c r="D175" s="127" t="s">
        <v>365</v>
      </c>
      <c r="E175" s="128" t="n">
        <v>22</v>
      </c>
      <c r="F175" s="128"/>
      <c r="G175" s="129" t="n">
        <f aca="false">ROUND(E175*F175,4)</f>
        <v>0</v>
      </c>
      <c r="H175" s="130"/>
      <c r="I175" s="131" t="n">
        <f aca="false">ROUND(E175*H175,2)</f>
        <v>0</v>
      </c>
      <c r="J175" s="132"/>
      <c r="K175" s="133" t="n">
        <f aca="false">ROUND(E175*J175,2)</f>
        <v>0</v>
      </c>
      <c r="L175" s="134"/>
      <c r="M175" s="135" t="s">
        <v>57</v>
      </c>
      <c r="N175" s="136" t="s">
        <v>85</v>
      </c>
      <c r="O175" s="135" t="s">
        <v>359</v>
      </c>
      <c r="P175" s="137" t="s">
        <v>360</v>
      </c>
      <c r="Q175" s="138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35"/>
      <c r="CB175" s="135"/>
      <c r="CC175" s="135"/>
      <c r="CD175" s="135"/>
      <c r="CE175" s="135"/>
      <c r="CF175" s="135"/>
      <c r="CG175" s="135"/>
      <c r="CH175" s="135"/>
      <c r="CI175" s="135"/>
      <c r="CJ175" s="135"/>
      <c r="CK175" s="135"/>
      <c r="CL175" s="135"/>
      <c r="CM175" s="135"/>
      <c r="CN175" s="135"/>
      <c r="CO175" s="135"/>
      <c r="CP175" s="135"/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</row>
    <row r="176" s="139" customFormat="true" ht="12.75" hidden="false" customHeight="false" outlineLevel="0" collapsed="false">
      <c r="A176" s="124" t="n">
        <f aca="false">MAX(A171:A175)+1</f>
        <v>108</v>
      </c>
      <c r="B176" s="125" t="s">
        <v>389</v>
      </c>
      <c r="C176" s="126" t="s">
        <v>390</v>
      </c>
      <c r="D176" s="127" t="s">
        <v>56</v>
      </c>
      <c r="E176" s="128" t="n">
        <v>2</v>
      </c>
      <c r="F176" s="128"/>
      <c r="G176" s="129" t="n">
        <f aca="false">ROUND(E176*F176,4)</f>
        <v>0</v>
      </c>
      <c r="H176" s="130"/>
      <c r="I176" s="131" t="n">
        <f aca="false">ROUND(E176*H176,2)</f>
        <v>0</v>
      </c>
      <c r="J176" s="132"/>
      <c r="K176" s="133" t="n">
        <f aca="false">ROUND(E176*J176,2)</f>
        <v>0</v>
      </c>
      <c r="L176" s="134"/>
      <c r="M176" s="135" t="s">
        <v>57</v>
      </c>
      <c r="N176" s="136" t="s">
        <v>85</v>
      </c>
      <c r="O176" s="135" t="s">
        <v>359</v>
      </c>
      <c r="P176" s="137" t="s">
        <v>360</v>
      </c>
      <c r="Q176" s="138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</row>
    <row r="177" s="139" customFormat="true" ht="12.75" hidden="false" customHeight="false" outlineLevel="0" collapsed="false">
      <c r="A177" s="124" t="n">
        <f aca="false">MAX(A172:A176)+1</f>
        <v>109</v>
      </c>
      <c r="B177" s="125" t="s">
        <v>391</v>
      </c>
      <c r="C177" s="126" t="s">
        <v>392</v>
      </c>
      <c r="D177" s="127" t="s">
        <v>393</v>
      </c>
      <c r="E177" s="128" t="n">
        <v>1</v>
      </c>
      <c r="F177" s="128"/>
      <c r="G177" s="129" t="n">
        <f aca="false">ROUND(E177*F177,4)</f>
        <v>0</v>
      </c>
      <c r="H177" s="130"/>
      <c r="I177" s="131" t="n">
        <f aca="false">ROUND(E177*H177,2)</f>
        <v>0</v>
      </c>
      <c r="J177" s="132"/>
      <c r="K177" s="133" t="n">
        <f aca="false">ROUND(E177*J177,2)</f>
        <v>0</v>
      </c>
      <c r="L177" s="134"/>
      <c r="M177" s="135" t="s">
        <v>57</v>
      </c>
      <c r="N177" s="136" t="s">
        <v>85</v>
      </c>
      <c r="O177" s="135"/>
      <c r="P177" s="137"/>
      <c r="Q177" s="138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</row>
    <row r="178" s="139" customFormat="true" ht="12.75" hidden="false" customHeight="false" outlineLevel="0" collapsed="false">
      <c r="A178" s="124" t="n">
        <f aca="false">MAX(A173:A177)+1</f>
        <v>110</v>
      </c>
      <c r="B178" s="125" t="s">
        <v>394</v>
      </c>
      <c r="C178" s="126" t="s">
        <v>395</v>
      </c>
      <c r="D178" s="127" t="s">
        <v>241</v>
      </c>
      <c r="E178" s="128" t="n">
        <v>150</v>
      </c>
      <c r="F178" s="128"/>
      <c r="G178" s="129" t="n">
        <f aca="false">ROUND(E178*F178,4)</f>
        <v>0</v>
      </c>
      <c r="H178" s="130"/>
      <c r="I178" s="131" t="n">
        <f aca="false">ROUND(E178*H178,2)</f>
        <v>0</v>
      </c>
      <c r="J178" s="132"/>
      <c r="K178" s="133" t="n">
        <f aca="false">ROUND(E178*J178,2)</f>
        <v>0</v>
      </c>
      <c r="L178" s="134"/>
      <c r="M178" s="135" t="s">
        <v>57</v>
      </c>
      <c r="N178" s="136" t="s">
        <v>85</v>
      </c>
      <c r="O178" s="135"/>
      <c r="P178" s="137"/>
      <c r="Q178" s="138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</row>
    <row r="179" s="139" customFormat="true" ht="12.75" hidden="false" customHeight="false" outlineLevel="0" collapsed="false">
      <c r="A179" s="124" t="n">
        <f aca="false">MAX(A174:A178)+1</f>
        <v>111</v>
      </c>
      <c r="B179" s="125" t="s">
        <v>396</v>
      </c>
      <c r="C179" s="126" t="s">
        <v>397</v>
      </c>
      <c r="D179" s="127" t="s">
        <v>398</v>
      </c>
      <c r="E179" s="128" t="n">
        <v>48</v>
      </c>
      <c r="F179" s="128"/>
      <c r="G179" s="129" t="n">
        <f aca="false">ROUND(E179*F179,4)</f>
        <v>0</v>
      </c>
      <c r="H179" s="130"/>
      <c r="I179" s="131" t="n">
        <f aca="false">ROUND(E179*H179,2)</f>
        <v>0</v>
      </c>
      <c r="J179" s="132"/>
      <c r="K179" s="133" t="n">
        <f aca="false">ROUND(E179*J179,2)</f>
        <v>0</v>
      </c>
      <c r="L179" s="134"/>
      <c r="M179" s="135" t="s">
        <v>57</v>
      </c>
      <c r="N179" s="136" t="s">
        <v>85</v>
      </c>
      <c r="O179" s="135"/>
      <c r="P179" s="137"/>
      <c r="Q179" s="138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199"/>
      <c r="G180" s="145" t="n">
        <f aca="false">ROUND(E180*F180,4)</f>
        <v>0</v>
      </c>
      <c r="H180" s="200"/>
      <c r="I180" s="147" t="n">
        <f aca="false">ROUND(E180*H180,2)</f>
        <v>0</v>
      </c>
      <c r="J180" s="201"/>
      <c r="K180" s="148" t="n">
        <f aca="false">ROUND(E180*J180,2)</f>
        <v>0</v>
      </c>
      <c r="L180" s="178"/>
      <c r="M180" s="179"/>
      <c r="N180" s="180"/>
      <c r="O180" s="181"/>
      <c r="P180" s="182"/>
      <c r="Q180" s="183"/>
    </row>
    <row r="181" customFormat="false" ht="12.75" hidden="false" customHeight="false" outlineLevel="0" collapsed="false">
      <c r="A181" s="184" t="s">
        <v>64</v>
      </c>
      <c r="B181" s="185" t="s">
        <v>399</v>
      </c>
      <c r="C181" s="185" t="s">
        <v>356</v>
      </c>
      <c r="D181" s="186"/>
      <c r="E181" s="157"/>
      <c r="F181" s="157"/>
      <c r="G181" s="187" t="n">
        <f aca="false">SUM(G161:G180)</f>
        <v>0</v>
      </c>
      <c r="H181" s="188"/>
      <c r="I181" s="188" t="n">
        <f aca="false">SUM(I161:I180)</f>
        <v>0</v>
      </c>
      <c r="J181" s="189"/>
      <c r="K181" s="190" t="n">
        <f aca="false">SUM(K161:K180)</f>
        <v>0</v>
      </c>
      <c r="L181" s="178"/>
      <c r="M181" s="179"/>
      <c r="N181" s="180"/>
      <c r="O181" s="181"/>
      <c r="P181" s="182"/>
      <c r="Q181" s="183"/>
    </row>
    <row r="182" s="123" customFormat="true" ht="12" hidden="false" customHeight="true" outlineLevel="0" collapsed="false">
      <c r="A182" s="108" t="s">
        <v>49</v>
      </c>
      <c r="B182" s="109" t="s">
        <v>400</v>
      </c>
      <c r="C182" s="110" t="s">
        <v>401</v>
      </c>
      <c r="D182" s="111"/>
      <c r="E182" s="112"/>
      <c r="F182" s="112"/>
      <c r="G182" s="113"/>
      <c r="H182" s="114"/>
      <c r="I182" s="115"/>
      <c r="J182" s="116"/>
      <c r="K182" s="117"/>
      <c r="M182" s="119" t="s">
        <v>53</v>
      </c>
      <c r="N182" s="120"/>
      <c r="O182" s="121"/>
      <c r="P182" s="122"/>
      <c r="Q182" s="122"/>
      <c r="R182" s="119"/>
      <c r="S182" s="119"/>
      <c r="T182" s="119"/>
      <c r="U182" s="119"/>
      <c r="V182" s="119"/>
      <c r="W182" s="119"/>
      <c r="X182" s="119"/>
      <c r="Y182" s="119"/>
      <c r="Z182" s="119"/>
      <c r="AA182" s="119"/>
      <c r="AB182" s="119"/>
      <c r="AC182" s="119"/>
      <c r="AD182" s="119"/>
    </row>
    <row r="183" s="139" customFormat="true" ht="22.5" hidden="false" customHeight="false" outlineLevel="0" collapsed="false">
      <c r="A183" s="124" t="n">
        <f aca="false">MAX(A178:A182)+1</f>
        <v>112</v>
      </c>
      <c r="B183" s="125" t="s">
        <v>402</v>
      </c>
      <c r="C183" s="126" t="s">
        <v>403</v>
      </c>
      <c r="D183" s="127" t="s">
        <v>225</v>
      </c>
      <c r="E183" s="128" t="n">
        <v>1</v>
      </c>
      <c r="F183" s="128"/>
      <c r="G183" s="129" t="n">
        <f aca="false">ROUND(E183*F183,4)</f>
        <v>0</v>
      </c>
      <c r="H183" s="130"/>
      <c r="I183" s="131" t="n">
        <f aca="false">ROUND(E183*H183,2)</f>
        <v>0</v>
      </c>
      <c r="J183" s="132"/>
      <c r="K183" s="133" t="n">
        <f aca="false">ROUND(E183*J183,2)</f>
        <v>0</v>
      </c>
      <c r="L183" s="134"/>
      <c r="M183" s="135" t="s">
        <v>57</v>
      </c>
      <c r="N183" s="136" t="s">
        <v>85</v>
      </c>
      <c r="O183" s="135"/>
      <c r="P183" s="137"/>
      <c r="Q183" s="138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</row>
    <row r="184" s="139" customFormat="true" ht="22.5" hidden="false" customHeight="false" outlineLevel="0" collapsed="false">
      <c r="A184" s="124" t="n">
        <f aca="false">MAX(A179:A183)+1</f>
        <v>113</v>
      </c>
      <c r="B184" s="125" t="s">
        <v>404</v>
      </c>
      <c r="C184" s="126" t="s">
        <v>405</v>
      </c>
      <c r="D184" s="127" t="s">
        <v>225</v>
      </c>
      <c r="E184" s="128" t="n">
        <v>1</v>
      </c>
      <c r="F184" s="128"/>
      <c r="G184" s="129" t="n">
        <f aca="false">ROUND(E184*F184,4)</f>
        <v>0</v>
      </c>
      <c r="H184" s="130"/>
      <c r="I184" s="131" t="n">
        <f aca="false">ROUND(E184*H184,2)</f>
        <v>0</v>
      </c>
      <c r="J184" s="132"/>
      <c r="K184" s="133" t="n">
        <f aca="false">ROUND(E184*J184,2)</f>
        <v>0</v>
      </c>
      <c r="L184" s="134"/>
      <c r="M184" s="135" t="s">
        <v>57</v>
      </c>
      <c r="N184" s="136" t="s">
        <v>85</v>
      </c>
      <c r="O184" s="135"/>
      <c r="P184" s="137"/>
      <c r="Q184" s="138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35"/>
      <c r="CB184" s="135"/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5"/>
      <c r="CO184" s="135"/>
      <c r="CP184" s="135"/>
      <c r="CQ184" s="135"/>
      <c r="CR184" s="135"/>
      <c r="CS184" s="135"/>
      <c r="CT184" s="135"/>
      <c r="CU184" s="135"/>
      <c r="CV184" s="135"/>
      <c r="CW184" s="135"/>
      <c r="CX184" s="135"/>
      <c r="CY184" s="135"/>
      <c r="CZ184" s="135"/>
      <c r="DA184" s="135"/>
      <c r="DB184" s="135"/>
      <c r="DC184" s="135"/>
      <c r="DD184" s="135"/>
    </row>
    <row r="185" s="139" customFormat="true" ht="22.5" hidden="false" customHeight="false" outlineLevel="0" collapsed="false">
      <c r="A185" s="124" t="n">
        <f aca="false">MAX(A180:A184)+1</f>
        <v>114</v>
      </c>
      <c r="B185" s="125" t="s">
        <v>406</v>
      </c>
      <c r="C185" s="126" t="s">
        <v>407</v>
      </c>
      <c r="D185" s="127" t="s">
        <v>225</v>
      </c>
      <c r="E185" s="128" t="n">
        <v>1</v>
      </c>
      <c r="F185" s="128"/>
      <c r="G185" s="129" t="n">
        <f aca="false">ROUND(E185*F185,4)</f>
        <v>0</v>
      </c>
      <c r="H185" s="130"/>
      <c r="I185" s="131" t="n">
        <f aca="false">ROUND(E185*H185,2)</f>
        <v>0</v>
      </c>
      <c r="J185" s="132"/>
      <c r="K185" s="133" t="n">
        <f aca="false">ROUND(E185*J185,2)</f>
        <v>0</v>
      </c>
      <c r="L185" s="134"/>
      <c r="M185" s="135" t="s">
        <v>57</v>
      </c>
      <c r="N185" s="136" t="s">
        <v>85</v>
      </c>
      <c r="O185" s="135"/>
      <c r="P185" s="137"/>
      <c r="Q185" s="138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</row>
    <row r="186" s="139" customFormat="true" ht="22.5" hidden="false" customHeight="false" outlineLevel="0" collapsed="false">
      <c r="A186" s="124" t="n">
        <f aca="false">MAX(A181:A185)+1</f>
        <v>115</v>
      </c>
      <c r="B186" s="125" t="s">
        <v>408</v>
      </c>
      <c r="C186" s="126" t="s">
        <v>409</v>
      </c>
      <c r="D186" s="127" t="s">
        <v>225</v>
      </c>
      <c r="E186" s="128" t="n">
        <v>1</v>
      </c>
      <c r="F186" s="128"/>
      <c r="G186" s="129" t="n">
        <f aca="false">ROUND(E186*F186,4)</f>
        <v>0</v>
      </c>
      <c r="H186" s="130"/>
      <c r="I186" s="131" t="n">
        <f aca="false">ROUND(E186*H186,2)</f>
        <v>0</v>
      </c>
      <c r="J186" s="132"/>
      <c r="K186" s="133" t="n">
        <f aca="false">ROUND(E186*J186,2)</f>
        <v>0</v>
      </c>
      <c r="L186" s="134"/>
      <c r="M186" s="135" t="s">
        <v>57</v>
      </c>
      <c r="N186" s="136" t="s">
        <v>85</v>
      </c>
      <c r="O186" s="135"/>
      <c r="P186" s="137"/>
      <c r="Q186" s="138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</row>
    <row r="187" s="139" customFormat="true" ht="22.5" hidden="false" customHeight="false" outlineLevel="0" collapsed="false">
      <c r="A187" s="124" t="n">
        <f aca="false">MAX(A182:A186)+1</f>
        <v>116</v>
      </c>
      <c r="B187" s="125" t="s">
        <v>410</v>
      </c>
      <c r="C187" s="126" t="s">
        <v>411</v>
      </c>
      <c r="D187" s="127" t="s">
        <v>225</v>
      </c>
      <c r="E187" s="128" t="n">
        <v>1</v>
      </c>
      <c r="F187" s="128"/>
      <c r="G187" s="129" t="n">
        <f aca="false">ROUND(E187*F187,4)</f>
        <v>0</v>
      </c>
      <c r="H187" s="130"/>
      <c r="I187" s="131" t="n">
        <f aca="false">ROUND(E187*H187,2)</f>
        <v>0</v>
      </c>
      <c r="J187" s="132"/>
      <c r="K187" s="133" t="n">
        <f aca="false">ROUND(E187*J187,2)</f>
        <v>0</v>
      </c>
      <c r="L187" s="134"/>
      <c r="M187" s="135" t="s">
        <v>57</v>
      </c>
      <c r="N187" s="136" t="s">
        <v>85</v>
      </c>
      <c r="O187" s="135"/>
      <c r="P187" s="137"/>
      <c r="Q187" s="138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</row>
    <row r="188" s="139" customFormat="true" ht="22.5" hidden="false" customHeight="false" outlineLevel="0" collapsed="false">
      <c r="A188" s="124" t="n">
        <f aca="false">MAX(A183:A187)+1</f>
        <v>117</v>
      </c>
      <c r="B188" s="125" t="s">
        <v>412</v>
      </c>
      <c r="C188" s="126" t="s">
        <v>413</v>
      </c>
      <c r="D188" s="127" t="s">
        <v>225</v>
      </c>
      <c r="E188" s="128" t="n">
        <v>4</v>
      </c>
      <c r="F188" s="128"/>
      <c r="G188" s="129" t="n">
        <f aca="false">ROUND(E188*F188,4)</f>
        <v>0</v>
      </c>
      <c r="H188" s="130"/>
      <c r="I188" s="131" t="n">
        <f aca="false">ROUND(E188*H188,2)</f>
        <v>0</v>
      </c>
      <c r="J188" s="132"/>
      <c r="K188" s="133" t="n">
        <f aca="false">ROUND(E188*J188,2)</f>
        <v>0</v>
      </c>
      <c r="L188" s="134"/>
      <c r="M188" s="135" t="s">
        <v>57</v>
      </c>
      <c r="N188" s="136" t="s">
        <v>85</v>
      </c>
      <c r="O188" s="135"/>
      <c r="P188" s="137"/>
      <c r="Q188" s="138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</row>
    <row r="189" s="139" customFormat="true" ht="22.5" hidden="false" customHeight="false" outlineLevel="0" collapsed="false">
      <c r="A189" s="124" t="n">
        <f aca="false">MAX(A184:A188)+1</f>
        <v>118</v>
      </c>
      <c r="B189" s="125" t="s">
        <v>414</v>
      </c>
      <c r="C189" s="126" t="s">
        <v>415</v>
      </c>
      <c r="D189" s="127" t="s">
        <v>225</v>
      </c>
      <c r="E189" s="128" t="n">
        <v>8</v>
      </c>
      <c r="F189" s="128"/>
      <c r="G189" s="129" t="n">
        <f aca="false">ROUND(E189*F189,4)</f>
        <v>0</v>
      </c>
      <c r="H189" s="130"/>
      <c r="I189" s="131" t="n">
        <f aca="false">ROUND(E189*H189,2)</f>
        <v>0</v>
      </c>
      <c r="J189" s="132"/>
      <c r="K189" s="133" t="n">
        <f aca="false">ROUND(E189*J189,2)</f>
        <v>0</v>
      </c>
      <c r="L189" s="134"/>
      <c r="M189" s="135" t="s">
        <v>57</v>
      </c>
      <c r="N189" s="136" t="s">
        <v>85</v>
      </c>
      <c r="O189" s="135"/>
      <c r="P189" s="137"/>
      <c r="Q189" s="138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  <c r="CE189" s="135"/>
      <c r="CF189" s="135"/>
      <c r="CG189" s="135"/>
      <c r="CH189" s="135"/>
      <c r="CI189" s="135"/>
      <c r="CJ189" s="135"/>
      <c r="CK189" s="135"/>
      <c r="CL189" s="135"/>
      <c r="CM189" s="135"/>
      <c r="CN189" s="135"/>
      <c r="CO189" s="135"/>
      <c r="CP189" s="135"/>
      <c r="CQ189" s="135"/>
      <c r="CR189" s="135"/>
      <c r="CS189" s="135"/>
      <c r="CT189" s="135"/>
      <c r="CU189" s="135"/>
      <c r="CV189" s="135"/>
      <c r="CW189" s="135"/>
      <c r="CX189" s="135"/>
      <c r="CY189" s="135"/>
      <c r="CZ189" s="135"/>
      <c r="DA189" s="135"/>
      <c r="DB189" s="135"/>
      <c r="DC189" s="135"/>
      <c r="DD189" s="135"/>
    </row>
    <row r="190" s="139" customFormat="true" ht="12.75" hidden="false" customHeight="false" outlineLevel="0" collapsed="false">
      <c r="A190" s="124" t="n">
        <f aca="false">MAX(A185:A189)+1</f>
        <v>119</v>
      </c>
      <c r="B190" s="125" t="s">
        <v>416</v>
      </c>
      <c r="C190" s="126" t="s">
        <v>417</v>
      </c>
      <c r="D190" s="127" t="s">
        <v>225</v>
      </c>
      <c r="E190" s="128" t="n">
        <v>19</v>
      </c>
      <c r="F190" s="128"/>
      <c r="G190" s="129" t="n">
        <f aca="false">ROUND(E190*F190,4)</f>
        <v>0</v>
      </c>
      <c r="H190" s="130"/>
      <c r="I190" s="131" t="n">
        <f aca="false">ROUND(E190*H190,2)</f>
        <v>0</v>
      </c>
      <c r="J190" s="132"/>
      <c r="K190" s="133" t="n">
        <f aca="false">ROUND(E190*J190,2)</f>
        <v>0</v>
      </c>
      <c r="L190" s="134"/>
      <c r="M190" s="135" t="s">
        <v>57</v>
      </c>
      <c r="N190" s="136" t="s">
        <v>85</v>
      </c>
      <c r="O190" s="135"/>
      <c r="P190" s="137"/>
      <c r="Q190" s="138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</row>
    <row r="191" s="139" customFormat="true" ht="12.75" hidden="false" customHeight="false" outlineLevel="0" collapsed="false">
      <c r="A191" s="124" t="n">
        <f aca="false">MAX(A186:A190)+1</f>
        <v>120</v>
      </c>
      <c r="B191" s="125" t="s">
        <v>418</v>
      </c>
      <c r="C191" s="126" t="s">
        <v>419</v>
      </c>
      <c r="D191" s="127" t="s">
        <v>225</v>
      </c>
      <c r="E191" s="128" t="n">
        <v>2</v>
      </c>
      <c r="F191" s="128"/>
      <c r="G191" s="129" t="n">
        <f aca="false">ROUND(E191*F191,4)</f>
        <v>0</v>
      </c>
      <c r="H191" s="130"/>
      <c r="I191" s="131" t="n">
        <f aca="false">ROUND(E191*H191,2)</f>
        <v>0</v>
      </c>
      <c r="J191" s="132"/>
      <c r="K191" s="133" t="n">
        <f aca="false">ROUND(E191*J191,2)</f>
        <v>0</v>
      </c>
      <c r="L191" s="134"/>
      <c r="M191" s="135" t="s">
        <v>57</v>
      </c>
      <c r="N191" s="136" t="s">
        <v>85</v>
      </c>
      <c r="O191" s="135"/>
      <c r="P191" s="137"/>
      <c r="Q191" s="138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</row>
    <row r="192" s="139" customFormat="true" ht="12.75" hidden="false" customHeight="false" outlineLevel="0" collapsed="false">
      <c r="A192" s="124" t="n">
        <f aca="false">MAX(A187:A191)+1</f>
        <v>121</v>
      </c>
      <c r="B192" s="125" t="s">
        <v>420</v>
      </c>
      <c r="C192" s="126" t="s">
        <v>421</v>
      </c>
      <c r="D192" s="127" t="s">
        <v>225</v>
      </c>
      <c r="E192" s="128" t="n">
        <v>4</v>
      </c>
      <c r="F192" s="128"/>
      <c r="G192" s="129" t="n">
        <f aca="false">ROUND(E192*F192,4)</f>
        <v>0</v>
      </c>
      <c r="H192" s="130"/>
      <c r="I192" s="131" t="n">
        <f aca="false">ROUND(E192*H192,2)</f>
        <v>0</v>
      </c>
      <c r="J192" s="132"/>
      <c r="K192" s="133" t="n">
        <f aca="false">ROUND(E192*J192,2)</f>
        <v>0</v>
      </c>
      <c r="L192" s="134"/>
      <c r="M192" s="135" t="s">
        <v>57</v>
      </c>
      <c r="N192" s="136" t="s">
        <v>85</v>
      </c>
      <c r="O192" s="135"/>
      <c r="P192" s="137"/>
      <c r="Q192" s="138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</row>
    <row r="193" s="139" customFormat="true" ht="12.75" hidden="false" customHeight="false" outlineLevel="0" collapsed="false">
      <c r="A193" s="124" t="n">
        <f aca="false">MAX(A188:A192)+1</f>
        <v>122</v>
      </c>
      <c r="B193" s="125" t="s">
        <v>422</v>
      </c>
      <c r="C193" s="126" t="s">
        <v>423</v>
      </c>
      <c r="D193" s="127" t="s">
        <v>225</v>
      </c>
      <c r="E193" s="128" t="n">
        <v>2</v>
      </c>
      <c r="F193" s="128"/>
      <c r="G193" s="129" t="n">
        <f aca="false">ROUND(E193*F193,4)</f>
        <v>0</v>
      </c>
      <c r="H193" s="130"/>
      <c r="I193" s="131" t="n">
        <f aca="false">ROUND(E193*H193,2)</f>
        <v>0</v>
      </c>
      <c r="J193" s="132"/>
      <c r="K193" s="133" t="n">
        <f aca="false">ROUND(E193*J193,2)</f>
        <v>0</v>
      </c>
      <c r="L193" s="134"/>
      <c r="M193" s="135" t="s">
        <v>57</v>
      </c>
      <c r="N193" s="136" t="s">
        <v>85</v>
      </c>
      <c r="O193" s="135"/>
      <c r="P193" s="137"/>
      <c r="Q193" s="138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</row>
    <row r="194" s="139" customFormat="true" ht="12.75" hidden="false" customHeight="false" outlineLevel="0" collapsed="false">
      <c r="A194" s="124" t="n">
        <f aca="false">MAX(A189:A193)+1</f>
        <v>123</v>
      </c>
      <c r="B194" s="125" t="s">
        <v>424</v>
      </c>
      <c r="C194" s="126" t="s">
        <v>425</v>
      </c>
      <c r="D194" s="127" t="s">
        <v>225</v>
      </c>
      <c r="E194" s="128" t="n">
        <v>4</v>
      </c>
      <c r="F194" s="128"/>
      <c r="G194" s="129" t="n">
        <f aca="false">ROUND(E194*F194,4)</f>
        <v>0</v>
      </c>
      <c r="H194" s="130"/>
      <c r="I194" s="131" t="n">
        <f aca="false">ROUND(E194*H194,2)</f>
        <v>0</v>
      </c>
      <c r="J194" s="132"/>
      <c r="K194" s="133" t="n">
        <f aca="false">ROUND(E194*J194,2)</f>
        <v>0</v>
      </c>
      <c r="L194" s="134"/>
      <c r="M194" s="135" t="s">
        <v>57</v>
      </c>
      <c r="N194" s="136" t="s">
        <v>85</v>
      </c>
      <c r="O194" s="135"/>
      <c r="P194" s="137"/>
      <c r="Q194" s="138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</row>
    <row r="195" s="139" customFormat="true" ht="12.75" hidden="false" customHeight="false" outlineLevel="0" collapsed="false">
      <c r="A195" s="124" t="n">
        <f aca="false">MAX(A190:A194)+1</f>
        <v>124</v>
      </c>
      <c r="B195" s="125" t="s">
        <v>426</v>
      </c>
      <c r="C195" s="126" t="s">
        <v>427</v>
      </c>
      <c r="D195" s="127" t="s">
        <v>225</v>
      </c>
      <c r="E195" s="128" t="n">
        <v>3</v>
      </c>
      <c r="F195" s="128"/>
      <c r="G195" s="129" t="n">
        <f aca="false">ROUND(E195*F195,4)</f>
        <v>0</v>
      </c>
      <c r="H195" s="130"/>
      <c r="I195" s="131" t="n">
        <f aca="false">ROUND(E195*H195,2)</f>
        <v>0</v>
      </c>
      <c r="J195" s="132"/>
      <c r="K195" s="133" t="n">
        <f aca="false">ROUND(E195*J195,2)</f>
        <v>0</v>
      </c>
      <c r="L195" s="134"/>
      <c r="M195" s="135" t="s">
        <v>57</v>
      </c>
      <c r="N195" s="136" t="s">
        <v>85</v>
      </c>
      <c r="O195" s="135"/>
      <c r="P195" s="137"/>
      <c r="Q195" s="138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</row>
    <row r="196" s="139" customFormat="true" ht="12.75" hidden="false" customHeight="false" outlineLevel="0" collapsed="false">
      <c r="A196" s="124" t="n">
        <f aca="false">MAX(A191:A195)+1</f>
        <v>125</v>
      </c>
      <c r="B196" s="125" t="s">
        <v>428</v>
      </c>
      <c r="C196" s="126" t="s">
        <v>429</v>
      </c>
      <c r="D196" s="127" t="s">
        <v>225</v>
      </c>
      <c r="E196" s="128" t="n">
        <v>80</v>
      </c>
      <c r="F196" s="128"/>
      <c r="G196" s="129" t="n">
        <f aca="false">ROUND(E196*F196,4)</f>
        <v>0</v>
      </c>
      <c r="H196" s="130"/>
      <c r="I196" s="131" t="n">
        <f aca="false">ROUND(E196*H196,2)</f>
        <v>0</v>
      </c>
      <c r="J196" s="132"/>
      <c r="K196" s="133" t="n">
        <f aca="false">ROUND(E196*J196,2)</f>
        <v>0</v>
      </c>
      <c r="L196" s="134"/>
      <c r="M196" s="135" t="s">
        <v>57</v>
      </c>
      <c r="N196" s="136" t="s">
        <v>85</v>
      </c>
      <c r="O196" s="135"/>
      <c r="P196" s="137"/>
      <c r="Q196" s="138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</row>
    <row r="197" s="139" customFormat="true" ht="12.75" hidden="false" customHeight="false" outlineLevel="0" collapsed="false">
      <c r="A197" s="124" t="n">
        <f aca="false">MAX(A192:A196)+1</f>
        <v>126</v>
      </c>
      <c r="B197" s="125" t="s">
        <v>430</v>
      </c>
      <c r="C197" s="126" t="s">
        <v>431</v>
      </c>
      <c r="D197" s="127" t="s">
        <v>225</v>
      </c>
      <c r="E197" s="128" t="n">
        <v>9</v>
      </c>
      <c r="F197" s="128"/>
      <c r="G197" s="129" t="n">
        <f aca="false">ROUND(E197*F197,4)</f>
        <v>0</v>
      </c>
      <c r="H197" s="130"/>
      <c r="I197" s="131" t="n">
        <f aca="false">ROUND(E197*H197,2)</f>
        <v>0</v>
      </c>
      <c r="J197" s="132"/>
      <c r="K197" s="133" t="n">
        <f aca="false">ROUND(E197*J197,2)</f>
        <v>0</v>
      </c>
      <c r="L197" s="134"/>
      <c r="M197" s="135" t="s">
        <v>57</v>
      </c>
      <c r="N197" s="136" t="s">
        <v>85</v>
      </c>
      <c r="O197" s="135"/>
      <c r="P197" s="137"/>
      <c r="Q197" s="138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</row>
    <row r="198" s="139" customFormat="true" ht="12.75" hidden="false" customHeight="false" outlineLevel="0" collapsed="false">
      <c r="A198" s="124" t="n">
        <f aca="false">MAX(A193:A197)+1</f>
        <v>127</v>
      </c>
      <c r="B198" s="125" t="s">
        <v>432</v>
      </c>
      <c r="C198" s="126" t="s">
        <v>433</v>
      </c>
      <c r="D198" s="127" t="s">
        <v>225</v>
      </c>
      <c r="E198" s="128" t="n">
        <v>32</v>
      </c>
      <c r="F198" s="128"/>
      <c r="G198" s="129" t="n">
        <f aca="false">ROUND(E198*F198,4)</f>
        <v>0</v>
      </c>
      <c r="H198" s="130"/>
      <c r="I198" s="131" t="n">
        <f aca="false">ROUND(E198*H198,2)</f>
        <v>0</v>
      </c>
      <c r="J198" s="132"/>
      <c r="K198" s="133" t="n">
        <f aca="false">ROUND(E198*J198,2)</f>
        <v>0</v>
      </c>
      <c r="L198" s="134"/>
      <c r="M198" s="135" t="s">
        <v>57</v>
      </c>
      <c r="N198" s="136" t="s">
        <v>85</v>
      </c>
      <c r="O198" s="135"/>
      <c r="P198" s="137"/>
      <c r="Q198" s="138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/>
      <c r="BS198" s="135"/>
      <c r="BT198" s="135"/>
      <c r="BU198" s="135"/>
      <c r="BV198" s="135"/>
      <c r="BW198" s="135"/>
      <c r="BX198" s="135"/>
      <c r="BY198" s="135"/>
      <c r="BZ198" s="135"/>
      <c r="CA198" s="135"/>
      <c r="CB198" s="135"/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5"/>
      <c r="CO198" s="135"/>
      <c r="CP198" s="135"/>
      <c r="CQ198" s="135"/>
      <c r="CR198" s="135"/>
      <c r="CS198" s="135"/>
      <c r="CT198" s="135"/>
      <c r="CU198" s="135"/>
      <c r="CV198" s="135"/>
      <c r="CW198" s="135"/>
      <c r="CX198" s="135"/>
      <c r="CY198" s="135"/>
      <c r="CZ198" s="135"/>
      <c r="DA198" s="135"/>
      <c r="DB198" s="135"/>
      <c r="DC198" s="135"/>
      <c r="DD198" s="135"/>
    </row>
    <row r="199" s="139" customFormat="true" ht="12.75" hidden="false" customHeight="false" outlineLevel="0" collapsed="false">
      <c r="A199" s="124" t="n">
        <f aca="false">MAX(A194:A198)+1</f>
        <v>128</v>
      </c>
      <c r="B199" s="125" t="s">
        <v>434</v>
      </c>
      <c r="C199" s="126" t="s">
        <v>435</v>
      </c>
      <c r="D199" s="127" t="s">
        <v>225</v>
      </c>
      <c r="E199" s="128" t="n">
        <v>2</v>
      </c>
      <c r="F199" s="128"/>
      <c r="G199" s="129" t="n">
        <f aca="false">ROUND(E199*F199,4)</f>
        <v>0</v>
      </c>
      <c r="H199" s="130"/>
      <c r="I199" s="131" t="n">
        <f aca="false">ROUND(E199*H199,2)</f>
        <v>0</v>
      </c>
      <c r="J199" s="132"/>
      <c r="K199" s="133" t="n">
        <f aca="false">ROUND(E199*J199,2)</f>
        <v>0</v>
      </c>
      <c r="L199" s="134"/>
      <c r="M199" s="135" t="s">
        <v>57</v>
      </c>
      <c r="N199" s="136" t="s">
        <v>85</v>
      </c>
      <c r="O199" s="135"/>
      <c r="P199" s="137"/>
      <c r="Q199" s="138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</row>
    <row r="200" s="139" customFormat="true" ht="12.75" hidden="false" customHeight="false" outlineLevel="0" collapsed="false">
      <c r="A200" s="124" t="n">
        <f aca="false">MAX(A195:A199)+1</f>
        <v>129</v>
      </c>
      <c r="B200" s="125" t="s">
        <v>436</v>
      </c>
      <c r="C200" s="126" t="s">
        <v>437</v>
      </c>
      <c r="D200" s="127" t="s">
        <v>225</v>
      </c>
      <c r="E200" s="128" t="n">
        <v>5</v>
      </c>
      <c r="F200" s="128"/>
      <c r="G200" s="129" t="n">
        <f aca="false">ROUND(E200*F200,4)</f>
        <v>0</v>
      </c>
      <c r="H200" s="130"/>
      <c r="I200" s="131" t="n">
        <f aca="false">ROUND(E200*H200,2)</f>
        <v>0</v>
      </c>
      <c r="J200" s="132"/>
      <c r="K200" s="133" t="n">
        <f aca="false">ROUND(E200*J200,2)</f>
        <v>0</v>
      </c>
      <c r="L200" s="134"/>
      <c r="M200" s="135" t="s">
        <v>57</v>
      </c>
      <c r="N200" s="136" t="s">
        <v>85</v>
      </c>
      <c r="O200" s="135"/>
      <c r="P200" s="137"/>
      <c r="Q200" s="138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</row>
    <row r="201" s="139" customFormat="true" ht="12.75" hidden="false" customHeight="false" outlineLevel="0" collapsed="false">
      <c r="A201" s="124" t="n">
        <f aca="false">MAX(A196:A200)+1</f>
        <v>130</v>
      </c>
      <c r="B201" s="125" t="s">
        <v>438</v>
      </c>
      <c r="C201" s="126" t="s">
        <v>439</v>
      </c>
      <c r="D201" s="127" t="s">
        <v>3</v>
      </c>
      <c r="E201" s="128" t="n">
        <v>150</v>
      </c>
      <c r="F201" s="128"/>
      <c r="G201" s="129" t="n">
        <f aca="false">ROUND(E201*F201,4)</f>
        <v>0</v>
      </c>
      <c r="H201" s="130"/>
      <c r="I201" s="131" t="n">
        <f aca="false">ROUND(E201*H201,2)</f>
        <v>0</v>
      </c>
      <c r="J201" s="132"/>
      <c r="K201" s="133" t="n">
        <f aca="false">ROUND(E201*J201,2)</f>
        <v>0</v>
      </c>
      <c r="L201" s="134"/>
      <c r="M201" s="135" t="s">
        <v>57</v>
      </c>
      <c r="N201" s="136" t="s">
        <v>85</v>
      </c>
      <c r="O201" s="135"/>
      <c r="P201" s="137"/>
      <c r="Q201" s="138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</row>
    <row r="202" s="139" customFormat="true" ht="12.75" hidden="false" customHeight="false" outlineLevel="0" collapsed="false">
      <c r="A202" s="124" t="n">
        <f aca="false">MAX(A197:A201)+1</f>
        <v>131</v>
      </c>
      <c r="B202" s="125" t="s">
        <v>440</v>
      </c>
      <c r="C202" s="126" t="s">
        <v>441</v>
      </c>
      <c r="D202" s="127" t="s">
        <v>3</v>
      </c>
      <c r="E202" s="128" t="n">
        <v>250</v>
      </c>
      <c r="F202" s="128"/>
      <c r="G202" s="129" t="n">
        <f aca="false">ROUND(E202*F202,4)</f>
        <v>0</v>
      </c>
      <c r="H202" s="130"/>
      <c r="I202" s="131" t="n">
        <f aca="false">ROUND(E202*H202,2)</f>
        <v>0</v>
      </c>
      <c r="J202" s="132"/>
      <c r="K202" s="133" t="n">
        <f aca="false">ROUND(E202*J202,2)</f>
        <v>0</v>
      </c>
      <c r="L202" s="134"/>
      <c r="M202" s="135" t="s">
        <v>57</v>
      </c>
      <c r="N202" s="136" t="s">
        <v>85</v>
      </c>
      <c r="O202" s="135"/>
      <c r="P202" s="137"/>
      <c r="Q202" s="138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</row>
    <row r="203" s="139" customFormat="true" ht="12.75" hidden="false" customHeight="false" outlineLevel="0" collapsed="false">
      <c r="A203" s="124" t="n">
        <f aca="false">MAX(A198:A202)+1</f>
        <v>132</v>
      </c>
      <c r="B203" s="125" t="s">
        <v>442</v>
      </c>
      <c r="C203" s="126" t="s">
        <v>443</v>
      </c>
      <c r="D203" s="127" t="s">
        <v>3</v>
      </c>
      <c r="E203" s="128" t="n">
        <v>420</v>
      </c>
      <c r="F203" s="128"/>
      <c r="G203" s="129" t="n">
        <f aca="false">ROUND(E203*F203,4)</f>
        <v>0</v>
      </c>
      <c r="H203" s="130"/>
      <c r="I203" s="131" t="n">
        <f aca="false">ROUND(E203*H203,2)</f>
        <v>0</v>
      </c>
      <c r="J203" s="132"/>
      <c r="K203" s="133" t="n">
        <f aca="false">ROUND(E203*J203,2)</f>
        <v>0</v>
      </c>
      <c r="L203" s="134"/>
      <c r="M203" s="135" t="s">
        <v>57</v>
      </c>
      <c r="N203" s="136" t="s">
        <v>85</v>
      </c>
      <c r="O203" s="135"/>
      <c r="P203" s="137"/>
      <c r="Q203" s="138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</row>
    <row r="204" s="139" customFormat="true" ht="12.75" hidden="false" customHeight="false" outlineLevel="0" collapsed="false">
      <c r="A204" s="124" t="n">
        <f aca="false">MAX(A199:A203)+1</f>
        <v>133</v>
      </c>
      <c r="B204" s="125" t="s">
        <v>444</v>
      </c>
      <c r="C204" s="126" t="s">
        <v>445</v>
      </c>
      <c r="D204" s="127" t="s">
        <v>3</v>
      </c>
      <c r="E204" s="128" t="n">
        <v>120</v>
      </c>
      <c r="F204" s="128"/>
      <c r="G204" s="129" t="n">
        <f aca="false">ROUND(E204*F204,4)</f>
        <v>0</v>
      </c>
      <c r="H204" s="130"/>
      <c r="I204" s="131" t="n">
        <f aca="false">ROUND(E204*H204,2)</f>
        <v>0</v>
      </c>
      <c r="J204" s="132"/>
      <c r="K204" s="133" t="n">
        <f aca="false">ROUND(E204*J204,2)</f>
        <v>0</v>
      </c>
      <c r="L204" s="134"/>
      <c r="M204" s="135" t="s">
        <v>57</v>
      </c>
      <c r="N204" s="136" t="s">
        <v>85</v>
      </c>
      <c r="O204" s="135"/>
      <c r="P204" s="137"/>
      <c r="Q204" s="138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/>
      <c r="BC204" s="135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/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  <c r="DD204" s="135"/>
    </row>
    <row r="205" s="139" customFormat="true" ht="12.75" hidden="false" customHeight="false" outlineLevel="0" collapsed="false">
      <c r="A205" s="124" t="n">
        <f aca="false">MAX(A200:A204)+1</f>
        <v>134</v>
      </c>
      <c r="B205" s="125" t="s">
        <v>446</v>
      </c>
      <c r="C205" s="126" t="s">
        <v>447</v>
      </c>
      <c r="D205" s="127" t="s">
        <v>3</v>
      </c>
      <c r="E205" s="128" t="n">
        <v>85</v>
      </c>
      <c r="F205" s="128"/>
      <c r="G205" s="129" t="n">
        <f aca="false">ROUND(E205*F205,4)</f>
        <v>0</v>
      </c>
      <c r="H205" s="130"/>
      <c r="I205" s="131" t="n">
        <f aca="false">ROUND(E205*H205,2)</f>
        <v>0</v>
      </c>
      <c r="J205" s="132"/>
      <c r="K205" s="133" t="n">
        <f aca="false">ROUND(E205*J205,2)</f>
        <v>0</v>
      </c>
      <c r="L205" s="134"/>
      <c r="M205" s="135" t="s">
        <v>57</v>
      </c>
      <c r="N205" s="136" t="s">
        <v>85</v>
      </c>
      <c r="O205" s="135"/>
      <c r="P205" s="137"/>
      <c r="Q205" s="138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</row>
    <row r="206" s="139" customFormat="true" ht="12.75" hidden="false" customHeight="false" outlineLevel="0" collapsed="false">
      <c r="A206" s="124" t="n">
        <f aca="false">MAX(A201:A205)+1</f>
        <v>135</v>
      </c>
      <c r="B206" s="125" t="s">
        <v>448</v>
      </c>
      <c r="C206" s="126" t="s">
        <v>449</v>
      </c>
      <c r="D206" s="127" t="s">
        <v>3</v>
      </c>
      <c r="E206" s="128" t="n">
        <v>50</v>
      </c>
      <c r="F206" s="128"/>
      <c r="G206" s="129" t="n">
        <f aca="false">ROUND(E206*F206,4)</f>
        <v>0</v>
      </c>
      <c r="H206" s="130"/>
      <c r="I206" s="131" t="n">
        <f aca="false">ROUND(E206*H206,2)</f>
        <v>0</v>
      </c>
      <c r="J206" s="132"/>
      <c r="K206" s="133" t="n">
        <f aca="false">ROUND(E206*J206,2)</f>
        <v>0</v>
      </c>
      <c r="L206" s="134"/>
      <c r="M206" s="135" t="s">
        <v>57</v>
      </c>
      <c r="N206" s="136" t="s">
        <v>85</v>
      </c>
      <c r="O206" s="135"/>
      <c r="P206" s="137"/>
      <c r="Q206" s="138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35"/>
      <c r="CB206" s="135"/>
      <c r="CC206" s="135"/>
      <c r="CD206" s="135"/>
      <c r="CE206" s="135"/>
      <c r="CF206" s="135"/>
      <c r="CG206" s="135"/>
      <c r="CH206" s="135"/>
      <c r="CI206" s="135"/>
      <c r="CJ206" s="135"/>
      <c r="CK206" s="135"/>
      <c r="CL206" s="135"/>
      <c r="CM206" s="135"/>
      <c r="CN206" s="135"/>
      <c r="CO206" s="135"/>
      <c r="CP206" s="135"/>
      <c r="CQ206" s="135"/>
      <c r="CR206" s="135"/>
      <c r="CS206" s="135"/>
      <c r="CT206" s="135"/>
      <c r="CU206" s="135"/>
      <c r="CV206" s="135"/>
      <c r="CW206" s="135"/>
      <c r="CX206" s="135"/>
      <c r="CY206" s="135"/>
      <c r="CZ206" s="135"/>
      <c r="DA206" s="135"/>
      <c r="DB206" s="135"/>
      <c r="DC206" s="135"/>
      <c r="DD206" s="135"/>
    </row>
    <row r="207" s="139" customFormat="true" ht="12.75" hidden="false" customHeight="false" outlineLevel="0" collapsed="false">
      <c r="A207" s="124" t="n">
        <f aca="false">MAX(A202:A206)+1</f>
        <v>136</v>
      </c>
      <c r="B207" s="125" t="s">
        <v>450</v>
      </c>
      <c r="C207" s="126" t="s">
        <v>451</v>
      </c>
      <c r="D207" s="127" t="s">
        <v>3</v>
      </c>
      <c r="E207" s="128" t="n">
        <v>160</v>
      </c>
      <c r="F207" s="128"/>
      <c r="G207" s="129" t="n">
        <f aca="false">ROUND(E207*F207,4)</f>
        <v>0</v>
      </c>
      <c r="H207" s="130"/>
      <c r="I207" s="131" t="n">
        <f aca="false">ROUND(E207*H207,2)</f>
        <v>0</v>
      </c>
      <c r="J207" s="132"/>
      <c r="K207" s="133" t="n">
        <f aca="false">ROUND(E207*J207,2)</f>
        <v>0</v>
      </c>
      <c r="L207" s="134"/>
      <c r="M207" s="135" t="s">
        <v>57</v>
      </c>
      <c r="N207" s="136" t="s">
        <v>85</v>
      </c>
      <c r="O207" s="135"/>
      <c r="P207" s="137"/>
      <c r="Q207" s="138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</row>
    <row r="208" s="139" customFormat="true" ht="12.75" hidden="false" customHeight="false" outlineLevel="0" collapsed="false">
      <c r="A208" s="124" t="n">
        <f aca="false">MAX(A203:A207)+1</f>
        <v>137</v>
      </c>
      <c r="B208" s="125" t="s">
        <v>452</v>
      </c>
      <c r="C208" s="126" t="s">
        <v>453</v>
      </c>
      <c r="D208" s="127" t="s">
        <v>3</v>
      </c>
      <c r="E208" s="128" t="n">
        <v>20</v>
      </c>
      <c r="F208" s="128"/>
      <c r="G208" s="129" t="n">
        <f aca="false">ROUND(E208*F208,4)</f>
        <v>0</v>
      </c>
      <c r="H208" s="130"/>
      <c r="I208" s="131" t="n">
        <f aca="false">ROUND(E208*H208,2)</f>
        <v>0</v>
      </c>
      <c r="J208" s="132"/>
      <c r="K208" s="133" t="n">
        <f aca="false">ROUND(E208*J208,2)</f>
        <v>0</v>
      </c>
      <c r="L208" s="134"/>
      <c r="M208" s="135" t="s">
        <v>57</v>
      </c>
      <c r="N208" s="136" t="s">
        <v>85</v>
      </c>
      <c r="O208" s="135"/>
      <c r="P208" s="137"/>
      <c r="Q208" s="138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35"/>
      <c r="CB208" s="135"/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5"/>
      <c r="CO208" s="135"/>
      <c r="CP208" s="135"/>
      <c r="CQ208" s="135"/>
      <c r="CR208" s="135"/>
      <c r="CS208" s="135"/>
      <c r="CT208" s="135"/>
      <c r="CU208" s="135"/>
      <c r="CV208" s="135"/>
      <c r="CW208" s="135"/>
      <c r="CX208" s="135"/>
      <c r="CY208" s="135"/>
      <c r="CZ208" s="135"/>
      <c r="DA208" s="135"/>
      <c r="DB208" s="135"/>
      <c r="DC208" s="135"/>
      <c r="DD208" s="135"/>
    </row>
    <row r="209" s="139" customFormat="true" ht="12.75" hidden="false" customHeight="false" outlineLevel="0" collapsed="false">
      <c r="A209" s="124" t="n">
        <f aca="false">MAX(A204:A208)+1</f>
        <v>138</v>
      </c>
      <c r="B209" s="125" t="s">
        <v>454</v>
      </c>
      <c r="C209" s="126" t="s">
        <v>455</v>
      </c>
      <c r="D209" s="127" t="s">
        <v>3</v>
      </c>
      <c r="E209" s="128" t="n">
        <v>40</v>
      </c>
      <c r="F209" s="128"/>
      <c r="G209" s="129" t="n">
        <f aca="false">ROUND(E209*F209,4)</f>
        <v>0</v>
      </c>
      <c r="H209" s="130"/>
      <c r="I209" s="131" t="n">
        <f aca="false">ROUND(E209*H209,2)</f>
        <v>0</v>
      </c>
      <c r="J209" s="132"/>
      <c r="K209" s="133" t="n">
        <f aca="false">ROUND(E209*J209,2)</f>
        <v>0</v>
      </c>
      <c r="L209" s="134"/>
      <c r="M209" s="135" t="s">
        <v>57</v>
      </c>
      <c r="N209" s="136" t="s">
        <v>85</v>
      </c>
      <c r="O209" s="135"/>
      <c r="P209" s="137"/>
      <c r="Q209" s="138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  <c r="AT209" s="135"/>
      <c r="AU209" s="135"/>
      <c r="AV209" s="135"/>
      <c r="AW209" s="135"/>
      <c r="AX209" s="135"/>
      <c r="AY209" s="135"/>
      <c r="AZ209" s="135"/>
      <c r="BA209" s="135"/>
      <c r="BB209" s="135"/>
      <c r="BC209" s="135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35"/>
      <c r="CB209" s="135"/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5"/>
      <c r="CO209" s="135"/>
      <c r="CP209" s="135"/>
      <c r="CQ209" s="135"/>
      <c r="CR209" s="135"/>
      <c r="CS209" s="135"/>
      <c r="CT209" s="135"/>
      <c r="CU209" s="135"/>
      <c r="CV209" s="135"/>
      <c r="CW209" s="135"/>
      <c r="CX209" s="135"/>
      <c r="CY209" s="135"/>
      <c r="CZ209" s="135"/>
      <c r="DA209" s="135"/>
      <c r="DB209" s="135"/>
      <c r="DC209" s="135"/>
      <c r="DD209" s="135"/>
    </row>
    <row r="210" s="139" customFormat="true" ht="12.75" hidden="false" customHeight="false" outlineLevel="0" collapsed="false">
      <c r="A210" s="124" t="n">
        <f aca="false">MAX(A205:A209)+1</f>
        <v>139</v>
      </c>
      <c r="B210" s="125" t="s">
        <v>456</v>
      </c>
      <c r="C210" s="126" t="s">
        <v>457</v>
      </c>
      <c r="D210" s="127" t="s">
        <v>393</v>
      </c>
      <c r="E210" s="128" t="n">
        <v>1</v>
      </c>
      <c r="F210" s="128"/>
      <c r="G210" s="129" t="n">
        <f aca="false">ROUND(E210*F210,4)</f>
        <v>0</v>
      </c>
      <c r="H210" s="130"/>
      <c r="I210" s="131" t="n">
        <f aca="false">ROUND(E210*H210,2)</f>
        <v>0</v>
      </c>
      <c r="J210" s="132"/>
      <c r="K210" s="133" t="n">
        <f aca="false">ROUND(E210*J210,2)</f>
        <v>0</v>
      </c>
      <c r="L210" s="134"/>
      <c r="M210" s="135" t="s">
        <v>57</v>
      </c>
      <c r="N210" s="136" t="s">
        <v>85</v>
      </c>
      <c r="O210" s="135"/>
      <c r="P210" s="137"/>
      <c r="Q210" s="138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35"/>
      <c r="CB210" s="135"/>
      <c r="CC210" s="135"/>
      <c r="CD210" s="135"/>
      <c r="CE210" s="135"/>
      <c r="CF210" s="135"/>
      <c r="CG210" s="135"/>
      <c r="CH210" s="135"/>
      <c r="CI210" s="135"/>
      <c r="CJ210" s="135"/>
      <c r="CK210" s="135"/>
      <c r="CL210" s="135"/>
      <c r="CM210" s="135"/>
      <c r="CN210" s="135"/>
      <c r="CO210" s="135"/>
      <c r="CP210" s="135"/>
      <c r="CQ210" s="135"/>
      <c r="CR210" s="135"/>
      <c r="CS210" s="135"/>
      <c r="CT210" s="135"/>
      <c r="CU210" s="135"/>
      <c r="CV210" s="135"/>
      <c r="CW210" s="135"/>
      <c r="CX210" s="135"/>
      <c r="CY210" s="135"/>
      <c r="CZ210" s="135"/>
      <c r="DA210" s="135"/>
      <c r="DB210" s="135"/>
      <c r="DC210" s="135"/>
      <c r="DD210" s="135"/>
    </row>
    <row r="211" s="139" customFormat="true" ht="22.5" hidden="false" customHeight="false" outlineLevel="0" collapsed="false">
      <c r="A211" s="124" t="n">
        <f aca="false">MAX(A206:A210)+1</f>
        <v>140</v>
      </c>
      <c r="B211" s="125" t="s">
        <v>458</v>
      </c>
      <c r="C211" s="126" t="s">
        <v>459</v>
      </c>
      <c r="D211" s="127" t="s">
        <v>393</v>
      </c>
      <c r="E211" s="128" t="n">
        <v>1</v>
      </c>
      <c r="F211" s="128"/>
      <c r="G211" s="129" t="n">
        <f aca="false">ROUND(E211*F211,4)</f>
        <v>0</v>
      </c>
      <c r="H211" s="130"/>
      <c r="I211" s="131" t="n">
        <f aca="false">ROUND(E211*H211,2)</f>
        <v>0</v>
      </c>
      <c r="J211" s="132"/>
      <c r="K211" s="133" t="n">
        <f aca="false">ROUND(E211*J211,2)</f>
        <v>0</v>
      </c>
      <c r="L211" s="134"/>
      <c r="M211" s="135" t="s">
        <v>57</v>
      </c>
      <c r="N211" s="136" t="s">
        <v>85</v>
      </c>
      <c r="O211" s="135"/>
      <c r="P211" s="137"/>
      <c r="Q211" s="138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/>
      <c r="BC211" s="135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35"/>
      <c r="CB211" s="135"/>
      <c r="CC211" s="135"/>
      <c r="CD211" s="135"/>
      <c r="CE211" s="135"/>
      <c r="CF211" s="135"/>
      <c r="CG211" s="135"/>
      <c r="CH211" s="135"/>
      <c r="CI211" s="135"/>
      <c r="CJ211" s="135"/>
      <c r="CK211" s="135"/>
      <c r="CL211" s="135"/>
      <c r="CM211" s="135"/>
      <c r="CN211" s="135"/>
      <c r="CO211" s="135"/>
      <c r="CP211" s="135"/>
      <c r="CQ211" s="135"/>
      <c r="CR211" s="135"/>
      <c r="CS211" s="135"/>
      <c r="CT211" s="135"/>
      <c r="CU211" s="135"/>
      <c r="CV211" s="135"/>
      <c r="CW211" s="135"/>
      <c r="CX211" s="135"/>
      <c r="CY211" s="135"/>
      <c r="CZ211" s="135"/>
      <c r="DA211" s="135"/>
      <c r="DB211" s="135"/>
      <c r="DC211" s="135"/>
      <c r="DD211" s="135"/>
    </row>
    <row r="212" s="139" customFormat="true" ht="12.75" hidden="false" customHeight="false" outlineLevel="0" collapsed="false">
      <c r="A212" s="124" t="n">
        <f aca="false">MAX(A207:A211)+1</f>
        <v>141</v>
      </c>
      <c r="B212" s="125" t="s">
        <v>460</v>
      </c>
      <c r="C212" s="126" t="s">
        <v>461</v>
      </c>
      <c r="D212" s="127" t="s">
        <v>398</v>
      </c>
      <c r="E212" s="128" t="n">
        <v>50</v>
      </c>
      <c r="F212" s="128"/>
      <c r="G212" s="129" t="n">
        <f aca="false">ROUND(E212*F212,4)</f>
        <v>0</v>
      </c>
      <c r="H212" s="130"/>
      <c r="I212" s="131" t="n">
        <f aca="false">ROUND(E212*H212,2)</f>
        <v>0</v>
      </c>
      <c r="J212" s="132"/>
      <c r="K212" s="133" t="n">
        <f aca="false">ROUND(E212*J212,2)</f>
        <v>0</v>
      </c>
      <c r="L212" s="134"/>
      <c r="M212" s="135" t="s">
        <v>57</v>
      </c>
      <c r="N212" s="136" t="s">
        <v>85</v>
      </c>
      <c r="O212" s="135"/>
      <c r="P212" s="137"/>
      <c r="Q212" s="138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  <c r="BD212" s="135"/>
      <c r="BE212" s="135"/>
      <c r="BF212" s="135"/>
      <c r="BG212" s="135"/>
      <c r="BH212" s="135"/>
      <c r="BI212" s="135"/>
      <c r="BJ212" s="135"/>
      <c r="BK212" s="135"/>
      <c r="BL212" s="135"/>
      <c r="BM212" s="135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5"/>
      <c r="BY212" s="135"/>
      <c r="BZ212" s="135"/>
      <c r="CA212" s="135"/>
      <c r="CB212" s="135"/>
      <c r="CC212" s="135"/>
      <c r="CD212" s="135"/>
      <c r="CE212" s="135"/>
      <c r="CF212" s="135"/>
      <c r="CG212" s="135"/>
      <c r="CH212" s="135"/>
      <c r="CI212" s="135"/>
      <c r="CJ212" s="135"/>
      <c r="CK212" s="135"/>
      <c r="CL212" s="135"/>
      <c r="CM212" s="135"/>
      <c r="CN212" s="135"/>
      <c r="CO212" s="135"/>
      <c r="CP212" s="135"/>
      <c r="CQ212" s="135"/>
      <c r="CR212" s="135"/>
      <c r="CS212" s="135"/>
      <c r="CT212" s="135"/>
      <c r="CU212" s="135"/>
      <c r="CV212" s="135"/>
      <c r="CW212" s="135"/>
      <c r="CX212" s="135"/>
      <c r="CY212" s="135"/>
      <c r="CZ212" s="135"/>
      <c r="DA212" s="135"/>
      <c r="DB212" s="135"/>
      <c r="DC212" s="135"/>
      <c r="DD212" s="135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2"/>
      <c r="G213" s="173" t="n">
        <f aca="false">ROUND(E213*F213,4)</f>
        <v>0</v>
      </c>
      <c r="H213" s="174"/>
      <c r="I213" s="175" t="n">
        <f aca="false">ROUND(E213*H213,2)</f>
        <v>0</v>
      </c>
      <c r="J213" s="176"/>
      <c r="K213" s="177" t="n">
        <f aca="false">ROUND(E213*J213,2)</f>
        <v>0</v>
      </c>
      <c r="L213" s="178"/>
      <c r="M213" s="150"/>
      <c r="N213" s="151"/>
      <c r="O213" s="181"/>
      <c r="P213" s="182"/>
      <c r="Q213" s="183"/>
    </row>
    <row r="214" customFormat="false" ht="12.75" hidden="false" customHeight="false" outlineLevel="0" collapsed="false">
      <c r="A214" s="202" t="s">
        <v>64</v>
      </c>
      <c r="B214" s="203" t="s">
        <v>462</v>
      </c>
      <c r="C214" s="203" t="s">
        <v>401</v>
      </c>
      <c r="D214" s="204"/>
      <c r="E214" s="205"/>
      <c r="F214" s="205"/>
      <c r="G214" s="206" t="n">
        <f aca="false">SUM(G183:G213)</f>
        <v>0</v>
      </c>
      <c r="H214" s="207"/>
      <c r="I214" s="207" t="n">
        <f aca="false">SUM(I183:I213)</f>
        <v>0</v>
      </c>
      <c r="J214" s="208"/>
      <c r="K214" s="209" t="n">
        <f aca="false">SUM(K183:K213)</f>
        <v>0</v>
      </c>
      <c r="L214" s="178"/>
      <c r="M214" s="179"/>
      <c r="N214" s="180"/>
      <c r="O214" s="181"/>
      <c r="P214" s="182"/>
      <c r="Q214" s="183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178"/>
      <c r="M215" s="179"/>
      <c r="N215" s="180"/>
      <c r="O215" s="181"/>
      <c r="P215" s="182"/>
      <c r="Q215" s="183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178"/>
      <c r="M216" s="179"/>
      <c r="N216" s="180"/>
      <c r="O216" s="181"/>
      <c r="P216" s="182"/>
      <c r="Q216" s="183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178"/>
      <c r="M217" s="179"/>
      <c r="N217" s="180"/>
      <c r="O217" s="181"/>
      <c r="P217" s="182"/>
      <c r="Q217" s="183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178"/>
      <c r="M218" s="179"/>
      <c r="N218" s="180"/>
      <c r="O218" s="181"/>
      <c r="P218" s="182"/>
      <c r="Q218" s="183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178"/>
      <c r="M219" s="179"/>
      <c r="N219" s="180"/>
      <c r="O219" s="181"/>
      <c r="P219" s="182"/>
      <c r="Q219" s="183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178"/>
      <c r="M220" s="179"/>
      <c r="N220" s="180"/>
      <c r="O220" s="181"/>
      <c r="P220" s="182"/>
      <c r="Q220" s="183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178"/>
      <c r="M221" s="179"/>
      <c r="N221" s="180"/>
      <c r="O221" s="181"/>
      <c r="P221" s="182"/>
      <c r="Q221" s="183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178"/>
      <c r="M222" s="179"/>
      <c r="N222" s="180"/>
      <c r="O222" s="181"/>
      <c r="P222" s="182"/>
      <c r="Q222" s="183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178"/>
      <c r="M223" s="179"/>
      <c r="N223" s="180"/>
      <c r="O223" s="181"/>
      <c r="P223" s="182"/>
      <c r="Q223" s="183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178"/>
      <c r="M224" s="179"/>
      <c r="N224" s="180"/>
      <c r="O224" s="181"/>
      <c r="P224" s="182"/>
      <c r="Q224" s="183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178"/>
      <c r="M225" s="179"/>
      <c r="N225" s="180"/>
      <c r="O225" s="181"/>
      <c r="P225" s="182"/>
      <c r="Q225" s="183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178"/>
      <c r="M226" s="179"/>
      <c r="N226" s="180"/>
      <c r="O226" s="181"/>
      <c r="P226" s="182"/>
      <c r="Q226" s="183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178"/>
      <c r="M227" s="179"/>
      <c r="N227" s="180"/>
      <c r="O227" s="181"/>
      <c r="P227" s="182"/>
      <c r="Q227" s="183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178"/>
      <c r="M228" s="179"/>
      <c r="N228" s="180"/>
      <c r="O228" s="181"/>
      <c r="P228" s="182"/>
      <c r="Q228" s="183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178"/>
      <c r="M229" s="179"/>
      <c r="N229" s="180"/>
      <c r="O229" s="181"/>
      <c r="P229" s="182"/>
      <c r="Q229" s="183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178"/>
      <c r="M230" s="179"/>
      <c r="N230" s="180"/>
      <c r="O230" s="181"/>
      <c r="P230" s="182"/>
      <c r="Q230" s="183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178"/>
      <c r="M231" s="179"/>
      <c r="N231" s="180"/>
      <c r="O231" s="181"/>
      <c r="P231" s="182"/>
      <c r="Q231" s="183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178"/>
      <c r="M232" s="179"/>
      <c r="N232" s="180"/>
      <c r="O232" s="181"/>
      <c r="P232" s="182"/>
      <c r="Q232" s="183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178"/>
      <c r="M233" s="179"/>
      <c r="N233" s="180"/>
      <c r="O233" s="181"/>
      <c r="P233" s="182"/>
      <c r="Q233" s="183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178"/>
      <c r="M234" s="179"/>
      <c r="N234" s="180"/>
      <c r="O234" s="181"/>
      <c r="P234" s="182"/>
      <c r="Q234" s="183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178"/>
      <c r="M235" s="179"/>
      <c r="N235" s="180"/>
      <c r="O235" s="181"/>
      <c r="P235" s="182"/>
      <c r="Q235" s="183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178"/>
      <c r="M236" s="179"/>
      <c r="N236" s="180"/>
      <c r="O236" s="181"/>
      <c r="P236" s="182"/>
      <c r="Q236" s="183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178"/>
      <c r="M237" s="179"/>
      <c r="N237" s="180"/>
      <c r="O237" s="181"/>
      <c r="P237" s="182"/>
      <c r="Q237" s="183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178"/>
      <c r="M238" s="179"/>
      <c r="N238" s="180"/>
      <c r="O238" s="181"/>
      <c r="P238" s="182"/>
      <c r="Q238" s="183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178"/>
      <c r="M239" s="179"/>
      <c r="N239" s="180"/>
      <c r="O239" s="181"/>
      <c r="P239" s="182"/>
      <c r="Q239" s="183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178"/>
      <c r="M240" s="179"/>
      <c r="N240" s="180"/>
      <c r="O240" s="181"/>
      <c r="P240" s="182"/>
      <c r="Q240" s="183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178"/>
      <c r="M241" s="179"/>
      <c r="N241" s="180"/>
      <c r="O241" s="181"/>
      <c r="P241" s="182"/>
      <c r="Q241" s="183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178"/>
      <c r="M242" s="179"/>
      <c r="N242" s="180"/>
      <c r="O242" s="181"/>
      <c r="P242" s="182"/>
      <c r="Q242" s="183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178"/>
      <c r="M243" s="179"/>
      <c r="N243" s="180"/>
      <c r="O243" s="181"/>
      <c r="P243" s="182"/>
      <c r="Q243" s="183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178"/>
      <c r="M244" s="179"/>
      <c r="N244" s="180"/>
      <c r="O244" s="181"/>
      <c r="P244" s="182"/>
      <c r="Q244" s="183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178"/>
      <c r="M245" s="179"/>
      <c r="N245" s="180"/>
      <c r="O245" s="181"/>
      <c r="P245" s="182"/>
      <c r="Q245" s="183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178"/>
      <c r="M246" s="179"/>
      <c r="N246" s="180"/>
      <c r="O246" s="181"/>
      <c r="P246" s="182"/>
      <c r="Q246" s="183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178"/>
      <c r="M247" s="179"/>
      <c r="N247" s="180"/>
      <c r="O247" s="181"/>
      <c r="P247" s="182"/>
      <c r="Q247" s="183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178"/>
      <c r="M248" s="179"/>
      <c r="N248" s="180"/>
      <c r="O248" s="181"/>
      <c r="P248" s="182"/>
      <c r="Q248" s="183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178"/>
      <c r="M249" s="179"/>
      <c r="N249" s="180"/>
      <c r="O249" s="181"/>
      <c r="P249" s="182"/>
      <c r="Q249" s="183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178"/>
      <c r="M250" s="179"/>
      <c r="N250" s="180"/>
      <c r="O250" s="181"/>
      <c r="P250" s="182"/>
      <c r="Q250" s="183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178"/>
      <c r="M251" s="179"/>
      <c r="N251" s="180"/>
      <c r="O251" s="181"/>
      <c r="P251" s="182"/>
      <c r="Q251" s="183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178"/>
      <c r="M252" s="179"/>
      <c r="N252" s="180"/>
      <c r="O252" s="181"/>
      <c r="P252" s="182"/>
      <c r="Q252" s="183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178"/>
      <c r="M253" s="179"/>
      <c r="N253" s="180"/>
      <c r="O253" s="181"/>
      <c r="P253" s="182"/>
      <c r="Q253" s="183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178"/>
      <c r="M254" s="179"/>
      <c r="N254" s="180"/>
      <c r="O254" s="181"/>
      <c r="P254" s="182"/>
      <c r="Q254" s="183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178"/>
      <c r="M255" s="179"/>
      <c r="N255" s="180"/>
      <c r="O255" s="181"/>
      <c r="P255" s="182"/>
      <c r="Q255" s="183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178"/>
      <c r="M256" s="179"/>
      <c r="N256" s="180"/>
      <c r="O256" s="181"/>
      <c r="P256" s="182"/>
      <c r="Q256" s="183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178"/>
      <c r="M257" s="179"/>
      <c r="N257" s="180"/>
      <c r="O257" s="181"/>
      <c r="P257" s="182"/>
      <c r="Q257" s="183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178"/>
      <c r="M258" s="179"/>
      <c r="N258" s="180"/>
      <c r="O258" s="181"/>
      <c r="P258" s="182"/>
      <c r="Q258" s="183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178"/>
      <c r="M259" s="179"/>
      <c r="N259" s="180"/>
      <c r="O259" s="181"/>
      <c r="P259" s="182"/>
      <c r="Q259" s="183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178"/>
      <c r="M260" s="179"/>
      <c r="N260" s="180"/>
      <c r="O260" s="181"/>
      <c r="P260" s="182"/>
      <c r="Q260" s="183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178"/>
      <c r="M261" s="179"/>
      <c r="N261" s="180"/>
      <c r="O261" s="181"/>
      <c r="P261" s="182"/>
      <c r="Q261" s="183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178"/>
      <c r="M262" s="179"/>
      <c r="N262" s="180"/>
      <c r="O262" s="181"/>
      <c r="P262" s="182"/>
      <c r="Q262" s="183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178"/>
      <c r="M263" s="179"/>
      <c r="N263" s="180"/>
      <c r="O263" s="181"/>
      <c r="P263" s="182"/>
      <c r="Q263" s="183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178"/>
      <c r="M264" s="179"/>
      <c r="N264" s="180"/>
      <c r="O264" s="181"/>
      <c r="P264" s="182"/>
      <c r="Q264" s="183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178"/>
      <c r="M265" s="179"/>
      <c r="N265" s="180"/>
      <c r="O265" s="181"/>
      <c r="P265" s="182"/>
      <c r="Q265" s="183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178"/>
      <c r="M266" s="179"/>
      <c r="N266" s="180"/>
      <c r="O266" s="181"/>
      <c r="P266" s="182"/>
      <c r="Q266" s="183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178"/>
      <c r="M267" s="179"/>
      <c r="N267" s="180"/>
      <c r="O267" s="181"/>
      <c r="P267" s="182"/>
      <c r="Q267" s="183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178"/>
      <c r="M268" s="179"/>
      <c r="N268" s="180"/>
      <c r="O268" s="181"/>
      <c r="P268" s="182"/>
      <c r="Q268" s="183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178"/>
      <c r="M269" s="179"/>
      <c r="N269" s="180"/>
      <c r="O269" s="181"/>
      <c r="P269" s="182"/>
      <c r="Q269" s="183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178"/>
      <c r="M270" s="179"/>
      <c r="N270" s="180"/>
      <c r="O270" s="181"/>
      <c r="P270" s="182"/>
      <c r="Q270" s="183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178"/>
      <c r="M271" s="179"/>
      <c r="N271" s="180"/>
      <c r="O271" s="181"/>
      <c r="P271" s="182"/>
      <c r="Q271" s="183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178"/>
      <c r="M272" s="179"/>
      <c r="N272" s="180"/>
      <c r="O272" s="181"/>
      <c r="P272" s="182"/>
      <c r="Q272" s="183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178"/>
      <c r="M273" s="179"/>
      <c r="N273" s="180"/>
      <c r="O273" s="181"/>
      <c r="P273" s="182"/>
      <c r="Q273" s="183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178"/>
      <c r="M274" s="179"/>
      <c r="N274" s="180"/>
      <c r="O274" s="181"/>
      <c r="P274" s="182"/>
      <c r="Q274" s="183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178"/>
      <c r="M275" s="179"/>
      <c r="N275" s="180"/>
      <c r="O275" s="181"/>
      <c r="P275" s="182"/>
      <c r="Q275" s="183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178"/>
      <c r="M276" s="179"/>
      <c r="N276" s="180"/>
      <c r="O276" s="181"/>
      <c r="P276" s="182"/>
      <c r="Q276" s="183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178"/>
      <c r="M277" s="179"/>
      <c r="N277" s="180"/>
      <c r="O277" s="181"/>
      <c r="P277" s="182"/>
      <c r="Q277" s="183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178"/>
      <c r="M278" s="179"/>
      <c r="N278" s="180"/>
      <c r="O278" s="181"/>
      <c r="P278" s="182"/>
      <c r="Q278" s="183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178"/>
      <c r="M279" s="179"/>
      <c r="N279" s="180"/>
      <c r="O279" s="181"/>
      <c r="P279" s="182"/>
      <c r="Q279" s="183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178"/>
      <c r="M280" s="179"/>
      <c r="N280" s="180"/>
      <c r="O280" s="181"/>
      <c r="P280" s="182"/>
      <c r="Q280" s="183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178"/>
      <c r="M281" s="179"/>
      <c r="N281" s="180"/>
      <c r="O281" s="181"/>
      <c r="P281" s="182"/>
      <c r="Q281" s="183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178"/>
      <c r="M282" s="179"/>
      <c r="N282" s="180"/>
      <c r="O282" s="181"/>
      <c r="P282" s="182"/>
      <c r="Q282" s="183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178"/>
      <c r="M283" s="179"/>
      <c r="N283" s="180"/>
      <c r="O283" s="181"/>
      <c r="P283" s="182"/>
      <c r="Q283" s="183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178"/>
      <c r="M284" s="179"/>
      <c r="N284" s="180"/>
      <c r="O284" s="181"/>
      <c r="P284" s="182"/>
      <c r="Q284" s="183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178"/>
      <c r="M285" s="179"/>
      <c r="N285" s="180"/>
      <c r="O285" s="181"/>
      <c r="P285" s="182"/>
      <c r="Q285" s="183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178"/>
      <c r="M286" s="179"/>
      <c r="N286" s="180"/>
      <c r="O286" s="181"/>
      <c r="P286" s="182"/>
      <c r="Q286" s="183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178"/>
      <c r="M287" s="179"/>
      <c r="N287" s="180"/>
      <c r="O287" s="181"/>
      <c r="P287" s="182"/>
      <c r="Q287" s="183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178"/>
      <c r="M288" s="179"/>
      <c r="N288" s="180"/>
      <c r="O288" s="181"/>
      <c r="P288" s="182"/>
      <c r="Q288" s="183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178"/>
      <c r="M289" s="179"/>
      <c r="N289" s="180"/>
      <c r="O289" s="181"/>
      <c r="P289" s="182"/>
      <c r="Q289" s="183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178"/>
      <c r="M290" s="179"/>
      <c r="N290" s="180"/>
      <c r="O290" s="181"/>
      <c r="P290" s="182"/>
      <c r="Q290" s="183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178"/>
      <c r="M291" s="179"/>
      <c r="N291" s="180"/>
      <c r="O291" s="181"/>
      <c r="P291" s="182"/>
      <c r="Q291" s="183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178"/>
      <c r="M292" s="179"/>
      <c r="N292" s="180"/>
      <c r="O292" s="181"/>
      <c r="P292" s="182"/>
      <c r="Q292" s="183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178"/>
      <c r="M293" s="179"/>
      <c r="N293" s="180"/>
      <c r="O293" s="181"/>
      <c r="P293" s="182"/>
      <c r="Q293" s="183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178"/>
      <c r="M294" s="179"/>
      <c r="N294" s="180"/>
      <c r="O294" s="181"/>
      <c r="P294" s="182"/>
      <c r="Q294" s="183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178"/>
      <c r="M295" s="179"/>
      <c r="N295" s="180"/>
      <c r="O295" s="181"/>
      <c r="P295" s="182"/>
      <c r="Q295" s="183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178"/>
      <c r="M296" s="179"/>
      <c r="N296" s="180"/>
      <c r="O296" s="181"/>
      <c r="P296" s="182"/>
      <c r="Q296" s="183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178"/>
      <c r="M297" s="179"/>
      <c r="N297" s="180"/>
      <c r="O297" s="181"/>
      <c r="P297" s="182"/>
      <c r="Q297" s="183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178"/>
      <c r="M298" s="179"/>
      <c r="N298" s="180"/>
      <c r="O298" s="181"/>
      <c r="P298" s="182"/>
      <c r="Q298" s="183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178"/>
      <c r="M299" s="179"/>
      <c r="N299" s="180"/>
      <c r="O299" s="181"/>
      <c r="P299" s="182"/>
      <c r="Q299" s="183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178"/>
      <c r="M300" s="179"/>
      <c r="N300" s="180"/>
      <c r="O300" s="181"/>
      <c r="P300" s="182"/>
      <c r="Q300" s="183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178"/>
      <c r="M301" s="179"/>
      <c r="N301" s="180"/>
      <c r="O301" s="181"/>
      <c r="P301" s="182"/>
      <c r="Q301" s="183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178"/>
      <c r="M302" s="179"/>
      <c r="N302" s="180"/>
      <c r="O302" s="181"/>
      <c r="P302" s="182"/>
      <c r="Q302" s="183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178"/>
      <c r="M303" s="179"/>
      <c r="N303" s="180"/>
      <c r="O303" s="181"/>
      <c r="P303" s="182"/>
      <c r="Q303" s="183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178"/>
      <c r="M304" s="179"/>
      <c r="N304" s="180"/>
      <c r="O304" s="181"/>
      <c r="P304" s="182"/>
      <c r="Q304" s="183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178"/>
      <c r="M305" s="179"/>
      <c r="N305" s="180"/>
      <c r="O305" s="181"/>
      <c r="P305" s="182"/>
      <c r="Q305" s="183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178"/>
      <c r="M306" s="179"/>
      <c r="N306" s="180"/>
      <c r="O306" s="181"/>
      <c r="P306" s="182"/>
      <c r="Q306" s="183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178"/>
      <c r="M307" s="179"/>
      <c r="N307" s="180"/>
      <c r="O307" s="181"/>
      <c r="P307" s="182"/>
      <c r="Q307" s="183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178"/>
      <c r="M308" s="179"/>
      <c r="N308" s="180"/>
      <c r="O308" s="181"/>
      <c r="P308" s="182"/>
      <c r="Q308" s="183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178"/>
      <c r="M309" s="179"/>
      <c r="N309" s="180"/>
      <c r="O309" s="181"/>
      <c r="P309" s="182"/>
      <c r="Q309" s="183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178"/>
      <c r="M310" s="179"/>
      <c r="N310" s="180"/>
      <c r="O310" s="181"/>
      <c r="P310" s="182"/>
      <c r="Q310" s="183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178"/>
      <c r="M311" s="179"/>
      <c r="N311" s="180"/>
      <c r="O311" s="181"/>
      <c r="P311" s="182"/>
      <c r="Q311" s="183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178"/>
      <c r="M312" s="179"/>
      <c r="N312" s="180"/>
      <c r="O312" s="181"/>
      <c r="P312" s="182"/>
      <c r="Q312" s="183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178"/>
      <c r="M313" s="179"/>
      <c r="N313" s="180"/>
      <c r="O313" s="181"/>
      <c r="P313" s="182"/>
      <c r="Q313" s="183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178"/>
      <c r="M314" s="179"/>
      <c r="N314" s="180"/>
      <c r="O314" s="181"/>
      <c r="P314" s="182"/>
      <c r="Q314" s="183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178"/>
      <c r="M315" s="179"/>
      <c r="N315" s="180"/>
      <c r="O315" s="181"/>
      <c r="P315" s="182"/>
      <c r="Q315" s="183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178"/>
      <c r="M316" s="179"/>
      <c r="N316" s="180"/>
      <c r="O316" s="181"/>
      <c r="P316" s="182"/>
      <c r="Q316" s="183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178"/>
      <c r="M317" s="179"/>
      <c r="N317" s="180"/>
      <c r="O317" s="181"/>
      <c r="P317" s="182"/>
      <c r="Q317" s="183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178"/>
      <c r="M318" s="179"/>
      <c r="N318" s="180"/>
      <c r="O318" s="181"/>
      <c r="P318" s="182"/>
      <c r="Q318" s="183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178"/>
      <c r="M319" s="179"/>
      <c r="N319" s="180"/>
      <c r="O319" s="181"/>
      <c r="P319" s="182"/>
      <c r="Q319" s="183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178"/>
      <c r="M320" s="179"/>
      <c r="N320" s="180"/>
      <c r="O320" s="181"/>
      <c r="P320" s="182"/>
      <c r="Q320" s="183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178"/>
      <c r="M321" s="179"/>
      <c r="N321" s="180"/>
      <c r="O321" s="181"/>
      <c r="P321" s="182"/>
      <c r="Q321" s="183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178"/>
      <c r="M322" s="179"/>
      <c r="N322" s="180"/>
      <c r="O322" s="181"/>
      <c r="P322" s="182"/>
      <c r="Q322" s="183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178"/>
      <c r="M323" s="179"/>
      <c r="N323" s="180"/>
      <c r="O323" s="181"/>
      <c r="P323" s="182"/>
      <c r="Q323" s="183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178"/>
      <c r="M324" s="179"/>
      <c r="N324" s="180"/>
      <c r="O324" s="181"/>
      <c r="P324" s="182"/>
      <c r="Q324" s="183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178"/>
      <c r="M325" s="179"/>
      <c r="N325" s="180"/>
      <c r="O325" s="181"/>
      <c r="P325" s="182"/>
      <c r="Q325" s="183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178"/>
      <c r="M326" s="179"/>
      <c r="N326" s="180"/>
      <c r="O326" s="181"/>
      <c r="P326" s="182"/>
      <c r="Q326" s="183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178"/>
      <c r="M327" s="179"/>
      <c r="N327" s="180"/>
      <c r="O327" s="181"/>
      <c r="P327" s="182"/>
      <c r="Q327" s="183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178"/>
      <c r="M328" s="179"/>
      <c r="N328" s="180"/>
      <c r="O328" s="181"/>
      <c r="P328" s="182"/>
      <c r="Q328" s="183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178"/>
      <c r="M329" s="179"/>
      <c r="N329" s="180"/>
      <c r="O329" s="181"/>
      <c r="P329" s="182"/>
      <c r="Q329" s="183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178"/>
      <c r="M330" s="179"/>
      <c r="N330" s="180"/>
      <c r="O330" s="181"/>
      <c r="P330" s="182"/>
      <c r="Q330" s="183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178"/>
      <c r="M331" s="179"/>
      <c r="N331" s="180"/>
      <c r="O331" s="181"/>
      <c r="P331" s="182"/>
      <c r="Q331" s="183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178"/>
      <c r="M332" s="179"/>
      <c r="N332" s="180"/>
      <c r="O332" s="181"/>
      <c r="P332" s="182"/>
      <c r="Q332" s="183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178"/>
      <c r="M333" s="179"/>
      <c r="N333" s="180"/>
      <c r="O333" s="181"/>
      <c r="P333" s="182"/>
      <c r="Q333" s="183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178"/>
      <c r="M334" s="179"/>
      <c r="N334" s="180"/>
      <c r="O334" s="181"/>
      <c r="P334" s="182"/>
      <c r="Q334" s="183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178"/>
      <c r="M335" s="179"/>
      <c r="N335" s="180"/>
      <c r="O335" s="181"/>
      <c r="P335" s="182"/>
      <c r="Q335" s="183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178"/>
      <c r="M336" s="179"/>
      <c r="N336" s="180"/>
      <c r="O336" s="181"/>
      <c r="P336" s="182"/>
      <c r="Q336" s="183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178"/>
      <c r="M337" s="179"/>
      <c r="N337" s="180"/>
      <c r="O337" s="181"/>
      <c r="P337" s="182"/>
      <c r="Q337" s="183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178"/>
      <c r="M338" s="179"/>
      <c r="N338" s="180"/>
      <c r="O338" s="181"/>
      <c r="P338" s="182"/>
      <c r="Q338" s="183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178"/>
      <c r="M339" s="179"/>
      <c r="N339" s="180"/>
      <c r="O339" s="181"/>
      <c r="P339" s="182"/>
      <c r="Q339" s="183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178"/>
      <c r="M340" s="179"/>
      <c r="N340" s="180"/>
      <c r="O340" s="181"/>
      <c r="P340" s="182"/>
      <c r="Q340" s="183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178"/>
      <c r="M341" s="179"/>
      <c r="N341" s="180"/>
      <c r="O341" s="181"/>
      <c r="P341" s="182"/>
      <c r="Q341" s="183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178"/>
      <c r="M342" s="179"/>
      <c r="N342" s="180"/>
      <c r="O342" s="181"/>
      <c r="P342" s="182"/>
      <c r="Q342" s="183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178"/>
      <c r="M343" s="179"/>
      <c r="N343" s="180"/>
      <c r="O343" s="181"/>
      <c r="P343" s="182"/>
      <c r="Q343" s="183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178"/>
      <c r="M344" s="179"/>
      <c r="N344" s="180"/>
      <c r="O344" s="181"/>
      <c r="P344" s="182"/>
      <c r="Q344" s="183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178"/>
      <c r="M345" s="179"/>
      <c r="N345" s="180"/>
      <c r="O345" s="181"/>
      <c r="P345" s="182"/>
      <c r="Q345" s="183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178"/>
      <c r="M346" s="179"/>
      <c r="N346" s="180"/>
      <c r="O346" s="181"/>
      <c r="P346" s="182"/>
      <c r="Q346" s="183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178"/>
      <c r="M347" s="179"/>
      <c r="N347" s="180"/>
      <c r="O347" s="181"/>
      <c r="P347" s="182"/>
      <c r="Q347" s="183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178"/>
      <c r="M348" s="179"/>
      <c r="N348" s="180"/>
      <c r="O348" s="181"/>
      <c r="P348" s="182"/>
      <c r="Q348" s="183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178"/>
      <c r="M349" s="179"/>
      <c r="N349" s="180"/>
      <c r="O349" s="181"/>
      <c r="P349" s="182"/>
      <c r="Q349" s="183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178"/>
      <c r="M350" s="179"/>
      <c r="N350" s="180"/>
      <c r="O350" s="181"/>
      <c r="P350" s="182"/>
      <c r="Q350" s="183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178"/>
      <c r="M351" s="179"/>
      <c r="N351" s="180"/>
      <c r="O351" s="181"/>
      <c r="P351" s="182"/>
      <c r="Q351" s="183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178"/>
      <c r="M352" s="179"/>
      <c r="N352" s="180"/>
      <c r="O352" s="181"/>
      <c r="P352" s="182"/>
      <c r="Q352" s="183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178"/>
      <c r="M353" s="179"/>
      <c r="N353" s="180"/>
      <c r="O353" s="181"/>
      <c r="P353" s="182"/>
      <c r="Q353" s="183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178"/>
      <c r="M354" s="179"/>
      <c r="N354" s="180"/>
      <c r="O354" s="181"/>
      <c r="P354" s="182"/>
      <c r="Q354" s="183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178"/>
      <c r="M355" s="179"/>
      <c r="N355" s="180"/>
      <c r="O355" s="181"/>
      <c r="P355" s="182"/>
      <c r="Q355" s="183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178"/>
      <c r="M356" s="179"/>
      <c r="N356" s="180"/>
      <c r="O356" s="181"/>
      <c r="P356" s="182"/>
      <c r="Q356" s="183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178"/>
      <c r="M357" s="179"/>
      <c r="N357" s="180"/>
      <c r="O357" s="181"/>
      <c r="P357" s="182"/>
      <c r="Q357" s="183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178"/>
      <c r="M358" s="179"/>
      <c r="N358" s="180"/>
      <c r="O358" s="181"/>
      <c r="P358" s="182"/>
      <c r="Q358" s="183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178"/>
      <c r="M359" s="179"/>
      <c r="N359" s="180"/>
      <c r="O359" s="181"/>
      <c r="P359" s="182"/>
      <c r="Q359" s="183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178"/>
      <c r="M360" s="179"/>
      <c r="N360" s="180"/>
      <c r="O360" s="181"/>
      <c r="P360" s="182"/>
      <c r="Q360" s="183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178"/>
      <c r="M361" s="179"/>
      <c r="N361" s="180"/>
      <c r="O361" s="181"/>
      <c r="P361" s="182"/>
      <c r="Q361" s="183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178"/>
      <c r="M362" s="179"/>
      <c r="N362" s="180"/>
      <c r="O362" s="181"/>
      <c r="P362" s="182"/>
      <c r="Q362" s="183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178"/>
      <c r="M363" s="179"/>
      <c r="N363" s="180"/>
      <c r="O363" s="181"/>
      <c r="P363" s="182"/>
      <c r="Q363" s="183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178"/>
      <c r="M364" s="179"/>
      <c r="N364" s="180"/>
      <c r="O364" s="181"/>
      <c r="P364" s="182"/>
      <c r="Q364" s="183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178"/>
      <c r="M365" s="179"/>
      <c r="N365" s="180"/>
      <c r="O365" s="181"/>
      <c r="P365" s="182"/>
      <c r="Q365" s="183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178"/>
      <c r="M366" s="179"/>
      <c r="N366" s="180"/>
      <c r="O366" s="181"/>
      <c r="P366" s="182"/>
      <c r="Q366" s="183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178"/>
      <c r="M367" s="179"/>
      <c r="N367" s="180"/>
      <c r="O367" s="181"/>
      <c r="P367" s="182"/>
      <c r="Q367" s="183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178"/>
      <c r="M368" s="179"/>
      <c r="N368" s="180"/>
      <c r="O368" s="181"/>
      <c r="P368" s="182"/>
      <c r="Q368" s="183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178"/>
      <c r="M369" s="179"/>
      <c r="N369" s="180"/>
      <c r="O369" s="181"/>
      <c r="P369" s="182"/>
      <c r="Q369" s="183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178"/>
      <c r="M370" s="179"/>
      <c r="N370" s="180"/>
      <c r="O370" s="181"/>
      <c r="P370" s="182"/>
      <c r="Q370" s="183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178"/>
      <c r="M371" s="179"/>
      <c r="N371" s="180"/>
      <c r="O371" s="181"/>
      <c r="P371" s="182"/>
      <c r="Q371" s="183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178"/>
      <c r="M372" s="179"/>
      <c r="N372" s="180"/>
      <c r="O372" s="181"/>
      <c r="P372" s="182"/>
      <c r="Q372" s="183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178"/>
      <c r="M373" s="179"/>
      <c r="N373" s="180"/>
      <c r="O373" s="181"/>
      <c r="P373" s="182"/>
      <c r="Q373" s="183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178"/>
      <c r="M374" s="179"/>
      <c r="N374" s="180"/>
      <c r="O374" s="181"/>
      <c r="P374" s="182"/>
      <c r="Q374" s="183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178"/>
      <c r="M375" s="179"/>
      <c r="N375" s="180"/>
      <c r="O375" s="181"/>
      <c r="P375" s="182"/>
      <c r="Q375" s="183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178"/>
      <c r="M376" s="179"/>
      <c r="N376" s="180"/>
      <c r="O376" s="181"/>
      <c r="P376" s="182"/>
      <c r="Q376" s="183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178"/>
      <c r="M377" s="179"/>
      <c r="N377" s="180"/>
      <c r="O377" s="181"/>
      <c r="P377" s="182"/>
      <c r="Q377" s="183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178"/>
      <c r="M378" s="179"/>
      <c r="N378" s="180"/>
      <c r="O378" s="181"/>
      <c r="P378" s="182"/>
      <c r="Q378" s="183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178"/>
      <c r="M379" s="179"/>
      <c r="N379" s="180"/>
      <c r="O379" s="181"/>
      <c r="P379" s="182"/>
      <c r="Q379" s="183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178"/>
      <c r="M380" s="179"/>
      <c r="N380" s="180"/>
      <c r="O380" s="181"/>
      <c r="P380" s="182"/>
      <c r="Q380" s="183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178"/>
      <c r="M381" s="179"/>
      <c r="N381" s="180"/>
      <c r="O381" s="181"/>
      <c r="P381" s="182"/>
      <c r="Q381" s="183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178"/>
      <c r="M382" s="179"/>
      <c r="N382" s="180"/>
      <c r="O382" s="181"/>
      <c r="P382" s="182"/>
      <c r="Q382" s="183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178"/>
      <c r="M383" s="179"/>
      <c r="N383" s="180"/>
      <c r="O383" s="181"/>
      <c r="P383" s="182"/>
      <c r="Q383" s="183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178"/>
      <c r="M384" s="179"/>
      <c r="N384" s="180"/>
      <c r="O384" s="181"/>
      <c r="P384" s="182"/>
      <c r="Q384" s="183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178"/>
      <c r="M385" s="179"/>
      <c r="N385" s="180"/>
      <c r="O385" s="181"/>
      <c r="P385" s="182"/>
      <c r="Q385" s="183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178"/>
      <c r="M386" s="179"/>
      <c r="N386" s="180"/>
      <c r="O386" s="181"/>
      <c r="P386" s="182"/>
      <c r="Q386" s="183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178"/>
      <c r="M387" s="179"/>
      <c r="N387" s="180"/>
      <c r="O387" s="181"/>
      <c r="P387" s="182"/>
      <c r="Q387" s="183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178"/>
      <c r="M388" s="179"/>
      <c r="N388" s="180"/>
      <c r="O388" s="181"/>
      <c r="P388" s="182"/>
      <c r="Q388" s="183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178"/>
      <c r="M389" s="179"/>
      <c r="N389" s="180"/>
      <c r="O389" s="181"/>
      <c r="P389" s="182"/>
      <c r="Q389" s="183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178"/>
      <c r="M390" s="179"/>
      <c r="N390" s="180"/>
      <c r="O390" s="181"/>
      <c r="P390" s="182"/>
      <c r="Q390" s="183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178"/>
      <c r="M391" s="179"/>
      <c r="N391" s="180"/>
      <c r="O391" s="181"/>
      <c r="P391" s="182"/>
      <c r="Q391" s="183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178"/>
      <c r="M392" s="179"/>
      <c r="N392" s="180"/>
      <c r="O392" s="181"/>
      <c r="P392" s="182"/>
      <c r="Q392" s="183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178"/>
      <c r="M393" s="179"/>
      <c r="N393" s="180"/>
      <c r="O393" s="181"/>
      <c r="P393" s="182"/>
      <c r="Q393" s="183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178"/>
      <c r="M394" s="179"/>
      <c r="N394" s="180"/>
      <c r="O394" s="181"/>
      <c r="P394" s="182"/>
      <c r="Q394" s="183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178"/>
      <c r="M395" s="179"/>
      <c r="N395" s="180"/>
      <c r="O395" s="181"/>
      <c r="P395" s="182"/>
      <c r="Q395" s="183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178"/>
      <c r="M396" s="179"/>
      <c r="N396" s="180"/>
      <c r="O396" s="181"/>
      <c r="P396" s="182"/>
      <c r="Q396" s="183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178"/>
      <c r="M397" s="179"/>
      <c r="N397" s="180"/>
      <c r="O397" s="181"/>
      <c r="P397" s="182"/>
      <c r="Q397" s="183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178"/>
      <c r="M398" s="179"/>
      <c r="N398" s="180"/>
      <c r="O398" s="181"/>
      <c r="P398" s="182"/>
      <c r="Q398" s="183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178"/>
      <c r="M399" s="179"/>
      <c r="N399" s="180"/>
      <c r="O399" s="181"/>
      <c r="P399" s="182"/>
      <c r="Q399" s="183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178"/>
      <c r="M400" s="179"/>
      <c r="N400" s="180"/>
      <c r="O400" s="181"/>
      <c r="P400" s="182"/>
      <c r="Q400" s="183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178"/>
      <c r="M401" s="179"/>
      <c r="N401" s="180"/>
      <c r="O401" s="181"/>
      <c r="P401" s="182"/>
      <c r="Q401" s="183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178"/>
      <c r="M402" s="179"/>
      <c r="N402" s="180"/>
      <c r="O402" s="181"/>
      <c r="P402" s="182"/>
      <c r="Q402" s="183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178"/>
      <c r="M403" s="179"/>
      <c r="N403" s="180"/>
      <c r="O403" s="181"/>
      <c r="P403" s="182"/>
      <c r="Q403" s="183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178"/>
      <c r="M404" s="179"/>
      <c r="N404" s="180"/>
      <c r="O404" s="181"/>
      <c r="P404" s="182"/>
      <c r="Q404" s="183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178"/>
      <c r="M405" s="179"/>
      <c r="N405" s="180"/>
      <c r="O405" s="181"/>
      <c r="P405" s="182"/>
      <c r="Q405" s="183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178"/>
      <c r="M406" s="179"/>
      <c r="N406" s="180"/>
      <c r="O406" s="181"/>
      <c r="P406" s="182"/>
      <c r="Q406" s="183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178"/>
      <c r="M407" s="179"/>
      <c r="N407" s="180"/>
      <c r="O407" s="181"/>
      <c r="P407" s="182"/>
      <c r="Q407" s="183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178"/>
      <c r="M408" s="179"/>
      <c r="N408" s="180"/>
      <c r="O408" s="181"/>
      <c r="P408" s="182"/>
      <c r="Q408" s="183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178"/>
      <c r="M409" s="179"/>
      <c r="N409" s="180"/>
      <c r="O409" s="181"/>
      <c r="P409" s="182"/>
      <c r="Q409" s="183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178"/>
      <c r="M410" s="179"/>
      <c r="N410" s="180"/>
      <c r="O410" s="181"/>
      <c r="P410" s="182"/>
      <c r="Q410" s="183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178"/>
      <c r="M411" s="179"/>
      <c r="N411" s="180"/>
      <c r="O411" s="181"/>
      <c r="P411" s="182"/>
      <c r="Q411" s="183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178"/>
      <c r="M412" s="179"/>
      <c r="N412" s="180"/>
      <c r="O412" s="181"/>
      <c r="P412" s="182"/>
      <c r="Q412" s="183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178"/>
      <c r="M413" s="179"/>
      <c r="N413" s="180"/>
      <c r="O413" s="181"/>
      <c r="P413" s="182"/>
      <c r="Q413" s="183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178"/>
      <c r="M414" s="179"/>
      <c r="N414" s="180"/>
      <c r="O414" s="181"/>
      <c r="P414" s="182"/>
      <c r="Q414" s="183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178"/>
      <c r="M415" s="179"/>
      <c r="N415" s="180"/>
      <c r="O415" s="181"/>
      <c r="P415" s="182"/>
      <c r="Q415" s="183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178"/>
      <c r="M416" s="179"/>
      <c r="N416" s="180"/>
      <c r="O416" s="181"/>
      <c r="P416" s="182"/>
      <c r="Q416" s="183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178"/>
      <c r="M417" s="179"/>
      <c r="N417" s="180"/>
      <c r="O417" s="181"/>
      <c r="P417" s="182"/>
      <c r="Q417" s="183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178"/>
      <c r="M418" s="179"/>
      <c r="N418" s="180"/>
      <c r="O418" s="181"/>
      <c r="P418" s="182"/>
      <c r="Q418" s="183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178"/>
      <c r="M419" s="179"/>
      <c r="N419" s="180"/>
      <c r="O419" s="181"/>
      <c r="P419" s="182"/>
      <c r="Q419" s="183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178"/>
      <c r="M420" s="179"/>
      <c r="N420" s="180"/>
      <c r="O420" s="181"/>
      <c r="P420" s="182"/>
      <c r="Q420" s="183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178"/>
      <c r="M421" s="179"/>
      <c r="N421" s="180"/>
      <c r="O421" s="181"/>
      <c r="P421" s="182"/>
      <c r="Q421" s="183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178"/>
      <c r="M422" s="179"/>
      <c r="N422" s="180"/>
      <c r="O422" s="181"/>
      <c r="P422" s="182"/>
      <c r="Q422" s="183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178"/>
      <c r="M423" s="179"/>
      <c r="N423" s="180"/>
      <c r="O423" s="181"/>
      <c r="P423" s="182"/>
      <c r="Q423" s="183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178"/>
      <c r="M424" s="179"/>
      <c r="N424" s="180"/>
      <c r="O424" s="181"/>
      <c r="P424" s="182"/>
      <c r="Q424" s="183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178"/>
      <c r="M425" s="179"/>
      <c r="N425" s="180"/>
      <c r="O425" s="181"/>
      <c r="P425" s="182"/>
      <c r="Q425" s="183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178"/>
      <c r="M426" s="179"/>
      <c r="N426" s="180"/>
      <c r="O426" s="181"/>
      <c r="P426" s="182"/>
      <c r="Q426" s="183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178"/>
      <c r="M427" s="179"/>
      <c r="N427" s="180"/>
      <c r="O427" s="181"/>
      <c r="P427" s="182"/>
      <c r="Q427" s="183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178"/>
      <c r="M428" s="179"/>
      <c r="N428" s="180"/>
      <c r="O428" s="181"/>
      <c r="P428" s="182"/>
      <c r="Q428" s="183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178"/>
      <c r="M429" s="179"/>
      <c r="N429" s="180"/>
      <c r="O429" s="181"/>
      <c r="P429" s="182"/>
      <c r="Q429" s="183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178"/>
      <c r="M430" s="179"/>
      <c r="N430" s="180"/>
      <c r="O430" s="181"/>
      <c r="P430" s="182"/>
      <c r="Q430" s="183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178"/>
      <c r="M431" s="179"/>
      <c r="N431" s="180"/>
      <c r="O431" s="181"/>
      <c r="P431" s="182"/>
      <c r="Q431" s="183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178"/>
      <c r="M432" s="179"/>
      <c r="N432" s="180"/>
      <c r="O432" s="181"/>
      <c r="P432" s="182"/>
      <c r="Q432" s="183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178"/>
      <c r="M433" s="179"/>
      <c r="N433" s="180"/>
      <c r="O433" s="181"/>
      <c r="P433" s="182"/>
      <c r="Q433" s="183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178"/>
      <c r="M434" s="179"/>
      <c r="N434" s="180"/>
      <c r="O434" s="181"/>
      <c r="P434" s="182"/>
      <c r="Q434" s="183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178"/>
      <c r="M435" s="179"/>
      <c r="N435" s="180"/>
      <c r="O435" s="181"/>
      <c r="P435" s="182"/>
      <c r="Q435" s="183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178"/>
      <c r="M436" s="179"/>
      <c r="N436" s="180"/>
      <c r="O436" s="181"/>
      <c r="P436" s="182"/>
      <c r="Q436" s="183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178"/>
      <c r="M437" s="179"/>
      <c r="N437" s="180"/>
      <c r="O437" s="181"/>
      <c r="P437" s="182"/>
      <c r="Q437" s="183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178"/>
      <c r="M438" s="179"/>
      <c r="N438" s="180"/>
      <c r="O438" s="181"/>
      <c r="P438" s="182"/>
      <c r="Q438" s="183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178"/>
      <c r="M439" s="179"/>
      <c r="N439" s="180"/>
      <c r="O439" s="181"/>
      <c r="P439" s="182"/>
      <c r="Q439" s="183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178"/>
      <c r="M440" s="179"/>
      <c r="N440" s="180"/>
      <c r="O440" s="181"/>
      <c r="P440" s="182"/>
      <c r="Q440" s="183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178"/>
      <c r="M441" s="179"/>
      <c r="N441" s="180"/>
      <c r="O441" s="181"/>
      <c r="P441" s="182"/>
      <c r="Q441" s="183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178"/>
      <c r="M442" s="179"/>
      <c r="N442" s="180"/>
      <c r="O442" s="181"/>
      <c r="P442" s="182"/>
      <c r="Q442" s="183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178"/>
      <c r="M443" s="179"/>
      <c r="N443" s="180"/>
      <c r="O443" s="181"/>
      <c r="P443" s="182"/>
      <c r="Q443" s="183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178"/>
      <c r="M444" s="179"/>
      <c r="N444" s="180"/>
      <c r="O444" s="181"/>
      <c r="P444" s="182"/>
      <c r="Q444" s="183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178"/>
      <c r="M445" s="179"/>
      <c r="N445" s="180"/>
      <c r="O445" s="181"/>
      <c r="P445" s="182"/>
      <c r="Q445" s="183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178"/>
      <c r="M446" s="179"/>
      <c r="N446" s="180"/>
      <c r="O446" s="181"/>
      <c r="P446" s="182"/>
      <c r="Q446" s="183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178"/>
      <c r="M447" s="179"/>
      <c r="N447" s="180"/>
      <c r="O447" s="181"/>
      <c r="P447" s="182"/>
      <c r="Q447" s="183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178"/>
      <c r="M448" s="179"/>
      <c r="N448" s="180"/>
      <c r="O448" s="181"/>
      <c r="P448" s="182"/>
      <c r="Q448" s="183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178"/>
      <c r="M449" s="179"/>
      <c r="N449" s="180"/>
      <c r="O449" s="181"/>
      <c r="P449" s="182"/>
      <c r="Q449" s="183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178"/>
      <c r="M450" s="179"/>
      <c r="N450" s="180"/>
      <c r="O450" s="181"/>
      <c r="P450" s="182"/>
      <c r="Q450" s="183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178"/>
      <c r="M451" s="179"/>
      <c r="N451" s="180"/>
      <c r="O451" s="181"/>
      <c r="P451" s="182"/>
      <c r="Q451" s="183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178"/>
      <c r="M452" s="179"/>
      <c r="N452" s="180"/>
      <c r="O452" s="181"/>
      <c r="P452" s="182"/>
      <c r="Q452" s="183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178"/>
      <c r="M453" s="179"/>
      <c r="N453" s="180"/>
      <c r="O453" s="181"/>
      <c r="P453" s="182"/>
      <c r="Q453" s="183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178"/>
      <c r="M454" s="179"/>
      <c r="N454" s="180"/>
      <c r="O454" s="181"/>
      <c r="P454" s="182"/>
      <c r="Q454" s="183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178"/>
      <c r="M455" s="179"/>
      <c r="N455" s="180"/>
      <c r="O455" s="181"/>
      <c r="P455" s="182"/>
      <c r="Q455" s="183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178"/>
      <c r="M456" s="179"/>
      <c r="N456" s="180"/>
      <c r="O456" s="181"/>
      <c r="P456" s="182"/>
      <c r="Q456" s="183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178"/>
      <c r="M457" s="179"/>
      <c r="N457" s="180"/>
      <c r="O457" s="181"/>
      <c r="P457" s="182"/>
      <c r="Q457" s="183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178"/>
      <c r="M458" s="179"/>
      <c r="N458" s="180"/>
      <c r="O458" s="181"/>
      <c r="P458" s="182"/>
      <c r="Q458" s="183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178"/>
      <c r="M459" s="179"/>
      <c r="N459" s="180"/>
      <c r="O459" s="181"/>
      <c r="P459" s="182"/>
      <c r="Q459" s="183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178"/>
      <c r="M460" s="179"/>
      <c r="N460" s="180"/>
      <c r="O460" s="181"/>
      <c r="P460" s="182"/>
      <c r="Q460" s="183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178"/>
      <c r="M461" s="179"/>
      <c r="N461" s="180"/>
      <c r="O461" s="181"/>
      <c r="P461" s="182"/>
      <c r="Q461" s="183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178"/>
      <c r="M462" s="179"/>
      <c r="N462" s="180"/>
      <c r="O462" s="181"/>
      <c r="P462" s="182"/>
      <c r="Q462" s="183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178"/>
      <c r="M463" s="179"/>
      <c r="N463" s="180"/>
      <c r="O463" s="181"/>
      <c r="P463" s="182"/>
      <c r="Q463" s="183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178"/>
      <c r="M464" s="179"/>
      <c r="N464" s="180"/>
      <c r="O464" s="181"/>
      <c r="P464" s="182"/>
      <c r="Q464" s="183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178"/>
      <c r="M465" s="179"/>
      <c r="N465" s="180"/>
      <c r="O465" s="181"/>
      <c r="P465" s="182"/>
      <c r="Q465" s="183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178"/>
      <c r="M466" s="179"/>
      <c r="N466" s="180"/>
      <c r="O466" s="181"/>
      <c r="P466" s="182"/>
      <c r="Q466" s="183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178"/>
      <c r="M467" s="179"/>
      <c r="N467" s="180"/>
      <c r="O467" s="181"/>
      <c r="P467" s="182"/>
      <c r="Q467" s="183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178"/>
      <c r="M468" s="179"/>
      <c r="N468" s="180"/>
      <c r="O468" s="181"/>
      <c r="P468" s="182"/>
      <c r="Q468" s="183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178"/>
      <c r="M469" s="179"/>
      <c r="N469" s="180"/>
      <c r="O469" s="181"/>
      <c r="P469" s="182"/>
      <c r="Q469" s="183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178"/>
      <c r="M470" s="179"/>
      <c r="N470" s="180"/>
      <c r="O470" s="181"/>
      <c r="P470" s="182"/>
      <c r="Q470" s="183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178"/>
      <c r="M471" s="179"/>
      <c r="N471" s="180"/>
      <c r="O471" s="181"/>
      <c r="P471" s="182"/>
      <c r="Q471" s="183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178"/>
      <c r="M472" s="179"/>
      <c r="N472" s="180"/>
      <c r="O472" s="181"/>
      <c r="P472" s="182"/>
      <c r="Q472" s="183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178"/>
      <c r="M473" s="179"/>
      <c r="N473" s="180"/>
      <c r="O473" s="181"/>
      <c r="P473" s="182"/>
      <c r="Q473" s="183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178"/>
      <c r="M474" s="179"/>
      <c r="N474" s="180"/>
      <c r="O474" s="181"/>
      <c r="P474" s="182"/>
      <c r="Q474" s="183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178"/>
      <c r="M475" s="179"/>
      <c r="N475" s="180"/>
      <c r="O475" s="181"/>
      <c r="P475" s="182"/>
      <c r="Q475" s="183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178"/>
      <c r="M476" s="179"/>
      <c r="N476" s="180"/>
      <c r="O476" s="181"/>
      <c r="P476" s="182"/>
      <c r="Q476" s="183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178"/>
      <c r="M477" s="179"/>
      <c r="N477" s="180"/>
      <c r="O477" s="181"/>
      <c r="P477" s="182"/>
      <c r="Q477" s="183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178"/>
      <c r="M478" s="179"/>
      <c r="N478" s="180"/>
      <c r="O478" s="181"/>
      <c r="P478" s="182"/>
      <c r="Q478" s="183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178"/>
      <c r="M479" s="179"/>
      <c r="N479" s="180"/>
      <c r="O479" s="181"/>
      <c r="P479" s="182"/>
      <c r="Q479" s="183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178"/>
      <c r="M480" s="179"/>
      <c r="N480" s="180"/>
      <c r="O480" s="181"/>
      <c r="P480" s="182"/>
      <c r="Q480" s="183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178"/>
      <c r="M481" s="179"/>
      <c r="N481" s="180"/>
      <c r="O481" s="181"/>
      <c r="P481" s="182"/>
      <c r="Q481" s="183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178"/>
      <c r="M482" s="179"/>
      <c r="N482" s="180"/>
      <c r="O482" s="181"/>
      <c r="P482" s="182"/>
      <c r="Q482" s="183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178"/>
      <c r="M483" s="179"/>
      <c r="N483" s="180"/>
      <c r="O483" s="181"/>
      <c r="P483" s="182"/>
      <c r="Q483" s="183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178"/>
      <c r="M484" s="179"/>
      <c r="N484" s="180"/>
      <c r="O484" s="181"/>
      <c r="P484" s="182"/>
      <c r="Q484" s="183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178"/>
      <c r="M485" s="179"/>
      <c r="N485" s="180"/>
      <c r="O485" s="181"/>
      <c r="P485" s="182"/>
      <c r="Q485" s="183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178"/>
      <c r="M486" s="179"/>
      <c r="N486" s="180"/>
      <c r="O486" s="181"/>
      <c r="P486" s="182"/>
      <c r="Q486" s="183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178"/>
      <c r="M487" s="179"/>
      <c r="N487" s="180"/>
      <c r="O487" s="181"/>
      <c r="P487" s="182"/>
      <c r="Q487" s="183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178"/>
      <c r="M488" s="179"/>
      <c r="N488" s="180"/>
      <c r="O488" s="181"/>
      <c r="P488" s="182"/>
      <c r="Q488" s="183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178"/>
      <c r="M489" s="179"/>
      <c r="N489" s="180"/>
      <c r="O489" s="181"/>
      <c r="P489" s="182"/>
      <c r="Q489" s="183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178"/>
      <c r="M490" s="179"/>
      <c r="N490" s="180"/>
      <c r="O490" s="181"/>
      <c r="P490" s="182"/>
      <c r="Q490" s="183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178"/>
      <c r="M491" s="179"/>
      <c r="N491" s="180"/>
      <c r="O491" s="181"/>
      <c r="P491" s="182"/>
      <c r="Q491" s="183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178"/>
      <c r="M492" s="179"/>
      <c r="N492" s="180"/>
      <c r="O492" s="181"/>
      <c r="P492" s="182"/>
      <c r="Q492" s="183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178"/>
      <c r="M493" s="179"/>
      <c r="N493" s="180"/>
      <c r="O493" s="181"/>
      <c r="P493" s="182"/>
      <c r="Q493" s="183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178"/>
      <c r="M494" s="179"/>
      <c r="N494" s="180"/>
      <c r="O494" s="181"/>
      <c r="P494" s="182"/>
      <c r="Q494" s="183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178"/>
      <c r="M495" s="179"/>
      <c r="N495" s="180"/>
      <c r="O495" s="181"/>
      <c r="P495" s="182"/>
      <c r="Q495" s="183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178"/>
      <c r="M496" s="179"/>
      <c r="N496" s="180"/>
      <c r="O496" s="181"/>
      <c r="P496" s="182"/>
      <c r="Q496" s="183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178"/>
      <c r="M497" s="179"/>
      <c r="N497" s="180"/>
      <c r="O497" s="181"/>
      <c r="P497" s="182"/>
      <c r="Q497" s="183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178"/>
      <c r="M498" s="179"/>
      <c r="N498" s="180"/>
      <c r="O498" s="181"/>
      <c r="P498" s="182"/>
      <c r="Q498" s="183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178"/>
      <c r="M499" s="179"/>
      <c r="N499" s="180"/>
      <c r="O499" s="181"/>
      <c r="P499" s="182"/>
      <c r="Q499" s="183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178"/>
      <c r="M500" s="179"/>
      <c r="N500" s="180"/>
      <c r="O500" s="181"/>
      <c r="P500" s="182"/>
      <c r="Q500" s="183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178"/>
      <c r="M501" s="179"/>
      <c r="N501" s="180"/>
      <c r="O501" s="181"/>
      <c r="P501" s="182"/>
      <c r="Q501" s="183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178"/>
      <c r="M502" s="179"/>
      <c r="N502" s="180"/>
      <c r="O502" s="181"/>
      <c r="P502" s="182"/>
      <c r="Q502" s="183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178"/>
      <c r="M503" s="179"/>
      <c r="N503" s="180"/>
      <c r="O503" s="181"/>
      <c r="P503" s="182"/>
      <c r="Q503" s="183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178"/>
      <c r="M504" s="179"/>
      <c r="N504" s="180"/>
      <c r="O504" s="181"/>
      <c r="P504" s="182"/>
      <c r="Q504" s="183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178"/>
      <c r="M505" s="179"/>
      <c r="N505" s="180"/>
      <c r="O505" s="181"/>
      <c r="P505" s="182"/>
      <c r="Q505" s="183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178"/>
      <c r="M506" s="179"/>
      <c r="N506" s="180"/>
      <c r="O506" s="181"/>
      <c r="P506" s="182"/>
      <c r="Q506" s="183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178"/>
      <c r="M507" s="179"/>
      <c r="N507" s="180"/>
      <c r="O507" s="181"/>
      <c r="P507" s="182"/>
      <c r="Q507" s="183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178"/>
      <c r="M508" s="179"/>
      <c r="N508" s="180"/>
      <c r="O508" s="181"/>
      <c r="P508" s="182"/>
      <c r="Q508" s="183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178"/>
      <c r="M509" s="179"/>
      <c r="N509" s="180"/>
      <c r="O509" s="181"/>
      <c r="P509" s="182"/>
      <c r="Q509" s="183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178"/>
      <c r="M510" s="179"/>
      <c r="N510" s="180"/>
      <c r="O510" s="181"/>
      <c r="P510" s="182"/>
      <c r="Q510" s="183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178"/>
      <c r="M511" s="179"/>
      <c r="N511" s="180"/>
      <c r="O511" s="181"/>
      <c r="P511" s="182"/>
      <c r="Q511" s="183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178"/>
      <c r="M512" s="179"/>
      <c r="N512" s="180"/>
      <c r="O512" s="181"/>
      <c r="P512" s="182"/>
      <c r="Q512" s="183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178"/>
      <c r="M513" s="179"/>
      <c r="N513" s="180"/>
      <c r="O513" s="181"/>
      <c r="P513" s="182"/>
      <c r="Q513" s="183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178"/>
      <c r="M514" s="179"/>
      <c r="N514" s="180"/>
      <c r="O514" s="181"/>
      <c r="P514" s="182"/>
      <c r="Q514" s="183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178"/>
      <c r="M515" s="179"/>
      <c r="N515" s="180"/>
      <c r="O515" s="181"/>
      <c r="P515" s="182"/>
      <c r="Q515" s="183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178"/>
      <c r="M516" s="179"/>
      <c r="N516" s="180"/>
      <c r="O516" s="181"/>
      <c r="P516" s="182"/>
      <c r="Q516" s="183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178"/>
      <c r="M517" s="179"/>
      <c r="N517" s="180"/>
      <c r="O517" s="181"/>
      <c r="P517" s="182"/>
      <c r="Q517" s="183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178"/>
      <c r="M518" s="179"/>
      <c r="N518" s="180"/>
      <c r="O518" s="181"/>
      <c r="P518" s="182"/>
      <c r="Q518" s="183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178"/>
      <c r="M519" s="179"/>
      <c r="N519" s="180"/>
      <c r="O519" s="181"/>
      <c r="P519" s="182"/>
      <c r="Q519" s="183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178"/>
      <c r="M520" s="179"/>
      <c r="N520" s="180"/>
      <c r="O520" s="181"/>
      <c r="P520" s="182"/>
      <c r="Q520" s="183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178"/>
      <c r="M521" s="179"/>
      <c r="N521" s="180"/>
      <c r="O521" s="181"/>
      <c r="P521" s="182"/>
      <c r="Q521" s="183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178"/>
      <c r="M522" s="179"/>
      <c r="N522" s="180"/>
      <c r="O522" s="181"/>
      <c r="P522" s="182"/>
      <c r="Q522" s="183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178"/>
      <c r="M523" s="179"/>
      <c r="N523" s="180"/>
      <c r="O523" s="181"/>
      <c r="P523" s="182"/>
      <c r="Q523" s="183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178"/>
      <c r="M524" s="179"/>
      <c r="N524" s="180"/>
      <c r="O524" s="181"/>
      <c r="P524" s="182"/>
      <c r="Q524" s="183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178"/>
      <c r="M525" s="179"/>
      <c r="N525" s="180"/>
      <c r="O525" s="181"/>
      <c r="P525" s="182"/>
      <c r="Q525" s="183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178"/>
      <c r="M526" s="179"/>
      <c r="N526" s="180"/>
      <c r="O526" s="181"/>
      <c r="P526" s="182"/>
      <c r="Q526" s="183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178"/>
      <c r="M527" s="179"/>
      <c r="N527" s="180"/>
      <c r="O527" s="181"/>
      <c r="P527" s="182"/>
      <c r="Q527" s="183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178"/>
      <c r="M528" s="179"/>
      <c r="N528" s="180"/>
      <c r="O528" s="181"/>
      <c r="P528" s="182"/>
      <c r="Q528" s="183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178"/>
      <c r="M529" s="179"/>
      <c r="N529" s="180"/>
      <c r="O529" s="181"/>
      <c r="P529" s="182"/>
      <c r="Q529" s="183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178"/>
      <c r="M530" s="179"/>
      <c r="N530" s="180"/>
      <c r="O530" s="181"/>
      <c r="P530" s="182"/>
      <c r="Q530" s="183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178"/>
      <c r="M531" s="179"/>
      <c r="N531" s="180"/>
      <c r="O531" s="181"/>
      <c r="P531" s="182"/>
      <c r="Q531" s="183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178"/>
      <c r="M532" s="179"/>
      <c r="N532" s="180"/>
      <c r="O532" s="181"/>
      <c r="P532" s="182"/>
      <c r="Q532" s="183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178"/>
      <c r="M533" s="179"/>
      <c r="N533" s="180"/>
      <c r="O533" s="181"/>
      <c r="P533" s="182"/>
      <c r="Q533" s="183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178"/>
      <c r="M534" s="179"/>
      <c r="N534" s="180"/>
      <c r="O534" s="181"/>
      <c r="P534" s="182"/>
      <c r="Q534" s="183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178"/>
      <c r="M535" s="179"/>
      <c r="N535" s="180"/>
      <c r="O535" s="181"/>
      <c r="P535" s="182"/>
      <c r="Q535" s="183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178"/>
      <c r="M536" s="179"/>
      <c r="N536" s="180"/>
      <c r="O536" s="181"/>
      <c r="P536" s="182"/>
      <c r="Q536" s="183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178"/>
      <c r="M537" s="179"/>
      <c r="N537" s="180"/>
      <c r="O537" s="181"/>
      <c r="P537" s="182"/>
      <c r="Q537" s="183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178"/>
      <c r="M538" s="179"/>
      <c r="N538" s="180"/>
      <c r="O538" s="181"/>
      <c r="P538" s="182"/>
      <c r="Q538" s="183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178"/>
      <c r="M539" s="179"/>
      <c r="N539" s="180"/>
      <c r="O539" s="181"/>
      <c r="P539" s="182"/>
      <c r="Q539" s="183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178"/>
      <c r="M540" s="179"/>
      <c r="N540" s="180"/>
      <c r="O540" s="181"/>
      <c r="P540" s="182"/>
      <c r="Q540" s="183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178"/>
      <c r="M541" s="179"/>
      <c r="N541" s="180"/>
      <c r="O541" s="181"/>
      <c r="P541" s="182"/>
      <c r="Q541" s="183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178"/>
      <c r="M542" s="179"/>
      <c r="N542" s="180"/>
      <c r="O542" s="181"/>
      <c r="P542" s="182"/>
      <c r="Q542" s="183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178"/>
      <c r="M543" s="179"/>
      <c r="N543" s="180"/>
      <c r="O543" s="181"/>
      <c r="P543" s="182"/>
      <c r="Q543" s="183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178"/>
      <c r="M544" s="179"/>
      <c r="N544" s="180"/>
      <c r="O544" s="181"/>
      <c r="P544" s="182"/>
      <c r="Q544" s="183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178"/>
      <c r="M545" s="179"/>
      <c r="N545" s="180"/>
      <c r="O545" s="181"/>
      <c r="P545" s="182"/>
      <c r="Q545" s="183"/>
    </row>
    <row r="546" customFormat="false" ht="12.75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178"/>
      <c r="M546" s="179"/>
      <c r="N546" s="180"/>
      <c r="O546" s="181"/>
      <c r="P546" s="182"/>
      <c r="Q546" s="183"/>
    </row>
    <row r="547" customFormat="false" ht="12.75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178"/>
      <c r="M547" s="179"/>
      <c r="N547" s="180"/>
      <c r="O547" s="181"/>
      <c r="P547" s="182"/>
      <c r="Q547" s="183"/>
    </row>
    <row r="548" customFormat="false" ht="12.75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178"/>
      <c r="M548" s="179"/>
      <c r="N548" s="180"/>
      <c r="O548" s="181"/>
      <c r="P548" s="182"/>
      <c r="Q548" s="183"/>
    </row>
    <row r="549" customFormat="false" ht="12.75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178"/>
      <c r="M549" s="179"/>
      <c r="N549" s="180"/>
      <c r="O549" s="181"/>
      <c r="P549" s="182"/>
      <c r="Q549" s="183"/>
    </row>
    <row r="550" customFormat="false" ht="12.75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178"/>
      <c r="M550" s="179"/>
      <c r="N550" s="180"/>
      <c r="O550" s="181"/>
      <c r="P550" s="182"/>
      <c r="Q550" s="183"/>
    </row>
    <row r="551" customFormat="false" ht="12.75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178"/>
      <c r="M551" s="179"/>
      <c r="N551" s="180"/>
      <c r="O551" s="181"/>
      <c r="P551" s="182"/>
      <c r="Q551" s="183"/>
    </row>
    <row r="552" customFormat="false" ht="12.75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178"/>
      <c r="M552" s="179"/>
      <c r="N552" s="180"/>
      <c r="O552" s="181"/>
      <c r="P552" s="182"/>
      <c r="Q552" s="183"/>
    </row>
    <row r="553" customFormat="false" ht="12.75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178"/>
      <c r="M553" s="179"/>
      <c r="N553" s="180"/>
      <c r="O553" s="181"/>
      <c r="P553" s="182"/>
      <c r="Q553" s="183"/>
    </row>
    <row r="554" customFormat="false" ht="12.75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178"/>
      <c r="M554" s="179"/>
      <c r="N554" s="180"/>
      <c r="O554" s="181"/>
      <c r="P554" s="182"/>
      <c r="Q554" s="183"/>
    </row>
    <row r="555" customFormat="false" ht="12.75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178"/>
      <c r="M555" s="179"/>
      <c r="N555" s="180"/>
      <c r="O555" s="181"/>
      <c r="P555" s="182"/>
      <c r="Q555" s="183"/>
    </row>
    <row r="556" customFormat="false" ht="12.75" hidden="false" customHeight="false" outlineLevel="0" collapsed="false">
      <c r="A556" s="210"/>
      <c r="B556" s="211"/>
      <c r="C556" s="211"/>
      <c r="D556" s="212"/>
      <c r="E556" s="213"/>
      <c r="F556" s="214"/>
      <c r="G556" s="215"/>
      <c r="H556" s="216"/>
      <c r="I556" s="216"/>
      <c r="J556" s="217"/>
      <c r="K556" s="217"/>
      <c r="L556" s="178"/>
      <c r="M556" s="179"/>
      <c r="N556" s="180"/>
      <c r="O556" s="181"/>
      <c r="P556" s="182"/>
      <c r="Q556" s="183"/>
    </row>
    <row r="557" customFormat="false" ht="12.75" hidden="false" customHeight="false" outlineLevel="0" collapsed="false">
      <c r="A557" s="210"/>
      <c r="B557" s="211"/>
      <c r="C557" s="211"/>
      <c r="D557" s="212"/>
      <c r="E557" s="213"/>
      <c r="F557" s="214"/>
      <c r="G557" s="215"/>
      <c r="H557" s="216"/>
      <c r="I557" s="216"/>
      <c r="J557" s="217"/>
      <c r="K557" s="217"/>
      <c r="L557" s="178"/>
      <c r="M557" s="179"/>
      <c r="N557" s="180"/>
      <c r="O557" s="181"/>
      <c r="P557" s="182"/>
      <c r="Q557" s="183"/>
    </row>
    <row r="558" customFormat="false" ht="12.75" hidden="false" customHeight="false" outlineLevel="0" collapsed="false">
      <c r="A558" s="210"/>
      <c r="B558" s="211"/>
      <c r="C558" s="211"/>
      <c r="D558" s="212"/>
      <c r="E558" s="213"/>
      <c r="F558" s="214"/>
      <c r="G558" s="215"/>
      <c r="H558" s="216"/>
      <c r="I558" s="216"/>
      <c r="J558" s="217"/>
      <c r="K558" s="217"/>
      <c r="L558" s="178"/>
      <c r="M558" s="179"/>
      <c r="N558" s="180"/>
      <c r="O558" s="181"/>
      <c r="P558" s="182"/>
      <c r="Q558" s="183"/>
    </row>
    <row r="559" customFormat="false" ht="12.75" hidden="false" customHeight="false" outlineLevel="0" collapsed="false">
      <c r="A559" s="210"/>
      <c r="B559" s="211"/>
      <c r="C559" s="211"/>
      <c r="D559" s="212"/>
      <c r="E559" s="213"/>
      <c r="F559" s="214"/>
      <c r="G559" s="215"/>
      <c r="H559" s="216"/>
      <c r="I559" s="216"/>
      <c r="J559" s="217"/>
      <c r="K559" s="217"/>
      <c r="L559" s="178"/>
      <c r="M559" s="179"/>
      <c r="N559" s="180"/>
      <c r="O559" s="181"/>
      <c r="P559" s="182"/>
      <c r="Q559" s="183"/>
    </row>
    <row r="560" customFormat="false" ht="12.75" hidden="false" customHeight="false" outlineLevel="0" collapsed="false">
      <c r="A560" s="210"/>
      <c r="B560" s="211"/>
      <c r="C560" s="211"/>
      <c r="D560" s="212"/>
      <c r="E560" s="213"/>
      <c r="F560" s="214"/>
      <c r="G560" s="215"/>
      <c r="H560" s="216"/>
      <c r="I560" s="216"/>
      <c r="J560" s="217"/>
      <c r="K560" s="217"/>
      <c r="L560" s="178"/>
      <c r="M560" s="179"/>
      <c r="N560" s="180"/>
      <c r="O560" s="181"/>
      <c r="P560" s="182"/>
      <c r="Q560" s="183"/>
    </row>
    <row r="561" customFormat="false" ht="12.75" hidden="false" customHeight="false" outlineLevel="0" collapsed="false">
      <c r="A561" s="218"/>
      <c r="D561" s="219"/>
      <c r="H561" s="220"/>
      <c r="J561" s="221"/>
      <c r="L561" s="222"/>
      <c r="M561" s="223"/>
      <c r="N561" s="2"/>
    </row>
    <row r="562" customFormat="false" ht="12.75" hidden="false" customHeight="false" outlineLevel="0" collapsed="false">
      <c r="A562" s="218"/>
      <c r="D562" s="219"/>
      <c r="H562" s="220"/>
      <c r="J562" s="221"/>
      <c r="L562" s="222"/>
      <c r="M562" s="223"/>
      <c r="N562" s="2"/>
    </row>
    <row r="563" customFormat="false" ht="12.75" hidden="false" customHeight="false" outlineLevel="0" collapsed="false">
      <c r="A563" s="218"/>
      <c r="D563" s="219"/>
      <c r="H563" s="220"/>
      <c r="J563" s="221"/>
      <c r="L563" s="222"/>
      <c r="M563" s="223"/>
      <c r="N563" s="2"/>
    </row>
    <row r="564" customFormat="false" ht="12.75" hidden="false" customHeight="false" outlineLevel="0" collapsed="false">
      <c r="A564" s="218"/>
      <c r="D564" s="219"/>
      <c r="H564" s="220"/>
      <c r="J564" s="221"/>
      <c r="L564" s="222"/>
      <c r="M564" s="223"/>
      <c r="N564" s="2"/>
    </row>
    <row r="565" customFormat="false" ht="12.75" hidden="false" customHeight="false" outlineLevel="0" collapsed="false">
      <c r="A565" s="218"/>
      <c r="D565" s="219"/>
      <c r="H565" s="220"/>
      <c r="J565" s="221"/>
      <c r="L565" s="222"/>
      <c r="M565" s="223"/>
      <c r="N565" s="2"/>
    </row>
    <row r="566" customFormat="false" ht="12.75" hidden="false" customHeight="false" outlineLevel="0" collapsed="false">
      <c r="A566" s="218"/>
      <c r="D566" s="219"/>
      <c r="H566" s="220"/>
      <c r="J566" s="221"/>
      <c r="L566" s="222"/>
      <c r="M566" s="223"/>
      <c r="N566" s="2"/>
    </row>
    <row r="567" customFormat="false" ht="12.75" hidden="false" customHeight="false" outlineLevel="0" collapsed="false">
      <c r="A567" s="218"/>
      <c r="D567" s="219"/>
      <c r="H567" s="220"/>
      <c r="J567" s="221"/>
      <c r="L567" s="222"/>
      <c r="M567" s="223"/>
      <c r="N567" s="2"/>
    </row>
    <row r="568" customFormat="false" ht="12.75" hidden="false" customHeight="false" outlineLevel="0" collapsed="false">
      <c r="A568" s="218"/>
      <c r="D568" s="219"/>
      <c r="H568" s="220"/>
      <c r="J568" s="221"/>
      <c r="L568" s="222"/>
      <c r="M568" s="223"/>
      <c r="N568" s="2"/>
    </row>
    <row r="569" customFormat="false" ht="12.75" hidden="false" customHeight="false" outlineLevel="0" collapsed="false">
      <c r="A569" s="218"/>
      <c r="D569" s="219"/>
      <c r="H569" s="220"/>
      <c r="J569" s="221"/>
      <c r="L569" s="222"/>
      <c r="M569" s="223"/>
      <c r="N569" s="2"/>
    </row>
    <row r="570" customFormat="false" ht="12.75" hidden="false" customHeight="false" outlineLevel="0" collapsed="false">
      <c r="A570" s="218"/>
      <c r="D570" s="219"/>
      <c r="H570" s="220"/>
      <c r="J570" s="221"/>
      <c r="L570" s="222"/>
      <c r="M570" s="223"/>
      <c r="N570" s="2"/>
    </row>
    <row r="571" customFormat="false" ht="12.75" hidden="false" customHeight="false" outlineLevel="0" collapsed="false">
      <c r="A571" s="218"/>
      <c r="D571" s="219"/>
      <c r="H571" s="220"/>
      <c r="J571" s="221"/>
      <c r="L571" s="222"/>
      <c r="M571" s="223"/>
      <c r="N571" s="2"/>
    </row>
    <row r="572" customFormat="false" ht="12.75" hidden="false" customHeight="false" outlineLevel="0" collapsed="false">
      <c r="A572" s="218"/>
      <c r="D572" s="219"/>
      <c r="H572" s="220"/>
      <c r="J572" s="221"/>
      <c r="L572" s="222"/>
      <c r="M572" s="223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222"/>
      <c r="M573" s="223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222"/>
      <c r="M574" s="223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222"/>
      <c r="M575" s="223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222"/>
      <c r="M576" s="223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222"/>
      <c r="M577" s="223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222"/>
      <c r="M578" s="223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222"/>
      <c r="M579" s="223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222"/>
      <c r="M580" s="223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222"/>
      <c r="M581" s="223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222"/>
      <c r="M582" s="223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222"/>
      <c r="M583" s="223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222"/>
      <c r="M584" s="223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222"/>
      <c r="M585" s="223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222"/>
      <c r="M586" s="223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222"/>
      <c r="M587" s="223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222"/>
      <c r="M588" s="223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222"/>
      <c r="M589" s="223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222"/>
      <c r="M590" s="223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222"/>
      <c r="M591" s="223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222"/>
      <c r="M592" s="223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222"/>
      <c r="M593" s="223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222"/>
      <c r="M594" s="223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222"/>
      <c r="M595" s="223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222"/>
      <c r="M596" s="223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222"/>
      <c r="M597" s="223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222"/>
      <c r="M598" s="223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222"/>
      <c r="M599" s="223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222"/>
      <c r="M600" s="223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222"/>
      <c r="M601" s="223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222"/>
      <c r="M602" s="223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222"/>
      <c r="M603" s="223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222"/>
      <c r="M604" s="223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222"/>
      <c r="M605" s="223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222"/>
      <c r="M606" s="223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222"/>
      <c r="M607" s="223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222"/>
      <c r="M608" s="223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222"/>
      <c r="M609" s="223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222"/>
      <c r="M610" s="223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  <c r="M611" s="223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  <c r="M612" s="223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  <c r="M613" s="223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22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22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22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22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  <c r="M663" s="223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  <c r="M664" s="223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  <c r="M665" s="223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  <c r="M666" s="223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  <c r="M667" s="223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  <c r="M668" s="223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  <c r="M669" s="223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  <c r="M670" s="223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  <c r="M671" s="223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  <c r="M672" s="223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  <c r="M673" s="223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  <c r="M674" s="223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  <c r="M675" s="223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  <c r="M676" s="223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  <c r="M677" s="223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  <c r="M678" s="223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  <c r="M679" s="223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  <c r="M680" s="223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  <c r="M681" s="223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  <c r="M682" s="223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  <c r="M683" s="223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19"/>
      <c r="H1032" s="220"/>
      <c r="J1032" s="221"/>
      <c r="L1032" s="222"/>
    </row>
    <row r="1033" customFormat="false" ht="12.75" hidden="false" customHeight="false" outlineLevel="0" collapsed="false">
      <c r="A1033" s="218"/>
      <c r="D1033" s="219"/>
      <c r="H1033" s="220"/>
      <c r="J1033" s="221"/>
      <c r="L1033" s="222"/>
    </row>
    <row r="1034" customFormat="false" ht="12.75" hidden="false" customHeight="false" outlineLevel="0" collapsed="false">
      <c r="A1034" s="218"/>
      <c r="D1034" s="219"/>
      <c r="H1034" s="220"/>
      <c r="J1034" s="221"/>
      <c r="L1034" s="222"/>
    </row>
    <row r="1035" customFormat="false" ht="12.75" hidden="false" customHeight="false" outlineLevel="0" collapsed="false">
      <c r="A1035" s="218"/>
      <c r="D1035" s="219"/>
      <c r="H1035" s="220"/>
      <c r="J1035" s="221"/>
      <c r="L1035" s="222"/>
    </row>
    <row r="1036" customFormat="false" ht="12.75" hidden="false" customHeight="false" outlineLevel="0" collapsed="false">
      <c r="A1036" s="218"/>
      <c r="D1036" s="219"/>
      <c r="H1036" s="220"/>
      <c r="J1036" s="221"/>
      <c r="L1036" s="222"/>
    </row>
    <row r="1037" customFormat="false" ht="12.75" hidden="false" customHeight="false" outlineLevel="0" collapsed="false">
      <c r="A1037" s="218"/>
      <c r="D1037" s="219"/>
      <c r="H1037" s="220"/>
      <c r="J1037" s="221"/>
      <c r="L1037" s="222"/>
    </row>
    <row r="1038" customFormat="false" ht="12.75" hidden="false" customHeight="false" outlineLevel="0" collapsed="false">
      <c r="A1038" s="218"/>
      <c r="D1038" s="219"/>
      <c r="H1038" s="220"/>
      <c r="J1038" s="221"/>
      <c r="L1038" s="222"/>
    </row>
    <row r="1039" customFormat="false" ht="12.75" hidden="false" customHeight="false" outlineLevel="0" collapsed="false">
      <c r="A1039" s="218"/>
      <c r="D1039" s="219"/>
      <c r="H1039" s="220"/>
      <c r="J1039" s="221"/>
      <c r="L1039" s="222"/>
    </row>
    <row r="1040" customFormat="false" ht="12.75" hidden="false" customHeight="false" outlineLevel="0" collapsed="false">
      <c r="A1040" s="218"/>
      <c r="D1040" s="2"/>
      <c r="H1040" s="220"/>
      <c r="J1040" s="221"/>
      <c r="L1040" s="222"/>
    </row>
    <row r="1041" customFormat="false" ht="12.75" hidden="false" customHeight="false" outlineLevel="0" collapsed="false">
      <c r="A1041" s="218"/>
      <c r="D1041" s="2"/>
      <c r="H1041" s="220"/>
      <c r="J1041" s="221"/>
      <c r="L1041" s="222"/>
    </row>
    <row r="1042" customFormat="false" ht="12.75" hidden="false" customHeight="false" outlineLevel="0" collapsed="false">
      <c r="A1042" s="218"/>
      <c r="D1042" s="2"/>
      <c r="H1042" s="220"/>
      <c r="J1042" s="221"/>
      <c r="L1042" s="222"/>
    </row>
    <row r="1043" customFormat="false" ht="12.75" hidden="false" customHeight="false" outlineLevel="0" collapsed="false">
      <c r="A1043" s="218"/>
      <c r="D1043" s="2"/>
      <c r="H1043" s="220"/>
      <c r="J1043" s="221"/>
      <c r="L1043" s="222"/>
    </row>
    <row r="1044" customFormat="false" ht="12.75" hidden="false" customHeight="false" outlineLevel="0" collapsed="false">
      <c r="A1044" s="218"/>
      <c r="D1044" s="2"/>
      <c r="H1044" s="220"/>
      <c r="J1044" s="221"/>
      <c r="L1044" s="222"/>
    </row>
    <row r="1045" customFormat="false" ht="12.75" hidden="false" customHeight="false" outlineLevel="0" collapsed="false">
      <c r="A1045" s="218"/>
      <c r="D1045" s="2"/>
      <c r="H1045" s="220"/>
      <c r="J1045" s="221"/>
      <c r="L1045" s="222"/>
    </row>
    <row r="1046" customFormat="false" ht="12.75" hidden="false" customHeight="false" outlineLevel="0" collapsed="false">
      <c r="A1046" s="218"/>
      <c r="D1046" s="2"/>
      <c r="H1046" s="220"/>
      <c r="J1046" s="221"/>
      <c r="L1046" s="222"/>
    </row>
    <row r="1047" customFormat="false" ht="12.75" hidden="false" customHeight="false" outlineLevel="0" collapsed="false">
      <c r="A1047" s="218"/>
      <c r="D1047" s="2"/>
      <c r="H1047" s="220"/>
      <c r="J1047" s="221"/>
      <c r="L1047" s="222"/>
    </row>
    <row r="1048" customFormat="false" ht="12.75" hidden="false" customHeight="false" outlineLevel="0" collapsed="false">
      <c r="A1048" s="218"/>
      <c r="D1048" s="2"/>
      <c r="H1048" s="220"/>
      <c r="J1048" s="221"/>
      <c r="L1048" s="222"/>
    </row>
    <row r="1049" customFormat="false" ht="12.75" hidden="false" customHeight="false" outlineLevel="0" collapsed="false">
      <c r="A1049" s="218"/>
      <c r="D1049" s="2"/>
      <c r="H1049" s="220"/>
      <c r="J1049" s="221"/>
      <c r="L1049" s="222"/>
    </row>
    <row r="1050" customFormat="false" ht="12.75" hidden="false" customHeight="false" outlineLevel="0" collapsed="false">
      <c r="A1050" s="218"/>
      <c r="D1050" s="2"/>
      <c r="H1050" s="220"/>
      <c r="J1050" s="221"/>
      <c r="L1050" s="222"/>
    </row>
    <row r="1051" customFormat="false" ht="12.75" hidden="false" customHeight="false" outlineLevel="0" collapsed="false">
      <c r="A1051" s="218"/>
      <c r="D1051" s="2"/>
      <c r="H1051" s="220"/>
      <c r="J1051" s="221"/>
      <c r="L1051" s="222"/>
    </row>
    <row r="1052" customFormat="false" ht="12.75" hidden="false" customHeight="false" outlineLevel="0" collapsed="false">
      <c r="A1052" s="218"/>
      <c r="D1052" s="2"/>
      <c r="H1052" s="220"/>
      <c r="J1052" s="221"/>
      <c r="L1052" s="222"/>
    </row>
    <row r="1053" customFormat="false" ht="12.75" hidden="false" customHeight="false" outlineLevel="0" collapsed="false">
      <c r="A1053" s="218"/>
      <c r="D1053" s="2"/>
      <c r="H1053" s="220"/>
      <c r="J1053" s="221"/>
      <c r="L1053" s="222"/>
    </row>
    <row r="1054" customFormat="false" ht="12.75" hidden="false" customHeight="false" outlineLevel="0" collapsed="false">
      <c r="A1054" s="218"/>
      <c r="D1054" s="2"/>
      <c r="H1054" s="220"/>
      <c r="J1054" s="221"/>
      <c r="L1054" s="222"/>
    </row>
    <row r="1055" customFormat="false" ht="12.75" hidden="false" customHeight="false" outlineLevel="0" collapsed="false">
      <c r="A1055" s="218"/>
      <c r="D1055" s="2"/>
      <c r="H1055" s="220"/>
      <c r="J1055" s="221"/>
      <c r="L1055" s="222"/>
    </row>
    <row r="1056" customFormat="false" ht="12.75" hidden="false" customHeight="false" outlineLevel="0" collapsed="false">
      <c r="A1056" s="218"/>
      <c r="D1056" s="2"/>
      <c r="H1056" s="220"/>
      <c r="J1056" s="221"/>
      <c r="L1056" s="222"/>
    </row>
    <row r="1057" customFormat="false" ht="12.75" hidden="false" customHeight="false" outlineLevel="0" collapsed="false">
      <c r="A1057" s="218"/>
      <c r="D1057" s="2"/>
      <c r="H1057" s="220"/>
      <c r="J1057" s="221"/>
      <c r="L1057" s="222"/>
    </row>
    <row r="1058" customFormat="false" ht="12.75" hidden="false" customHeight="false" outlineLevel="0" collapsed="false">
      <c r="A1058" s="218"/>
      <c r="D1058" s="2"/>
      <c r="H1058" s="220"/>
      <c r="J1058" s="221"/>
      <c r="L1058" s="222"/>
    </row>
    <row r="1059" customFormat="false" ht="12.75" hidden="false" customHeight="false" outlineLevel="0" collapsed="false">
      <c r="A1059" s="218"/>
      <c r="D1059" s="2"/>
      <c r="H1059" s="220"/>
      <c r="J1059" s="221"/>
      <c r="L1059" s="222"/>
    </row>
    <row r="1060" customFormat="false" ht="12.75" hidden="false" customHeight="false" outlineLevel="0" collapsed="false">
      <c r="A1060" s="218"/>
      <c r="D1060" s="2"/>
      <c r="H1060" s="220"/>
      <c r="J1060" s="221"/>
      <c r="L1060" s="222"/>
    </row>
    <row r="1061" customFormat="false" ht="12.75" hidden="false" customHeight="false" outlineLevel="0" collapsed="false">
      <c r="A1061" s="218"/>
      <c r="D1061" s="2"/>
      <c r="H1061" s="220"/>
      <c r="J1061" s="221"/>
      <c r="L1061" s="222"/>
    </row>
    <row r="1062" customFormat="false" ht="12.75" hidden="false" customHeight="false" outlineLevel="0" collapsed="false">
      <c r="A1062" s="218"/>
      <c r="D1062" s="2"/>
      <c r="H1062" s="220"/>
      <c r="J1062" s="221"/>
      <c r="L1062" s="222"/>
    </row>
    <row r="1063" customFormat="false" ht="12.75" hidden="false" customHeight="false" outlineLevel="0" collapsed="false">
      <c r="A1063" s="218"/>
      <c r="D1063" s="2"/>
      <c r="H1063" s="220"/>
      <c r="J1063" s="221"/>
      <c r="L1063" s="222"/>
    </row>
    <row r="1064" customFormat="false" ht="12.75" hidden="false" customHeight="false" outlineLevel="0" collapsed="false">
      <c r="A1064" s="218"/>
      <c r="D1064" s="2"/>
      <c r="H1064" s="220"/>
      <c r="J1064" s="221"/>
      <c r="L1064" s="222"/>
    </row>
    <row r="1065" customFormat="false" ht="12.75" hidden="false" customHeight="false" outlineLevel="0" collapsed="false">
      <c r="A1065" s="218"/>
      <c r="D1065" s="2"/>
      <c r="H1065" s="220"/>
      <c r="J1065" s="221"/>
      <c r="L1065" s="222"/>
    </row>
    <row r="1066" customFormat="false" ht="12.75" hidden="false" customHeight="false" outlineLevel="0" collapsed="false">
      <c r="A1066" s="218"/>
      <c r="D1066" s="2"/>
      <c r="H1066" s="220"/>
      <c r="J1066" s="221"/>
      <c r="L1066" s="222"/>
    </row>
    <row r="1067" customFormat="false" ht="12.75" hidden="false" customHeight="false" outlineLevel="0" collapsed="false">
      <c r="A1067" s="218"/>
      <c r="D1067" s="2"/>
      <c r="H1067" s="220"/>
      <c r="J1067" s="221"/>
      <c r="L1067" s="222"/>
    </row>
    <row r="1068" customFormat="false" ht="12.75" hidden="false" customHeight="false" outlineLevel="0" collapsed="false">
      <c r="A1068" s="218"/>
      <c r="D1068" s="2"/>
      <c r="H1068" s="220"/>
      <c r="J1068" s="221"/>
      <c r="L1068" s="222"/>
    </row>
    <row r="1069" customFormat="false" ht="12.75" hidden="false" customHeight="false" outlineLevel="0" collapsed="false">
      <c r="A1069" s="218"/>
      <c r="D1069" s="2"/>
      <c r="H1069" s="220"/>
      <c r="J1069" s="221"/>
      <c r="L1069" s="222"/>
    </row>
    <row r="1070" customFormat="false" ht="12.75" hidden="false" customHeight="false" outlineLevel="0" collapsed="false">
      <c r="A1070" s="218"/>
      <c r="D1070" s="2"/>
      <c r="H1070" s="220"/>
      <c r="J1070" s="221"/>
      <c r="L1070" s="222"/>
    </row>
    <row r="1071" customFormat="false" ht="12.75" hidden="false" customHeight="false" outlineLevel="0" collapsed="false">
      <c r="A1071" s="218"/>
      <c r="D1071" s="2"/>
      <c r="H1071" s="220"/>
      <c r="J1071" s="221"/>
      <c r="L1071" s="222"/>
    </row>
    <row r="1072" customFormat="false" ht="12.75" hidden="false" customHeight="false" outlineLevel="0" collapsed="false">
      <c r="A1072" s="218"/>
      <c r="D1072" s="2"/>
      <c r="H1072" s="220"/>
      <c r="J1072" s="221"/>
      <c r="L1072" s="222"/>
    </row>
    <row r="1073" customFormat="false" ht="12.75" hidden="false" customHeight="false" outlineLevel="0" collapsed="false">
      <c r="A1073" s="218"/>
      <c r="D1073" s="2"/>
      <c r="H1073" s="220"/>
      <c r="J1073" s="221"/>
      <c r="L1073" s="222"/>
    </row>
    <row r="1074" customFormat="false" ht="12.75" hidden="false" customHeight="false" outlineLevel="0" collapsed="false">
      <c r="A1074" s="218"/>
      <c r="D1074" s="2"/>
      <c r="H1074" s="220"/>
      <c r="J1074" s="221"/>
      <c r="L1074" s="222"/>
    </row>
    <row r="1075" customFormat="false" ht="12.75" hidden="false" customHeight="false" outlineLevel="0" collapsed="false">
      <c r="A1075" s="218"/>
      <c r="D1075" s="2"/>
      <c r="H1075" s="220"/>
      <c r="J1075" s="221"/>
      <c r="L1075" s="222"/>
    </row>
    <row r="1076" customFormat="false" ht="12.75" hidden="false" customHeight="false" outlineLevel="0" collapsed="false">
      <c r="A1076" s="218"/>
      <c r="D1076" s="2"/>
      <c r="H1076" s="220"/>
      <c r="J1076" s="221"/>
      <c r="L1076" s="222"/>
    </row>
    <row r="1077" customFormat="false" ht="12.75" hidden="false" customHeight="false" outlineLevel="0" collapsed="false">
      <c r="A1077" s="218"/>
      <c r="D1077" s="2"/>
      <c r="H1077" s="220"/>
      <c r="J1077" s="221"/>
      <c r="L1077" s="222"/>
    </row>
    <row r="1078" customFormat="false" ht="12.75" hidden="false" customHeight="false" outlineLevel="0" collapsed="false">
      <c r="A1078" s="218"/>
      <c r="D1078" s="2"/>
      <c r="H1078" s="220"/>
      <c r="J1078" s="221"/>
      <c r="L1078" s="222"/>
    </row>
    <row r="1079" customFormat="false" ht="12.75" hidden="false" customHeight="false" outlineLevel="0" collapsed="false">
      <c r="A1079" s="218"/>
      <c r="D1079" s="2"/>
      <c r="H1079" s="220"/>
      <c r="J1079" s="221"/>
      <c r="L1079" s="222"/>
    </row>
    <row r="1080" customFormat="false" ht="12.75" hidden="false" customHeight="false" outlineLevel="0" collapsed="false">
      <c r="A1080" s="218"/>
      <c r="D1080" s="2"/>
      <c r="H1080" s="220"/>
      <c r="J1080" s="221"/>
      <c r="L1080" s="222"/>
    </row>
    <row r="1081" customFormat="false" ht="12.75" hidden="false" customHeight="false" outlineLevel="0" collapsed="false">
      <c r="A1081" s="218"/>
      <c r="D1081" s="2"/>
      <c r="H1081" s="220"/>
      <c r="J1081" s="221"/>
      <c r="L1081" s="222"/>
    </row>
    <row r="1082" customFormat="false" ht="12.75" hidden="false" customHeight="false" outlineLevel="0" collapsed="false">
      <c r="A1082" s="218"/>
      <c r="D1082" s="2"/>
      <c r="H1082" s="220"/>
      <c r="J1082" s="221"/>
      <c r="L1082" s="222"/>
    </row>
    <row r="1083" customFormat="false" ht="12.75" hidden="false" customHeight="false" outlineLevel="0" collapsed="false">
      <c r="A1083" s="218"/>
      <c r="D1083" s="2"/>
      <c r="H1083" s="220"/>
      <c r="J1083" s="221"/>
      <c r="L1083" s="222"/>
    </row>
    <row r="1084" customFormat="false" ht="12.75" hidden="false" customHeight="false" outlineLevel="0" collapsed="false">
      <c r="A1084" s="218"/>
      <c r="D1084" s="2"/>
      <c r="H1084" s="220"/>
      <c r="J1084" s="221"/>
      <c r="L1084" s="222"/>
    </row>
    <row r="1085" customFormat="false" ht="12.75" hidden="false" customHeight="false" outlineLevel="0" collapsed="false">
      <c r="A1085" s="218"/>
      <c r="D1085" s="2"/>
      <c r="H1085" s="220"/>
      <c r="J1085" s="221"/>
      <c r="L1085" s="222"/>
    </row>
    <row r="1086" customFormat="false" ht="12.75" hidden="false" customHeight="false" outlineLevel="0" collapsed="false">
      <c r="A1086" s="218"/>
      <c r="D1086" s="2"/>
      <c r="H1086" s="220"/>
      <c r="J1086" s="221"/>
      <c r="L1086" s="222"/>
    </row>
    <row r="1087" customFormat="false" ht="12.75" hidden="false" customHeight="false" outlineLevel="0" collapsed="false">
      <c r="A1087" s="218"/>
      <c r="D1087" s="2"/>
      <c r="H1087" s="220"/>
      <c r="J1087" s="221"/>
      <c r="L1087" s="222"/>
    </row>
    <row r="1088" customFormat="false" ht="12.75" hidden="false" customHeight="false" outlineLevel="0" collapsed="false">
      <c r="A1088" s="218"/>
      <c r="D1088" s="2"/>
      <c r="H1088" s="220"/>
      <c r="J1088" s="221"/>
      <c r="L1088" s="222"/>
    </row>
    <row r="1089" customFormat="false" ht="12.75" hidden="false" customHeight="false" outlineLevel="0" collapsed="false">
      <c r="A1089" s="218"/>
      <c r="D1089" s="2"/>
      <c r="H1089" s="220"/>
      <c r="J1089" s="221"/>
      <c r="L1089" s="222"/>
    </row>
    <row r="1090" customFormat="false" ht="12.75" hidden="false" customHeight="false" outlineLevel="0" collapsed="false">
      <c r="A1090" s="218"/>
      <c r="D1090" s="2"/>
      <c r="H1090" s="220"/>
      <c r="J1090" s="221"/>
      <c r="L1090" s="222"/>
    </row>
    <row r="1091" customFormat="false" ht="12.75" hidden="false" customHeight="false" outlineLevel="0" collapsed="false">
      <c r="A1091" s="218"/>
      <c r="D1091" s="2"/>
      <c r="H1091" s="220"/>
      <c r="J1091" s="221"/>
      <c r="L1091" s="222"/>
    </row>
    <row r="1092" customFormat="false" ht="12.75" hidden="false" customHeight="false" outlineLevel="0" collapsed="false">
      <c r="A1092" s="218"/>
      <c r="D1092" s="2"/>
      <c r="H1092" s="220"/>
      <c r="J1092" s="221"/>
      <c r="L1092" s="222"/>
    </row>
    <row r="1093" customFormat="false" ht="12.75" hidden="false" customHeight="false" outlineLevel="0" collapsed="false">
      <c r="A1093" s="218"/>
      <c r="D1093" s="2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  <row r="1119" customFormat="false" ht="12.75" hidden="false" customHeight="false" outlineLevel="0" collapsed="false">
      <c r="A1119" s="218"/>
      <c r="D1119" s="2"/>
      <c r="H1119" s="220"/>
      <c r="J1119" s="221"/>
      <c r="L1119" s="222"/>
    </row>
    <row r="1120" customFormat="false" ht="12.75" hidden="false" customHeight="false" outlineLevel="0" collapsed="false">
      <c r="A1120" s="218"/>
      <c r="D1120" s="2"/>
      <c r="H1120" s="220"/>
      <c r="J1120" s="221"/>
      <c r="L1120" s="222"/>
    </row>
    <row r="1121" customFormat="false" ht="12.75" hidden="false" customHeight="false" outlineLevel="0" collapsed="false">
      <c r="A1121" s="218"/>
      <c r="D1121" s="2"/>
      <c r="H1121" s="220"/>
      <c r="J1121" s="221"/>
      <c r="L1121" s="222"/>
    </row>
    <row r="1122" customFormat="false" ht="12.75" hidden="false" customHeight="false" outlineLevel="0" collapsed="false">
      <c r="A1122" s="218"/>
      <c r="D1122" s="2"/>
      <c r="H1122" s="220"/>
      <c r="J1122" s="221"/>
      <c r="L1122" s="222"/>
    </row>
    <row r="1123" customFormat="false" ht="12.75" hidden="false" customHeight="false" outlineLevel="0" collapsed="false">
      <c r="A1123" s="218"/>
      <c r="D1123" s="2"/>
      <c r="H1123" s="220"/>
      <c r="J1123" s="221"/>
      <c r="L1123" s="222"/>
    </row>
    <row r="1124" customFormat="false" ht="12.75" hidden="false" customHeight="false" outlineLevel="0" collapsed="false">
      <c r="A1124" s="218"/>
      <c r="D1124" s="2"/>
      <c r="H1124" s="220"/>
      <c r="J1124" s="221"/>
      <c r="L1124" s="222"/>
    </row>
    <row r="1125" customFormat="false" ht="12.75" hidden="false" customHeight="false" outlineLevel="0" collapsed="false">
      <c r="A1125" s="218"/>
      <c r="D1125" s="2"/>
      <c r="H1125" s="220"/>
      <c r="J1125" s="221"/>
      <c r="L1125" s="222"/>
    </row>
    <row r="1126" customFormat="false" ht="12.75" hidden="false" customHeight="false" outlineLevel="0" collapsed="false">
      <c r="A1126" s="218"/>
      <c r="D1126" s="2"/>
      <c r="H1126" s="220"/>
      <c r="J1126" s="221"/>
      <c r="L1126" s="222"/>
    </row>
    <row r="1127" customFormat="false" ht="12.75" hidden="false" customHeight="false" outlineLevel="0" collapsed="false">
      <c r="A1127" s="218"/>
      <c r="D1127" s="2"/>
      <c r="H1127" s="220"/>
      <c r="J1127" s="221"/>
      <c r="L1127" s="222"/>
    </row>
    <row r="1128" customFormat="false" ht="12.75" hidden="false" customHeight="false" outlineLevel="0" collapsed="false">
      <c r="A1128" s="218"/>
      <c r="D1128" s="2"/>
      <c r="H1128" s="220"/>
      <c r="J1128" s="221"/>
      <c r="L1128" s="222"/>
    </row>
    <row r="1129" customFormat="false" ht="12.75" hidden="false" customHeight="false" outlineLevel="0" collapsed="false">
      <c r="A1129" s="218"/>
      <c r="D1129" s="2"/>
      <c r="H1129" s="220"/>
      <c r="J1129" s="221"/>
      <c r="L1129" s="222"/>
    </row>
    <row r="1130" customFormat="false" ht="12.75" hidden="false" customHeight="false" outlineLevel="0" collapsed="false">
      <c r="A1130" s="218"/>
      <c r="D1130" s="2"/>
      <c r="H1130" s="220"/>
      <c r="J1130" s="221"/>
      <c r="L1130" s="222"/>
    </row>
    <row r="1131" customFormat="false" ht="12.75" hidden="false" customHeight="false" outlineLevel="0" collapsed="false">
      <c r="A1131" s="218"/>
      <c r="D1131" s="2"/>
      <c r="H1131" s="220"/>
      <c r="J1131" s="221"/>
      <c r="L1131" s="222"/>
    </row>
    <row r="1132" customFormat="false" ht="12.75" hidden="false" customHeight="false" outlineLevel="0" collapsed="false">
      <c r="A1132" s="218"/>
      <c r="D1132" s="2"/>
      <c r="H1132" s="220"/>
      <c r="J1132" s="221"/>
      <c r="L1132" s="222"/>
    </row>
    <row r="1133" customFormat="false" ht="12.75" hidden="false" customHeight="false" outlineLevel="0" collapsed="false">
      <c r="A1133" s="218"/>
      <c r="D1133" s="2"/>
      <c r="H1133" s="220"/>
      <c r="J1133" s="221"/>
      <c r="L1133" s="222"/>
    </row>
    <row r="1134" customFormat="false" ht="12.75" hidden="false" customHeight="false" outlineLevel="0" collapsed="false">
      <c r="A1134" s="218"/>
      <c r="D1134" s="2"/>
      <c r="H1134" s="220"/>
      <c r="J1134" s="221"/>
      <c r="L1134" s="222"/>
    </row>
    <row r="1135" customFormat="false" ht="12.75" hidden="false" customHeight="false" outlineLevel="0" collapsed="false">
      <c r="A1135" s="218"/>
      <c r="D1135" s="2"/>
      <c r="H1135" s="220"/>
      <c r="J1135" s="221"/>
      <c r="L1135" s="222"/>
    </row>
    <row r="1136" customFormat="false" ht="12.75" hidden="false" customHeight="false" outlineLevel="0" collapsed="false">
      <c r="A1136" s="218"/>
      <c r="D1136" s="2"/>
      <c r="H1136" s="220"/>
      <c r="J1136" s="221"/>
      <c r="L1136" s="222"/>
    </row>
    <row r="1137" customFormat="false" ht="12.75" hidden="false" customHeight="false" outlineLevel="0" collapsed="false">
      <c r="A1137" s="218"/>
      <c r="D1137" s="2"/>
      <c r="H1137" s="220"/>
      <c r="J1137" s="221"/>
      <c r="L1137" s="222"/>
    </row>
    <row r="1138" customFormat="false" ht="12.75" hidden="false" customHeight="false" outlineLevel="0" collapsed="false">
      <c r="A1138" s="218"/>
      <c r="D1138" s="2"/>
      <c r="H1138" s="220"/>
      <c r="J1138" s="221"/>
      <c r="L1138" s="222"/>
    </row>
    <row r="1139" customFormat="false" ht="12.75" hidden="false" customHeight="false" outlineLevel="0" collapsed="false">
      <c r="A1139" s="218"/>
      <c r="D1139" s="2"/>
      <c r="H1139" s="220"/>
      <c r="J1139" s="221"/>
      <c r="L1139" s="222"/>
    </row>
    <row r="1140" customFormat="false" ht="12.75" hidden="false" customHeight="false" outlineLevel="0" collapsed="false">
      <c r="A1140" s="218"/>
      <c r="D1140" s="2"/>
      <c r="H1140" s="220"/>
      <c r="J1140" s="221"/>
      <c r="L1140" s="222"/>
    </row>
    <row r="1141" customFormat="false" ht="12.75" hidden="false" customHeight="false" outlineLevel="0" collapsed="false">
      <c r="A1141" s="218"/>
      <c r="D1141" s="2"/>
      <c r="H1141" s="220"/>
      <c r="J1141" s="221"/>
      <c r="L1141" s="222"/>
    </row>
    <row r="1142" customFormat="false" ht="12.75" hidden="false" customHeight="false" outlineLevel="0" collapsed="false">
      <c r="A1142" s="218"/>
      <c r="D1142" s="2"/>
      <c r="H1142" s="220"/>
      <c r="J1142" s="221"/>
      <c r="L1142" s="222"/>
    </row>
    <row r="1143" customFormat="false" ht="12.75" hidden="false" customHeight="false" outlineLevel="0" collapsed="false">
      <c r="A1143" s="218"/>
      <c r="D1143" s="2"/>
      <c r="H1143" s="220"/>
      <c r="J1143" s="221"/>
      <c r="L1143" s="222"/>
    </row>
    <row r="1144" customFormat="false" ht="12.75" hidden="false" customHeight="false" outlineLevel="0" collapsed="false">
      <c r="A1144" s="218"/>
      <c r="D1144" s="2"/>
      <c r="H1144" s="220"/>
      <c r="J1144" s="221"/>
      <c r="L1144" s="222"/>
    </row>
    <row r="1145" customFormat="false" ht="12.75" hidden="false" customHeight="false" outlineLevel="0" collapsed="false">
      <c r="A1145" s="218"/>
      <c r="D1145" s="2"/>
      <c r="H1145" s="220"/>
      <c r="J1145" s="221"/>
      <c r="L1145" s="222"/>
    </row>
    <row r="1146" customFormat="false" ht="12.75" hidden="false" customHeight="false" outlineLevel="0" collapsed="false">
      <c r="A1146" s="218"/>
      <c r="D1146" s="2"/>
      <c r="H1146" s="220"/>
      <c r="J1146" s="221"/>
      <c r="L1146" s="222"/>
    </row>
    <row r="1147" customFormat="false" ht="12.75" hidden="false" customHeight="false" outlineLevel="0" collapsed="false">
      <c r="A1147" s="218"/>
      <c r="D1147" s="2"/>
      <c r="H1147" s="220"/>
      <c r="J1147" s="221"/>
      <c r="L1147" s="222"/>
    </row>
    <row r="1148" customFormat="false" ht="12.75" hidden="false" customHeight="false" outlineLevel="0" collapsed="false">
      <c r="A1148" s="218"/>
      <c r="D1148" s="2"/>
      <c r="H1148" s="220"/>
      <c r="J1148" s="221"/>
      <c r="L1148" s="222"/>
    </row>
    <row r="1149" customFormat="false" ht="12.75" hidden="false" customHeight="false" outlineLevel="0" collapsed="false">
      <c r="A1149" s="218"/>
      <c r="D1149" s="2"/>
      <c r="H1149" s="220"/>
      <c r="J1149" s="221"/>
      <c r="L1149" s="222"/>
    </row>
    <row r="1150" customFormat="false" ht="12.75" hidden="false" customHeight="false" outlineLevel="0" collapsed="false">
      <c r="A1150" s="218"/>
      <c r="D1150" s="2"/>
      <c r="H1150" s="220"/>
      <c r="J1150" s="221"/>
      <c r="L1150" s="222"/>
    </row>
    <row r="1151" customFormat="false" ht="12.75" hidden="false" customHeight="false" outlineLevel="0" collapsed="false">
      <c r="A1151" s="218"/>
      <c r="D1151" s="2"/>
      <c r="H1151" s="220"/>
      <c r="J1151" s="221"/>
      <c r="L1151" s="222"/>
    </row>
    <row r="1152" customFormat="false" ht="12.75" hidden="false" customHeight="false" outlineLevel="0" collapsed="false">
      <c r="A1152" s="218"/>
      <c r="D1152" s="2"/>
      <c r="H1152" s="220"/>
      <c r="J1152" s="221"/>
      <c r="L1152" s="222"/>
    </row>
    <row r="1153" customFormat="false" ht="12.75" hidden="false" customHeight="false" outlineLevel="0" collapsed="false">
      <c r="A1153" s="218"/>
      <c r="D1153" s="2"/>
      <c r="H1153" s="220"/>
      <c r="J1153" s="221"/>
      <c r="L1153" s="222"/>
    </row>
    <row r="1154" customFormat="false" ht="12.75" hidden="false" customHeight="false" outlineLevel="0" collapsed="false">
      <c r="A1154" s="218"/>
      <c r="D1154" s="2"/>
      <c r="H1154" s="220"/>
      <c r="J1154" s="221"/>
      <c r="L1154" s="222"/>
    </row>
    <row r="1155" customFormat="false" ht="12.75" hidden="false" customHeight="false" outlineLevel="0" collapsed="false">
      <c r="A1155" s="218"/>
      <c r="D1155" s="2"/>
      <c r="H1155" s="220"/>
      <c r="J1155" s="221"/>
      <c r="L1155" s="222"/>
    </row>
    <row r="1156" customFormat="false" ht="12.75" hidden="false" customHeight="false" outlineLevel="0" collapsed="false">
      <c r="A1156" s="218"/>
      <c r="D1156" s="2"/>
      <c r="H1156" s="220"/>
      <c r="J1156" s="221"/>
      <c r="L1156" s="222"/>
    </row>
    <row r="1157" customFormat="false" ht="12.75" hidden="false" customHeight="false" outlineLevel="0" collapsed="false">
      <c r="A1157" s="218"/>
      <c r="D1157" s="2"/>
      <c r="H1157" s="220"/>
      <c r="J1157" s="221"/>
      <c r="L1157" s="222"/>
    </row>
    <row r="1158" customFormat="false" ht="12.75" hidden="false" customHeight="false" outlineLevel="0" collapsed="false">
      <c r="A1158" s="218"/>
      <c r="D1158" s="2"/>
      <c r="H1158" s="220"/>
      <c r="J1158" s="221"/>
      <c r="L1158" s="222"/>
    </row>
    <row r="1159" customFormat="false" ht="12.75" hidden="false" customHeight="false" outlineLevel="0" collapsed="false">
      <c r="A1159" s="218"/>
      <c r="D1159" s="2"/>
      <c r="H1159" s="220"/>
      <c r="J1159" s="221"/>
      <c r="L1159" s="222"/>
    </row>
    <row r="1160" customFormat="false" ht="12.75" hidden="false" customHeight="false" outlineLevel="0" collapsed="false">
      <c r="A1160" s="218"/>
      <c r="D1160" s="2"/>
      <c r="H1160" s="220"/>
      <c r="J1160" s="221"/>
      <c r="L1160" s="222"/>
    </row>
    <row r="1161" customFormat="false" ht="12.75" hidden="false" customHeight="false" outlineLevel="0" collapsed="false">
      <c r="A1161" s="218"/>
      <c r="D1161" s="2"/>
      <c r="H1161" s="220"/>
      <c r="J1161" s="221"/>
      <c r="L1161" s="222"/>
    </row>
    <row r="1162" customFormat="false" ht="12.75" hidden="false" customHeight="false" outlineLevel="0" collapsed="false">
      <c r="A1162" s="218"/>
      <c r="D1162" s="2"/>
      <c r="H1162" s="220"/>
      <c r="J1162" s="221"/>
      <c r="L1162" s="222"/>
    </row>
    <row r="1163" customFormat="false" ht="12.75" hidden="false" customHeight="false" outlineLevel="0" collapsed="false">
      <c r="A1163" s="218"/>
      <c r="D1163" s="2"/>
      <c r="H1163" s="220"/>
      <c r="J1163" s="221"/>
      <c r="L1163" s="222"/>
    </row>
    <row r="1164" customFormat="false" ht="12.75" hidden="false" customHeight="false" outlineLevel="0" collapsed="false">
      <c r="A1164" s="218"/>
      <c r="D1164" s="2"/>
      <c r="H1164" s="220"/>
      <c r="J1164" s="221"/>
      <c r="L1164" s="222"/>
    </row>
    <row r="1165" customFormat="false" ht="12.75" hidden="false" customHeight="false" outlineLevel="0" collapsed="false">
      <c r="A1165" s="218"/>
      <c r="D1165" s="2"/>
      <c r="H1165" s="220"/>
      <c r="J1165" s="221"/>
      <c r="L1165" s="222"/>
    </row>
    <row r="1166" customFormat="false" ht="12.75" hidden="false" customHeight="false" outlineLevel="0" collapsed="false">
      <c r="A1166" s="218"/>
      <c r="D1166" s="2"/>
      <c r="H1166" s="220"/>
      <c r="J1166" s="221"/>
      <c r="L1166" s="222"/>
    </row>
    <row r="1167" customFormat="false" ht="12.75" hidden="false" customHeight="false" outlineLevel="0" collapsed="false">
      <c r="A1167" s="218"/>
      <c r="D1167" s="2"/>
      <c r="H1167" s="220"/>
      <c r="J1167" s="221"/>
      <c r="L1167" s="222"/>
    </row>
    <row r="1168" customFormat="false" ht="12.75" hidden="false" customHeight="false" outlineLevel="0" collapsed="false">
      <c r="A1168" s="218"/>
      <c r="D1168" s="2"/>
      <c r="H1168" s="220"/>
      <c r="J1168" s="221"/>
      <c r="L1168" s="222"/>
    </row>
    <row r="1169" customFormat="false" ht="12.75" hidden="false" customHeight="false" outlineLevel="0" collapsed="false">
      <c r="A1169" s="218"/>
      <c r="D1169" s="2"/>
      <c r="H1169" s="220"/>
      <c r="J1169" s="221"/>
      <c r="L1169" s="222"/>
    </row>
    <row r="1170" customFormat="false" ht="12.75" hidden="false" customHeight="false" outlineLevel="0" collapsed="false">
      <c r="A1170" s="218"/>
      <c r="D1170" s="2"/>
      <c r="H1170" s="220"/>
      <c r="J1170" s="221"/>
      <c r="L1170" s="222"/>
    </row>
    <row r="1171" customFormat="false" ht="12.75" hidden="false" customHeight="false" outlineLevel="0" collapsed="false">
      <c r="A1171" s="218"/>
      <c r="D1171" s="2"/>
      <c r="H1171" s="220"/>
      <c r="J1171" s="221"/>
      <c r="L1171" s="222"/>
    </row>
    <row r="1172" customFormat="false" ht="12.75" hidden="false" customHeight="false" outlineLevel="0" collapsed="false">
      <c r="A1172" s="218"/>
      <c r="D1172" s="2"/>
      <c r="H1172" s="220"/>
      <c r="J1172" s="221"/>
      <c r="L1172" s="222"/>
    </row>
    <row r="1173" customFormat="false" ht="12.75" hidden="false" customHeight="false" outlineLevel="0" collapsed="false">
      <c r="A1173" s="218"/>
      <c r="D1173" s="2"/>
      <c r="H1173" s="220"/>
      <c r="J1173" s="221"/>
      <c r="L1173" s="222"/>
    </row>
    <row r="1174" customFormat="false" ht="12.75" hidden="false" customHeight="false" outlineLevel="0" collapsed="false">
      <c r="A1174" s="218"/>
      <c r="D1174" s="2"/>
      <c r="H1174" s="220"/>
      <c r="J1174" s="221"/>
      <c r="L1174" s="222"/>
    </row>
    <row r="1175" customFormat="false" ht="12.75" hidden="false" customHeight="false" outlineLevel="0" collapsed="false">
      <c r="A1175" s="218"/>
      <c r="D1175" s="2"/>
      <c r="H1175" s="220"/>
      <c r="J1175" s="221"/>
      <c r="L1175" s="222"/>
    </row>
    <row r="1176" customFormat="false" ht="12.75" hidden="false" customHeight="false" outlineLevel="0" collapsed="false">
      <c r="A1176" s="218"/>
      <c r="D1176" s="2"/>
      <c r="H1176" s="220"/>
      <c r="J1176" s="221"/>
      <c r="L1176" s="222"/>
    </row>
    <row r="1177" customFormat="false" ht="12.75" hidden="false" customHeight="false" outlineLevel="0" collapsed="false">
      <c r="A1177" s="218"/>
      <c r="D1177" s="2"/>
      <c r="H1177" s="220"/>
      <c r="J1177" s="221"/>
      <c r="L1177" s="222"/>
    </row>
    <row r="1178" customFormat="false" ht="12.75" hidden="false" customHeight="false" outlineLevel="0" collapsed="false">
      <c r="A1178" s="218"/>
      <c r="D1178" s="2"/>
      <c r="H1178" s="220"/>
      <c r="J1178" s="221"/>
      <c r="L1178" s="222"/>
    </row>
    <row r="1179" customFormat="false" ht="12.75" hidden="false" customHeight="false" outlineLevel="0" collapsed="false">
      <c r="A1179" s="218"/>
      <c r="D1179" s="2"/>
      <c r="H1179" s="220"/>
      <c r="J1179" s="221"/>
      <c r="L1179" s="222"/>
    </row>
    <row r="1180" customFormat="false" ht="12.75" hidden="false" customHeight="false" outlineLevel="0" collapsed="false">
      <c r="A1180" s="218"/>
      <c r="D1180" s="2"/>
      <c r="H1180" s="220"/>
      <c r="J1180" s="221"/>
      <c r="L1180" s="222"/>
    </row>
    <row r="1181" customFormat="false" ht="12.75" hidden="false" customHeight="false" outlineLevel="0" collapsed="false">
      <c r="A1181" s="218"/>
      <c r="D1181" s="2"/>
      <c r="H1181" s="220"/>
      <c r="J1181" s="221"/>
      <c r="L1181" s="222"/>
    </row>
    <row r="1182" customFormat="false" ht="12.75" hidden="false" customHeight="false" outlineLevel="0" collapsed="false">
      <c r="A1182" s="218"/>
      <c r="D1182" s="2"/>
      <c r="H1182" s="220"/>
      <c r="J1182" s="221"/>
      <c r="L1182" s="222"/>
    </row>
    <row r="1183" customFormat="false" ht="12.75" hidden="false" customHeight="false" outlineLevel="0" collapsed="false">
      <c r="A1183" s="218"/>
      <c r="D1183" s="2"/>
      <c r="H1183" s="220"/>
      <c r="J1183" s="221"/>
      <c r="L1183" s="222"/>
    </row>
    <row r="1184" customFormat="false" ht="12.75" hidden="false" customHeight="false" outlineLevel="0" collapsed="false">
      <c r="A1184" s="218"/>
      <c r="D1184" s="2"/>
      <c r="H1184" s="220"/>
      <c r="J1184" s="221"/>
      <c r="L1184" s="222"/>
    </row>
    <row r="1185" customFormat="false" ht="12.75" hidden="false" customHeight="false" outlineLevel="0" collapsed="false">
      <c r="A1185" s="218"/>
      <c r="D1185" s="2"/>
      <c r="H1185" s="220"/>
      <c r="J1185" s="221"/>
      <c r="L1185" s="222"/>
    </row>
    <row r="1186" customFormat="false" ht="12.75" hidden="false" customHeight="false" outlineLevel="0" collapsed="false">
      <c r="A1186" s="218"/>
      <c r="D1186" s="2"/>
      <c r="H1186" s="220"/>
      <c r="J1186" s="221"/>
      <c r="L1186" s="222"/>
    </row>
    <row r="1187" customFormat="false" ht="12.75" hidden="false" customHeight="false" outlineLevel="0" collapsed="false">
      <c r="A1187" s="218"/>
      <c r="D1187" s="2"/>
      <c r="H1187" s="220"/>
      <c r="J1187" s="221"/>
      <c r="L1187" s="222"/>
    </row>
    <row r="1188" customFormat="false" ht="12.75" hidden="false" customHeight="false" outlineLevel="0" collapsed="false">
      <c r="A1188" s="218"/>
      <c r="D1188" s="2"/>
      <c r="H1188" s="220"/>
      <c r="J1188" s="221"/>
      <c r="L1188" s="222"/>
    </row>
    <row r="1189" customFormat="false" ht="12.75" hidden="false" customHeight="false" outlineLevel="0" collapsed="false">
      <c r="A1189" s="218"/>
      <c r="D1189" s="2"/>
      <c r="H1189" s="220"/>
      <c r="J1189" s="221"/>
      <c r="L1189" s="222"/>
    </row>
    <row r="1190" customFormat="false" ht="12.75" hidden="false" customHeight="false" outlineLevel="0" collapsed="false">
      <c r="A1190" s="218"/>
      <c r="D1190" s="2"/>
      <c r="H1190" s="220"/>
      <c r="J1190" s="221"/>
      <c r="L1190" s="222"/>
    </row>
    <row r="1191" customFormat="false" ht="12.75" hidden="false" customHeight="false" outlineLevel="0" collapsed="false">
      <c r="A1191" s="218"/>
      <c r="D1191" s="2"/>
      <c r="H1191" s="220"/>
      <c r="J1191" s="221"/>
      <c r="L1191" s="222"/>
    </row>
    <row r="1192" customFormat="false" ht="12.75" hidden="false" customHeight="false" outlineLevel="0" collapsed="false">
      <c r="A1192" s="218"/>
      <c r="D1192" s="2"/>
      <c r="H1192" s="220"/>
      <c r="J1192" s="221"/>
      <c r="L1192" s="222"/>
    </row>
    <row r="1193" customFormat="false" ht="12.75" hidden="false" customHeight="false" outlineLevel="0" collapsed="false">
      <c r="A1193" s="218"/>
      <c r="D1193" s="2"/>
      <c r="H1193" s="220"/>
      <c r="J1193" s="221"/>
      <c r="L1193" s="222"/>
    </row>
    <row r="1194" customFormat="false" ht="12.75" hidden="false" customHeight="false" outlineLevel="0" collapsed="false">
      <c r="A1194" s="218"/>
      <c r="D1194" s="2"/>
      <c r="H1194" s="220"/>
      <c r="J1194" s="221"/>
      <c r="L1194" s="222"/>
    </row>
    <row r="1195" customFormat="false" ht="12.75" hidden="false" customHeight="false" outlineLevel="0" collapsed="false">
      <c r="A1195" s="218"/>
      <c r="D1195" s="2"/>
      <c r="H1195" s="220"/>
      <c r="J1195" s="221"/>
      <c r="L1195" s="222"/>
    </row>
    <row r="1196" customFormat="false" ht="12.75" hidden="false" customHeight="false" outlineLevel="0" collapsed="false">
      <c r="A1196" s="218"/>
      <c r="D1196" s="2"/>
      <c r="H1196" s="220"/>
      <c r="J1196" s="221"/>
      <c r="L1196" s="222"/>
    </row>
    <row r="1197" customFormat="false" ht="12.75" hidden="false" customHeight="false" outlineLevel="0" collapsed="false">
      <c r="A1197" s="218"/>
      <c r="D1197" s="2"/>
      <c r="H1197" s="220"/>
      <c r="J1197" s="221"/>
      <c r="L1197" s="222"/>
    </row>
    <row r="1198" customFormat="false" ht="12.75" hidden="false" customHeight="false" outlineLevel="0" collapsed="false">
      <c r="A1198" s="218"/>
      <c r="D1198" s="2"/>
      <c r="H1198" s="220"/>
      <c r="J1198" s="221"/>
      <c r="L1198" s="222"/>
    </row>
    <row r="1199" customFormat="false" ht="12.75" hidden="false" customHeight="false" outlineLevel="0" collapsed="false">
      <c r="A1199" s="218"/>
      <c r="D1199" s="2"/>
      <c r="H1199" s="220"/>
      <c r="J1199" s="221"/>
      <c r="L1199" s="222"/>
    </row>
    <row r="1200" customFormat="false" ht="12.75" hidden="false" customHeight="false" outlineLevel="0" collapsed="false">
      <c r="A1200" s="218"/>
      <c r="D1200" s="2"/>
      <c r="H1200" s="220"/>
      <c r="J1200" s="221"/>
      <c r="L1200" s="222"/>
    </row>
    <row r="1201" customFormat="false" ht="12.75" hidden="false" customHeight="false" outlineLevel="0" collapsed="false">
      <c r="A1201" s="218"/>
      <c r="D1201" s="2"/>
      <c r="H1201" s="220"/>
      <c r="J1201" s="221"/>
      <c r="L1201" s="222"/>
    </row>
    <row r="1202" customFormat="false" ht="12.75" hidden="false" customHeight="false" outlineLevel="0" collapsed="false">
      <c r="A1202" s="218"/>
      <c r="D1202" s="2"/>
      <c r="H1202" s="220"/>
      <c r="J1202" s="221"/>
      <c r="L1202" s="222"/>
    </row>
    <row r="1203" customFormat="false" ht="12.75" hidden="false" customHeight="false" outlineLevel="0" collapsed="false">
      <c r="A1203" s="218"/>
      <c r="D1203" s="2"/>
      <c r="H1203" s="220"/>
      <c r="J1203" s="221"/>
      <c r="L1203" s="222"/>
    </row>
    <row r="1204" customFormat="false" ht="12.75" hidden="false" customHeight="false" outlineLevel="0" collapsed="false">
      <c r="A1204" s="218"/>
      <c r="D1204" s="2"/>
      <c r="H1204" s="220"/>
      <c r="J1204" s="221"/>
      <c r="L1204" s="222"/>
    </row>
    <row r="1205" customFormat="false" ht="12.75" hidden="false" customHeight="false" outlineLevel="0" collapsed="false">
      <c r="A1205" s="218"/>
      <c r="D1205" s="2"/>
      <c r="H1205" s="220"/>
      <c r="J1205" s="221"/>
      <c r="L1205" s="222"/>
    </row>
    <row r="1206" customFormat="false" ht="12.75" hidden="false" customHeight="false" outlineLevel="0" collapsed="false">
      <c r="A1206" s="218"/>
      <c r="D1206" s="2"/>
      <c r="H1206" s="220"/>
      <c r="J1206" s="221"/>
      <c r="L1206" s="222"/>
    </row>
    <row r="1207" customFormat="false" ht="12.75" hidden="false" customHeight="false" outlineLevel="0" collapsed="false">
      <c r="A1207" s="218"/>
      <c r="D1207" s="2"/>
      <c r="H1207" s="220"/>
      <c r="J1207" s="221"/>
      <c r="L1207" s="222"/>
    </row>
    <row r="1208" customFormat="false" ht="12.75" hidden="false" customHeight="false" outlineLevel="0" collapsed="false">
      <c r="A1208" s="218"/>
      <c r="D1208" s="2"/>
      <c r="H1208" s="220"/>
      <c r="J1208" s="221"/>
      <c r="L1208" s="222"/>
    </row>
    <row r="1209" customFormat="false" ht="12.75" hidden="false" customHeight="false" outlineLevel="0" collapsed="false">
      <c r="A1209" s="218"/>
      <c r="D1209" s="2"/>
      <c r="H1209" s="220"/>
      <c r="J1209" s="221"/>
      <c r="L1209" s="222"/>
    </row>
    <row r="1210" customFormat="false" ht="12.75" hidden="false" customHeight="false" outlineLevel="0" collapsed="false">
      <c r="A1210" s="218"/>
      <c r="D1210" s="2"/>
      <c r="H1210" s="220"/>
      <c r="J1210" s="221"/>
      <c r="L1210" s="222"/>
    </row>
    <row r="1211" customFormat="false" ht="12.75" hidden="false" customHeight="false" outlineLevel="0" collapsed="false">
      <c r="A1211" s="218"/>
      <c r="D1211" s="2"/>
      <c r="H1211" s="220"/>
      <c r="J1211" s="221"/>
      <c r="L1211" s="222"/>
    </row>
    <row r="1212" customFormat="false" ht="12.75" hidden="false" customHeight="false" outlineLevel="0" collapsed="false">
      <c r="A1212" s="218"/>
      <c r="D1212" s="2"/>
      <c r="H1212" s="220"/>
      <c r="J1212" s="221"/>
      <c r="L1212" s="222"/>
    </row>
    <row r="1213" customFormat="false" ht="12.75" hidden="false" customHeight="false" outlineLevel="0" collapsed="false">
      <c r="A1213" s="218"/>
      <c r="D1213" s="2"/>
      <c r="H1213" s="220"/>
      <c r="J1213" s="221"/>
      <c r="L1213" s="222"/>
    </row>
    <row r="1214" customFormat="false" ht="12.75" hidden="false" customHeight="false" outlineLevel="0" collapsed="false">
      <c r="A1214" s="218"/>
      <c r="D1214" s="2"/>
      <c r="H1214" s="220"/>
      <c r="J1214" s="221"/>
      <c r="L1214" s="222"/>
    </row>
  </sheetData>
  <sheetProtection sheet="true" password="deb9"/>
  <protectedRanges>
    <protectedRange name="Oblast11" sqref="J10:J3001 H10:H3001"/>
  </protectedRanges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5-16T08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