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abulka mistnosti" sheetId="2" state="visible" r:id="rId3"/>
    <sheet name="dvere" sheetId="3" state="visible" r:id="rId4"/>
    <sheet name="okna" sheetId="4" state="visible" r:id="rId5"/>
    <sheet name="zamecnicke vyrobky" sheetId="5" state="visible" r:id="rId6"/>
    <sheet name="klempířské výrobky" sheetId="6" state="visible" r:id="rId7"/>
    <sheet name="vykaz vymer-popis praci" sheetId="7" state="visible" r:id="rId8"/>
  </sheets>
  <externalReferences>
    <externalReference r:id="rId9"/>
  </externalReferences>
  <definedNames>
    <definedName function="false" hidden="false" localSheetId="0" name="_xlnm.Print_Area" vbProcedure="false">'formulář 5 -pol.rozp'!$A$1:$K$286</definedName>
    <definedName function="false" hidden="false" localSheetId="0" name="_xlnm.Print_Titles" vbProcedure="false">'formulář 5 -pol.rozp'!$1:$9</definedName>
    <definedName function="false" hidden="true" localSheetId="0" name="_xlnm._FilterDatabase" vbProcedure="false">'formulář 5 -pol.rozp'!$A$10:$P$581</definedName>
    <definedName function="false" hidden="false" localSheetId="6" name="_xlnm.Print_Area" vbProcedure="false">'vykaz vymer-popis praci'!$A$1:$D$118</definedName>
    <definedName function="false" hidden="false" localSheetId="6" name="_xlnm.Print_Titles" vbProcedure="false">'vykaz vymer-popis praci'!$9:$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057" uniqueCount="87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TS2 - stavební úpravy trafostanice</t>
  </si>
  <si>
    <t xml:space="preserve">Zatřídění objektu :
(JKSO, JKPOV)</t>
  </si>
  <si>
    <t xml:space="preserve">823 51</t>
  </si>
  <si>
    <t xml:space="preserve">Číslo PS,SO</t>
  </si>
  <si>
    <t xml:space="preserve">SO 13-34-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C-132301401-0</t>
  </si>
  <si>
    <t xml:space="preserve">HLOUBENI VYKOP POD ZAKLADY HORN TR 4</t>
  </si>
  <si>
    <t xml:space="preserve">M3</t>
  </si>
  <si>
    <t xml:space="preserve">P</t>
  </si>
  <si>
    <t xml:space="preserve">URS</t>
  </si>
  <si>
    <t xml:space="preserve">Podrobná specifikace dle katalogů URS. Položka obsahuje veškeré přesuny hmot.</t>
  </si>
  <si>
    <t xml:space="preserve">C-133201101-0</t>
  </si>
  <si>
    <t xml:space="preserve">HLOUBENI SACHET TR 3 DO 100M3/OPLOCENI/133</t>
  </si>
  <si>
    <t xml:space="preserve">C-133201109-0</t>
  </si>
  <si>
    <t xml:space="preserve">PRIPLATEK ZA LEPIVOST HORNIN TR 3</t>
  </si>
  <si>
    <t xml:space="preserve">7,65*0,25</t>
  </si>
  <si>
    <t xml:space="preserve">C-139711101-0</t>
  </si>
  <si>
    <t xml:space="preserve">VYKOPAVKA V UZAVR PROSTORACH TR 1-4/M.C. 1.0.1/</t>
  </si>
  <si>
    <t xml:space="preserve">C-132201101-0</t>
  </si>
  <si>
    <t xml:space="preserve">HLOUB RYH TR 3 DO 60CM DO 100M3</t>
  </si>
  <si>
    <t xml:space="preserve">1,6+2,42+0,86</t>
  </si>
  <si>
    <t xml:space="preserve">C-174101101-0</t>
  </si>
  <si>
    <t xml:space="preserve">ZASYP ZHUTNENI JAM RYH KOLEM OBJEKTU / I KANAL/</t>
  </si>
  <si>
    <t xml:space="preserve">2,72+7,99</t>
  </si>
  <si>
    <t xml:space="preserve">C-181101102-0</t>
  </si>
  <si>
    <t xml:space="preserve">UPRAVA PLANE VYROV HOR 1-4 SE ZHUTN</t>
  </si>
  <si>
    <t xml:space="preserve">M2</t>
  </si>
  <si>
    <t xml:space="preserve">S</t>
  </si>
  <si>
    <t xml:space="preserve">Celkem za 1</t>
  </si>
  <si>
    <t xml:space="preserve">Základy a zvláštní zakládání:</t>
  </si>
  <si>
    <t xml:space="preserve">C-279311114-1</t>
  </si>
  <si>
    <t xml:space="preserve">PODBETONOVANI ZAKLAD ZDIVA TR C16/20</t>
  </si>
  <si>
    <t xml:space="preserve">C-274354111-0</t>
  </si>
  <si>
    <t xml:space="preserve">BEDNENI ZAKL PASU ZRIZENI</t>
  </si>
  <si>
    <t xml:space="preserve">C-274354211-0</t>
  </si>
  <si>
    <t xml:space="preserve">BEDNENI ZAKL PASU ODSTRANENI</t>
  </si>
  <si>
    <t xml:space="preserve">C-274311116-0</t>
  </si>
  <si>
    <t xml:space="preserve">BETON ZAKL PASU PROSTY PC TR C16/20</t>
  </si>
  <si>
    <t xml:space="preserve">C-275121121-0</t>
  </si>
  <si>
    <t xml:space="preserve">OSAZ PREF ZAKL PATEK 8154 BZ HMOT 5T</t>
  </si>
  <si>
    <t xml:space="preserve">KS</t>
  </si>
  <si>
    <t xml:space="preserve">H-59232310-1</t>
  </si>
  <si>
    <t xml:space="preserve">PATKA PLOT ZAKL BET POS 26x26x35 ZP</t>
  </si>
  <si>
    <t xml:space="preserve">C-59233242-1</t>
  </si>
  <si>
    <t xml:space="preserve">D+M DESKA PODHRABOVA PLT 231x5x29CM PD</t>
  </si>
  <si>
    <t xml:space="preserve">C-279311114-2</t>
  </si>
  <si>
    <t xml:space="preserve">PODBETONOVANI PATEK  TR C16/20</t>
  </si>
  <si>
    <t xml:space="preserve">Celkem za 2</t>
  </si>
  <si>
    <t xml:space="preserve">Svislé konstrukce:</t>
  </si>
  <si>
    <t xml:space="preserve">C-311254871-0</t>
  </si>
  <si>
    <t xml:space="preserve">OPRAVA BETONOVYH CASTI  MARKYZ</t>
  </si>
  <si>
    <t xml:space="preserve">C-310238211-0</t>
  </si>
  <si>
    <t xml:space="preserve">ZAZDIVKA OTV 1M2 ZDIVO CI MVC</t>
  </si>
  <si>
    <t xml:space="preserve">0,7*0,45+0,1</t>
  </si>
  <si>
    <t xml:space="preserve">C-311238120-0</t>
  </si>
  <si>
    <t xml:space="preserve">ZDI VNITR POR AKU TL 19CM SMS1</t>
  </si>
  <si>
    <t xml:space="preserve">C-311321311-1</t>
  </si>
  <si>
    <t xml:space="preserve">BET NADZAKL ZDI NOSNYCH ZELEZ C16/20</t>
  </si>
  <si>
    <t xml:space="preserve">0,32+0,19</t>
  </si>
  <si>
    <t xml:space="preserve">C-311351105-0</t>
  </si>
  <si>
    <t xml:space="preserve">BED NADZAKL ZDI NOSNYCH 2-STRAN ZRIZ</t>
  </si>
  <si>
    <t xml:space="preserve">C-311351106-0</t>
  </si>
  <si>
    <t xml:space="preserve">BED NADZAKL ZDI NOSNYCH 2-STRAN ODSTR</t>
  </si>
  <si>
    <t xml:space="preserve">C-311361114-0</t>
  </si>
  <si>
    <t xml:space="preserve">VYZTUZ ZDI NOS Z B OCELI 10505</t>
  </si>
  <si>
    <t xml:space="preserve">T</t>
  </si>
  <si>
    <t xml:space="preserve">C-311385112-0</t>
  </si>
  <si>
    <t xml:space="preserve">ZDI BETON DO ZTRAC BED TL 20CM C16/20</t>
  </si>
  <si>
    <t xml:space="preserve">C-311321311-2</t>
  </si>
  <si>
    <t xml:space="preserve">C-311361821-0</t>
  </si>
  <si>
    <t xml:space="preserve">VYZTUZ NADZAKL ZDI NOSNYCH OCEL 10505</t>
  </si>
  <si>
    <t xml:space="preserve">C-331125001-0</t>
  </si>
  <si>
    <t xml:space="preserve">OSAZ SLOUPU BZ DO KALICH PATKY DO 1,5</t>
  </si>
  <si>
    <t xml:space="preserve">C-317944313-0</t>
  </si>
  <si>
    <t xml:space="preserve">VALC NOSNIKY DO PRIPR OTV C 14 AZ 22</t>
  </si>
  <si>
    <t xml:space="preserve">Celkem za 3</t>
  </si>
  <si>
    <t xml:space="preserve">Vodorovné konstrukce:</t>
  </si>
  <si>
    <t xml:space="preserve">C-411387531-0</t>
  </si>
  <si>
    <t xml:space="preserve">ZABETON OTVORU -0,25M2 STROPY,KLENBY</t>
  </si>
  <si>
    <t xml:space="preserve">C-417321515-0</t>
  </si>
  <si>
    <t xml:space="preserve">BETON ZTUZ PASU/VENCU ZELEZ TR C25/30</t>
  </si>
  <si>
    <t xml:space="preserve">0,2*0,2*1,1</t>
  </si>
  <si>
    <t xml:space="preserve">C-417351115-0</t>
  </si>
  <si>
    <t xml:space="preserve">BEDNENI ZTUZUJICICH VENCU ZRIZENI</t>
  </si>
  <si>
    <t xml:space="preserve">0,2*0,2*1,2</t>
  </si>
  <si>
    <t xml:space="preserve">C-417351116-0</t>
  </si>
  <si>
    <t xml:space="preserve">BEDNENI ZTUZUJICICH VENCU ODSTRANENI</t>
  </si>
  <si>
    <t xml:space="preserve">C-417361821-0</t>
  </si>
  <si>
    <t xml:space="preserve">VYZTUZ ZTUZUJICICH PASU OCEL 10505</t>
  </si>
  <si>
    <t xml:space="preserve">0,05*0,1</t>
  </si>
  <si>
    <t xml:space="preserve">C-411321515-0</t>
  </si>
  <si>
    <t xml:space="preserve">BETON STROPU DESK ZELEZOVY TR C35/45</t>
  </si>
  <si>
    <t xml:space="preserve">C-411351101-0</t>
  </si>
  <si>
    <t xml:space="preserve">BED STROP DESEK ZRIZENI</t>
  </si>
  <si>
    <t xml:space="preserve">C-411354171-0</t>
  </si>
  <si>
    <t xml:space="preserve">PODPER KONSTRUKCE -5 KPA ZRIZENI</t>
  </si>
  <si>
    <t xml:space="preserve">C-411354172-0</t>
  </si>
  <si>
    <t xml:space="preserve">PODPER KONSTRUKCE -5 KPA ODSTRANENI</t>
  </si>
  <si>
    <t xml:space="preserve">C-411351102-0</t>
  </si>
  <si>
    <t xml:space="preserve">BED STROP DESEK ODSTRANENI</t>
  </si>
  <si>
    <t xml:space="preserve">C-411361821-0</t>
  </si>
  <si>
    <t xml:space="preserve">VYZTUZ STROPU OCEL 10505</t>
  </si>
  <si>
    <t xml:space="preserve">C-411321313-0</t>
  </si>
  <si>
    <t xml:space="preserve">BETON STROPU DESK ZELEZOVY TR C16/20 /KANAL/</t>
  </si>
  <si>
    <t xml:space="preserve">C-411361721-0</t>
  </si>
  <si>
    <t xml:space="preserve">VYZTUZ STROPU OCEL 10425</t>
  </si>
  <si>
    <t xml:space="preserve">Celkem za 4</t>
  </si>
  <si>
    <t xml:space="preserve">Úpravy povrchů vnitřní:</t>
  </si>
  <si>
    <t xml:space="preserve">C-612473202-0</t>
  </si>
  <si>
    <t xml:space="preserve">OMIT ZDIVA VNI SUCH SM VAPC RUC STUK</t>
  </si>
  <si>
    <t xml:space="preserve">14,65+14,55*2</t>
  </si>
  <si>
    <t xml:space="preserve">C-611423113-0</t>
  </si>
  <si>
    <t xml:space="preserve">OMIT STROPU VAP VAPCEM STUKOVE</t>
  </si>
  <si>
    <t xml:space="preserve">C-611459171-0</t>
  </si>
  <si>
    <t xml:space="preserve">VYSPRAVENI PLOCH B NEBO ZB KONSTR</t>
  </si>
  <si>
    <t xml:space="preserve">Celkem za 61</t>
  </si>
  <si>
    <t xml:space="preserve">Úpravy povrchů vnější:</t>
  </si>
  <si>
    <t xml:space="preserve">C-622421193-0</t>
  </si>
  <si>
    <t xml:space="preserve">OMIT VEN VAP STEN CESANE 1-2</t>
  </si>
  <si>
    <t xml:space="preserve">20,6+1,92</t>
  </si>
  <si>
    <t xml:space="preserve">C-622211111-0</t>
  </si>
  <si>
    <t xml:space="preserve">CISTENI ZDIVA TLAKOVOU VODOU</t>
  </si>
  <si>
    <t xml:space="preserve">C-622494121-0</t>
  </si>
  <si>
    <t xml:space="preserve">NATER VEN STEN SILIKON BRILLUX B</t>
  </si>
  <si>
    <t xml:space="preserve">206+9,6</t>
  </si>
  <si>
    <t xml:space="preserve">C-622471116-0</t>
  </si>
  <si>
    <t xml:space="preserve">UPR VENK STEN AKTIV STUKEM S PRISAD</t>
  </si>
  <si>
    <t xml:space="preserve">Y-620-2</t>
  </si>
  <si>
    <t xml:space="preserve">VYROVNANI OMITEK  POD IZOLACI</t>
  </si>
  <si>
    <t xml:space="preserve">Celkem za 62</t>
  </si>
  <si>
    <t xml:space="preserve">Podlahy:</t>
  </si>
  <si>
    <t xml:space="preserve">C-633225541-0</t>
  </si>
  <si>
    <t xml:space="preserve">OPRAVA POVRCHU INTERIEROVYCH PODLAH</t>
  </si>
  <si>
    <t xml:space="preserve">C-632555571-0 </t>
  </si>
  <si>
    <t xml:space="preserve">REPROFILACE BETONU RAMP</t>
  </si>
  <si>
    <t xml:space="preserve">C632555588-0</t>
  </si>
  <si>
    <t xml:space="preserve">REPROFILACE BETONU SCHODISTE</t>
  </si>
  <si>
    <t xml:space="preserve">C-632921913-0</t>
  </si>
  <si>
    <t xml:space="preserve">DLAZBA BET DLAZ 6CM PISEK</t>
  </si>
  <si>
    <t xml:space="preserve">O-63157-0</t>
  </si>
  <si>
    <t xml:space="preserve">NASYP Z PISKU,STERKOPISKU</t>
  </si>
  <si>
    <t xml:space="preserve">9,9*0,1</t>
  </si>
  <si>
    <t xml:space="preserve">C-6332255411-0</t>
  </si>
  <si>
    <t xml:space="preserve">ZASYP KACIRKEM</t>
  </si>
  <si>
    <t xml:space="preserve">C-630111122-0</t>
  </si>
  <si>
    <t xml:space="preserve">BETONOVA STERKA V M.C. 1,01 A1.01B VC.VYSPRAVENI PODKLADU</t>
  </si>
  <si>
    <t xml:space="preserve">C-631571001-0</t>
  </si>
  <si>
    <t xml:space="preserve">NASYP Z KAMENIVA TEZ 0-4 ZPEVNUJICI</t>
  </si>
  <si>
    <t xml:space="preserve">8,85*0,1</t>
  </si>
  <si>
    <t xml:space="preserve">C-631312611-0</t>
  </si>
  <si>
    <t xml:space="preserve">MAZANINA Z BETONU TL 8CM TR C16/20</t>
  </si>
  <si>
    <t xml:space="preserve">C-631313611-0</t>
  </si>
  <si>
    <t xml:space="preserve">MAZANINA Z BETONU TL 12CM TR C16/20</t>
  </si>
  <si>
    <t xml:space="preserve">8,95*0,1</t>
  </si>
  <si>
    <t xml:space="preserve">C-631319173-0</t>
  </si>
  <si>
    <t xml:space="preserve">PRIPL ZA STRZENI POVRCHU TL 12CM</t>
  </si>
  <si>
    <t xml:space="preserve">C-631362021-0</t>
  </si>
  <si>
    <t xml:space="preserve">VYZTUZ MAZANIN STRKPIS SVAR SITE KARI</t>
  </si>
  <si>
    <t xml:space="preserve">8,95*0,0038</t>
  </si>
  <si>
    <t xml:space="preserve">C-63022225871-0</t>
  </si>
  <si>
    <t xml:space="preserve">NASYP STERKOVY HUTNENY EDELF</t>
  </si>
  <si>
    <t xml:space="preserve">Celkem za 63</t>
  </si>
  <si>
    <t xml:space="preserve">Ostatní konstrukce a práce:</t>
  </si>
  <si>
    <t xml:space="preserve">C-919735123-0</t>
  </si>
  <si>
    <t xml:space="preserve">REZANI STAVAJ BETON KRYTU TL 10-15CM</t>
  </si>
  <si>
    <t xml:space="preserve">M</t>
  </si>
  <si>
    <t xml:space="preserve">C-93322554-0</t>
  </si>
  <si>
    <t xml:space="preserve">VYCISTENI KABELOVEHO PROSTORU POD C.M. 1.02A1.03</t>
  </si>
  <si>
    <t xml:space="preserve">KPL</t>
  </si>
  <si>
    <t xml:space="preserve">C-909554441-0</t>
  </si>
  <si>
    <t xml:space="preserve">D+M CHEMICKE KOTVY M12 PRO ZEBRK</t>
  </si>
  <si>
    <t xml:space="preserve">D-95290-0</t>
  </si>
  <si>
    <t xml:space="preserve">VYCISTENI OBJEKTU</t>
  </si>
  <si>
    <t xml:space="preserve">Celkem za 9</t>
  </si>
  <si>
    <t xml:space="preserve">Lešení a stavební výtahy:</t>
  </si>
  <si>
    <t xml:space="preserve">C-941941031-0</t>
  </si>
  <si>
    <t xml:space="preserve">MTZ LESENI L RAD S PODL S 1M H 10M</t>
  </si>
  <si>
    <t xml:space="preserve">C-941941191-0</t>
  </si>
  <si>
    <t xml:space="preserve">PRIPL ZK MESIC POUZ LESENI K POL 1031</t>
  </si>
  <si>
    <t xml:space="preserve">C-941941831-0</t>
  </si>
  <si>
    <t xml:space="preserve">DMTZ LESENI L RAD S PODL S 1M H 10M</t>
  </si>
  <si>
    <t xml:space="preserve">C-941955002-0</t>
  </si>
  <si>
    <t xml:space="preserve">LES LEHKE PRAC POMOCNE H PODL 1,9M</t>
  </si>
  <si>
    <t xml:space="preserve">Celkem za 94</t>
  </si>
  <si>
    <t xml:space="preserve">Bourání konstrukcí:</t>
  </si>
  <si>
    <t xml:space="preserve">C-962031133-0</t>
  </si>
  <si>
    <t xml:space="preserve">BOURANI PRICKY CIHELNE MVC TL 15CM</t>
  </si>
  <si>
    <t xml:space="preserve">C-971033631-0</t>
  </si>
  <si>
    <t xml:space="preserve">OTVORY PRICK CI PLNE 4M2 TL 15CM</t>
  </si>
  <si>
    <t xml:space="preserve">C-955586471-0</t>
  </si>
  <si>
    <t xml:space="preserve">LIKVIDACE UCHYTU NADZEMNIHO VEDENI</t>
  </si>
  <si>
    <t xml:space="preserve">C-977151185-0</t>
  </si>
  <si>
    <t xml:space="preserve">VRT JADROVY ZELBET D 250MM</t>
  </si>
  <si>
    <t xml:space="preserve">C-977151138-0</t>
  </si>
  <si>
    <t xml:space="preserve">VRT JADROVY BETON D 100MM</t>
  </si>
  <si>
    <t xml:space="preserve">39*0,12</t>
  </si>
  <si>
    <t xml:space="preserve">C-962081141-0</t>
  </si>
  <si>
    <t xml:space="preserve">BOURANI PRICKY SKLEN TVARNICE TL 15CM</t>
  </si>
  <si>
    <t xml:space="preserve">C-971033651-0</t>
  </si>
  <si>
    <t xml:space="preserve">OTVORY ZDIVO CI PLNE 4M2 TL 60CM</t>
  </si>
  <si>
    <t xml:space="preserve">1,2*0,45</t>
  </si>
  <si>
    <t xml:space="preserve">C-965042231-0</t>
  </si>
  <si>
    <t xml:space="preserve">BOUR PODKLAD Z BETONU TL 10CM- 4M2/VC.SCHODISTE A RAMPY/</t>
  </si>
  <si>
    <t xml:space="preserve">1,55+6,8*0,05</t>
  </si>
  <si>
    <t xml:space="preserve">C-977151143-0</t>
  </si>
  <si>
    <t xml:space="preserve">VRT JADROVY BETON D 200MM</t>
  </si>
  <si>
    <t xml:space="preserve">0,6+0,6</t>
  </si>
  <si>
    <t xml:space="preserve">C-978013191-0</t>
  </si>
  <si>
    <t xml:space="preserve">OTLUC OMITKY STEN VNITR MV MVC 100%</t>
  </si>
  <si>
    <t xml:space="preserve">C-96655881-0</t>
  </si>
  <si>
    <t xml:space="preserve">UKLID BETONOVYCH TVAROVEK</t>
  </si>
  <si>
    <t xml:space="preserve">C-96655882-0</t>
  </si>
  <si>
    <t xml:space="preserve">VYKLIZENI SUTERENU OBJEKTU A OKOLI</t>
  </si>
  <si>
    <t xml:space="preserve">C-973042251-0</t>
  </si>
  <si>
    <t xml:space="preserve">KAPSY ZDI BET PLOCHA 0,10M2 HL 30CM</t>
  </si>
  <si>
    <t xml:space="preserve">C-9555874612-0</t>
  </si>
  <si>
    <t xml:space="preserve">OCISTENI PODLAH,RAMPY</t>
  </si>
  <si>
    <t xml:space="preserve">72,7+11</t>
  </si>
  <si>
    <t xml:space="preserve">C-9735565871-0</t>
  </si>
  <si>
    <t xml:space="preserve">PRUCHODKA HSI 150MM VIZ DETAIL</t>
  </si>
  <si>
    <t xml:space="preserve">C-979081111-0</t>
  </si>
  <si>
    <t xml:space="preserve">ODVOZ SUTI NA SKLADKU DO 1KM</t>
  </si>
  <si>
    <t xml:space="preserve">C-979081121-0</t>
  </si>
  <si>
    <t xml:space="preserve">PRIPL ZKD 1KM ODVOZU SUTI NA SKLADKU</t>
  </si>
  <si>
    <t xml:space="preserve">16,489*29</t>
  </si>
  <si>
    <t xml:space="preserve">C-979082111-0</t>
  </si>
  <si>
    <t xml:space="preserve">VNITROSTAVENISTNI DOPRAVA SUTI DO 10M</t>
  </si>
  <si>
    <t xml:space="preserve">C-979082121-0</t>
  </si>
  <si>
    <t xml:space="preserve">PRIPL ZKD 5M VNITROSTAV DOPRAVY SUTI</t>
  </si>
  <si>
    <t xml:space="preserve">16,489*10</t>
  </si>
  <si>
    <t xml:space="preserve">O-97909-0</t>
  </si>
  <si>
    <t xml:space="preserve">ULOZENI SUTI A SKLADKOVNE</t>
  </si>
  <si>
    <t xml:space="preserve">Celkem za 96</t>
  </si>
  <si>
    <t xml:space="preserve">Izolace proti vodě:</t>
  </si>
  <si>
    <t xml:space="preserve">C-711111001-0</t>
  </si>
  <si>
    <t xml:space="preserve">NATER IZOL ZEM VLHK STUDENA VOD ALP</t>
  </si>
  <si>
    <t xml:space="preserve">69+8,95</t>
  </si>
  <si>
    <t xml:space="preserve">H-11163151-1</t>
  </si>
  <si>
    <t xml:space="preserve">LAK ALP PENETRAL KANYSTR 20kg</t>
  </si>
  <si>
    <t xml:space="preserve">77,95*0,0002</t>
  </si>
  <si>
    <t xml:space="preserve">C-711141559-0</t>
  </si>
  <si>
    <t xml:space="preserve">PRITAVENI IZOL ZEM VLHK VOD NAIP</t>
  </si>
  <si>
    <t xml:space="preserve">H-62836110-1</t>
  </si>
  <si>
    <t xml:space="preserve">PASY TEZ ASFALT FOALBIT AL S40</t>
  </si>
  <si>
    <t xml:space="preserve">77,95*1,15</t>
  </si>
  <si>
    <t xml:space="preserve">C-711112001-0</t>
  </si>
  <si>
    <t xml:space="preserve">NATER IZOL ZEM VLHK STUDENA SVI ALP</t>
  </si>
  <si>
    <t xml:space="preserve">H-11163151-2</t>
  </si>
  <si>
    <t xml:space="preserve">18,08*0,00025</t>
  </si>
  <si>
    <t xml:space="preserve">C-711142559-0</t>
  </si>
  <si>
    <t xml:space="preserve">PRITAVENI IZOL ZEM VLHK SVI NAIP</t>
  </si>
  <si>
    <t xml:space="preserve">H-62832142-1</t>
  </si>
  <si>
    <t xml:space="preserve">PASY TEZ ASFALT BITUBITAGIT PROFI</t>
  </si>
  <si>
    <t xml:space="preserve">18,08*1,2</t>
  </si>
  <si>
    <t xml:space="preserve">H-28326130-1</t>
  </si>
  <si>
    <t xml:space="preserve">FOLIE NOPOVA HDPE DEKDREN T20 GARDEN</t>
  </si>
  <si>
    <t xml:space="preserve">C-998711101-0</t>
  </si>
  <si>
    <t xml:space="preserve">IZOL VODA PRESUN HMOT VYSKA -6M</t>
  </si>
  <si>
    <t xml:space="preserve">Celkem za 711</t>
  </si>
  <si>
    <t xml:space="preserve">Povlakové krytiny:</t>
  </si>
  <si>
    <t xml:space="preserve">C-712300833-0</t>
  </si>
  <si>
    <t xml:space="preserve">ODSTR IZOL POVL STRECH PL 3 VRSTVY</t>
  </si>
  <si>
    <t xml:space="preserve">C-712641559-0</t>
  </si>
  <si>
    <t xml:space="preserve">IZOL POVL STRECH 45S PRITAV NAIP ZPLN</t>
  </si>
  <si>
    <t xml:space="preserve">69*1,15</t>
  </si>
  <si>
    <t xml:space="preserve">H-62835533-1</t>
  </si>
  <si>
    <t xml:space="preserve">PASY TEZ ASFALT G200 S40 SKLOBIT DEK</t>
  </si>
  <si>
    <t xml:space="preserve">C-998712101-0</t>
  </si>
  <si>
    <t xml:space="preserve">IZOL POVLAK PRESUN HMOT VYSKA -6M</t>
  </si>
  <si>
    <t xml:space="preserve">Celkem za 712</t>
  </si>
  <si>
    <t xml:space="preserve">Izolace tepelné:</t>
  </si>
  <si>
    <t xml:space="preserve">C-713121111-0</t>
  </si>
  <si>
    <t xml:space="preserve">IZOL TEPEL PODLAH POLOZENIM 1 VRSTVA</t>
  </si>
  <si>
    <t xml:space="preserve">C-713222221-0</t>
  </si>
  <si>
    <t xml:space="preserve">POLYURET.LEPIDLO</t>
  </si>
  <si>
    <t xml:space="preserve">H-28376-1</t>
  </si>
  <si>
    <t xml:space="preserve">25214120 POLYSTYREN EXTRUDOVANY</t>
  </si>
  <si>
    <t xml:space="preserve">69*0,1*1,1</t>
  </si>
  <si>
    <t xml:space="preserve">H-62852271-1</t>
  </si>
  <si>
    <t xml:space="preserve">PASY MODIF SAMOLEP GLASTEK 30 STICKER</t>
  </si>
  <si>
    <t xml:space="preserve">C-998713102-0</t>
  </si>
  <si>
    <t xml:space="preserve">IZOL TEPEL PRESUN HMOT VYSKA -12M</t>
  </si>
  <si>
    <t xml:space="preserve">Celkem za 713</t>
  </si>
  <si>
    <t xml:space="preserve">Konstrukce sklobetonové:</t>
  </si>
  <si>
    <t xml:space="preserve">C-761000025-0</t>
  </si>
  <si>
    <t xml:space="preserve">REPASE SKLOB.OKNA 1970/1370 OZN O1</t>
  </si>
  <si>
    <t xml:space="preserve">C-761000026-0</t>
  </si>
  <si>
    <t xml:space="preserve">DTTO 2000/1370 OZN O2</t>
  </si>
  <si>
    <t xml:space="preserve">C-761000027-0</t>
  </si>
  <si>
    <t xml:space="preserve">DTTO 1410/2480 OZN O3</t>
  </si>
  <si>
    <t xml:space="preserve">C-998761101-0</t>
  </si>
  <si>
    <t xml:space="preserve">SKLOBETON PRESUN HMOT VYSKA -6M</t>
  </si>
  <si>
    <t xml:space="preserve">Celkem za 761</t>
  </si>
  <si>
    <t xml:space="preserve">Konstrukce tesařské:</t>
  </si>
  <si>
    <t xml:space="preserve">C-7625588871-0</t>
  </si>
  <si>
    <t xml:space="preserve">D+M OSB DESEK NA ATICE</t>
  </si>
  <si>
    <t xml:space="preserve">C-762558888-0</t>
  </si>
  <si>
    <t xml:space="preserve">D+M  IMPREGNOVANY DREVENY HRANOL 100/100 VC. KOTVENI</t>
  </si>
  <si>
    <t xml:space="preserve">C-998762101-0</t>
  </si>
  <si>
    <t xml:space="preserve">KONSTR TESAR PRESUN HMOT VYSKA -6M</t>
  </si>
  <si>
    <t xml:space="preserve">Celkem za 762</t>
  </si>
  <si>
    <t xml:space="preserve">Konstrukce klempířské:</t>
  </si>
  <si>
    <t xml:space="preserve">C-764410850-0</t>
  </si>
  <si>
    <t xml:space="preserve">KLEMP DMTZ PARAPETU RS 330</t>
  </si>
  <si>
    <t xml:space="preserve">C-764352820-0</t>
  </si>
  <si>
    <t xml:space="preserve">KLEMP DMTZ ZLAB PULKRUHOV RS 500 30S</t>
  </si>
  <si>
    <t xml:space="preserve">C-764430840-0</t>
  </si>
  <si>
    <t xml:space="preserve">KLEMP DMTZ OPLECH ZDI RS 500</t>
  </si>
  <si>
    <t xml:space="preserve">C-764311821-0</t>
  </si>
  <si>
    <t xml:space="preserve">KLEMP DMTZ ZASTR HLAD1000 30S 25M2</t>
  </si>
  <si>
    <t xml:space="preserve">C-764430230-0</t>
  </si>
  <si>
    <t xml:space="preserve">KLEMP PZ OPLECH ZDI RS 400/ K1.1/</t>
  </si>
  <si>
    <t xml:space="preserve">C-764311201-0</t>
  </si>
  <si>
    <t xml:space="preserve">KLEMP PZ ZASTRES HLAD S1000 30S /K2.1,K2.2 AŽ K2.6/</t>
  </si>
  <si>
    <t xml:space="preserve">5,38+2,152+0,686+0,8+0,624+1,762</t>
  </si>
  <si>
    <t xml:space="preserve">C-764352207-0</t>
  </si>
  <si>
    <t xml:space="preserve">KLEMP PZ ZLAB PODOK PUL RS 500 DL5M- /K3.1,3.2,3.3/</t>
  </si>
  <si>
    <t xml:space="preserve">13+8+10,2</t>
  </si>
  <si>
    <t xml:space="preserve">C-764391210-0</t>
  </si>
  <si>
    <t xml:space="preserve">KLEMP PZ LISTA ZAVETRNA RS 250 /K4.1/</t>
  </si>
  <si>
    <t xml:space="preserve">C-764325220-0</t>
  </si>
  <si>
    <t xml:space="preserve">KLEMP PZ OKAP SGM -500 MK RS 250/K4.2/</t>
  </si>
  <si>
    <t xml:space="preserve">C-764325250-0</t>
  </si>
  <si>
    <t xml:space="preserve">KLEMP PZ OKAP SGM 500- MK RS 250 /K4.3/</t>
  </si>
  <si>
    <t xml:space="preserve">C-764410240-0</t>
  </si>
  <si>
    <t xml:space="preserve">KLEMP PZ OPLECH PARAPET RS 250 /K5.1/</t>
  </si>
  <si>
    <t xml:space="preserve">C-998764101-0</t>
  </si>
  <si>
    <t xml:space="preserve">KONSTR KLEMPIR PRESUN HMOT VYSKA -6M</t>
  </si>
  <si>
    <t xml:space="preserve">Celkem za 764</t>
  </si>
  <si>
    <t xml:space="preserve">Kovové doplňkové konstrukce:</t>
  </si>
  <si>
    <t xml:space="preserve">C-767996801-0</t>
  </si>
  <si>
    <t xml:space="preserve">KDK DMTZ ATYPU HMOTNOST CELKEM -50KG/KOLEJNICE TRAFA/</t>
  </si>
  <si>
    <t xml:space="preserve">KG</t>
  </si>
  <si>
    <t xml:space="preserve">C-767002213-0</t>
  </si>
  <si>
    <t xml:space="preserve">REPASE KOVOVYCH DVERI 1420/2430 OZN D1</t>
  </si>
  <si>
    <t xml:space="preserve">C-767002214-0</t>
  </si>
  <si>
    <t xml:space="preserve">DTTO 1420/2430 OZN D2</t>
  </si>
  <si>
    <t xml:space="preserve">C-767002215-0</t>
  </si>
  <si>
    <t xml:space="preserve">D+M NOVE KOVOVE DVERE 1000/2100 OZN D3</t>
  </si>
  <si>
    <t xml:space="preserve">C-767002216-0</t>
  </si>
  <si>
    <t xml:space="preserve">D+M PROTIDEST.ZALUZIE 600/2180 OZN Z1.1</t>
  </si>
  <si>
    <t xml:space="preserve">C-767002219-0</t>
  </si>
  <si>
    <t xml:space="preserve">DTTO 400/2180 OZN Z1.2</t>
  </si>
  <si>
    <t xml:space="preserve">C-767002220-0</t>
  </si>
  <si>
    <t xml:space="preserve">DTTO 400/1970 OZN Z1.3</t>
  </si>
  <si>
    <t xml:space="preserve">C-767002221-0</t>
  </si>
  <si>
    <t xml:space="preserve">DTTO 400/2000 OZN Z1.4</t>
  </si>
  <si>
    <t xml:space="preserve">C-767002222-0</t>
  </si>
  <si>
    <t xml:space="preserve">REPASE STUPADL.ZEBRIKU 1860/440 OZN Z2.1</t>
  </si>
  <si>
    <t xml:space="preserve">C-767002223-0</t>
  </si>
  <si>
    <t xml:space="preserve">DTTO 5650/440 OZN Z2.2</t>
  </si>
  <si>
    <t xml:space="preserve">C-767002224-0</t>
  </si>
  <si>
    <t xml:space="preserve">REPASE EXTERIER.ZEBRIK  5150/500 OZN Z2.3</t>
  </si>
  <si>
    <t xml:space="preserve">C-767002225-0</t>
  </si>
  <si>
    <t xml:space="preserve">D+M EXTERIER.ZEBRIKU  4400/500 OZN Z2.4</t>
  </si>
  <si>
    <t xml:space="preserve">C-767002226-0</t>
  </si>
  <si>
    <t xml:space="preserve">D+M PODLAHOVY KRYT 600/600 OZN  Z3.1</t>
  </si>
  <si>
    <t xml:space="preserve">C-767002227-0</t>
  </si>
  <si>
    <t xml:space="preserve">REPASE  EXTERIER. DVERI DVOUKR. 1100/900 OZN Z3.2</t>
  </si>
  <si>
    <t xml:space="preserve">C-767002228-0</t>
  </si>
  <si>
    <t xml:space="preserve">KOLEJNICE PRO TRAFO  OZN  Z3.3</t>
  </si>
  <si>
    <t xml:space="preserve">3,1*4</t>
  </si>
  <si>
    <t xml:space="preserve">C-767002229-0</t>
  </si>
  <si>
    <t xml:space="preserve">D+M OCEL.RAM V PODLAZA  OZN Z3.4</t>
  </si>
  <si>
    <t xml:space="preserve">C-767002230-0</t>
  </si>
  <si>
    <t xml:space="preserve">D+M PODLAHOVY ROST  0,45M2 OZN Z3.5</t>
  </si>
  <si>
    <t xml:space="preserve">C-767002231-0</t>
  </si>
  <si>
    <t xml:space="preserve">DTTO 0,19M2 OZN Z3.6</t>
  </si>
  <si>
    <t xml:space="preserve">C-767002232-0</t>
  </si>
  <si>
    <t xml:space="preserve">DTTO 0,9M2  OZN Z3.7</t>
  </si>
  <si>
    <t xml:space="preserve">C-767002233-0</t>
  </si>
  <si>
    <t xml:space="preserve">DTTO 0,94M2 OZN Z3.8</t>
  </si>
  <si>
    <t xml:space="preserve">C-767002234-0</t>
  </si>
  <si>
    <t xml:space="preserve">D+M PRUVLAKU 1,61M OZN Z3.9</t>
  </si>
  <si>
    <t xml:space="preserve">C-767002235-0</t>
  </si>
  <si>
    <t xml:space="preserve">D+M OCEL.CHRANICKA 710MM OZN Z4.1</t>
  </si>
  <si>
    <t xml:space="preserve">C-767002236-0</t>
  </si>
  <si>
    <t xml:space="preserve">D+M PROFIL NA CELO RAMPY </t>
  </si>
  <si>
    <t xml:space="preserve">C-767911130-0</t>
  </si>
  <si>
    <t xml:space="preserve">KDK MTZ OPLOC STROJ PLETIVO V -200CM</t>
  </si>
  <si>
    <t xml:space="preserve">H-31327347-1</t>
  </si>
  <si>
    <t xml:space="preserve">PLETIVO PZ+PVC PANTANET PROTECT 203</t>
  </si>
  <si>
    <t xml:space="preserve">H-31486620-1</t>
  </si>
  <si>
    <t xml:space="preserve">DRAT NAPINACI K PLETIVU PVC D 3,8MM</t>
  </si>
  <si>
    <t xml:space="preserve">134*3</t>
  </si>
  <si>
    <t xml:space="preserve">H-55344691-1</t>
  </si>
  <si>
    <t xml:space="preserve">VRATA OCEL 240x240CM 2/2 POSUVNA</t>
  </si>
  <si>
    <t xml:space="preserve">C-7678587971-0</t>
  </si>
  <si>
    <t xml:space="preserve">ZAMEK S BEZPECNOSTNI VLOZKOU </t>
  </si>
  <si>
    <t xml:space="preserve">C-998767101-0</t>
  </si>
  <si>
    <t xml:space="preserve">KOVOVE D KONST PRESUN HMOT VYSKA -6M</t>
  </si>
  <si>
    <t xml:space="preserve">Celkem za 767</t>
  </si>
  <si>
    <t xml:space="preserve">Podlahy syntetické:</t>
  </si>
  <si>
    <t xml:space="preserve">C-777615215-0</t>
  </si>
  <si>
    <t xml:space="preserve">NATER PODLAH BETON 2xEPACID</t>
  </si>
  <si>
    <t xml:space="preserve">206+11+13+3+3,2</t>
  </si>
  <si>
    <t xml:space="preserve">C-777222211-0</t>
  </si>
  <si>
    <t xml:space="preserve">REPROFILACNI CEM.STERKA NA RAMPU</t>
  </si>
  <si>
    <t xml:space="preserve">C-777145033-0</t>
  </si>
  <si>
    <t xml:space="preserve">PODLAHA LITA PATIX 225 TL 3MM</t>
  </si>
  <si>
    <t xml:space="preserve">3,56+8,95</t>
  </si>
  <si>
    <t xml:space="preserve">C-998777101-0</t>
  </si>
  <si>
    <t xml:space="preserve">PODLAHY SYNTET PRESUN HMOT VYSKA -6M</t>
  </si>
  <si>
    <t xml:space="preserve">Celkem za 777</t>
  </si>
  <si>
    <t xml:space="preserve">Malby:</t>
  </si>
  <si>
    <t xml:space="preserve">C-784402801-0</t>
  </si>
  <si>
    <t xml:space="preserve">OSKRABANI MALEB MISTN V 3,8M</t>
  </si>
  <si>
    <t xml:space="preserve">293,0+87,2</t>
  </si>
  <si>
    <t xml:space="preserve">C-784452271-0</t>
  </si>
  <si>
    <t xml:space="preserve">MALBA 2xPRIMAL 1BAR MISTN V 3,8M</t>
  </si>
  <si>
    <t xml:space="preserve">Celkem za 784</t>
  </si>
  <si>
    <t xml:space="preserve">VZT</t>
  </si>
  <si>
    <t xml:space="preserve">Vzduchotechnika</t>
  </si>
  <si>
    <t xml:space="preserve">1.1</t>
  </si>
  <si>
    <t xml:space="preserve">Uzavírací klapka RKM - 630x630 TPM 009/00.45</t>
  </si>
  <si>
    <t xml:space="preserve">ks</t>
  </si>
  <si>
    <t xml:space="preserve">R</t>
  </si>
  <si>
    <t xml:space="preserve">1.2</t>
  </si>
  <si>
    <t xml:space="preserve">1.3</t>
  </si>
  <si>
    <t xml:space="preserve">1.4</t>
  </si>
  <si>
    <t xml:space="preserve">1.5</t>
  </si>
  <si>
    <t xml:space="preserve">1.6</t>
  </si>
  <si>
    <t xml:space="preserve">1.7</t>
  </si>
  <si>
    <t xml:space="preserve">Uzavírací klapka RKM - 315x315 TPM 009/00.45</t>
  </si>
  <si>
    <t xml:space="preserve">1.8</t>
  </si>
  <si>
    <t xml:space="preserve">1.9</t>
  </si>
  <si>
    <t xml:space="preserve">Stěnová mřížka SMM 20 300x300 UR2 S TPM 014/01</t>
  </si>
  <si>
    <t xml:space="preserve">1.10</t>
  </si>
  <si>
    <t xml:space="preserve">Krycí mřížka 630x630</t>
  </si>
  <si>
    <t xml:space="preserve">1.11</t>
  </si>
  <si>
    <t xml:space="preserve">Protidešťová žaluzie 630x630</t>
  </si>
  <si>
    <t xml:space="preserve">1.12</t>
  </si>
  <si>
    <t xml:space="preserve">Protidešťová žaluzie 300x300</t>
  </si>
  <si>
    <t xml:space="preserve">1.13</t>
  </si>
  <si>
    <t xml:space="preserve">Krycí mřížka 300x300</t>
  </si>
  <si>
    <t xml:space="preserve">1.14</t>
  </si>
  <si>
    <t xml:space="preserve">Pozinkované potrubí skupiny I</t>
  </si>
  <si>
    <t xml:space="preserve">m2</t>
  </si>
  <si>
    <t xml:space="preserve">Celkem za VZT</t>
  </si>
  <si>
    <t xml:space="preserve">EL</t>
  </si>
  <si>
    <t xml:space="preserve">Elektroinstalace</t>
  </si>
  <si>
    <t xml:space="preserve">EL-001</t>
  </si>
  <si>
    <t xml:space="preserve">Rozváděč RS, zapuštěný rozváděč - specifikace, náplň dle výkresové části v.č.405</t>
  </si>
  <si>
    <t xml:space="preserve">EL-002</t>
  </si>
  <si>
    <t xml:space="preserve">Hlavní ochranná přípojnice HOP(ZS) - přípojnice potenciálového vyrovnání min.8 připojovacích bodů, měděné</t>
  </si>
  <si>
    <t xml:space="preserve">EL-003</t>
  </si>
  <si>
    <t xml:space="preserve">Hlavní ochranná přípojnice HOP(ZS) - přípojnice potenciálového vyrovnání min.4 připojovacích bodů, měděné</t>
  </si>
  <si>
    <t xml:space="preserve">EL-004</t>
  </si>
  <si>
    <t xml:space="preserve">Zásuvka dvojnásobná komplet  230V/16A,IP20</t>
  </si>
  <si>
    <t xml:space="preserve">EL-005</t>
  </si>
  <si>
    <t xml:space="preserve">Zásuvka na povrch komplet 400V/16A</t>
  </si>
  <si>
    <t xml:space="preserve">EL-006</t>
  </si>
  <si>
    <t xml:space="preserve">Spínač jednopólový řaz.1 komplet vč.rámečku,přistroj, klapka, 230V/10A, IP20</t>
  </si>
  <si>
    <t xml:space="preserve">EL-007</t>
  </si>
  <si>
    <t xml:space="preserve">Prostorový termostat(teplotní čidlo)</t>
  </si>
  <si>
    <t xml:space="preserve">EL-008</t>
  </si>
  <si>
    <t xml:space="preserve">Krabice univerzální KU68</t>
  </si>
  <si>
    <t xml:space="preserve">EL-009</t>
  </si>
  <si>
    <t xml:space="preserve">Zářivkové svítidlo průmyslového charakteru 2x58W</t>
  </si>
  <si>
    <t xml:space="preserve">EL-010</t>
  </si>
  <si>
    <t xml:space="preserve">Zářivkové svítidlo průmyslového charakteru 2x36W</t>
  </si>
  <si>
    <t xml:space="preserve">EL-011</t>
  </si>
  <si>
    <t xml:space="preserve">Nouzové svítidlo s vlastním akumulátorem , auto test 1x11W</t>
  </si>
  <si>
    <t xml:space="preserve">EL-012</t>
  </si>
  <si>
    <t xml:space="preserve">Kabel 1-CYKY J 5x6 vč. ukončení</t>
  </si>
  <si>
    <t xml:space="preserve">EL-013</t>
  </si>
  <si>
    <t xml:space="preserve">Kabel 1-CYKY J 3x1,5 vč.ukončení</t>
  </si>
  <si>
    <t xml:space="preserve">EL-014</t>
  </si>
  <si>
    <t xml:space="preserve">Kabel 1-CYKY J 3x2,5 vč.ukončení</t>
  </si>
  <si>
    <t xml:space="preserve">EL-015</t>
  </si>
  <si>
    <t xml:space="preserve">Kabel 1-CYKY O 4x1,5 vč.ukončení</t>
  </si>
  <si>
    <t xml:space="preserve">EL-016</t>
  </si>
  <si>
    <t xml:space="preserve">Kabel 1-CYKY O 3x1,5 vč.ukončení</t>
  </si>
  <si>
    <t xml:space="preserve">EL-017</t>
  </si>
  <si>
    <t xml:space="preserve">Kabel 1-CYKY O 7x1,5 vč.ukončení</t>
  </si>
  <si>
    <t xml:space="preserve">EL-018</t>
  </si>
  <si>
    <t xml:space="preserve">Kabel 1-CYKY J 5x2,5 vč.ukončení</t>
  </si>
  <si>
    <t xml:space="preserve">EL-019</t>
  </si>
  <si>
    <t xml:space="preserve">Kabel 1-H07 V-K/CYA/ 16mm2 </t>
  </si>
  <si>
    <t xml:space="preserve">EL-020</t>
  </si>
  <si>
    <t xml:space="preserve">Kabel 1-H07 V-K/CYA/ 6mm2 </t>
  </si>
  <si>
    <t xml:space="preserve">EL-021</t>
  </si>
  <si>
    <t xml:space="preserve">Trubka 6013 Zn</t>
  </si>
  <si>
    <t xml:space="preserve">EL-022</t>
  </si>
  <si>
    <t xml:space="preserve">FeZn Ø8mm</t>
  </si>
  <si>
    <t xml:space="preserve">EL-023</t>
  </si>
  <si>
    <t xml:space="preserve">FeZn Ø10mm</t>
  </si>
  <si>
    <t xml:space="preserve">EL-024</t>
  </si>
  <si>
    <t xml:space="preserve">FeZn 30x4</t>
  </si>
  <si>
    <t xml:space="preserve">EL-025</t>
  </si>
  <si>
    <t xml:space="preserve">Ochranný úhelník OÚ</t>
  </si>
  <si>
    <t xml:space="preserve">EL-026</t>
  </si>
  <si>
    <t xml:space="preserve">Držák DU do zdiva</t>
  </si>
  <si>
    <t xml:space="preserve">EL-027</t>
  </si>
  <si>
    <t xml:space="preserve">Označovací štítek</t>
  </si>
  <si>
    <t xml:space="preserve">EL-028</t>
  </si>
  <si>
    <t xml:space="preserve">Svorka SS</t>
  </si>
  <si>
    <t xml:space="preserve">EL-029</t>
  </si>
  <si>
    <t xml:space="preserve">Svorka SK</t>
  </si>
  <si>
    <t xml:space="preserve">EL-030</t>
  </si>
  <si>
    <t xml:space="preserve">Pomocný jímač v=0,5m</t>
  </si>
  <si>
    <t xml:space="preserve">EL-031</t>
  </si>
  <si>
    <t xml:space="preserve">Svorka SZ</t>
  </si>
  <si>
    <t xml:space="preserve">EL-032</t>
  </si>
  <si>
    <t xml:space="preserve">Podpěra vedení PV01</t>
  </si>
  <si>
    <t xml:space="preserve">EL-033</t>
  </si>
  <si>
    <t xml:space="preserve">Montáž elektroinstalace</t>
  </si>
  <si>
    <t xml:space="preserve">kpl</t>
  </si>
  <si>
    <t xml:space="preserve">EL-034</t>
  </si>
  <si>
    <t xml:space="preserve">Drobný elektroinstalační materiál </t>
  </si>
  <si>
    <t xml:space="preserve">EL-035</t>
  </si>
  <si>
    <t xml:space="preserve">Stavební přípomoce(drážkování, začištění povrchů, vrtání prostupů, konstrukce pro rozváděč, atd)</t>
  </si>
  <si>
    <t xml:space="preserve">EL-036</t>
  </si>
  <si>
    <t xml:space="preserve">Zkoušky, revize</t>
  </si>
  <si>
    <t xml:space="preserve">hod</t>
  </si>
  <si>
    <t xml:space="preserve">Celkem za EL</t>
  </si>
  <si>
    <t xml:space="preserve">Beroun</t>
  </si>
  <si>
    <t xml:space="preserve">                     označení                  název</t>
  </si>
  <si>
    <t xml:space="preserve">Stavební objekt:  SO 13-34-13     Beroun TS2 - stavební úpravy trafostanice</t>
  </si>
  <si>
    <t xml:space="preserve">Popis místností</t>
  </si>
  <si>
    <t xml:space="preserve">Č.M.</t>
  </si>
  <si>
    <t xml:space="preserve">Popis místnosti</t>
  </si>
  <si>
    <t xml:space="preserve">Plocha
[m2]</t>
  </si>
  <si>
    <t xml:space="preserve">Podlaha</t>
  </si>
  <si>
    <t xml:space="preserve">Stěny</t>
  </si>
  <si>
    <t xml:space="preserve">Strop</t>
  </si>
  <si>
    <t xml:space="preserve">Plocha stěn
[m2]</t>
  </si>
  <si>
    <t xml:space="preserve">1NP</t>
  </si>
  <si>
    <t xml:space="preserve">1.01a</t>
  </si>
  <si>
    <t xml:space="preserve">VN</t>
  </si>
  <si>
    <t xml:space="preserve">betonová stěrka</t>
  </si>
  <si>
    <t xml:space="preserve">omítka/malba</t>
  </si>
  <si>
    <t xml:space="preserve">původní výměry stěn před realizací dělící příčky</t>
  </si>
  <si>
    <t xml:space="preserve">1.01b</t>
  </si>
  <si>
    <t xml:space="preserve">1.02</t>
  </si>
  <si>
    <t xml:space="preserve">TRAFO 1</t>
  </si>
  <si>
    <t xml:space="preserve">beton/nátěr</t>
  </si>
  <si>
    <t xml:space="preserve">1.03</t>
  </si>
  <si>
    <t xml:space="preserve">TRAFO 2</t>
  </si>
  <si>
    <t xml:space="preserve">1.04</t>
  </si>
  <si>
    <t xml:space="preserve">NN</t>
  </si>
  <si>
    <t xml:space="preserve">2NP</t>
  </si>
  <si>
    <t xml:space="preserve">2.01</t>
  </si>
  <si>
    <t xml:space="preserve">1PP</t>
  </si>
  <si>
    <t xml:space="preserve">-1.01</t>
  </si>
  <si>
    <t xml:space="preserve">KOLEKTOR/SKLEP</t>
  </si>
  <si>
    <t xml:space="preserve">Výměry celkem</t>
  </si>
  <si>
    <t xml:space="preserve">plocha interierových podlah</t>
  </si>
  <si>
    <t xml:space="preserve">plocha stropů</t>
  </si>
  <si>
    <t xml:space="preserve">procha interierových stěn</t>
  </si>
  <si>
    <t xml:space="preserve">VÝMĚRY FASÁDY</t>
  </si>
  <si>
    <t xml:space="preserve">sever</t>
  </si>
  <si>
    <t xml:space="preserve">jih</t>
  </si>
  <si>
    <t xml:space="preserve">západ</t>
  </si>
  <si>
    <t xml:space="preserve">východ</t>
  </si>
  <si>
    <t xml:space="preserve">fasády celkem </t>
  </si>
  <si>
    <t xml:space="preserve">Tabulka dveří</t>
  </si>
  <si>
    <t xml:space="preserve">OZNAČENÍ DVEŘÍ</t>
  </si>
  <si>
    <t xml:space="preserve">ROZMĚRY</t>
  </si>
  <si>
    <t xml:space="preserve">KUSŮ</t>
  </si>
  <si>
    <t xml:space="preserve">NOVÉ / STÁVAJÍCÍ / REPASOVANÉ</t>
  </si>
  <si>
    <t xml:space="preserve">SCHÉMA</t>
  </si>
  <si>
    <t xml:space="preserve">POPIS</t>
  </si>
  <si>
    <t xml:space="preserve">PRÁH</t>
  </si>
  <si>
    <t xml:space="preserve">PROTIDEŠŤOVÁ ŽALUZIE</t>
  </si>
  <si>
    <t xml:space="preserve">ZÁMEK</t>
  </si>
  <si>
    <t xml:space="preserve">KOVÁNÍ</t>
  </si>
  <si>
    <t xml:space="preserve">BEZPEČNOSTNÍ</t>
  </si>
  <si>
    <t xml:space="preserve">POŽÁRNÍ
ODOLNOST</t>
  </si>
  <si>
    <t xml:space="preserve">POZNÁMKA</t>
  </si>
  <si>
    <t xml:space="preserve">ŠÍŘKA [mm]</t>
  </si>
  <si>
    <t xml:space="preserve">VÝŠKA [mm]</t>
  </si>
  <si>
    <t xml:space="preserve">PRAVÉ</t>
  </si>
  <si>
    <t xml:space="preserve">LEVÉ</t>
  </si>
  <si>
    <t xml:space="preserve">DVOUKŘÍDLOVÉ</t>
  </si>
  <si>
    <t xml:space="preserve">DVEŘNÍ KRÍDLO</t>
  </si>
  <si>
    <t xml:space="preserve">ZÁRUBEŇ</t>
  </si>
  <si>
    <t xml:space="preserve">BARVA</t>
  </si>
  <si>
    <t xml:space="preserve">D1</t>
  </si>
  <si>
    <t xml:space="preserve">-</t>
  </si>
  <si>
    <t xml:space="preserve">REPASOVANÉ</t>
  </si>
  <si>
    <t xml:space="preserve">KOVOVÉ</t>
  </si>
  <si>
    <t xml:space="preserve">OCELOVÁ ZÁRUBEŇ</t>
  </si>
  <si>
    <t xml:space="preserve">ANTIKOROZNÍ NÁTĚR RAL 7035</t>
  </si>
  <si>
    <t xml:space="preserve">NE</t>
  </si>
  <si>
    <t xml:space="preserve">BEZPEČNOSTNÍ
TŘ. 4</t>
  </si>
  <si>
    <t xml:space="preserve">KLIKA - KLIKA</t>
  </si>
  <si>
    <t xml:space="preserve">ANO</t>
  </si>
  <si>
    <t xml:space="preserve">REPASE DVEŘÍ SPOČÍVÁ V JEJICH NÁTĚRU A REVIZI ZÁMKU</t>
  </si>
  <si>
    <t xml:space="preserve">D2</t>
  </si>
  <si>
    <t xml:space="preserve">2 X V.400 X Š.500MM</t>
  </si>
  <si>
    <t xml:space="preserve">REPASE DVEŘÍ SPOČÍVÁ V JEJICH NÁTĚRU A REVIZI ZÁMKU. DÁLE VYTVOŘENÍ VENTILAČNÍCH MŘÍŽEK</t>
  </si>
  <si>
    <t xml:space="preserve">D3</t>
  </si>
  <si>
    <t xml:space="preserve">NOVÉ </t>
  </si>
  <si>
    <t xml:space="preserve">1 X V.400 X Š.800MM</t>
  </si>
  <si>
    <t xml:space="preserve">DVEŘE S VENTILAČNÍ MŘÍŽKOU</t>
  </si>
  <si>
    <t xml:space="preserve">Tabulka oken</t>
  </si>
  <si>
    <t xml:space="preserve">OZNAČENÍ OKNA</t>
  </si>
  <si>
    <t xml:space="preserve">OTEVÍRAVÁ ČÁST</t>
  </si>
  <si>
    <t xml:space="preserve">PROSTUP</t>
  </si>
  <si>
    <t xml:space="preserve">MATERIEÁL VÝPLNĚ</t>
  </si>
  <si>
    <t xml:space="preserve">PARAPET</t>
  </si>
  <si>
    <t xml:space="preserve">OTEVÍRAVÁ ČÁST/PROSTUP</t>
  </si>
  <si>
    <t xml:space="preserve">ROZMĚR OTEVÍRAVÉ ČÁSTI/PROSTUPU [mm]</t>
  </si>
  <si>
    <t xml:space="preserve">O1</t>
  </si>
  <si>
    <t xml:space="preserve">LUXFER</t>
  </si>
  <si>
    <t xml:space="preserve">pozinkovaný plech 0,6mm viz tab. klempířské výrobky</t>
  </si>
  <si>
    <t xml:space="preserve">otevíravé okno, čiré sklo v kovovovém rámu. 1ks</t>
  </si>
  <si>
    <t xml:space="preserve">š.800 x v.400</t>
  </si>
  <si>
    <t xml:space="preserve">REPASE OKEN SPOČÍVÁ VE VYBOURÁNÍ PŘEDSTĚNY, OČIŠTĚNÍ A PŘESPÁROVÁNÍ LUXERŮ, REPASY OTEVÍRAVÝCH ČÁST (RESPEKTIVE  V JEJICH NOVÉ VÝROBĚ) A DOPLNĚNÍ NOVÝCH PARAPETŮ (VIT. TAB. KLEMPÍŘSKÝCH VÝROBKŮ)</t>
  </si>
  <si>
    <t xml:space="preserve">O2</t>
  </si>
  <si>
    <t xml:space="preserve">O3</t>
  </si>
  <si>
    <t xml:space="preserve">š.600 x v.400</t>
  </si>
  <si>
    <t xml:space="preserve">Výpis zámečnických výrobků</t>
  </si>
  <si>
    <t xml:space="preserve">OZN.</t>
  </si>
  <si>
    <t xml:space="preserve">MATERIÁL</t>
  </si>
  <si>
    <t xml:space="preserve">ROZMĚR
[MM] VxŠ</t>
  </si>
  <si>
    <t xml:space="preserve">POČET
[KS]</t>
  </si>
  <si>
    <t xml:space="preserve">POPIS REPASE</t>
  </si>
  <si>
    <t xml:space="preserve">HMOTNOST
[t]</t>
  </si>
  <si>
    <t xml:space="preserve">Z 1.1</t>
  </si>
  <si>
    <t xml:space="preserve">PROTIDEŠŤOVÁ ŽALUZIE VČETNĚ OSAZOVACÍHO RÁMU A KOTEVNÍCH PRVKŮ. Z INTERIÉROVÉ STRANY PLETIVO NAPNUTÉ V RÁMU (OCHRANA PROTI PODKANŮM,VOSÁM APOD.)</t>
  </si>
  <si>
    <t xml:space="preserve">OCEL FeZn  </t>
  </si>
  <si>
    <t xml:space="preserve">600x2180</t>
  </si>
  <si>
    <t xml:space="preserve">NOVÉ</t>
  </si>
  <si>
    <t xml:space="preserve">Z 1.2</t>
  </si>
  <si>
    <t xml:space="preserve">400X2180</t>
  </si>
  <si>
    <t xml:space="preserve">Z 1.3</t>
  </si>
  <si>
    <t xml:space="preserve">400X1970</t>
  </si>
  <si>
    <t xml:space="preserve">Z 1.4</t>
  </si>
  <si>
    <t xml:space="preserve">400X2000</t>
  </si>
  <si>
    <t xml:space="preserve">Z 2.1</t>
  </si>
  <si>
    <t xml:space="preserve">STUPADLOVÝ ŘEBŘÍK, VČETNĚ KOTEVNÍCH PRVKŮ</t>
  </si>
  <si>
    <t xml:space="preserve">OCEL FeZn + NÁTĚR</t>
  </si>
  <si>
    <t xml:space="preserve">1860x440</t>
  </si>
  <si>
    <t xml:space="preserve">REPASE</t>
  </si>
  <si>
    <t xml:space="preserve">OBNOVENÍ NÁTĚRU</t>
  </si>
  <si>
    <t xml:space="preserve">Z 2.2</t>
  </si>
  <si>
    <t xml:space="preserve">5650x440</t>
  </si>
  <si>
    <t xml:space="preserve">Z 2.3</t>
  </si>
  <si>
    <t xml:space="preserve">EXTERIÉROVÝ PROVOZNÍ ŽEBŘÍK, VČETNĚ KOTEVNÍCH PRVKŮ</t>
  </si>
  <si>
    <t xml:space="preserve">5150x500</t>
  </si>
  <si>
    <t xml:space="preserve">Z 2.4</t>
  </si>
  <si>
    <t xml:space="preserve">EXTERIÉROVÝ PROVOZNÍ ŽEBŘÍK S OCHRANÝM KOŠEM VČETNĚ KOTEVNÍCH PRVKŮ. SPODNÍ ČÁST ŽEBŘÍKU JE ODEJÍMATELNÁ</t>
  </si>
  <si>
    <t xml:space="preserve">OCEL FeZn</t>
  </si>
  <si>
    <t xml:space="preserve">4400x500</t>
  </si>
  <si>
    <t xml:space="preserve">NOVÝ</t>
  </si>
  <si>
    <t xml:space="preserve">Z 3.1</t>
  </si>
  <si>
    <t xml:space="preserve">PODLAHOVÝ KRYT DRÁŽKOVANÝ PLECH TL.4MM., VČETNĚ KOTEVNÍCH PRVKŮ</t>
  </si>
  <si>
    <t xml:space="preserve">600x600</t>
  </si>
  <si>
    <t xml:space="preserve">NOVÝ DEKL</t>
  </si>
  <si>
    <t xml:space="preserve">OBNOVENÍ NÁTĚRU RÁMU</t>
  </si>
  <si>
    <t xml:space="preserve">Z 3.2</t>
  </si>
  <si>
    <t xml:space="preserve">EXTERIEROVÉ DVEŘE K ROZVADĚČI, DVOUKŘÍDLÉ, VČETNĚ KOTEVNÍHO RÁMU</t>
  </si>
  <si>
    <t xml:space="preserve">1100x900</t>
  </si>
  <si>
    <t xml:space="preserve">Z 3.3</t>
  </si>
  <si>
    <t xml:space="preserve">KOLEJNICE PRO TRAFO. TYČ UPE SE SEŘÍZNUTÝMI PÁSNICEMI. VČETNĚ KOTVENÍ DO BETONOVÉ PODLAHY ŠROUBY SE ZÁPUSTNOU HLAVOU M10 HL.100 PO 500MM.</t>
  </si>
  <si>
    <t xml:space="preserve">3,1M</t>
  </si>
  <si>
    <t xml:space="preserve">Z 3.4</t>
  </si>
  <si>
    <t xml:space="preserve">OCELOVÝ RÁM HRANY OTVORU V PODLAZE L 50/50, VČETNĚ KOTEVNÍCH PRVKŮ</t>
  </si>
  <si>
    <t xml:space="preserve">9M</t>
  </si>
  <si>
    <t xml:space="preserve">Z 3.5</t>
  </si>
  <si>
    <t xml:space="preserve">PODLAHOVÝ KRYT POROROŠT 4KN/m2, VČETNĚ KOTEVNÍCH PRVKŮ</t>
  </si>
  <si>
    <t xml:space="preserve">0,45M2</t>
  </si>
  <si>
    <t xml:space="preserve">Z 3.6</t>
  </si>
  <si>
    <t xml:space="preserve">0,19M2</t>
  </si>
  <si>
    <t xml:space="preserve">Z 3.7</t>
  </si>
  <si>
    <t xml:space="preserve">PODLAHOVÝ KRYT DRÁŽKOVANÝ PLECH TL.4MM. ULOŽENO NA L50/50 PO CELÉM OBVODĚ 3900MM. DÁLE 2X VÝZTUHA P30/4 DÉLKY 785MM. VČETNĚ KOTEVNÍCH PRVKŮ DO BETONOVÉ STROPNÍ DESKY. (POZN:HORNÍ HRANA PODLAHOVÉHO KRYTU JE VE STEJNÉ ROVINĚ JAKO POCHOZÍ ROVINA PODLAHY)</t>
  </si>
  <si>
    <t xml:space="preserve">0,9M2</t>
  </si>
  <si>
    <t xml:space="preserve">Z 3.8</t>
  </si>
  <si>
    <t xml:space="preserve">PODLAHOVÝ KRYT DRÁŽKOVANÝ PLECH TL.4MM. ULOŽENO NA L50/50 PO CELÉM OBVODĚ 9300MM. VČETNĚ KOTEVNÍCH PRVKŮ DO BETONOVÉ STROPNÍ DESKY. (POZN:HORNÍ HRANA PODLAHOVÉHO KRYTU JE VE STEJNÉ ROVINĚ JAKO POCHOZÍ ROVINA PODLAHY)</t>
  </si>
  <si>
    <t xml:space="preserve">0,94M2</t>
  </si>
  <si>
    <t xml:space="preserve">Z 3.9</t>
  </si>
  <si>
    <t xml:space="preserve">PRŮVLAK I100, ULOŽENO 100MM DO OBVODOVÉ STĚNY</t>
  </si>
  <si>
    <t xml:space="preserve">OCEL</t>
  </si>
  <si>
    <t xml:space="preserve">1,61M</t>
  </si>
  <si>
    <t xml:space="preserve">Z.4.1</t>
  </si>
  <si>
    <t xml:space="preserve">OCEL. CHRÁNIČKA DN200mm</t>
  </si>
  <si>
    <t xml:space="preserve">DN200, D.710mm</t>
  </si>
  <si>
    <t xml:space="preserve">Z.5.1</t>
  </si>
  <si>
    <t xml:space="preserve">PROFIL NA ČELO RAMPY 100X100/6</t>
  </si>
  <si>
    <t xml:space="preserve">8,3M</t>
  </si>
  <si>
    <t xml:space="preserve">Výpis klempířských výrobků</t>
  </si>
  <si>
    <t xml:space="preserve">ROZMĚR
</t>
  </si>
  <si>
    <t xml:space="preserve">MNOŽSTVÍ
</t>
  </si>
  <si>
    <t xml:space="preserve">JEDNOTKA
</t>
  </si>
  <si>
    <t xml:space="preserve">K 1.1</t>
  </si>
  <si>
    <t xml:space="preserve">OPLECHOVÁNÍ ATIKY, ŠÍŘKA ATIKY 200MM</t>
  </si>
  <si>
    <t xml:space="preserve">POZINKOVANÝ PLECH 0,6MM</t>
  </si>
  <si>
    <t xml:space="preserve">ROZVINUTÁ ŠÍŘE OPLECHOVÁNÍ 400MM</t>
  </si>
  <si>
    <t xml:space="preserve">mb</t>
  </si>
  <si>
    <t xml:space="preserve">K 2.1</t>
  </si>
  <si>
    <t xml:space="preserve">OPLECHOVÁNÍ STŘÍŠKY</t>
  </si>
  <si>
    <t xml:space="preserve">POZINKOVANÝ PLECH 0,6MM (VČETNĚ ZÁVĚTRNÝCH LIŠT)</t>
  </si>
  <si>
    <t xml:space="preserve">5380X1000 MM</t>
  </si>
  <si>
    <t xml:space="preserve">K 2.2</t>
  </si>
  <si>
    <t xml:space="preserve">OPLECHOVÁNÍ MARKÝZY</t>
  </si>
  <si>
    <t xml:space="preserve">POZINKOVANÝ PLECH 0,6MM (VČETNĚ ZÁVĚTRNÝCH LIŠT))</t>
  </si>
  <si>
    <t xml:space="preserve">5380X400 MM</t>
  </si>
  <si>
    <t xml:space="preserve">K 2.3</t>
  </si>
  <si>
    <t xml:space="preserve">3430X200 MM</t>
  </si>
  <si>
    <t xml:space="preserve">K 2.4</t>
  </si>
  <si>
    <t xml:space="preserve">2000X400 MM</t>
  </si>
  <si>
    <t xml:space="preserve">K 2.5</t>
  </si>
  <si>
    <t xml:space="preserve">1560X400 MM</t>
  </si>
  <si>
    <t xml:space="preserve">K 2.6</t>
  </si>
  <si>
    <t xml:space="preserve">8810X200 MM</t>
  </si>
  <si>
    <t xml:space="preserve">K 3.1</t>
  </si>
  <si>
    <t xml:space="preserve">OKAP, D120, VČETNĚ KOTEVNÍCH HÁKŮ </t>
  </si>
  <si>
    <t xml:space="preserve">D120</t>
  </si>
  <si>
    <t xml:space="preserve">K 3.2</t>
  </si>
  <si>
    <t xml:space="preserve">K 3.3</t>
  </si>
  <si>
    <t xml:space="preserve">K 4.1</t>
  </si>
  <si>
    <t xml:space="preserve">ZÁVĚTRNÁ LIŠTA</t>
  </si>
  <si>
    <t xml:space="preserve">ROZVINUTÁ ŠÍŘE OPLECHOVÁNÍ 200MM</t>
  </si>
  <si>
    <t xml:space="preserve">K 4.2</t>
  </si>
  <si>
    <t xml:space="preserve">UKONČOVACÍ LIŠTA</t>
  </si>
  <si>
    <t xml:space="preserve">K 4.3</t>
  </si>
  <si>
    <t xml:space="preserve">OKAPNICE</t>
  </si>
  <si>
    <t xml:space="preserve">K 5.1</t>
  </si>
  <si>
    <t xml:space="preserve">OPLECHOVÁNÍ PARAPETU ŠÍŘE 160MM</t>
  </si>
  <si>
    <t xml:space="preserve">ROZVINUTÁ ŠÍŘE OPLECHOVÁNÍ 250MM</t>
  </si>
  <si>
    <r>
      <rPr>
        <b val="true"/>
        <sz val="12"/>
        <rFont val="Arial CE"/>
        <family val="2"/>
        <charset val="238"/>
      </rPr>
      <t xml:space="preserve">          </t>
    </r>
    <r>
      <rPr>
        <b val="true"/>
        <u val="single"/>
        <sz val="12"/>
        <rFont val="Arial CE"/>
        <family val="2"/>
        <charset val="238"/>
      </rPr>
      <t xml:space="preserve">Rudná - Beroun</t>
    </r>
  </si>
  <si>
    <t xml:space="preserve">Výkaz výměr HSV, PSV</t>
  </si>
  <si>
    <t xml:space="preserve">č.pol.</t>
  </si>
  <si>
    <t xml:space="preserve">jedn.</t>
  </si>
  <si>
    <t xml:space="preserve">poč. m. j.</t>
  </si>
  <si>
    <t xml:space="preserve">P R Ů Z K U M N É   P R Á C E</t>
  </si>
  <si>
    <t xml:space="preserve">Sonda skladby podlahy čm.1.01</t>
  </si>
  <si>
    <t xml:space="preserve">B O U R A C Í   P R Á C E</t>
  </si>
  <si>
    <t xml:space="preserve">Vybourání předstěn okeních otvorů keramické zdivo tl 150mm. Bourací práce budou probíhat s maximální opatrností, aby nedošlo k poškození luxferového okna, které bude repasouváno. Parapety odstranit.
</t>
  </si>
  <si>
    <t xml:space="preserve">Demontáž parapetů</t>
  </si>
  <si>
    <t xml:space="preserve">Vybourat zazdění původního otvoru. Keramické zdivo tl 150mm.</t>
  </si>
  <si>
    <t xml:space="preserve">Demontáž okapů, kpl</t>
  </si>
  <si>
    <t xml:space="preserve">Demontáž stávajícího oplechování atiky, kpl.</t>
  </si>
  <si>
    <t xml:space="preserve">Demontáž stávajícího oplechování markýz a stříšky, kpl.</t>
  </si>
  <si>
    <t xml:space="preserve">Odstranění svrchní vrstvy živičných pasů hydroizolace střechy, 30mm</t>
  </si>
  <si>
    <t xml:space="preserve">Likvidace úchytů nadzemního vedení</t>
  </si>
  <si>
    <t xml:space="preserve">Jádrový vrt DN250 v železobetonové betonové stěně 450mm</t>
  </si>
  <si>
    <t xml:space="preserve">Provedení řezu v žel.bet desce tl. 120mm</t>
  </si>
  <si>
    <t xml:space="preserve">Jádrový vrt DN 100 v žel.bet desce tl.120mm. Osa otvoru je vzdálena min 150mm od žebra. Osová vzdálenost mezi otvory je min 200mm. Celkem 39 ks dl. 0,12 m!
</t>
  </si>
  <si>
    <t xml:space="preserve">Vybourání jednoho luxferového okna včetně keramické předstěny tl.150mm</t>
  </si>
  <si>
    <t xml:space="preserve">Vybourání otvoru v obvodové stěně pro nové dveře, keramické zdivo tl 450mm</t>
  </si>
  <si>
    <t xml:space="preserve">Výkop pro zhotovení podbetonávky stávajícího základu, Viz detail příloha č.5.1. , předpokladem je, že schodiště je vetknuté do zdiva a je možné jej podkopat
</t>
  </si>
  <si>
    <t xml:space="preserve">m3</t>
  </si>
  <si>
    <t xml:space="preserve">Výkop pro kalichové patky oplocení</t>
  </si>
  <si>
    <t xml:space="preserve">Vybourání části železobetonové podlahy tl160mm v čm.1.01</t>
  </si>
  <si>
    <t xml:space="preserve">Výkop v čm. 1.01 pro výstavbu technologického žlabu a založení příčky</t>
  </si>
  <si>
    <t xml:space="preserve">Výkop pro okapní chodníček</t>
  </si>
  <si>
    <t xml:space="preserve">Výkop pro štěrkový zásyp</t>
  </si>
  <si>
    <t xml:space="preserve">Výkop pro základy nové rampy</t>
  </si>
  <si>
    <t xml:space="preserve">Jádrový vrt DN 200 na okraji žel.bet mazkýzy tl.120mm  pro prostup nového okapu.
</t>
  </si>
  <si>
    <t xml:space="preserve">Jádrový vrt DN 200 v žel.bet rampě tl.120mm pro prostup okapu u paty rampy.</t>
  </si>
  <si>
    <t xml:space="preserve">Demontáž kolejnic pro trafa</t>
  </si>
  <si>
    <t xml:space="preserve">Otlučení narušené omítky</t>
  </si>
  <si>
    <t xml:space="preserve">Odnest betonove tvarovky vedle objektu</t>
  </si>
  <si>
    <t xml:space="preserve">Vyklizení suterénu objektu a v nejbližším okolí objektu</t>
  </si>
  <si>
    <t xml:space="preserve">Vybourání kapes v bet. stěnách 1.PP pro uložení podpůrných ocelových nosníků v č.m.-1.01 - rozměr kapsy hl. 0,2m, v =š= 0,2m</t>
  </si>
  <si>
    <t xml:space="preserve">O P R A V Y   A   R E P A S E</t>
  </si>
  <si>
    <t xml:space="preserve">Repase dveří (viz tab. dveře)</t>
  </si>
  <si>
    <t xml:space="preserve">Repase oken (viz.tab okna)</t>
  </si>
  <si>
    <t xml:space="preserve">Repase zámečnických výrobků  (viz.tab zámečnické výrobky)</t>
  </si>
  <si>
    <t xml:space="preserve">Oprava povrchu interierových podlah</t>
  </si>
  <si>
    <t xml:space="preserve">Opravy vnitřních omítek stěn </t>
  </si>
  <si>
    <t xml:space="preserve">Opravy vnitřních omítek stropů</t>
  </si>
  <si>
    <t xml:space="preserve">Oprava omítky fasády</t>
  </si>
  <si>
    <t xml:space="preserve">Oprava omítky markýz </t>
  </si>
  <si>
    <t xml:space="preserve">Oprava betonových částí markýz</t>
  </si>
  <si>
    <t xml:space="preserve">Odstranění narušeného cementového potěru schodiště a ramp</t>
  </si>
  <si>
    <t xml:space="preserve">Reprofilace betonu betonových ramp</t>
  </si>
  <si>
    <t xml:space="preserve">Reprofilace betonu schodiště</t>
  </si>
  <si>
    <t xml:space="preserve">Vyčištění kabelového prostoru pod v čm.1.02 a čm.1.03. Znečištěno po olejových trafech.</t>
  </si>
  <si>
    <t xml:space="preserve">N O V É   K O N S T R U K C E</t>
  </si>
  <si>
    <t xml:space="preserve">Zámečnické výrobky  (viz.tab zámečnické výrobky)</t>
  </si>
  <si>
    <t xml:space="preserve">Klempířské výrobky (viz.tab klempířské výrobky)</t>
  </si>
  <si>
    <t xml:space="preserve">Dveře (viz.tab dveří)</t>
  </si>
  <si>
    <t xml:space="preserve">Zazdění prostupu v exterierové stěně VN ve 2NP, keramické zdivo tl.450</t>
  </si>
  <si>
    <t xml:space="preserve">Očištění a výmalba všech interierových stěn místností (barva bílá)</t>
  </si>
  <si>
    <t xml:space="preserve">Očištění a výmalba všech stropů (barva bílá)</t>
  </si>
  <si>
    <t xml:space="preserve">Očištění a nátěr interierových podlah (protiprašný nátěrem) ( S vyjímkou mísntnostní čm.1.01) Dodržet protiskluznost podlahy φ=0,6</t>
  </si>
  <si>
    <t xml:space="preserve">Očištění a nový silikonový fasádní nátěr (kpl vertikálních stěn). Okrová barva. Nutno vyvzorkovat na místě.</t>
  </si>
  <si>
    <t xml:space="preserve">Fasáda objektu penetrace a štukování</t>
  </si>
  <si>
    <t xml:space="preserve">Očištění a nový silikonový fasádní nátěr markýz (spodní hrana a boky) Okrová barva. Nutno vyvzorkovat na místě.</t>
  </si>
  <si>
    <t xml:space="preserve">Markýzy penetrace a štukování</t>
  </si>
  <si>
    <t xml:space="preserve">Rampy: očištění a nová protiskluzná stěrka do venkovního prostředí, včetně vyrovnání podkladu. Dodržet protiskluznost podlahy φ=0,6 </t>
  </si>
  <si>
    <t xml:space="preserve">Očištění a nový nátěr ramp  (spodní hrana a boky) </t>
  </si>
  <si>
    <t xml:space="preserve">Schodiště: očištění a nová protiskluzná stěrka do venkovního prostředí, včetně vyrovnání podkladu. Dodržet protiskluznost podlahy φ=0,6 </t>
  </si>
  <si>
    <t xml:space="preserve">Očištění a nový nátěr schodiště  (spodní hrana a boky) </t>
  </si>
  <si>
    <t xml:space="preserve">Okapní chodníček (betonové dlaždice 600/600mm, uloženo do štěrku 100mm)</t>
  </si>
  <si>
    <t xml:space="preserve">Zásyp kačírek 150mm (pod rampami a schodišti)</t>
  </si>
  <si>
    <t xml:space="preserve">Zazdění otvoru po okapu na okraji markýzy</t>
  </si>
  <si>
    <t xml:space="preserve">Zabetonování otvorů d100mm v.120mm v podlaze čm.1.04. Kotvení 2x trn M10 délky 150mm (zavrtáno 75mm)</t>
  </si>
  <si>
    <t xml:space="preserve">Nový střešní plášť (kpl) viz. skladba S1, viz příloha č. 4.4        SKLADBA STŘECHY S1:
1/ pás z SBS modifikovaného asfaltu s břidličným posypem  4,4mm
2/ samolepicí pás z SBS modifikovaného asfaltu    3mm
3/ stabilizovaný pěnový polystyren      100mm
4/ polyuretanové epidlo ( systém mechanického kotvení)  4mm
5/ pás z SBS modifikovaného asfaltu s hliníkovou vložkou, 
parotěsnící a vzduchotěsnící vrstva, provizorní vodotěsná vrstva  4mm
6/ penetrační emulze, vyspravení spádové betonové vrstvy
7/ nosná železobetonová konstrukce (stávající) případné opravy
</t>
  </si>
  <si>
    <t xml:space="preserve">Na horní hraně atiky (pod oplechováním) 2xOSB tl16mm do vlhkého prostředí včetně kotvení desek do zdiva atiky.</t>
  </si>
  <si>
    <t xml:space="preserve">Impregnovaný dřevěný hranol 100x100mm včetně kotvení </t>
  </si>
  <si>
    <t xml:space="preserve">Betonová stěrka φ=0,6 tl.3mm v čm. 1.01a a čm.1.01b (v místech kde nebyla vybourána podlaha), včetně vyčistění a vyspravení podkladu</t>
  </si>
  <si>
    <t xml:space="preserve">Chemické kotvy M12 pro nový venkovní žebřík</t>
  </si>
  <si>
    <t xml:space="preserve">Betonový věnec pod zděnou příčkou (v místě nad kabelovým žlabem) v.200mm š.200 pruty 2*12mm s krytím 20mm od spodního líce. </t>
  </si>
  <si>
    <t xml:space="preserve">Nová zděná příčka Porotherm 19 aku, š200, v. 4450, d.3270mm (včetně omítka, nátěr bílá) kpl</t>
  </si>
  <si>
    <t xml:space="preserve">Podbetonávka základu do příložného bednění, beton C16/20 XC1, osadit prostupy HSI</t>
  </si>
  <si>
    <t xml:space="preserve">Bednění pro podbetonávku základu</t>
  </si>
  <si>
    <t xml:space="preserve">Zpětný zásyp hutněný v místě výkopu pro podbetonávku základu</t>
  </si>
  <si>
    <t xml:space="preserve">Základy pro rampu, beton C16/20 XC1</t>
  </si>
  <si>
    <t xml:space="preserve">Zdivo stěn rampy ZB20</t>
  </si>
  <si>
    <t xml:space="preserve">Výplň zdiva ZB 20 betonem C16/20 XC1</t>
  </si>
  <si>
    <t xml:space="preserve">Výztuž zdiva ZB20</t>
  </si>
  <si>
    <t xml:space="preserve">kg</t>
  </si>
  <si>
    <t xml:space="preserve">Bednění desky rampy systémovými deskami</t>
  </si>
  <si>
    <t xml:space="preserve">Deska rampy beton  C35/45 XD3 XF4 tl. 120 mm</t>
  </si>
  <si>
    <t xml:space="preserve">Výztuž desky rampy</t>
  </si>
  <si>
    <t xml:space="preserve">Reprofilační cementová stěrka na podlahu rampy</t>
  </si>
  <si>
    <t xml:space="preserve">Nátěr epoxidovou uzavírací pryskyřicí</t>
  </si>
  <si>
    <t xml:space="preserve">Nová kce podlahy v čm. 1.010a a 1.01b skladba S3 viz detail 5.1          SKLADBA S3:                                                                                  1/ epoxidová stěrka φ=0,6 tl.3mm 
2/ C16/20 XC1 s karisítí 100x100/5  tl.100mm 
3/ izolace proti zemní vlhkosti asf. pásem vč. penetrace
4/ podkladní mazanina C16/20 XC1 tl. 60mm
5/ štěrk f. 8/16 tl. 100mm
6/ hutněný zásyp </t>
  </si>
  <si>
    <t xml:space="preserve">Vyrovnávací omítka VC pod izolaci proti zemní vlhkosti v 1.01</t>
  </si>
  <si>
    <t xml:space="preserve">Izolace proti zemní vlhkosti asf. Pásem stěn kanálu</t>
  </si>
  <si>
    <t xml:space="preserve">Ochrana izolace stěn kanálu u násypu nopovanou folií 20 mm</t>
  </si>
  <si>
    <t xml:space="preserve">Násyp štěrkový hutněný Edef 20 MPa, f 8/16 tl. 100 mm</t>
  </si>
  <si>
    <t xml:space="preserve">Deska železobetonová C16/20 XC1 tl. 300 mm</t>
  </si>
  <si>
    <t xml:space="preserve">Výztuž vázaná desky</t>
  </si>
  <si>
    <t xml:space="preserve">Stěna kanálu z tvárnic ZB20</t>
  </si>
  <si>
    <t xml:space="preserve">Beton C16/20 XC1  (výplň zdiva)</t>
  </si>
  <si>
    <t xml:space="preserve">Výztuž zdiva ZB 20</t>
  </si>
  <si>
    <t xml:space="preserve">Zpětný zásyp stěn kanálu hutněný</t>
  </si>
  <si>
    <t xml:space="preserve">Průchodka HSI 150MM  viz detail 5.1</t>
  </si>
  <si>
    <t xml:space="preserve">Pletivo FeZn vč. 3x napínacího drátu</t>
  </si>
  <si>
    <t xml:space="preserve">Žiletkový drát FeZn ve výšce 2300mm a 2400mm, včetně vjezdové brány, </t>
  </si>
  <si>
    <t xml:space="preserve">Sloupky a vzpěry tr. 38x4,0 FeZn</t>
  </si>
  <si>
    <t xml:space="preserve">Prefabrikované podhrabové desky v. 200 mm</t>
  </si>
  <si>
    <t xml:space="preserve">Prefabrikované kalichové patky s drážkami pro desky</t>
  </si>
  <si>
    <t xml:space="preserve">Beton C16/20 XC1  pod patky a pod zajišťovací kolík brány</t>
  </si>
  <si>
    <t xml:space="preserve">Zámek s bezpečnostní cyl. vložkou a kováním (KO-KO)</t>
  </si>
  <si>
    <t xml:space="preserve">Dvoujkřídlá vjezdová brána 3,1 x 2 m,konstrukce pozink.,výplň pletivo pozink.</t>
  </si>
  <si>
    <t xml:space="preserve">Ocelové podpůrné nosníky I č. 160 dl.3,2m, dodávka,montáž. , 58kg/1ks, celkem 9 ks</t>
  </si>
  <si>
    <r>
      <rPr>
        <b val="true"/>
        <sz val="10"/>
        <rFont val="Arial"/>
        <family val="2"/>
        <charset val="238"/>
      </rPr>
      <t xml:space="preserve">Poznámky:
</t>
    </r>
    <r>
      <rPr>
        <sz val="10"/>
        <rFont val="Arial"/>
        <family val="2"/>
        <charset val="238"/>
      </rPr>
      <t xml:space="preserve">- bezpečností systém, rozvody NN, topení a hromosvod jsou součástí technologických souborů     - práce jsou prováděny za provozu elektrických zařízení je tedy nezbytné dbát na bezpečnost práce. Je nezbytné při provádění veškarých prací zajistit bezpečnostní přepážku od provozovaných zařízení. Některé činnosti je nutno provádět s ohledem na etapy viz popis ve výkresech půdorysů.
</t>
    </r>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
    <numFmt numFmtId="175" formatCode="0.00"/>
    <numFmt numFmtId="176" formatCode="#,##0.0"/>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family val="2"/>
      <charset val="238"/>
    </font>
    <font>
      <sz val="7"/>
      <name val="Arial"/>
      <family val="2"/>
      <charset val="238"/>
    </font>
    <font>
      <sz val="8"/>
      <name val="Arial CE"/>
      <family val="2"/>
      <charset val="238"/>
    </font>
    <font>
      <b val="true"/>
      <sz val="8"/>
      <name val="Arial CE"/>
      <family val="2"/>
      <charset val="238"/>
    </font>
    <font>
      <b val="true"/>
      <sz val="10"/>
      <name val="Arial CE"/>
      <family val="0"/>
      <charset val="238"/>
    </font>
    <font>
      <b val="true"/>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u val="single"/>
      <sz val="12"/>
      <name val="Arial CE"/>
      <family val="2"/>
      <charset val="238"/>
    </font>
    <font>
      <sz val="12"/>
      <name val="Arial CE"/>
      <family val="2"/>
      <charset val="238"/>
    </font>
    <font>
      <sz val="7"/>
      <name val="Arial CE"/>
      <family val="2"/>
      <charset val="238"/>
    </font>
    <font>
      <b val="true"/>
      <sz val="10"/>
      <name val="Arial"/>
      <family val="2"/>
      <charset val="238"/>
    </font>
    <font>
      <sz val="10"/>
      <color rgb="FF0000FF"/>
      <name val="Arial CE"/>
      <family val="2"/>
      <charset val="238"/>
    </font>
    <font>
      <sz val="12"/>
      <color rgb="FF0000FF"/>
      <name val="Arial CE"/>
      <family val="2"/>
      <charset val="238"/>
    </font>
    <font>
      <b val="true"/>
      <sz val="10"/>
      <color rgb="FFFF0000"/>
      <name val="Arial"/>
      <family val="2"/>
      <charset val="238"/>
    </font>
    <font>
      <sz val="10"/>
      <color rgb="FF000000"/>
      <name val="Arial"/>
      <family val="2"/>
      <charset val="238"/>
    </font>
    <font>
      <sz val="10"/>
      <color rgb="FF800080"/>
      <name val="Arial"/>
      <family val="2"/>
      <charset val="238"/>
    </font>
    <font>
      <b val="true"/>
      <sz val="20"/>
      <name val="Arial CE"/>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6"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7" fontId="5" fillId="2"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true" applyBorder="false" applyAlignment="true" applyProtection="true">
      <alignment horizontal="general" vertical="bottom" textRotation="0" wrapText="false" indent="0" shrinkToFit="false"/>
      <protection locked="true" hidden="false"/>
    </xf>
    <xf numFmtId="165" fontId="5" fillId="3" borderId="0" xfId="24" applyFont="false" applyBorder="false" applyAlignment="false" applyProtection="true">
      <alignment horizontal="general" vertical="bottom" textRotation="0" wrapText="false" indent="0" shrinkToFit="false"/>
      <protection locked="true" hidden="false"/>
    </xf>
    <xf numFmtId="164" fontId="5" fillId="3" borderId="0" xfId="24"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6" applyFont="true" applyBorder="true" applyAlignment="true" applyProtection="true">
      <alignment horizontal="right" vertical="bottom" textRotation="0" wrapText="false" indent="0" shrinkToFit="false"/>
      <protection locked="true" hidden="false"/>
    </xf>
    <xf numFmtId="167" fontId="4" fillId="2" borderId="0" xfId="26" applyFont="true" applyBorder="true" applyAlignment="true" applyProtection="true">
      <alignment horizontal="right" vertical="top"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9" fontId="11" fillId="0" borderId="2" xfId="26" applyFont="true" applyBorder="true" applyAlignment="true" applyProtection="true">
      <alignment horizontal="center" vertical="center" textRotation="0" wrapText="false" indent="0" shrinkToFit="false"/>
      <protection locked="true" hidden="false"/>
    </xf>
    <xf numFmtId="169" fontId="11"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false" indent="0" shrinkToFit="false"/>
      <protection locked="true" hidden="false"/>
    </xf>
    <xf numFmtId="164" fontId="13" fillId="3" borderId="0" xfId="24" applyFont="true" applyBorder="false" applyAlignment="true" applyProtection="true">
      <alignment horizontal="center" vertical="bottom" textRotation="0" wrapText="false" indent="0" shrinkToFit="false"/>
      <protection locked="true" hidden="false"/>
    </xf>
    <xf numFmtId="165" fontId="13" fillId="3" borderId="0" xfId="24" applyFont="true" applyBorder="false" applyAlignment="true" applyProtection="true">
      <alignment horizontal="center" vertical="bottom" textRotation="0" wrapText="false" indent="0" shrinkToFit="false"/>
      <protection locked="true" hidden="false"/>
    </xf>
    <xf numFmtId="164" fontId="13" fillId="3" borderId="0" xfId="24" applyFont="true" applyBorder="true" applyAlignment="true" applyProtection="true">
      <alignment horizontal="center" vertical="center"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6" fillId="3" borderId="3" xfId="24" applyFont="true" applyBorder="true" applyAlignment="true" applyProtection="true">
      <alignment horizontal="center" vertical="center" textRotation="0" wrapText="true" indent="0" shrinkToFit="false"/>
      <protection locked="true" hidden="false"/>
    </xf>
    <xf numFmtId="164" fontId="16" fillId="3" borderId="4" xfId="24" applyFont="true" applyBorder="true" applyAlignment="true" applyProtection="true">
      <alignment horizontal="center" vertical="center" textRotation="0" wrapText="false" indent="0" shrinkToFit="false"/>
      <protection locked="true" hidden="false"/>
    </xf>
    <xf numFmtId="166" fontId="16" fillId="3" borderId="4"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false" applyProtection="true">
      <alignment horizontal="general" vertical="bottom" textRotation="0" wrapText="false" indent="0" shrinkToFit="false"/>
      <protection locked="true" hidden="false"/>
    </xf>
    <xf numFmtId="165" fontId="17"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17" fillId="0" borderId="0" xfId="24" applyFont="true" applyBorder="true" applyAlignment="true" applyProtection="true">
      <alignment horizontal="left" vertical="bottom" textRotation="0" wrapText="false" indent="0" shrinkToFit="false"/>
      <protection locked="true" hidden="false"/>
    </xf>
    <xf numFmtId="164" fontId="5" fillId="0" borderId="0" xfId="24" applyFont="fals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general" vertical="center" textRotation="0" wrapText="false" indent="0" shrinkToFit="false"/>
      <protection locked="true" hidden="false"/>
    </xf>
    <xf numFmtId="165" fontId="5" fillId="3" borderId="0" xfId="24" applyFont="fals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6" fillId="3" borderId="0" xfId="24" applyFont="true" applyBorder="false" applyAlignment="true" applyProtection="true">
      <alignment horizontal="left" vertical="center" textRotation="0" wrapText="true" indent="0" shrinkToFit="false"/>
      <protection locked="true" hidden="false"/>
    </xf>
    <xf numFmtId="164" fontId="18" fillId="0" borderId="0" xfId="24" applyFont="true" applyBorder="false" applyAlignment="true" applyProtection="true">
      <alignment horizontal="right" vertical="center" textRotation="0" wrapText="false" indent="0" shrinkToFit="false"/>
      <protection locked="true" hidden="false"/>
    </xf>
    <xf numFmtId="166" fontId="5" fillId="0" borderId="0" xfId="24" applyFont="false" applyBorder="false" applyAlignment="true" applyProtection="true">
      <alignment horizontal="right" vertical="center" textRotation="0" wrapText="false" indent="0" shrinkToFit="false"/>
      <protection locked="true" hidden="false"/>
    </xf>
    <xf numFmtId="164" fontId="18" fillId="0" borderId="0" xfId="24" applyFont="true" applyBorder="fals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right" vertical="center" textRotation="0" wrapText="false" indent="0" shrinkToFit="false"/>
      <protection locked="true" hidden="false"/>
    </xf>
    <xf numFmtId="167" fontId="5" fillId="2" borderId="0" xfId="24" applyFont="false" applyBorder="false" applyAlignment="true" applyProtection="true">
      <alignment horizontal="right"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left" vertical="center" textRotation="0" wrapText="false" indent="0" shrinkToFit="false"/>
      <protection locked="true" hidden="false"/>
    </xf>
    <xf numFmtId="164" fontId="16" fillId="3" borderId="0" xfId="24" applyFont="true" applyBorder="false" applyAlignment="false" applyProtection="true">
      <alignment horizontal="general" vertical="bottom" textRotation="0" wrapText="false" indent="0" shrinkToFit="false"/>
      <protection locked="true" hidden="false"/>
    </xf>
    <xf numFmtId="165" fontId="5" fillId="3" borderId="0" xfId="24" applyFont="true" applyBorder="false" applyAlignment="false" applyProtection="true">
      <alignment horizontal="general" vertical="bottom" textRotation="0" wrapText="false" indent="0" shrinkToFit="false"/>
      <protection locked="true" hidden="false"/>
    </xf>
    <xf numFmtId="170" fontId="20" fillId="0" borderId="0" xfId="24" applyFont="true" applyBorder="false" applyAlignment="true" applyProtection="true">
      <alignment horizontal="center" vertical="bottom" textRotation="0" wrapText="false" indent="0" shrinkToFit="false"/>
      <protection locked="true" hidden="false"/>
    </xf>
    <xf numFmtId="164" fontId="5" fillId="3" borderId="0" xfId="24" applyFont="true" applyBorder="false" applyAlignment="true" applyProtection="true">
      <alignment horizontal="general" vertical="bottom" textRotation="0" wrapText="false" indent="0" shrinkToFit="false"/>
      <protection locked="true" hidden="false"/>
    </xf>
    <xf numFmtId="164" fontId="5" fillId="3" borderId="0" xfId="24" applyFont="false" applyBorder="false" applyAlignment="true" applyProtection="true">
      <alignment horizontal="left" vertical="bottom" textRotation="0" wrapText="false" indent="0" shrinkToFit="false"/>
      <protection locked="true" hidden="false"/>
    </xf>
    <xf numFmtId="170" fontId="20" fillId="5" borderId="0" xfId="24" applyFont="true" applyBorder="false" applyAlignment="true" applyProtection="true">
      <alignment horizontal="center" vertical="bottom" textRotation="0" wrapText="false" indent="0" shrinkToFit="false"/>
      <protection locked="true" hidden="false"/>
    </xf>
    <xf numFmtId="167" fontId="20" fillId="2" borderId="0" xfId="24" applyFont="true" applyBorder="true" applyAlignment="true" applyProtection="true">
      <alignment horizontal="center" vertical="bottom" textRotation="0" wrapText="false" indent="0" shrinkToFit="false"/>
      <protection locked="true" hidden="false"/>
    </xf>
    <xf numFmtId="170" fontId="21" fillId="0" borderId="5" xfId="24" applyFont="true" applyBorder="true" applyAlignment="true" applyProtection="true">
      <alignment horizontal="center" vertical="bottom" textRotation="0" wrapText="false" indent="0" shrinkToFit="false"/>
      <protection locked="true" hidden="false"/>
    </xf>
    <xf numFmtId="164" fontId="16" fillId="3" borderId="6" xfId="24" applyFont="true" applyBorder="true" applyAlignment="false" applyProtection="true">
      <alignment horizontal="general" vertical="bottom" textRotation="0" wrapText="false" indent="0" shrinkToFit="false"/>
      <protection locked="true" hidden="false"/>
    </xf>
    <xf numFmtId="165"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true" applyProtection="true">
      <alignment horizontal="right" vertical="bottom" textRotation="0" wrapText="false" indent="0" shrinkToFit="false"/>
      <protection locked="true" hidden="false"/>
    </xf>
    <xf numFmtId="166" fontId="16" fillId="3" borderId="7" xfId="24" applyFont="true" applyBorder="true" applyAlignment="true" applyProtection="true">
      <alignment horizontal="right" vertical="bottom" textRotation="0" wrapText="false" indent="0" shrinkToFit="false"/>
      <protection locked="true" hidden="false"/>
    </xf>
    <xf numFmtId="164" fontId="16" fillId="3" borderId="8" xfId="24" applyFont="true" applyBorder="true" applyAlignment="true" applyProtection="true">
      <alignment horizontal="center" vertical="bottom" textRotation="0" wrapText="false" indent="0" shrinkToFit="false"/>
      <protection locked="true" hidden="false"/>
    </xf>
    <xf numFmtId="164" fontId="16" fillId="2" borderId="7" xfId="24" applyFont="true" applyBorder="true" applyAlignment="false" applyProtection="true">
      <alignment horizontal="general" vertical="bottom" textRotation="0" wrapText="false" indent="0" shrinkToFit="false"/>
      <protection locked="true" hidden="false"/>
    </xf>
    <xf numFmtId="164" fontId="16" fillId="3" borderId="9" xfId="24" applyFont="true" applyBorder="true" applyAlignment="true" applyProtection="true">
      <alignment horizontal="center" vertical="bottom" textRotation="90" wrapText="true" indent="0" shrinkToFit="false"/>
      <protection locked="true" hidden="false"/>
    </xf>
    <xf numFmtId="164" fontId="16" fillId="3" borderId="10"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16" fillId="3" borderId="11" xfId="24" applyFont="true" applyBorder="true" applyAlignment="false" applyProtection="true">
      <alignment horizontal="general" vertical="bottom" textRotation="0" wrapText="false" indent="0" shrinkToFit="false"/>
      <protection locked="true" hidden="false"/>
    </xf>
    <xf numFmtId="165" fontId="16" fillId="3" borderId="12" xfId="24" applyFont="true" applyBorder="true" applyAlignment="true" applyProtection="true">
      <alignment horizontal="center" vertical="bottom" textRotation="0" wrapText="false" indent="0" shrinkToFit="false"/>
      <protection locked="true" hidden="false"/>
    </xf>
    <xf numFmtId="165" fontId="16" fillId="3" borderId="12" xfId="24" applyFont="true" applyBorder="true" applyAlignment="false" applyProtection="true">
      <alignment horizontal="general" vertical="bottom" textRotation="0" wrapText="false" indent="0" shrinkToFit="false"/>
      <protection locked="true" hidden="false"/>
    </xf>
    <xf numFmtId="164" fontId="16" fillId="3" borderId="12" xfId="24" applyFont="true" applyBorder="true" applyAlignment="true" applyProtection="true">
      <alignment horizontal="center" vertical="bottom" textRotation="0" wrapText="false" indent="0" shrinkToFit="false"/>
      <protection locked="true" hidden="false"/>
    </xf>
    <xf numFmtId="164" fontId="16" fillId="3" borderId="12" xfId="24" applyFont="true" applyBorder="true" applyAlignment="true" applyProtection="true">
      <alignment horizontal="right" vertical="bottom" textRotation="0" wrapText="false" indent="0" shrinkToFit="false"/>
      <protection locked="true" hidden="false"/>
    </xf>
    <xf numFmtId="166" fontId="16" fillId="3" borderId="12" xfId="24" applyFont="true" applyBorder="true" applyAlignment="true" applyProtection="true">
      <alignment horizontal="center" vertical="bottom" textRotation="0" wrapText="false" indent="0" shrinkToFit="false"/>
      <protection locked="true" hidden="false"/>
    </xf>
    <xf numFmtId="164" fontId="16" fillId="3" borderId="13" xfId="24" applyFont="true" applyBorder="true" applyAlignment="true" applyProtection="true">
      <alignment horizontal="center" vertical="bottom" textRotation="0" wrapText="false" indent="0" shrinkToFit="false"/>
      <protection locked="true" hidden="false"/>
    </xf>
    <xf numFmtId="164" fontId="16" fillId="3" borderId="14" xfId="24" applyFont="true" applyBorder="true" applyAlignment="true" applyProtection="true">
      <alignment horizontal="center" vertical="bottom" textRotation="0" wrapText="false" indent="0" shrinkToFit="false"/>
      <protection locked="true" hidden="false"/>
    </xf>
    <xf numFmtId="164" fontId="16" fillId="2" borderId="12" xfId="24" applyFont="true" applyBorder="true" applyAlignment="true" applyProtection="true">
      <alignment horizontal="center" vertical="bottom" textRotation="0" wrapText="false" indent="0" shrinkToFit="false"/>
      <protection locked="true" hidden="false"/>
    </xf>
    <xf numFmtId="164" fontId="16" fillId="3" borderId="15" xfId="24" applyFont="true" applyBorder="true" applyAlignment="false" applyProtection="true">
      <alignment horizontal="general" vertical="bottom" textRotation="0" wrapText="false" indent="0" shrinkToFit="false"/>
      <protection locked="true" hidden="false"/>
    </xf>
    <xf numFmtId="165"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6" fontId="16" fillId="3" borderId="4" xfId="24" applyFont="true" applyBorder="true" applyAlignment="true" applyProtection="true">
      <alignment horizontal="center" vertical="bottom" textRotation="0" wrapText="false" indent="0" shrinkToFit="false"/>
      <protection locked="true" hidden="false"/>
    </xf>
    <xf numFmtId="164" fontId="22" fillId="3" borderId="4" xfId="24" applyFont="true" applyBorder="true" applyAlignment="true" applyProtection="true">
      <alignment horizontal="center" vertical="bottom" textRotation="0" wrapText="false" indent="0" shrinkToFit="false"/>
      <protection locked="true" hidden="false"/>
    </xf>
    <xf numFmtId="164" fontId="16" fillId="3" borderId="16" xfId="24" applyFont="true" applyBorder="true" applyAlignment="true" applyProtection="true">
      <alignment horizontal="center" vertical="bottom" textRotation="0" wrapText="false" indent="0" shrinkToFit="false"/>
      <protection locked="true" hidden="false"/>
    </xf>
    <xf numFmtId="164" fontId="16" fillId="2" borderId="4" xfId="24" applyFont="true" applyBorder="true" applyAlignment="true" applyProtection="true">
      <alignment horizontal="center" vertical="bottom" textRotation="0" wrapText="false" indent="0" shrinkToFit="false"/>
      <protection locked="true" hidden="false"/>
    </xf>
    <xf numFmtId="164" fontId="23" fillId="3" borderId="17" xfId="24" applyFont="true" applyBorder="true" applyAlignment="true" applyProtection="true">
      <alignment horizontal="center" vertical="bottom" textRotation="0" wrapText="false" indent="0" shrinkToFit="false"/>
      <protection locked="true" hidden="false"/>
    </xf>
    <xf numFmtId="165"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71" fontId="23" fillId="3" borderId="18" xfId="24" applyFont="true" applyBorder="true" applyAlignment="true" applyProtection="true">
      <alignment horizontal="center" vertical="bottom" textRotation="0" wrapText="false" indent="0" shrinkToFit="false"/>
      <protection locked="true" hidden="false"/>
    </xf>
    <xf numFmtId="171" fontId="23" fillId="3" borderId="14" xfId="24" applyFont="true" applyBorder="true" applyAlignment="true" applyProtection="true">
      <alignment horizontal="center" vertical="bottom" textRotation="0" wrapText="false" indent="0" shrinkToFit="false"/>
      <protection locked="true" hidden="false"/>
    </xf>
    <xf numFmtId="164" fontId="23" fillId="2" borderId="18"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2" borderId="11" xfId="24" applyFont="true" applyBorder="true" applyAlignment="true" applyProtection="true">
      <alignment horizontal="center" vertical="bottom" textRotation="0" wrapText="false" indent="0" shrinkToFit="false"/>
      <protection locked="true" hidden="false"/>
    </xf>
    <xf numFmtId="165"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right" vertical="bottom" textRotation="0" wrapText="false" indent="0" shrinkToFit="false"/>
      <protection locked="true" hidden="false"/>
    </xf>
    <xf numFmtId="171" fontId="23" fillId="2" borderId="12" xfId="24" applyFont="true" applyBorder="true" applyAlignment="true" applyProtection="true">
      <alignment horizontal="center" vertical="bottom" textRotation="0" wrapText="false" indent="0" shrinkToFit="false"/>
      <protection locked="true" hidden="false"/>
    </xf>
    <xf numFmtId="171" fontId="23" fillId="2" borderId="20" xfId="24" applyFont="true" applyBorder="true" applyAlignment="true" applyProtection="true">
      <alignment horizontal="center" vertical="bottom" textRotation="0" wrapText="false" indent="0" shrinkToFit="false"/>
      <protection locked="true" hidden="false"/>
    </xf>
    <xf numFmtId="167" fontId="23" fillId="2" borderId="0" xfId="24" applyFont="true" applyBorder="true" applyAlignment="true" applyProtection="true">
      <alignment horizontal="center" vertical="bottom" textRotation="0" wrapText="false" indent="0" shrinkToFit="false"/>
      <protection locked="true" hidden="false"/>
    </xf>
    <xf numFmtId="171" fontId="23" fillId="2" borderId="21" xfId="24" applyFont="true" applyBorder="true" applyAlignment="true" applyProtection="true">
      <alignment horizontal="center"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0" xfId="24" applyFont="true" applyBorder="true" applyAlignment="false" applyProtection="true">
      <alignment horizontal="general" vertical="bottom" textRotation="0" wrapText="false" indent="0" shrinkToFit="false"/>
      <protection locked="true" hidden="false"/>
    </xf>
    <xf numFmtId="164" fontId="5" fillId="2" borderId="0" xfId="24" applyFont="fals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5" fontId="24" fillId="0" borderId="23" xfId="0" applyFont="true" applyBorder="true" applyAlignment="true" applyProtection="true">
      <alignment horizontal="right" vertical="center" textRotation="0" wrapText="false" indent="0" shrinkToFit="false"/>
      <protection locked="true" hidden="false"/>
    </xf>
    <xf numFmtId="165" fontId="24" fillId="0" borderId="23" xfId="0" applyFont="true" applyBorder="true" applyAlignment="true" applyProtection="true">
      <alignment horizontal="left" vertical="center" textRotation="0" wrapText="false" indent="0" shrinkToFit="false"/>
      <protection locked="true" hidden="false"/>
    </xf>
    <xf numFmtId="172" fontId="24" fillId="0" borderId="23" xfId="0" applyFont="true" applyBorder="true" applyAlignment="false" applyProtection="true">
      <alignment horizontal="general" vertical="bottom" textRotation="0" wrapText="false" indent="0" shrinkToFit="false"/>
      <protection locked="true" hidden="false"/>
    </xf>
    <xf numFmtId="172" fontId="24" fillId="3" borderId="23" xfId="0" applyFont="true" applyBorder="true" applyAlignment="false" applyProtection="true">
      <alignment horizontal="general" vertical="bottom" textRotation="0" wrapText="false" indent="0" shrinkToFit="false"/>
      <protection locked="true" hidden="false"/>
    </xf>
    <xf numFmtId="168" fontId="24" fillId="0" borderId="23" xfId="0" applyFont="true" applyBorder="true" applyAlignment="false" applyProtection="true">
      <alignment horizontal="general" vertical="bottom" textRotation="0" wrapText="false" indent="0" shrinkToFit="false"/>
      <protection locked="true" hidden="false"/>
    </xf>
    <xf numFmtId="168" fontId="24" fillId="3" borderId="23" xfId="0" applyFont="true" applyBorder="true" applyAlignment="false" applyProtection="true">
      <alignment horizontal="general" vertical="bottom" textRotation="0" wrapText="false" indent="0" shrinkToFit="false"/>
      <protection locked="true" hidden="false"/>
    </xf>
    <xf numFmtId="168" fontId="24" fillId="3" borderId="24" xfId="0" applyFont="true" applyBorder="true" applyAlignment="false" applyProtection="true">
      <alignment horizontal="general" vertical="bottom" textRotation="0" wrapText="false" indent="0" shrinkToFit="false"/>
      <protection locked="true" hidden="false"/>
    </xf>
    <xf numFmtId="172" fontId="2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73" fontId="26" fillId="0" borderId="11" xfId="0" applyFont="true" applyBorder="true" applyAlignment="true" applyProtection="true">
      <alignment horizontal="general" vertical="center" textRotation="0" wrapText="false" indent="0" shrinkToFit="true"/>
      <protection locked="true" hidden="false"/>
    </xf>
    <xf numFmtId="164" fontId="26" fillId="0" borderId="25" xfId="0" applyFont="true" applyBorder="true" applyAlignment="true" applyProtection="true">
      <alignment horizontal="left" vertical="center" textRotation="0" wrapText="false" indent="0" shrinkToFit="false"/>
      <protection locked="true" hidden="false"/>
    </xf>
    <xf numFmtId="172" fontId="26" fillId="0" borderId="25" xfId="0" applyFont="true" applyBorder="true" applyAlignment="true" applyProtection="true">
      <alignment horizontal="center" vertical="center" textRotation="0" wrapText="false" indent="0" shrinkToFit="false"/>
      <protection locked="true" hidden="false"/>
    </xf>
    <xf numFmtId="172" fontId="26" fillId="0" borderId="25" xfId="0" applyFont="true" applyBorder="true" applyAlignment="true" applyProtection="true">
      <alignment horizontal="general" vertical="center" textRotation="0" wrapText="false" indent="0" shrinkToFit="false"/>
      <protection locked="true" hidden="false"/>
    </xf>
    <xf numFmtId="172" fontId="26" fillId="3" borderId="25" xfId="0" applyFont="true" applyBorder="true" applyAlignment="true" applyProtection="true">
      <alignment horizontal="general" vertical="center" textRotation="0" wrapText="false" indent="0" shrinkToFit="false"/>
      <protection locked="true" hidden="false"/>
    </xf>
    <xf numFmtId="168" fontId="26" fillId="0" borderId="25" xfId="0" applyFont="true" applyBorder="true" applyAlignment="true" applyProtection="true">
      <alignment horizontal="general" vertical="center" textRotation="0" wrapText="false" indent="0" shrinkToFit="false"/>
      <protection locked="true" hidden="false"/>
    </xf>
    <xf numFmtId="168" fontId="26" fillId="3" borderId="25" xfId="0" applyFont="true" applyBorder="true" applyAlignment="true" applyProtection="true">
      <alignment horizontal="general" vertical="center" textRotation="0" wrapText="false" indent="0" shrinkToFit="false"/>
      <protection locked="true" hidden="false"/>
    </xf>
    <xf numFmtId="168" fontId="26" fillId="3" borderId="20" xfId="0" applyFont="true" applyBorder="true" applyAlignment="true" applyProtection="true">
      <alignment horizontal="general" vertical="center" textRotation="0" wrapText="false" indent="0" shrinkToFit="false"/>
      <protection locked="true" hidden="false"/>
    </xf>
    <xf numFmtId="165" fontId="5" fillId="0" borderId="0" xfId="24" applyFont="true" applyBorder="false" applyAlignment="true" applyProtection="true">
      <alignment horizontal="right" vertical="bottom" textRotation="0" wrapText="false" indent="0" shrinkToFit="false"/>
      <protection locked="true" hidden="false"/>
    </xf>
    <xf numFmtId="165"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right" vertical="center"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25" xfId="0" applyFont="true" applyBorder="true" applyAlignment="true" applyProtection="true">
      <alignment horizontal="right" vertical="center" textRotation="0" wrapText="false" indent="0" shrinkToFit="false"/>
      <protection locked="true" hidden="false"/>
    </xf>
    <xf numFmtId="164" fontId="24" fillId="3" borderId="25" xfId="0" applyFont="true" applyBorder="true" applyAlignment="true" applyProtection="true">
      <alignment horizontal="left" vertical="center" textRotation="0" wrapText="false" indent="0" shrinkToFit="false"/>
      <protection locked="true" hidden="false"/>
    </xf>
    <xf numFmtId="172" fontId="24" fillId="3" borderId="25" xfId="0" applyFont="true" applyBorder="true" applyAlignment="false" applyProtection="true">
      <alignment horizontal="general" vertical="bottom" textRotation="0" wrapText="false" indent="0" shrinkToFit="false"/>
      <protection locked="true" hidden="false"/>
    </xf>
    <xf numFmtId="168" fontId="24" fillId="3" borderId="25" xfId="0" applyFont="true" applyBorder="true" applyAlignment="false" applyProtection="true">
      <alignment horizontal="general" vertical="bottom" textRotation="0" wrapText="false" indent="0" shrinkToFit="false"/>
      <protection locked="true" hidden="false"/>
    </xf>
    <xf numFmtId="168" fontId="24" fillId="3" borderId="20" xfId="0" applyFont="true" applyBorder="true" applyAlignment="false" applyProtection="true">
      <alignment horizontal="general" vertical="bottom" textRotation="0" wrapText="false" indent="0" shrinkToFit="false"/>
      <protection locked="true" hidden="false"/>
    </xf>
    <xf numFmtId="173" fontId="26" fillId="5" borderId="11" xfId="0" applyFont="true" applyBorder="true" applyAlignment="true" applyProtection="true">
      <alignment horizontal="general" vertical="center" textRotation="0" wrapText="false" indent="0" shrinkToFit="true"/>
      <protection locked="true" hidden="false"/>
    </xf>
    <xf numFmtId="164" fontId="26" fillId="5" borderId="25" xfId="0" applyFont="true" applyBorder="true" applyAlignment="true" applyProtection="true">
      <alignment horizontal="left" vertical="center" textRotation="0" wrapText="false" indent="0" shrinkToFit="false"/>
      <protection locked="true" hidden="false"/>
    </xf>
    <xf numFmtId="172" fontId="26" fillId="5" borderId="25" xfId="0" applyFont="true" applyBorder="true" applyAlignment="true" applyProtection="true">
      <alignment horizontal="center" vertical="center" textRotation="0" wrapText="false" indent="0" shrinkToFit="false"/>
      <protection locked="true" hidden="false"/>
    </xf>
    <xf numFmtId="172" fontId="26" fillId="5" borderId="25" xfId="0" applyFont="true" applyBorder="true" applyAlignment="true" applyProtection="true">
      <alignment horizontal="general" vertical="center" textRotation="0" wrapText="false" indent="0" shrinkToFit="false"/>
      <protection locked="true" hidden="false"/>
    </xf>
    <xf numFmtId="168" fontId="26" fillId="5" borderId="25" xfId="0" applyFont="true" applyBorder="true" applyAlignment="true" applyProtection="true">
      <alignment horizontal="general" vertical="center" textRotation="0" wrapText="false" indent="0" shrinkToFit="false"/>
      <protection locked="true" hidden="false"/>
    </xf>
    <xf numFmtId="168" fontId="26" fillId="5" borderId="20" xfId="24" applyFont="true" applyBorder="true" applyAlignment="true" applyProtection="true">
      <alignment horizontal="right" vertical="bottom" textRotation="0" wrapText="false" indent="0" shrinkToFit="false"/>
      <protection locked="true" hidden="false"/>
    </xf>
    <xf numFmtId="164" fontId="15" fillId="5" borderId="0" xfId="24" applyFont="true" applyBorder="true" applyAlignment="true" applyProtection="true">
      <alignment horizontal="right" vertical="bottom" textRotation="0" wrapText="false" indent="0" shrinkToFit="false"/>
      <protection locked="true" hidden="false"/>
    </xf>
    <xf numFmtId="165" fontId="5" fillId="5" borderId="0" xfId="24" applyFont="true" applyBorder="false" applyAlignment="true" applyProtection="true">
      <alignment horizontal="right" vertical="bottom" textRotation="0" wrapText="false" indent="0" shrinkToFit="false"/>
      <protection locked="true" hidden="false"/>
    </xf>
    <xf numFmtId="165" fontId="5" fillId="5" borderId="0" xfId="24" applyFont="true" applyBorder="false" applyAlignment="false" applyProtection="true">
      <alignment horizontal="general" vertical="bottom" textRotation="0" wrapText="false" indent="0" shrinkToFit="false"/>
      <protection locked="true" hidden="false"/>
    </xf>
    <xf numFmtId="164" fontId="5" fillId="5" borderId="0" xfId="24" applyFont="true" applyBorder="false" applyAlignment="true" applyProtection="true">
      <alignment horizontal="general" vertical="bottom" textRotation="0" wrapText="false" indent="0" shrinkToFit="false"/>
      <protection locked="true" hidden="false"/>
    </xf>
    <xf numFmtId="164" fontId="5" fillId="5" borderId="0" xfId="24" applyFont="true" applyBorder="true" applyAlignment="false" applyProtection="true">
      <alignment horizontal="general" vertical="bottom" textRotation="0" wrapText="false" indent="0" shrinkToFit="false"/>
      <protection locked="true" hidden="false"/>
    </xf>
    <xf numFmtId="164" fontId="5" fillId="5" borderId="0" xfId="24" applyFont="true" applyBorder="false" applyAlignment="false" applyProtection="true">
      <alignment horizontal="general" vertical="bottom" textRotation="0" wrapText="false" indent="0" shrinkToFit="false"/>
      <protection locked="true" hidden="false"/>
    </xf>
    <xf numFmtId="164" fontId="5" fillId="5" borderId="0" xfId="24" applyFont="false" applyBorder="false" applyAlignment="false" applyProtection="true">
      <alignment horizontal="general" vertical="bottom" textRotation="0" wrapText="false" indent="0" shrinkToFit="false"/>
      <protection locked="true" hidden="false"/>
    </xf>
    <xf numFmtId="171" fontId="15" fillId="3" borderId="11" xfId="24" applyFont="true" applyBorder="true" applyAlignment="false" applyProtection="true">
      <alignment horizontal="general" vertical="bottom" textRotation="0" wrapText="false" indent="0" shrinkToFit="false"/>
      <protection locked="true" hidden="false"/>
    </xf>
    <xf numFmtId="165" fontId="15" fillId="3" borderId="25" xfId="24" applyFont="true" applyBorder="true" applyAlignment="false" applyProtection="true">
      <alignment horizontal="general" vertical="bottom" textRotation="0" wrapText="false" indent="0" shrinkToFit="false"/>
      <protection locked="true" hidden="false"/>
    </xf>
    <xf numFmtId="172" fontId="15" fillId="3" borderId="25" xfId="24" applyFont="true" applyBorder="true" applyAlignment="true" applyProtection="true">
      <alignment horizontal="center" vertical="bottom" textRotation="0" wrapText="false" indent="0" shrinkToFit="false"/>
      <protection locked="true" hidden="false"/>
    </xf>
    <xf numFmtId="172" fontId="15" fillId="3" borderId="25" xfId="24" applyFont="true" applyBorder="true" applyAlignment="true" applyProtection="true">
      <alignment horizontal="right" vertical="bottom" textRotation="0" wrapText="false" indent="0" shrinkToFit="false"/>
      <protection locked="true" hidden="false"/>
    </xf>
    <xf numFmtId="172" fontId="15" fillId="3" borderId="25" xfId="24" applyFont="true" applyBorder="true" applyAlignment="false" applyProtection="true">
      <alignment horizontal="general" vertical="bottom" textRotation="0" wrapText="false" indent="0" shrinkToFit="false"/>
      <protection locked="true" hidden="false"/>
    </xf>
    <xf numFmtId="168" fontId="21" fillId="3" borderId="25" xfId="24" applyFont="true" applyBorder="true" applyAlignment="false" applyProtection="true">
      <alignment horizontal="general" vertical="bottom" textRotation="0" wrapText="false" indent="0" shrinkToFit="false"/>
      <protection locked="true" hidden="false"/>
    </xf>
    <xf numFmtId="168" fontId="15" fillId="3" borderId="25" xfId="24" applyFont="true" applyBorder="true" applyAlignment="false" applyProtection="true">
      <alignment horizontal="general" vertical="bottom" textRotation="0" wrapText="false" indent="0" shrinkToFit="false"/>
      <protection locked="true" hidden="false"/>
    </xf>
    <xf numFmtId="168" fontId="21" fillId="3" borderId="25" xfId="24" applyFont="true" applyBorder="true" applyAlignment="true" applyProtection="true">
      <alignment horizontal="right" vertical="bottom" textRotation="0" wrapText="false" indent="0" shrinkToFit="false"/>
      <protection locked="true" hidden="false"/>
    </xf>
    <xf numFmtId="168" fontId="15" fillId="3" borderId="20" xfId="24" applyFont="true" applyBorder="true" applyAlignment="true" applyProtection="true">
      <alignment horizontal="right"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true" hidden="false"/>
    </xf>
    <xf numFmtId="168" fontId="27" fillId="3" borderId="24" xfId="24"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5" fontId="26" fillId="0" borderId="25" xfId="24" applyFont="true" applyBorder="true" applyAlignment="false" applyProtection="true">
      <alignment horizontal="general" vertical="bottom" textRotation="0" wrapText="false" indent="0" shrinkToFit="false"/>
      <protection locked="true" hidden="false"/>
    </xf>
    <xf numFmtId="172" fontId="26" fillId="0" borderId="25" xfId="24" applyFont="true" applyBorder="true" applyAlignment="true" applyProtection="true">
      <alignment horizontal="center" vertical="bottom" textRotation="0" wrapText="false" indent="0" shrinkToFit="false"/>
      <protection locked="true" hidden="false"/>
    </xf>
    <xf numFmtId="172" fontId="26" fillId="0" borderId="25" xfId="24" applyFont="true" applyBorder="true" applyAlignment="true" applyProtection="true">
      <alignment horizontal="right" vertical="bottom" textRotation="0" wrapText="false" indent="0" shrinkToFit="false"/>
      <protection locked="true" hidden="false"/>
    </xf>
    <xf numFmtId="172" fontId="26" fillId="3" borderId="25" xfId="24" applyFont="true" applyBorder="true" applyAlignment="false" applyProtection="true">
      <alignment horizontal="general" vertical="bottom" textRotation="0" wrapText="false" indent="0" shrinkToFit="false"/>
      <protection locked="true" hidden="false"/>
    </xf>
    <xf numFmtId="168" fontId="26" fillId="0" borderId="25" xfId="24" applyFont="true" applyBorder="true" applyAlignment="false" applyProtection="true">
      <alignment horizontal="general" vertical="bottom" textRotation="0" wrapText="false" indent="0" shrinkToFit="false"/>
      <protection locked="true" hidden="false"/>
    </xf>
    <xf numFmtId="168" fontId="26" fillId="3" borderId="25" xfId="24" applyFont="true" applyBorder="true" applyAlignment="false" applyProtection="true">
      <alignment horizontal="general" vertical="bottom" textRotation="0" wrapText="false" indent="0" shrinkToFit="false"/>
      <protection locked="true" hidden="false"/>
    </xf>
    <xf numFmtId="168" fontId="26" fillId="0" borderId="25" xfId="24" applyFont="true" applyBorder="true" applyAlignment="true" applyProtection="true">
      <alignment horizontal="right" vertical="bottom" textRotation="0" wrapText="false" indent="0" shrinkToFit="false"/>
      <protection locked="true" hidden="false"/>
    </xf>
    <xf numFmtId="168" fontId="26" fillId="3" borderId="20" xfId="24" applyFont="true" applyBorder="true" applyAlignment="true" applyProtection="true">
      <alignment horizontal="right" vertical="bottom" textRotation="0" wrapText="false" indent="0" shrinkToFit="false"/>
      <protection locked="true" hidden="false"/>
    </xf>
    <xf numFmtId="171" fontId="26" fillId="0" borderId="11" xfId="24" applyFont="true" applyBorder="true" applyAlignment="false" applyProtection="true">
      <alignment horizontal="general" vertical="bottom" textRotation="0" wrapText="false" indent="0" shrinkToFit="false"/>
      <protection locked="true" hidden="false"/>
    </xf>
    <xf numFmtId="165" fontId="15" fillId="5" borderId="22" xfId="24" applyFont="true" applyBorder="true" applyAlignment="false" applyProtection="true">
      <alignment horizontal="general" vertical="bottom" textRotation="0" wrapText="false" indent="0" shrinkToFit="false"/>
      <protection locked="true" hidden="false"/>
    </xf>
    <xf numFmtId="165" fontId="24" fillId="5" borderId="23" xfId="0" applyFont="true" applyBorder="true" applyAlignment="true" applyProtection="true">
      <alignment horizontal="right" vertical="center" textRotation="0" wrapText="false" indent="0" shrinkToFit="false"/>
      <protection locked="true" hidden="false"/>
    </xf>
    <xf numFmtId="165" fontId="24" fillId="5" borderId="23" xfId="0" applyFont="true" applyBorder="true" applyAlignment="true" applyProtection="true">
      <alignment horizontal="left" vertical="center" textRotation="0" wrapText="false" indent="0" shrinkToFit="false"/>
      <protection locked="true" hidden="false"/>
    </xf>
    <xf numFmtId="172" fontId="24" fillId="5" borderId="23" xfId="0" applyFont="true" applyBorder="true" applyAlignment="false" applyProtection="true">
      <alignment horizontal="general" vertical="bottom" textRotation="0" wrapText="false" indent="0" shrinkToFit="false"/>
      <protection locked="true" hidden="false"/>
    </xf>
    <xf numFmtId="168" fontId="24" fillId="5" borderId="23" xfId="0" applyFont="true" applyBorder="true" applyAlignment="false" applyProtection="true">
      <alignment horizontal="general" vertical="bottom" textRotation="0" wrapText="false" indent="0" shrinkToFit="false"/>
      <protection locked="true" hidden="false"/>
    </xf>
    <xf numFmtId="168" fontId="27" fillId="5" borderId="24" xfId="24"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5" fontId="5" fillId="5" borderId="0" xfId="24" applyFont="true" applyBorder="true" applyAlignment="false" applyProtection="true">
      <alignment horizontal="general" vertical="bottom" textRotation="0" wrapText="false" indent="0" shrinkToFit="false"/>
      <protection locked="true" hidden="false"/>
    </xf>
    <xf numFmtId="164" fontId="5" fillId="5" borderId="0" xfId="24" applyFont="true" applyBorder="true" applyAlignment="false" applyProtection="true">
      <alignment horizontal="general" vertical="bottom" textRotation="0" wrapText="false" indent="0" shrinkToFit="false"/>
      <protection locked="true" hidden="false"/>
    </xf>
    <xf numFmtId="165" fontId="26" fillId="5" borderId="25" xfId="24" applyFont="true" applyBorder="true" applyAlignment="false" applyProtection="true">
      <alignment horizontal="general" vertical="bottom" textRotation="0" wrapText="false" indent="0" shrinkToFit="false"/>
      <protection locked="true" hidden="false"/>
    </xf>
    <xf numFmtId="172" fontId="26" fillId="5" borderId="25" xfId="24" applyFont="true" applyBorder="true" applyAlignment="true" applyProtection="true">
      <alignment horizontal="center" vertical="bottom" textRotation="0" wrapText="false" indent="0" shrinkToFit="false"/>
      <protection locked="true" hidden="false"/>
    </xf>
    <xf numFmtId="172" fontId="26" fillId="5" borderId="25" xfId="24" applyFont="true" applyBorder="true" applyAlignment="true" applyProtection="true">
      <alignment horizontal="right" vertical="bottom" textRotation="0" wrapText="false" indent="0" shrinkToFit="false"/>
      <protection locked="true" hidden="false"/>
    </xf>
    <xf numFmtId="172" fontId="26" fillId="5" borderId="25" xfId="24" applyFont="true" applyBorder="true" applyAlignment="false" applyProtection="true">
      <alignment horizontal="general" vertical="bottom" textRotation="0" wrapText="false" indent="0" shrinkToFit="false"/>
      <protection locked="true" hidden="false"/>
    </xf>
    <xf numFmtId="168" fontId="26" fillId="5" borderId="25" xfId="24" applyFont="true" applyBorder="true" applyAlignment="false" applyProtection="true">
      <alignment horizontal="general" vertical="bottom" textRotation="0" wrapText="false" indent="0" shrinkToFit="false"/>
      <protection locked="true" hidden="false"/>
    </xf>
    <xf numFmtId="168" fontId="26" fillId="5" borderId="25" xfId="24" applyFont="true" applyBorder="true" applyAlignment="true" applyProtection="true">
      <alignment horizontal="right" vertical="bottom" textRotation="0" wrapText="false" indent="0" shrinkToFit="false"/>
      <protection locked="true" hidden="false"/>
    </xf>
    <xf numFmtId="171" fontId="28" fillId="5" borderId="15" xfId="24" applyFont="true" applyBorder="true" applyAlignment="false" applyProtection="true">
      <alignment horizontal="general" vertical="bottom" textRotation="0" wrapText="false" indent="0" shrinkToFit="false"/>
      <protection locked="true" hidden="false"/>
    </xf>
    <xf numFmtId="165" fontId="28" fillId="5" borderId="13" xfId="24" applyFont="true" applyBorder="true" applyAlignment="false" applyProtection="true">
      <alignment horizontal="general" vertical="bottom" textRotation="0" wrapText="false" indent="0" shrinkToFit="false"/>
      <protection locked="true" hidden="false"/>
    </xf>
    <xf numFmtId="172" fontId="28" fillId="5" borderId="13" xfId="24" applyFont="true" applyBorder="true" applyAlignment="true" applyProtection="true">
      <alignment horizontal="center" vertical="bottom" textRotation="0" wrapText="false" indent="0" shrinkToFit="false"/>
      <protection locked="true" hidden="false"/>
    </xf>
    <xf numFmtId="172" fontId="28" fillId="5" borderId="13" xfId="24" applyFont="true" applyBorder="true" applyAlignment="true" applyProtection="true">
      <alignment horizontal="right" vertical="bottom" textRotation="0" wrapText="false" indent="0" shrinkToFit="false"/>
      <protection locked="true" hidden="false"/>
    </xf>
    <xf numFmtId="172" fontId="28" fillId="5" borderId="13" xfId="24" applyFont="true" applyBorder="true" applyAlignment="false" applyProtection="true">
      <alignment horizontal="general" vertical="bottom" textRotation="0" wrapText="false" indent="0" shrinkToFit="false"/>
      <protection locked="true" hidden="false"/>
    </xf>
    <xf numFmtId="168" fontId="29" fillId="5" borderId="13" xfId="24" applyFont="true" applyBorder="true" applyAlignment="false" applyProtection="true">
      <alignment horizontal="general" vertical="bottom" textRotation="0" wrapText="false" indent="0" shrinkToFit="false"/>
      <protection locked="true" hidden="false"/>
    </xf>
    <xf numFmtId="168" fontId="28" fillId="5" borderId="13" xfId="24" applyFont="true" applyBorder="true" applyAlignment="false" applyProtection="true">
      <alignment horizontal="general" vertical="bottom" textRotation="0" wrapText="false" indent="0" shrinkToFit="false"/>
      <protection locked="true" hidden="false"/>
    </xf>
    <xf numFmtId="168" fontId="29" fillId="5" borderId="13" xfId="24" applyFont="true" applyBorder="true" applyAlignment="true" applyProtection="true">
      <alignment horizontal="right" vertical="bottom" textRotation="0" wrapText="false" indent="0" shrinkToFit="false"/>
      <protection locked="true" hidden="false"/>
    </xf>
    <xf numFmtId="168" fontId="28" fillId="5" borderId="26" xfId="24" applyFont="true" applyBorder="true" applyAlignment="true" applyProtection="true">
      <alignment horizontal="right" vertical="bottom" textRotation="0" wrapText="false" indent="0" shrinkToFit="false"/>
      <protection locked="true" hidden="false"/>
    </xf>
    <xf numFmtId="164" fontId="15" fillId="5" borderId="0" xfId="24" applyFont="true" applyBorder="false" applyAlignment="true" applyProtection="true">
      <alignment horizontal="right" vertical="bottom" textRotation="0" wrapText="false" indent="0" shrinkToFit="false"/>
      <protection locked="true" hidden="false"/>
    </xf>
    <xf numFmtId="171"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true" applyProtection="true">
      <alignment horizontal="center"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true" applyProtection="true">
      <alignment horizontal="right" vertical="bottom"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35" fillId="0" borderId="0" xfId="25" applyFont="true" applyBorder="false" applyAlignment="true" applyProtection="false">
      <alignment horizontal="center" vertical="center" textRotation="0" wrapText="false" indent="0" shrinkToFit="false"/>
      <protection locked="true" hidden="false"/>
    </xf>
    <xf numFmtId="168" fontId="35" fillId="0" borderId="0" xfId="25" applyFont="true" applyBorder="false" applyAlignment="true" applyProtection="false">
      <alignment horizontal="center" vertical="center" textRotation="0" wrapText="false" indent="0" shrinkToFit="false"/>
      <protection locked="true" hidden="false"/>
    </xf>
    <xf numFmtId="168" fontId="35" fillId="0" borderId="0" xfId="25" applyFont="true" applyBorder="false" applyAlignment="true" applyProtection="false">
      <alignment horizontal="general" vertical="center"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8" fontId="5" fillId="0" borderId="0" xfId="25" applyFont="true" applyBorder="fals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left"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left" vertical="center" textRotation="0" wrapText="false" indent="0" shrinkToFit="false"/>
      <protection locked="true" hidden="false"/>
    </xf>
    <xf numFmtId="165" fontId="37" fillId="0" borderId="0" xfId="20" applyFont="true" applyBorder="fals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center" vertical="center" textRotation="0" wrapText="true" indent="0" shrinkToFit="false"/>
      <protection locked="true" hidden="false"/>
    </xf>
    <xf numFmtId="165" fontId="4" fillId="0"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true" applyProtection="false">
      <alignment horizontal="general" vertical="center" textRotation="0" wrapText="false" indent="0" shrinkToFit="false"/>
      <protection locked="true" hidden="false"/>
    </xf>
    <xf numFmtId="164" fontId="39" fillId="0" borderId="0" xfId="25"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false">
      <alignment horizontal="center" vertical="center" textRotation="90" wrapText="false" indent="0" shrinkToFit="false"/>
      <protection locked="true" hidden="false"/>
    </xf>
    <xf numFmtId="164" fontId="37" fillId="0" borderId="10" xfId="20" applyFont="true" applyBorder="true" applyAlignment="true" applyProtection="false">
      <alignment horizontal="center" vertical="center" textRotation="0" wrapText="false" indent="0" shrinkToFit="false"/>
      <protection locked="true" hidden="false"/>
    </xf>
    <xf numFmtId="164" fontId="37" fillId="0" borderId="9" xfId="20" applyFont="true" applyBorder="true" applyAlignment="true" applyProtection="false">
      <alignment horizontal="center" vertical="center" textRotation="90" wrapText="true" indent="0" shrinkToFit="false"/>
      <protection locked="true" hidden="false"/>
    </xf>
    <xf numFmtId="164" fontId="37" fillId="0" borderId="9" xfId="20" applyFont="true" applyBorder="true" applyAlignment="true" applyProtection="false">
      <alignment horizontal="center" vertical="center" textRotation="0" wrapText="false" indent="0" shrinkToFit="false"/>
      <protection locked="true" hidden="false"/>
    </xf>
    <xf numFmtId="164" fontId="37" fillId="0" borderId="9" xfId="20" applyFont="true" applyBorder="true" applyAlignment="true" applyProtection="false">
      <alignment horizontal="center" vertical="center" textRotation="90" wrapText="false" indent="0" shrinkToFit="false"/>
      <protection locked="true" hidden="false"/>
    </xf>
    <xf numFmtId="164" fontId="37" fillId="0" borderId="27" xfId="20" applyFont="true" applyBorder="true" applyAlignment="true" applyProtection="false">
      <alignment horizontal="center" vertical="center" textRotation="90" wrapText="true" indent="0" shrinkToFit="false"/>
      <protection locked="true" hidden="false"/>
    </xf>
    <xf numFmtId="164" fontId="37" fillId="0" borderId="23" xfId="20" applyFont="true" applyBorder="true" applyAlignment="true" applyProtection="false">
      <alignment horizontal="center" vertical="center" textRotation="90" wrapText="false" indent="0" shrinkToFit="false"/>
      <protection locked="true" hidden="false"/>
    </xf>
    <xf numFmtId="164" fontId="4" fillId="0" borderId="28" xfId="20" applyFont="true" applyBorder="true" applyAlignment="true" applyProtection="false">
      <alignment horizontal="center" vertical="center" textRotation="90" wrapText="false" indent="0" shrinkToFit="false"/>
      <protection locked="true" hidden="false"/>
    </xf>
    <xf numFmtId="164" fontId="4" fillId="0" borderId="29" xfId="20" applyFont="true" applyBorder="true" applyAlignment="true" applyProtection="false">
      <alignment horizontal="center" vertical="center" textRotation="90" wrapText="false" indent="0" shrinkToFit="false"/>
      <protection locked="true" hidden="false"/>
    </xf>
    <xf numFmtId="164" fontId="4" fillId="0" borderId="29" xfId="20" applyFont="false" applyBorder="true" applyAlignment="true" applyProtection="false">
      <alignment horizontal="center" vertical="center" textRotation="90" wrapText="true" indent="0" shrinkToFit="false"/>
      <protection locked="true" hidden="false"/>
    </xf>
    <xf numFmtId="164" fontId="4" fillId="0" borderId="29" xfId="20" applyFont="true" applyBorder="true" applyAlignment="true" applyProtection="false">
      <alignment horizontal="general" vertical="bottom" textRotation="90" wrapText="false" indent="0" shrinkToFit="false"/>
      <protection locked="true" hidden="false"/>
    </xf>
    <xf numFmtId="174" fontId="4" fillId="0" borderId="29" xfId="20" applyFont="true" applyBorder="true" applyAlignment="true" applyProtection="false">
      <alignment horizontal="center" vertical="center" textRotation="90" wrapText="true" indent="0" shrinkToFit="false"/>
      <protection locked="true" hidden="false"/>
    </xf>
    <xf numFmtId="164" fontId="4" fillId="0" borderId="30" xfId="20" applyFont="true" applyBorder="true" applyAlignment="true" applyProtection="false">
      <alignment horizontal="center" vertical="center" textRotation="9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7" fillId="0" borderId="23" xfId="20" applyFont="true" applyBorder="true" applyAlignment="true" applyProtection="false">
      <alignment horizontal="center" vertical="center" textRotation="90" wrapText="true" indent="0" shrinkToFit="false"/>
      <protection locked="true" hidden="false"/>
    </xf>
    <xf numFmtId="164" fontId="4" fillId="0" borderId="30" xfId="20" applyFont="true" applyBorder="true" applyAlignment="true" applyProtection="false">
      <alignment horizontal="center" vertical="bottom" textRotation="90" wrapText="true" indent="0" shrinkToFit="false"/>
      <protection locked="true" hidden="false"/>
    </xf>
    <xf numFmtId="164" fontId="4" fillId="0" borderId="0" xfId="20" applyFont="true" applyBorder="false" applyAlignment="true" applyProtection="false">
      <alignment horizontal="center" vertical="center" textRotation="9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7" fillId="0" borderId="28" xfId="20" applyFont="true" applyBorder="true" applyAlignment="true" applyProtection="false">
      <alignment horizontal="center" vertical="center" textRotation="0" wrapText="true" indent="0" shrinkToFit="false"/>
      <protection locked="true" hidden="false"/>
    </xf>
    <xf numFmtId="164" fontId="37" fillId="0" borderId="29" xfId="20" applyFont="true" applyBorder="true" applyAlignment="true" applyProtection="false">
      <alignment horizontal="center" vertical="center" textRotation="0" wrapText="true" indent="0" shrinkToFit="false"/>
      <protection locked="true" hidden="false"/>
    </xf>
    <xf numFmtId="164" fontId="37" fillId="0" borderId="30" xfId="20" applyFont="true" applyBorder="true" applyAlignment="true" applyProtection="false">
      <alignment horizontal="center" vertical="center" textRotation="0" wrapText="true" indent="0" shrinkToFit="fals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7" fontId="4" fillId="0" borderId="13" xfId="20" applyFont="true" applyBorder="true" applyAlignment="true" applyProtection="fals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7" fontId="4" fillId="0" borderId="19" xfId="20" applyFont="true" applyBorder="true" applyAlignment="true" applyProtection="false">
      <alignment horizontal="center" vertical="center" textRotation="0" wrapText="true" indent="0" shrinkToFit="false"/>
      <protection locked="true" hidden="false"/>
    </xf>
    <xf numFmtId="164" fontId="41" fillId="0" borderId="19" xfId="20" applyFont="true" applyBorder="true" applyAlignment="true" applyProtection="false">
      <alignment horizontal="center" vertical="center" textRotation="0" wrapText="true" indent="0" shrinkToFit="false"/>
      <protection locked="true" hidden="false"/>
    </xf>
    <xf numFmtId="164" fontId="37" fillId="0" borderId="29"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8" fontId="5" fillId="0" borderId="0" xfId="25" applyFont="true" applyBorder="true" applyAlignment="true" applyProtection="false">
      <alignment horizontal="general" vertical="center" textRotation="0" wrapText="false" indent="0" shrinkToFit="false"/>
      <protection locked="true" hidden="false"/>
    </xf>
    <xf numFmtId="164" fontId="34" fillId="0" borderId="0" xfId="25" applyFont="true" applyBorder="true" applyAlignment="true" applyProtection="false">
      <alignment horizontal="general" vertical="center" textRotation="0" wrapText="false" indent="0" shrinkToFit="false"/>
      <protection locked="tru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8" fontId="35" fillId="0" borderId="0"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8" fontId="5" fillId="0" borderId="0"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31"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general"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8" fontId="15" fillId="0" borderId="1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73" fontId="5" fillId="0" borderId="17" xfId="25" applyFont="true" applyBorder="true" applyAlignment="true" applyProtection="false">
      <alignment horizontal="center"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true" applyBorder="true" applyAlignment="true" applyProtection="false">
      <alignment horizontal="center" vertical="center" textRotation="0" wrapText="false" indent="0" shrinkToFit="false"/>
      <protection locked="true" hidden="false"/>
    </xf>
    <xf numFmtId="168" fontId="5" fillId="0" borderId="1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general" vertical="center" textRotation="0" wrapText="false" indent="0" shrinkToFit="false"/>
      <protection locked="true" hidden="false"/>
    </xf>
    <xf numFmtId="164" fontId="37" fillId="0" borderId="19" xfId="20" applyFont="true" applyBorder="true" applyAlignment="true" applyProtection="false">
      <alignment horizontal="left" vertical="center" textRotation="0" wrapText="true" indent="0" shrinkToFit="false"/>
      <protection locked="true" hidden="false"/>
    </xf>
    <xf numFmtId="175" fontId="5" fillId="0" borderId="19" xfId="25"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left" vertical="center" textRotation="0" wrapText="tru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4" fillId="0" borderId="19" xfId="20" applyFont="true" applyBorder="true" applyAlignment="true" applyProtection="false">
      <alignment horizontal="general" vertical="center" textRotation="0" wrapText="true" indent="0" shrinkToFit="false"/>
      <protection locked="true" hidden="false"/>
    </xf>
    <xf numFmtId="173" fontId="5" fillId="0" borderId="17" xfId="25" applyFont="true" applyBorder="true" applyAlignment="true" applyProtection="false">
      <alignment horizontal="center" vertical="top" textRotation="0" wrapText="false" indent="0" shrinkToFit="false"/>
      <protection locked="true" hidden="false"/>
    </xf>
    <xf numFmtId="164" fontId="5" fillId="0" borderId="19" xfId="25" applyFont="true" applyBorder="true" applyAlignment="true" applyProtection="false">
      <alignment horizontal="center" vertical="top" textRotation="0" wrapText="false" indent="0" shrinkToFit="false"/>
      <protection locked="true" hidden="false"/>
    </xf>
    <xf numFmtId="175" fontId="5" fillId="0" borderId="19" xfId="25" applyFont="true" applyBorder="true" applyAlignment="true" applyProtection="false">
      <alignment horizontal="center" vertical="top" textRotation="0" wrapText="false" indent="0" shrinkToFit="false"/>
      <protection locked="true" hidden="false"/>
    </xf>
    <xf numFmtId="164" fontId="26" fillId="0" borderId="0" xfId="25"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76" fontId="5" fillId="0" borderId="0" xfId="25"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 2" xfId="22"/>
    <cellStyle name="Normální 6" xfId="23"/>
    <cellStyle name="normální_POL.XLS" xfId="24"/>
    <cellStyle name="normální_rozpočty svršek, spodek, komunikace, přejezdy" xfId="25"/>
    <cellStyle name="normální_SOxxxxxx" xfId="26"/>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11</xdr:row>
      <xdr:rowOff>323280</xdr:rowOff>
    </xdr:from>
    <xdr:to>
      <xdr:col>7</xdr:col>
      <xdr:colOff>1128600</xdr:colOff>
      <xdr:row>11</xdr:row>
      <xdr:rowOff>1774800</xdr:rowOff>
    </xdr:to>
    <xdr:pic>
      <xdr:nvPicPr>
        <xdr:cNvPr id="1" name="Obrázek 8" descr=""/>
        <xdr:cNvPicPr/>
      </xdr:nvPicPr>
      <xdr:blipFill>
        <a:blip r:embed="rId1"/>
        <a:stretch/>
      </xdr:blipFill>
      <xdr:spPr>
        <a:xfrm>
          <a:off x="1808280" y="3371400"/>
          <a:ext cx="1088640" cy="1451520"/>
        </a:xfrm>
        <a:prstGeom prst="rect">
          <a:avLst/>
        </a:prstGeom>
        <a:ln w="0">
          <a:noFill/>
        </a:ln>
      </xdr:spPr>
    </xdr:pic>
    <xdr:clientData/>
  </xdr:twoCellAnchor>
  <xdr:twoCellAnchor editAs="oneCell">
    <xdr:from>
      <xdr:col>7</xdr:col>
      <xdr:colOff>39960</xdr:colOff>
      <xdr:row>12</xdr:row>
      <xdr:rowOff>776880</xdr:rowOff>
    </xdr:from>
    <xdr:to>
      <xdr:col>7</xdr:col>
      <xdr:colOff>1108440</xdr:colOff>
      <xdr:row>12</xdr:row>
      <xdr:rowOff>2213280</xdr:rowOff>
    </xdr:to>
    <xdr:pic>
      <xdr:nvPicPr>
        <xdr:cNvPr id="2" name="Obrázek 1" descr=""/>
        <xdr:cNvPicPr/>
      </xdr:nvPicPr>
      <xdr:blipFill>
        <a:blip r:embed="rId2"/>
        <a:stretch/>
      </xdr:blipFill>
      <xdr:spPr>
        <a:xfrm>
          <a:off x="1808280" y="5844240"/>
          <a:ext cx="1068480" cy="1436400"/>
        </a:xfrm>
        <a:prstGeom prst="rect">
          <a:avLst/>
        </a:prstGeom>
        <a:ln w="0">
          <a:noFill/>
        </a:ln>
      </xdr:spPr>
    </xdr:pic>
    <xdr:clientData/>
  </xdr:twoCellAnchor>
  <xdr:twoCellAnchor editAs="oneCell">
    <xdr:from>
      <xdr:col>7</xdr:col>
      <xdr:colOff>20160</xdr:colOff>
      <xdr:row>13</xdr:row>
      <xdr:rowOff>388440</xdr:rowOff>
    </xdr:from>
    <xdr:to>
      <xdr:col>7</xdr:col>
      <xdr:colOff>1098720</xdr:colOff>
      <xdr:row>13</xdr:row>
      <xdr:rowOff>1832760</xdr:rowOff>
    </xdr:to>
    <xdr:pic>
      <xdr:nvPicPr>
        <xdr:cNvPr id="3" name="Obrázek 4" descr=""/>
        <xdr:cNvPicPr/>
      </xdr:nvPicPr>
      <xdr:blipFill>
        <a:blip r:embed="rId3"/>
        <a:stretch/>
      </xdr:blipFill>
      <xdr:spPr>
        <a:xfrm>
          <a:off x="1788480" y="8179920"/>
          <a:ext cx="1078560" cy="144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11</xdr:row>
      <xdr:rowOff>20520</xdr:rowOff>
    </xdr:from>
    <xdr:to>
      <xdr:col>8</xdr:col>
      <xdr:colOff>360</xdr:colOff>
      <xdr:row>11</xdr:row>
      <xdr:rowOff>1688760</xdr:rowOff>
    </xdr:to>
    <xdr:pic>
      <xdr:nvPicPr>
        <xdr:cNvPr id="4" name="Obrázek 7" descr=""/>
        <xdr:cNvPicPr/>
      </xdr:nvPicPr>
      <xdr:blipFill>
        <a:blip r:embed="rId1"/>
        <a:stretch/>
      </xdr:blipFill>
      <xdr:spPr>
        <a:xfrm>
          <a:off x="2079720" y="2896920"/>
          <a:ext cx="1248840" cy="1668240"/>
        </a:xfrm>
        <a:prstGeom prst="rect">
          <a:avLst/>
        </a:prstGeom>
        <a:ln w="0">
          <a:noFill/>
        </a:ln>
      </xdr:spPr>
    </xdr:pic>
    <xdr:clientData/>
  </xdr:twoCellAnchor>
  <xdr:twoCellAnchor editAs="oneCell">
    <xdr:from>
      <xdr:col>7</xdr:col>
      <xdr:colOff>60120</xdr:colOff>
      <xdr:row>12</xdr:row>
      <xdr:rowOff>47880</xdr:rowOff>
    </xdr:from>
    <xdr:to>
      <xdr:col>7</xdr:col>
      <xdr:colOff>1299600</xdr:colOff>
      <xdr:row>12</xdr:row>
      <xdr:rowOff>1702440</xdr:rowOff>
    </xdr:to>
    <xdr:pic>
      <xdr:nvPicPr>
        <xdr:cNvPr id="5" name="Obrázek 8" descr=""/>
        <xdr:cNvPicPr/>
      </xdr:nvPicPr>
      <xdr:blipFill>
        <a:blip r:embed="rId2"/>
        <a:stretch/>
      </xdr:blipFill>
      <xdr:spPr>
        <a:xfrm>
          <a:off x="2049480" y="4667400"/>
          <a:ext cx="1239480" cy="1654560"/>
        </a:xfrm>
        <a:prstGeom prst="rect">
          <a:avLst/>
        </a:prstGeom>
        <a:ln w="0">
          <a:noFill/>
        </a:ln>
      </xdr:spPr>
    </xdr:pic>
    <xdr:clientData/>
  </xdr:twoCellAnchor>
  <xdr:twoCellAnchor editAs="oneCell">
    <xdr:from>
      <xdr:col>7</xdr:col>
      <xdr:colOff>60120</xdr:colOff>
      <xdr:row>13</xdr:row>
      <xdr:rowOff>68400</xdr:rowOff>
    </xdr:from>
    <xdr:to>
      <xdr:col>7</xdr:col>
      <xdr:colOff>1279800</xdr:colOff>
      <xdr:row>13</xdr:row>
      <xdr:rowOff>1697760</xdr:rowOff>
    </xdr:to>
    <xdr:pic>
      <xdr:nvPicPr>
        <xdr:cNvPr id="6" name="Obrázek 9" descr=""/>
        <xdr:cNvPicPr/>
      </xdr:nvPicPr>
      <xdr:blipFill>
        <a:blip r:embed="rId3"/>
        <a:stretch/>
      </xdr:blipFill>
      <xdr:spPr>
        <a:xfrm>
          <a:off x="2049480" y="6431040"/>
          <a:ext cx="1219680" cy="162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8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7,K11:K1077)/2,2)</f>
        <v>0</v>
      </c>
      <c r="L1" s="15" t="str">
        <f aca="false">IF((SUMIF(A11:A4411,"S",I11:I4411)+SUMIF(A11:A4411,"S",K11:K4411))=K1,"OK","CHYBA")</f>
        <v>OK</v>
      </c>
      <c r="M1" s="16"/>
      <c r="N1" s="17" t="s">
        <v>3</v>
      </c>
      <c r="O1" s="18" t="n">
        <v>1</v>
      </c>
      <c r="P1" s="19"/>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c r="Q2" s="34"/>
    </row>
    <row r="3" customFormat="false" ht="13.5" hidden="false" customHeight="false" outlineLevel="0" collapsed="false">
      <c r="A3" s="35" t="s">
        <v>11</v>
      </c>
      <c r="B3" s="10"/>
      <c r="C3" s="36" t="s">
        <v>12</v>
      </c>
      <c r="D3" s="37"/>
      <c r="I3" s="11" t="s">
        <v>13</v>
      </c>
      <c r="J3" s="38" t="s">
        <v>14</v>
      </c>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2396</v>
      </c>
      <c r="I5" s="55" t="s">
        <v>24</v>
      </c>
      <c r="J5" s="56"/>
      <c r="K5" s="57" t="n">
        <v>42534</v>
      </c>
      <c r="L5" s="58"/>
      <c r="M5" s="59"/>
      <c r="N5" s="59"/>
      <c r="O5" s="59"/>
      <c r="Q5" s="40" t="s">
        <v>25</v>
      </c>
      <c r="R5" s="39"/>
      <c r="S5" s="39"/>
    </row>
    <row r="6" customFormat="false" ht="12.75" hidden="false" customHeight="true" outlineLevel="0" collapsed="false">
      <c r="A6" s="60" t="s">
        <v>26</v>
      </c>
      <c r="B6" s="61"/>
      <c r="C6" s="61"/>
      <c r="D6" s="62"/>
      <c r="E6" s="63"/>
      <c r="F6" s="64"/>
      <c r="G6" s="62"/>
      <c r="H6" s="65" t="s">
        <v>27</v>
      </c>
      <c r="I6" s="65"/>
      <c r="J6" s="65"/>
      <c r="K6" s="65"/>
      <c r="L6" s="66"/>
      <c r="M6" s="67" t="s">
        <v>28</v>
      </c>
      <c r="N6" s="67" t="s">
        <v>29</v>
      </c>
      <c r="O6" s="68" t="s">
        <v>30</v>
      </c>
      <c r="P6" s="68"/>
      <c r="Q6" s="40" t="s">
        <v>31</v>
      </c>
      <c r="R6" s="69"/>
      <c r="S6" s="39"/>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7"/>
      <c r="N7" s="67"/>
      <c r="O7" s="68"/>
      <c r="P7" s="68"/>
      <c r="Q7" s="20" t="s">
        <v>31</v>
      </c>
      <c r="R7" s="34"/>
    </row>
    <row r="8" customFormat="false" ht="13.5" hidden="false" customHeight="true" outlineLevel="0" collapsed="false">
      <c r="A8" s="79" t="s">
        <v>39</v>
      </c>
      <c r="B8" s="80" t="s">
        <v>40</v>
      </c>
      <c r="C8" s="80" t="s">
        <v>41</v>
      </c>
      <c r="D8" s="81" t="s">
        <v>42</v>
      </c>
      <c r="E8" s="82" t="s">
        <v>43</v>
      </c>
      <c r="F8" s="83" t="s">
        <v>44</v>
      </c>
      <c r="G8" s="81" t="s">
        <v>44</v>
      </c>
      <c r="H8" s="84" t="s">
        <v>35</v>
      </c>
      <c r="I8" s="81" t="s">
        <v>45</v>
      </c>
      <c r="J8" s="84" t="s">
        <v>35</v>
      </c>
      <c r="K8" s="85" t="s">
        <v>45</v>
      </c>
      <c r="L8" s="86"/>
      <c r="M8" s="67"/>
      <c r="N8" s="67"/>
      <c r="O8" s="68"/>
      <c r="P8" s="68"/>
      <c r="Q8" s="20" t="s">
        <v>31</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c r="Q9" s="20" t="s">
        <v>31</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6</v>
      </c>
      <c r="R10" s="107"/>
      <c r="S10" s="107"/>
      <c r="T10" s="39"/>
    </row>
    <row r="11" customFormat="false" ht="12.75" hidden="false" customHeight="false" outlineLevel="0" collapsed="false">
      <c r="A11" s="108" t="s">
        <v>47</v>
      </c>
      <c r="B11" s="109" t="n">
        <v>1</v>
      </c>
      <c r="C11" s="110" t="s">
        <v>48</v>
      </c>
      <c r="D11" s="111"/>
      <c r="E11" s="111"/>
      <c r="F11" s="111"/>
      <c r="G11" s="112"/>
      <c r="H11" s="113"/>
      <c r="I11" s="114"/>
      <c r="J11" s="113"/>
      <c r="K11" s="115"/>
      <c r="L11" s="116"/>
      <c r="M11" s="117" t="s">
        <v>49</v>
      </c>
      <c r="N11" s="116"/>
      <c r="O11" s="116"/>
      <c r="P11" s="118"/>
    </row>
    <row r="12" customFormat="false" ht="12.75" hidden="false" customHeight="false" outlineLevel="0" collapsed="false">
      <c r="A12" s="119" t="n">
        <f aca="false">MAX(A7:A11)+1</f>
        <v>1</v>
      </c>
      <c r="B12" s="120" t="s">
        <v>50</v>
      </c>
      <c r="C12" s="120" t="s">
        <v>51</v>
      </c>
      <c r="D12" s="121" t="s">
        <v>52</v>
      </c>
      <c r="E12" s="122" t="n">
        <v>2.98</v>
      </c>
      <c r="F12" s="122"/>
      <c r="G12" s="123" t="n">
        <f aca="false">ROUND(E12*F12,4)</f>
        <v>0</v>
      </c>
      <c r="H12" s="124"/>
      <c r="I12" s="125" t="n">
        <f aca="false">ROUND(E12*H12,2)</f>
        <v>0</v>
      </c>
      <c r="J12" s="124"/>
      <c r="K12" s="126" t="n">
        <f aca="false">ROUND(E12*J12,2)</f>
        <v>0</v>
      </c>
      <c r="L12" s="116"/>
      <c r="M12" s="127" t="s">
        <v>53</v>
      </c>
      <c r="N12" s="128" t="s">
        <v>54</v>
      </c>
      <c r="O12" s="129" t="s">
        <v>55</v>
      </c>
      <c r="P12" s="118"/>
      <c r="Q12" s="130"/>
    </row>
    <row r="13" customFormat="false" ht="12.75" hidden="false" customHeight="false" outlineLevel="0" collapsed="false">
      <c r="A13" s="119" t="n">
        <f aca="false">MAX(A8:A12)+1</f>
        <v>2</v>
      </c>
      <c r="B13" s="120" t="s">
        <v>56</v>
      </c>
      <c r="C13" s="120" t="s">
        <v>57</v>
      </c>
      <c r="D13" s="121" t="s">
        <v>52</v>
      </c>
      <c r="E13" s="122" t="n">
        <v>7.65</v>
      </c>
      <c r="F13" s="122"/>
      <c r="G13" s="123" t="n">
        <f aca="false">ROUND(E13*F13,4)</f>
        <v>0</v>
      </c>
      <c r="H13" s="124"/>
      <c r="I13" s="125" t="n">
        <f aca="false">ROUND(E13*H13,2)</f>
        <v>0</v>
      </c>
      <c r="J13" s="124"/>
      <c r="K13" s="126" t="n">
        <f aca="false">ROUND(E13*J13,2)</f>
        <v>0</v>
      </c>
      <c r="L13" s="116"/>
      <c r="M13" s="127" t="s">
        <v>53</v>
      </c>
      <c r="N13" s="128" t="s">
        <v>54</v>
      </c>
      <c r="O13" s="129" t="s">
        <v>55</v>
      </c>
      <c r="P13" s="118"/>
      <c r="Q13" s="130"/>
    </row>
    <row r="14" customFormat="false" ht="12.75" hidden="false" customHeight="false" outlineLevel="0" collapsed="false">
      <c r="A14" s="119" t="n">
        <f aca="false">MAX(A9:A13)+1</f>
        <v>3</v>
      </c>
      <c r="B14" s="120" t="s">
        <v>58</v>
      </c>
      <c r="C14" s="120" t="s">
        <v>59</v>
      </c>
      <c r="D14" s="121" t="s">
        <v>52</v>
      </c>
      <c r="E14" s="122" t="n">
        <v>1.913</v>
      </c>
      <c r="F14" s="122"/>
      <c r="G14" s="123" t="n">
        <f aca="false">ROUND(E14*F14,4)</f>
        <v>0</v>
      </c>
      <c r="H14" s="124"/>
      <c r="I14" s="125" t="n">
        <f aca="false">ROUND(E14*H14,2)</f>
        <v>0</v>
      </c>
      <c r="J14" s="124"/>
      <c r="K14" s="126" t="n">
        <f aca="false">ROUND(E14*J14,2)</f>
        <v>0</v>
      </c>
      <c r="L14" s="116"/>
      <c r="M14" s="127" t="s">
        <v>53</v>
      </c>
      <c r="N14" s="128" t="s">
        <v>54</v>
      </c>
      <c r="O14" s="129" t="s">
        <v>55</v>
      </c>
      <c r="P14" s="118" t="s">
        <v>60</v>
      </c>
      <c r="Q14" s="130"/>
    </row>
    <row r="15" customFormat="false" ht="12.75" hidden="false" customHeight="false" outlineLevel="0" collapsed="false">
      <c r="A15" s="119" t="n">
        <f aca="false">MAX(A10:A14)+1</f>
        <v>4</v>
      </c>
      <c r="B15" s="120" t="s">
        <v>61</v>
      </c>
      <c r="C15" s="120" t="s">
        <v>62</v>
      </c>
      <c r="D15" s="121" t="s">
        <v>52</v>
      </c>
      <c r="E15" s="122" t="n">
        <v>14.22</v>
      </c>
      <c r="F15" s="122"/>
      <c r="G15" s="123" t="n">
        <f aca="false">ROUND(E15*F15,4)</f>
        <v>0</v>
      </c>
      <c r="H15" s="124"/>
      <c r="I15" s="125" t="n">
        <f aca="false">ROUND(E15*H15,2)</f>
        <v>0</v>
      </c>
      <c r="J15" s="124"/>
      <c r="K15" s="126" t="n">
        <f aca="false">ROUND(E15*J15,2)</f>
        <v>0</v>
      </c>
      <c r="L15" s="116"/>
      <c r="M15" s="127" t="s">
        <v>53</v>
      </c>
      <c r="N15" s="128" t="s">
        <v>54</v>
      </c>
      <c r="O15" s="129" t="s">
        <v>55</v>
      </c>
      <c r="P15" s="118"/>
      <c r="Q15" s="130"/>
    </row>
    <row r="16" customFormat="false" ht="12.75" hidden="false" customHeight="false" outlineLevel="0" collapsed="false">
      <c r="A16" s="119" t="n">
        <f aca="false">MAX(A11:A15)+1</f>
        <v>5</v>
      </c>
      <c r="B16" s="120" t="s">
        <v>63</v>
      </c>
      <c r="C16" s="120" t="s">
        <v>64</v>
      </c>
      <c r="D16" s="121" t="s">
        <v>52</v>
      </c>
      <c r="E16" s="122" t="n">
        <v>4.88</v>
      </c>
      <c r="F16" s="122"/>
      <c r="G16" s="123" t="n">
        <f aca="false">ROUND(E16*F16,4)</f>
        <v>0</v>
      </c>
      <c r="H16" s="124"/>
      <c r="I16" s="125" t="n">
        <f aca="false">ROUND(E16*H16,2)</f>
        <v>0</v>
      </c>
      <c r="J16" s="124"/>
      <c r="K16" s="126" t="n">
        <f aca="false">ROUND(E16*J16,2)</f>
        <v>0</v>
      </c>
      <c r="L16" s="116"/>
      <c r="M16" s="127" t="s">
        <v>53</v>
      </c>
      <c r="N16" s="128" t="s">
        <v>54</v>
      </c>
      <c r="O16" s="129" t="s">
        <v>55</v>
      </c>
      <c r="P16" s="118" t="s">
        <v>65</v>
      </c>
      <c r="Q16" s="130"/>
    </row>
    <row r="17" customFormat="false" ht="12.75" hidden="false" customHeight="false" outlineLevel="0" collapsed="false">
      <c r="A17" s="119" t="n">
        <f aca="false">MAX(A12:A16)+1</f>
        <v>6</v>
      </c>
      <c r="B17" s="120" t="s">
        <v>66</v>
      </c>
      <c r="C17" s="120" t="s">
        <v>67</v>
      </c>
      <c r="D17" s="121" t="s">
        <v>52</v>
      </c>
      <c r="E17" s="122" t="n">
        <v>10.71</v>
      </c>
      <c r="F17" s="122"/>
      <c r="G17" s="123" t="n">
        <f aca="false">ROUND(E17*F17,4)</f>
        <v>0</v>
      </c>
      <c r="H17" s="124"/>
      <c r="I17" s="125" t="n">
        <f aca="false">ROUND(E17*H17,2)</f>
        <v>0</v>
      </c>
      <c r="J17" s="124"/>
      <c r="K17" s="126" t="n">
        <f aca="false">ROUND(E17*J17,2)</f>
        <v>0</v>
      </c>
      <c r="L17" s="116"/>
      <c r="M17" s="127" t="s">
        <v>53</v>
      </c>
      <c r="N17" s="128" t="s">
        <v>54</v>
      </c>
      <c r="O17" s="129" t="s">
        <v>55</v>
      </c>
      <c r="P17" s="118" t="s">
        <v>68</v>
      </c>
      <c r="Q17" s="130"/>
    </row>
    <row r="18" customFormat="false" ht="12.75" hidden="false" customHeight="false" outlineLevel="0" collapsed="false">
      <c r="A18" s="119" t="n">
        <f aca="false">MAX(A13:A17)+1</f>
        <v>7</v>
      </c>
      <c r="B18" s="120" t="s">
        <v>69</v>
      </c>
      <c r="C18" s="120" t="s">
        <v>70</v>
      </c>
      <c r="D18" s="121" t="s">
        <v>71</v>
      </c>
      <c r="E18" s="122" t="n">
        <v>8.95</v>
      </c>
      <c r="F18" s="122"/>
      <c r="G18" s="123" t="n">
        <f aca="false">ROUND(E18*F18,4)</f>
        <v>0</v>
      </c>
      <c r="H18" s="124"/>
      <c r="I18" s="125" t="n">
        <f aca="false">ROUND(E18*H18,2)</f>
        <v>0</v>
      </c>
      <c r="J18" s="124"/>
      <c r="K18" s="126" t="n">
        <f aca="false">ROUND(E18*J18,2)</f>
        <v>0</v>
      </c>
      <c r="L18" s="116"/>
      <c r="M18" s="127" t="s">
        <v>53</v>
      </c>
      <c r="N18" s="128" t="s">
        <v>54</v>
      </c>
      <c r="O18" s="129" t="s">
        <v>55</v>
      </c>
      <c r="P18" s="118"/>
      <c r="Q18" s="130"/>
    </row>
    <row r="19" customFormat="false" ht="12.75" hidden="false" customHeight="false" outlineLevel="0" collapsed="false">
      <c r="A19" s="131"/>
      <c r="B19" s="120"/>
      <c r="C19" s="120"/>
      <c r="D19" s="121"/>
      <c r="E19" s="122"/>
      <c r="F19" s="122"/>
      <c r="G19" s="123" t="n">
        <f aca="false">ROUND(E19*F19,4)</f>
        <v>0</v>
      </c>
      <c r="H19" s="124"/>
      <c r="I19" s="125" t="n">
        <f aca="false">ROUND(E19*H19,2)</f>
        <v>0</v>
      </c>
      <c r="J19" s="124"/>
      <c r="K19" s="126" t="n">
        <f aca="false">ROUND(E19*J19,2)</f>
        <v>0</v>
      </c>
      <c r="L19" s="116"/>
      <c r="M19" s="116"/>
      <c r="N19" s="116"/>
      <c r="O19" s="116"/>
      <c r="P19" s="118"/>
      <c r="Q19" s="130"/>
    </row>
    <row r="20" customFormat="false" ht="12.75" hidden="false" customHeight="false" outlineLevel="0" collapsed="false">
      <c r="A20" s="132" t="s">
        <v>72</v>
      </c>
      <c r="B20" s="133" t="s">
        <v>73</v>
      </c>
      <c r="C20" s="134" t="s">
        <v>48</v>
      </c>
      <c r="D20" s="135"/>
      <c r="E20" s="135"/>
      <c r="F20" s="135"/>
      <c r="G20" s="135" t="n">
        <f aca="false">SUM(G12:G19)</f>
        <v>0</v>
      </c>
      <c r="H20" s="136"/>
      <c r="I20" s="136" t="n">
        <f aca="false">SUM(I12:I19)</f>
        <v>0</v>
      </c>
      <c r="J20" s="136"/>
      <c r="K20" s="137" t="n">
        <f aca="false">SUM(K12:K19)</f>
        <v>0</v>
      </c>
      <c r="L20" s="116"/>
      <c r="M20" s="116"/>
      <c r="N20" s="116"/>
      <c r="O20" s="116"/>
      <c r="P20" s="118"/>
      <c r="Q20" s="130"/>
    </row>
    <row r="21" customFormat="false" ht="12.75" hidden="false" customHeight="false" outlineLevel="0" collapsed="false">
      <c r="A21" s="108" t="s">
        <v>47</v>
      </c>
      <c r="B21" s="109" t="n">
        <v>2</v>
      </c>
      <c r="C21" s="110" t="s">
        <v>74</v>
      </c>
      <c r="D21" s="111"/>
      <c r="E21" s="111"/>
      <c r="F21" s="111"/>
      <c r="G21" s="112"/>
      <c r="H21" s="113"/>
      <c r="I21" s="114"/>
      <c r="J21" s="113"/>
      <c r="K21" s="115"/>
      <c r="L21" s="116"/>
      <c r="M21" s="117" t="s">
        <v>49</v>
      </c>
      <c r="N21" s="116"/>
      <c r="O21" s="116"/>
      <c r="P21" s="118"/>
      <c r="Q21" s="130"/>
    </row>
    <row r="22" customFormat="false" ht="12.75" hidden="false" customHeight="false" outlineLevel="0" collapsed="false">
      <c r="A22" s="119" t="n">
        <f aca="false">MAX(A17:A21)+1</f>
        <v>8</v>
      </c>
      <c r="B22" s="120" t="s">
        <v>75</v>
      </c>
      <c r="C22" s="120" t="s">
        <v>76</v>
      </c>
      <c r="D22" s="121" t="s">
        <v>52</v>
      </c>
      <c r="E22" s="122" t="n">
        <v>0.26</v>
      </c>
      <c r="F22" s="122"/>
      <c r="G22" s="123" t="n">
        <f aca="false">ROUND(E22*F22,4)</f>
        <v>0</v>
      </c>
      <c r="H22" s="124"/>
      <c r="I22" s="125" t="n">
        <f aca="false">ROUND(E22*H22,2)</f>
        <v>0</v>
      </c>
      <c r="J22" s="124"/>
      <c r="K22" s="126" t="n">
        <f aca="false">ROUND(E22*J22,2)</f>
        <v>0</v>
      </c>
      <c r="L22" s="116"/>
      <c r="M22" s="127" t="s">
        <v>53</v>
      </c>
      <c r="N22" s="128" t="s">
        <v>54</v>
      </c>
      <c r="O22" s="129" t="s">
        <v>55</v>
      </c>
      <c r="P22" s="118"/>
      <c r="Q22" s="130"/>
    </row>
    <row r="23" customFormat="false" ht="12.75" hidden="false" customHeight="false" outlineLevel="0" collapsed="false">
      <c r="A23" s="119" t="n">
        <f aca="false">MAX(A18:A22)+1</f>
        <v>9</v>
      </c>
      <c r="B23" s="120" t="s">
        <v>77</v>
      </c>
      <c r="C23" s="120" t="s">
        <v>78</v>
      </c>
      <c r="D23" s="121" t="s">
        <v>71</v>
      </c>
      <c r="E23" s="122" t="n">
        <v>0.88</v>
      </c>
      <c r="F23" s="122"/>
      <c r="G23" s="123" t="n">
        <f aca="false">ROUND(E23*F23,4)</f>
        <v>0</v>
      </c>
      <c r="H23" s="124"/>
      <c r="I23" s="125" t="n">
        <f aca="false">ROUND(E23*H23,2)</f>
        <v>0</v>
      </c>
      <c r="J23" s="124"/>
      <c r="K23" s="126" t="n">
        <f aca="false">ROUND(E23*J23,2)</f>
        <v>0</v>
      </c>
      <c r="L23" s="116"/>
      <c r="M23" s="127" t="s">
        <v>53</v>
      </c>
      <c r="N23" s="128" t="s">
        <v>54</v>
      </c>
      <c r="O23" s="129" t="s">
        <v>55</v>
      </c>
      <c r="P23" s="118"/>
      <c r="Q23" s="130"/>
    </row>
    <row r="24" customFormat="false" ht="12.75" hidden="false" customHeight="false" outlineLevel="0" collapsed="false">
      <c r="A24" s="119" t="n">
        <f aca="false">MAX(A19:A23)+1</f>
        <v>10</v>
      </c>
      <c r="B24" s="120" t="s">
        <v>79</v>
      </c>
      <c r="C24" s="120" t="s">
        <v>80</v>
      </c>
      <c r="D24" s="121" t="s">
        <v>71</v>
      </c>
      <c r="E24" s="122" t="n">
        <v>0.88</v>
      </c>
      <c r="F24" s="122"/>
      <c r="G24" s="123" t="n">
        <f aca="false">ROUND(E24*F24,4)</f>
        <v>0</v>
      </c>
      <c r="H24" s="124"/>
      <c r="I24" s="125" t="n">
        <f aca="false">ROUND(E24*H24,2)</f>
        <v>0</v>
      </c>
      <c r="J24" s="124"/>
      <c r="K24" s="126" t="n">
        <f aca="false">ROUND(E24*J24,2)</f>
        <v>0</v>
      </c>
      <c r="L24" s="116"/>
      <c r="M24" s="127" t="s">
        <v>53</v>
      </c>
      <c r="N24" s="128" t="s">
        <v>54</v>
      </c>
      <c r="O24" s="129" t="s">
        <v>55</v>
      </c>
      <c r="P24" s="118"/>
      <c r="Q24" s="130"/>
    </row>
    <row r="25" customFormat="false" ht="12.75" hidden="false" customHeight="false" outlineLevel="0" collapsed="false">
      <c r="A25" s="119" t="n">
        <f aca="false">MAX(A20:A24)+1</f>
        <v>11</v>
      </c>
      <c r="B25" s="120" t="s">
        <v>81</v>
      </c>
      <c r="C25" s="120" t="s">
        <v>82</v>
      </c>
      <c r="D25" s="121" t="s">
        <v>52</v>
      </c>
      <c r="E25" s="122" t="n">
        <v>0.5</v>
      </c>
      <c r="F25" s="122"/>
      <c r="G25" s="123" t="n">
        <f aca="false">ROUND(E25*F25,4)</f>
        <v>0</v>
      </c>
      <c r="H25" s="124"/>
      <c r="I25" s="125" t="n">
        <f aca="false">ROUND(E25*H25,2)</f>
        <v>0</v>
      </c>
      <c r="J25" s="124"/>
      <c r="K25" s="126" t="n">
        <f aca="false">ROUND(E25*J25,2)</f>
        <v>0</v>
      </c>
      <c r="L25" s="116"/>
      <c r="M25" s="127" t="s">
        <v>53</v>
      </c>
      <c r="N25" s="128" t="s">
        <v>54</v>
      </c>
      <c r="O25" s="129" t="s">
        <v>55</v>
      </c>
      <c r="P25" s="118"/>
      <c r="Q25" s="130"/>
    </row>
    <row r="26" customFormat="false" ht="12.75" hidden="false" customHeight="false" outlineLevel="0" collapsed="false">
      <c r="A26" s="119" t="n">
        <f aca="false">MAX(A21:A25)+1</f>
        <v>12</v>
      </c>
      <c r="B26" s="120" t="s">
        <v>83</v>
      </c>
      <c r="C26" s="120" t="s">
        <v>84</v>
      </c>
      <c r="D26" s="121" t="s">
        <v>85</v>
      </c>
      <c r="E26" s="122" t="n">
        <v>34</v>
      </c>
      <c r="F26" s="122"/>
      <c r="G26" s="123" t="n">
        <f aca="false">ROUND(E26*F26,4)</f>
        <v>0</v>
      </c>
      <c r="H26" s="124"/>
      <c r="I26" s="125" t="n">
        <f aca="false">ROUND(E26*H26,2)</f>
        <v>0</v>
      </c>
      <c r="J26" s="124"/>
      <c r="K26" s="126" t="n">
        <f aca="false">ROUND(E26*J26,2)</f>
        <v>0</v>
      </c>
      <c r="L26" s="116"/>
      <c r="M26" s="127" t="s">
        <v>53</v>
      </c>
      <c r="N26" s="128" t="s">
        <v>54</v>
      </c>
      <c r="O26" s="129" t="s">
        <v>55</v>
      </c>
      <c r="P26" s="118"/>
      <c r="Q26" s="130"/>
    </row>
    <row r="27" customFormat="false" ht="12.75" hidden="false" customHeight="false" outlineLevel="0" collapsed="false">
      <c r="A27" s="119" t="n">
        <f aca="false">MAX(A22:A26)+1</f>
        <v>13</v>
      </c>
      <c r="B27" s="120" t="s">
        <v>86</v>
      </c>
      <c r="C27" s="120" t="s">
        <v>87</v>
      </c>
      <c r="D27" s="121" t="s">
        <v>85</v>
      </c>
      <c r="E27" s="122" t="n">
        <v>34</v>
      </c>
      <c r="F27" s="122"/>
      <c r="G27" s="123" t="n">
        <f aca="false">ROUND(E27*F27,4)</f>
        <v>0</v>
      </c>
      <c r="H27" s="124"/>
      <c r="I27" s="125" t="n">
        <f aca="false">ROUND(E27*H27,2)</f>
        <v>0</v>
      </c>
      <c r="J27" s="124"/>
      <c r="K27" s="126" t="n">
        <f aca="false">ROUND(E27*J27,2)</f>
        <v>0</v>
      </c>
      <c r="L27" s="116"/>
      <c r="M27" s="127" t="s">
        <v>53</v>
      </c>
      <c r="N27" s="128" t="s">
        <v>54</v>
      </c>
      <c r="O27" s="129" t="s">
        <v>55</v>
      </c>
      <c r="P27" s="118"/>
      <c r="Q27" s="130"/>
    </row>
    <row r="28" customFormat="false" ht="12.75" hidden="false" customHeight="false" outlineLevel="0" collapsed="false">
      <c r="A28" s="119" t="n">
        <f aca="false">MAX(A23:A27)+1</f>
        <v>14</v>
      </c>
      <c r="B28" s="120" t="s">
        <v>88</v>
      </c>
      <c r="C28" s="120" t="s">
        <v>89</v>
      </c>
      <c r="D28" s="121" t="s">
        <v>85</v>
      </c>
      <c r="E28" s="122" t="n">
        <v>22</v>
      </c>
      <c r="F28" s="122"/>
      <c r="G28" s="123" t="n">
        <f aca="false">ROUND(E28*F28,4)</f>
        <v>0</v>
      </c>
      <c r="H28" s="124"/>
      <c r="I28" s="125" t="n">
        <f aca="false">ROUND(E28*H28,2)</f>
        <v>0</v>
      </c>
      <c r="J28" s="124"/>
      <c r="K28" s="126" t="n">
        <f aca="false">ROUND(E28*J28,2)</f>
        <v>0</v>
      </c>
      <c r="L28" s="116"/>
      <c r="M28" s="127" t="s">
        <v>53</v>
      </c>
      <c r="N28" s="128" t="s">
        <v>54</v>
      </c>
      <c r="O28" s="129" t="s">
        <v>55</v>
      </c>
      <c r="P28" s="118"/>
      <c r="Q28" s="130"/>
    </row>
    <row r="29" customFormat="false" ht="12.75" hidden="false" customHeight="false" outlineLevel="0" collapsed="false">
      <c r="A29" s="119" t="n">
        <f aca="false">MAX(A24:A28)+1</f>
        <v>15</v>
      </c>
      <c r="B29" s="120" t="s">
        <v>90</v>
      </c>
      <c r="C29" s="120" t="s">
        <v>91</v>
      </c>
      <c r="D29" s="121" t="s">
        <v>52</v>
      </c>
      <c r="E29" s="122" t="n">
        <v>4.5</v>
      </c>
      <c r="F29" s="122"/>
      <c r="G29" s="123" t="n">
        <f aca="false">ROUND(E29*F29,4)</f>
        <v>0</v>
      </c>
      <c r="H29" s="124"/>
      <c r="I29" s="125" t="n">
        <f aca="false">ROUND(E29*H29,2)</f>
        <v>0</v>
      </c>
      <c r="J29" s="124"/>
      <c r="K29" s="126" t="n">
        <f aca="false">ROUND(E29*J29,2)</f>
        <v>0</v>
      </c>
      <c r="L29" s="116"/>
      <c r="M29" s="127" t="s">
        <v>53</v>
      </c>
      <c r="N29" s="128" t="s">
        <v>54</v>
      </c>
      <c r="O29" s="129" t="s">
        <v>55</v>
      </c>
      <c r="P29" s="118"/>
      <c r="Q29" s="130"/>
    </row>
    <row r="30" customFormat="false" ht="12.75" hidden="false" customHeight="false" outlineLevel="0" collapsed="false">
      <c r="A30" s="131"/>
      <c r="B30" s="120"/>
      <c r="C30" s="120"/>
      <c r="D30" s="121"/>
      <c r="E30" s="122"/>
      <c r="F30" s="122"/>
      <c r="G30" s="123" t="n">
        <f aca="false">ROUND(E30*F30,4)</f>
        <v>0</v>
      </c>
      <c r="H30" s="124"/>
      <c r="I30" s="125" t="n">
        <f aca="false">ROUND(E30*H30,2)</f>
        <v>0</v>
      </c>
      <c r="J30" s="124"/>
      <c r="K30" s="126" t="n">
        <f aca="false">ROUND(E30*J30,2)</f>
        <v>0</v>
      </c>
      <c r="L30" s="116"/>
      <c r="M30" s="116"/>
      <c r="N30" s="116"/>
      <c r="O30" s="116"/>
      <c r="P30" s="118"/>
      <c r="Q30" s="130"/>
    </row>
    <row r="31" customFormat="false" ht="12.75" hidden="false" customHeight="false" outlineLevel="0" collapsed="false">
      <c r="A31" s="132" t="s">
        <v>72</v>
      </c>
      <c r="B31" s="133" t="s">
        <v>92</v>
      </c>
      <c r="C31" s="134" t="s">
        <v>74</v>
      </c>
      <c r="D31" s="135"/>
      <c r="E31" s="135"/>
      <c r="F31" s="135"/>
      <c r="G31" s="135" t="n">
        <f aca="false">SUM(G22:G30)</f>
        <v>0</v>
      </c>
      <c r="H31" s="136"/>
      <c r="I31" s="136" t="n">
        <f aca="false">SUM(I22:I30)</f>
        <v>0</v>
      </c>
      <c r="J31" s="136"/>
      <c r="K31" s="137" t="n">
        <f aca="false">SUM(K22:K30)</f>
        <v>0</v>
      </c>
      <c r="L31" s="116"/>
      <c r="M31" s="116"/>
      <c r="N31" s="116"/>
      <c r="O31" s="116"/>
      <c r="P31" s="118"/>
      <c r="Q31" s="130"/>
    </row>
    <row r="32" customFormat="false" ht="12.75" hidden="false" customHeight="false" outlineLevel="0" collapsed="false">
      <c r="A32" s="108" t="s">
        <v>47</v>
      </c>
      <c r="B32" s="109" t="n">
        <v>3</v>
      </c>
      <c r="C32" s="110" t="s">
        <v>93</v>
      </c>
      <c r="D32" s="111"/>
      <c r="E32" s="111"/>
      <c r="F32" s="111"/>
      <c r="G32" s="112"/>
      <c r="H32" s="113"/>
      <c r="I32" s="114"/>
      <c r="J32" s="113"/>
      <c r="K32" s="115"/>
      <c r="L32" s="116"/>
      <c r="M32" s="117" t="s">
        <v>49</v>
      </c>
      <c r="N32" s="116"/>
      <c r="O32" s="116"/>
      <c r="P32" s="118"/>
      <c r="Q32" s="130"/>
    </row>
    <row r="33" customFormat="false" ht="12.75" hidden="false" customHeight="false" outlineLevel="0" collapsed="false">
      <c r="A33" s="119" t="n">
        <f aca="false">MAX(A28:A32)+1</f>
        <v>16</v>
      </c>
      <c r="B33" s="120" t="s">
        <v>94</v>
      </c>
      <c r="C33" s="120" t="s">
        <v>95</v>
      </c>
      <c r="D33" s="121" t="s">
        <v>71</v>
      </c>
      <c r="E33" s="122" t="n">
        <v>1</v>
      </c>
      <c r="F33" s="122"/>
      <c r="G33" s="123" t="n">
        <f aca="false">ROUND(E33*F33,4)</f>
        <v>0</v>
      </c>
      <c r="H33" s="124"/>
      <c r="I33" s="125" t="n">
        <f aca="false">ROUND(E33*H33,2)</f>
        <v>0</v>
      </c>
      <c r="J33" s="124"/>
      <c r="K33" s="126" t="n">
        <f aca="false">ROUND(E33*J33,2)</f>
        <v>0</v>
      </c>
      <c r="L33" s="116"/>
      <c r="M33" s="127" t="s">
        <v>53</v>
      </c>
      <c r="N33" s="128" t="s">
        <v>54</v>
      </c>
      <c r="O33" s="129" t="s">
        <v>55</v>
      </c>
      <c r="P33" s="118"/>
      <c r="Q33" s="130"/>
    </row>
    <row r="34" customFormat="false" ht="12.75" hidden="false" customHeight="false" outlineLevel="0" collapsed="false">
      <c r="A34" s="119" t="n">
        <f aca="false">MAX(A29:A33)+1</f>
        <v>17</v>
      </c>
      <c r="B34" s="120" t="s">
        <v>96</v>
      </c>
      <c r="C34" s="120" t="s">
        <v>97</v>
      </c>
      <c r="D34" s="121" t="s">
        <v>52</v>
      </c>
      <c r="E34" s="122" t="n">
        <v>0.415</v>
      </c>
      <c r="F34" s="122"/>
      <c r="G34" s="123" t="n">
        <f aca="false">ROUND(E34*F34,4)</f>
        <v>0</v>
      </c>
      <c r="H34" s="124"/>
      <c r="I34" s="125" t="n">
        <f aca="false">ROUND(E34*H34,2)</f>
        <v>0</v>
      </c>
      <c r="J34" s="124"/>
      <c r="K34" s="126" t="n">
        <f aca="false">ROUND(E34*J34,2)</f>
        <v>0</v>
      </c>
      <c r="L34" s="116"/>
      <c r="M34" s="127" t="s">
        <v>53</v>
      </c>
      <c r="N34" s="128" t="s">
        <v>54</v>
      </c>
      <c r="O34" s="129" t="s">
        <v>55</v>
      </c>
      <c r="P34" s="118" t="s">
        <v>98</v>
      </c>
      <c r="Q34" s="130"/>
    </row>
    <row r="35" customFormat="false" ht="12.75" hidden="false" customHeight="false" outlineLevel="0" collapsed="false">
      <c r="A35" s="119" t="n">
        <f aca="false">MAX(A30:A34)+1</f>
        <v>18</v>
      </c>
      <c r="B35" s="120" t="s">
        <v>99</v>
      </c>
      <c r="C35" s="120" t="s">
        <v>100</v>
      </c>
      <c r="D35" s="121" t="s">
        <v>71</v>
      </c>
      <c r="E35" s="122" t="n">
        <v>14.55</v>
      </c>
      <c r="F35" s="122"/>
      <c r="G35" s="123" t="n">
        <f aca="false">ROUND(E35*F35,4)</f>
        <v>0</v>
      </c>
      <c r="H35" s="124"/>
      <c r="I35" s="125" t="n">
        <f aca="false">ROUND(E35*H35,2)</f>
        <v>0</v>
      </c>
      <c r="J35" s="124"/>
      <c r="K35" s="126" t="n">
        <f aca="false">ROUND(E35*J35,2)</f>
        <v>0</v>
      </c>
      <c r="L35" s="116"/>
      <c r="M35" s="127" t="s">
        <v>53</v>
      </c>
      <c r="N35" s="128" t="s">
        <v>54</v>
      </c>
      <c r="O35" s="129" t="s">
        <v>55</v>
      </c>
      <c r="P35" s="118"/>
      <c r="Q35" s="130"/>
    </row>
    <row r="36" customFormat="false" ht="12.75" hidden="false" customHeight="false" outlineLevel="0" collapsed="false">
      <c r="A36" s="119" t="n">
        <f aca="false">MAX(A31:A35)+1</f>
        <v>19</v>
      </c>
      <c r="B36" s="120" t="s">
        <v>101</v>
      </c>
      <c r="C36" s="120" t="s">
        <v>102</v>
      </c>
      <c r="D36" s="121" t="s">
        <v>52</v>
      </c>
      <c r="E36" s="122" t="n">
        <v>0.51</v>
      </c>
      <c r="F36" s="122"/>
      <c r="G36" s="123" t="n">
        <f aca="false">ROUND(E36*F36,4)</f>
        <v>0</v>
      </c>
      <c r="H36" s="124"/>
      <c r="I36" s="125" t="n">
        <f aca="false">ROUND(E36*H36,2)</f>
        <v>0</v>
      </c>
      <c r="J36" s="124"/>
      <c r="K36" s="126" t="n">
        <f aca="false">ROUND(E36*J36,2)</f>
        <v>0</v>
      </c>
      <c r="L36" s="116"/>
      <c r="M36" s="127" t="s">
        <v>53</v>
      </c>
      <c r="N36" s="128" t="s">
        <v>54</v>
      </c>
      <c r="O36" s="129" t="s">
        <v>55</v>
      </c>
      <c r="P36" s="118" t="s">
        <v>103</v>
      </c>
      <c r="Q36" s="130"/>
    </row>
    <row r="37" customFormat="false" ht="12.75" hidden="false" customHeight="false" outlineLevel="0" collapsed="false">
      <c r="A37" s="119" t="n">
        <f aca="false">MAX(A32:A36)+1</f>
        <v>20</v>
      </c>
      <c r="B37" s="120" t="s">
        <v>104</v>
      </c>
      <c r="C37" s="120" t="s">
        <v>105</v>
      </c>
      <c r="D37" s="121" t="s">
        <v>71</v>
      </c>
      <c r="E37" s="122" t="n">
        <v>1.25</v>
      </c>
      <c r="F37" s="122"/>
      <c r="G37" s="123" t="n">
        <f aca="false">ROUND(E37*F37,4)</f>
        <v>0</v>
      </c>
      <c r="H37" s="124"/>
      <c r="I37" s="125" t="n">
        <f aca="false">ROUND(E37*H37,2)</f>
        <v>0</v>
      </c>
      <c r="J37" s="124"/>
      <c r="K37" s="126" t="n">
        <f aca="false">ROUND(E37*J37,2)</f>
        <v>0</v>
      </c>
      <c r="L37" s="116"/>
      <c r="M37" s="127" t="s">
        <v>53</v>
      </c>
      <c r="N37" s="128" t="s">
        <v>54</v>
      </c>
      <c r="O37" s="129" t="s">
        <v>55</v>
      </c>
      <c r="P37" s="118"/>
      <c r="Q37" s="130"/>
    </row>
    <row r="38" customFormat="false" ht="12.75" hidden="false" customHeight="false" outlineLevel="0" collapsed="false">
      <c r="A38" s="119" t="n">
        <f aca="false">MAX(A33:A37)+1</f>
        <v>21</v>
      </c>
      <c r="B38" s="120" t="s">
        <v>106</v>
      </c>
      <c r="C38" s="120" t="s">
        <v>107</v>
      </c>
      <c r="D38" s="121" t="s">
        <v>71</v>
      </c>
      <c r="E38" s="122" t="n">
        <v>1.25</v>
      </c>
      <c r="F38" s="122"/>
      <c r="G38" s="123" t="n">
        <f aca="false">ROUND(E38*F38,4)</f>
        <v>0</v>
      </c>
      <c r="H38" s="124"/>
      <c r="I38" s="125" t="n">
        <f aca="false">ROUND(E38*H38,2)</f>
        <v>0</v>
      </c>
      <c r="J38" s="124"/>
      <c r="K38" s="126" t="n">
        <f aca="false">ROUND(E38*J38,2)</f>
        <v>0</v>
      </c>
      <c r="L38" s="116"/>
      <c r="M38" s="127" t="s">
        <v>53</v>
      </c>
      <c r="N38" s="128" t="s">
        <v>54</v>
      </c>
      <c r="O38" s="129" t="s">
        <v>55</v>
      </c>
      <c r="P38" s="118"/>
      <c r="Q38" s="130"/>
    </row>
    <row r="39" customFormat="false" ht="12.75" hidden="false" customHeight="false" outlineLevel="0" collapsed="false">
      <c r="A39" s="119" t="n">
        <f aca="false">MAX(A34:A38)+1</f>
        <v>22</v>
      </c>
      <c r="B39" s="120" t="s">
        <v>108</v>
      </c>
      <c r="C39" s="120" t="s">
        <v>109</v>
      </c>
      <c r="D39" s="121" t="s">
        <v>110</v>
      </c>
      <c r="E39" s="122" t="n">
        <v>0.048</v>
      </c>
      <c r="F39" s="122"/>
      <c r="G39" s="123" t="n">
        <f aca="false">ROUND(E39*F39,4)</f>
        <v>0</v>
      </c>
      <c r="H39" s="124"/>
      <c r="I39" s="125" t="n">
        <f aca="false">ROUND(E39*H39,2)</f>
        <v>0</v>
      </c>
      <c r="J39" s="124"/>
      <c r="K39" s="126" t="n">
        <f aca="false">ROUND(E39*J39,2)</f>
        <v>0</v>
      </c>
      <c r="L39" s="116"/>
      <c r="M39" s="127" t="s">
        <v>53</v>
      </c>
      <c r="N39" s="128" t="s">
        <v>54</v>
      </c>
      <c r="O39" s="129" t="s">
        <v>55</v>
      </c>
      <c r="P39" s="118"/>
      <c r="Q39" s="130"/>
    </row>
    <row r="40" customFormat="false" ht="12.75" hidden="false" customHeight="false" outlineLevel="0" collapsed="false">
      <c r="A40" s="119" t="n">
        <f aca="false">MAX(A35:A39)+1</f>
        <v>23</v>
      </c>
      <c r="B40" s="120" t="s">
        <v>111</v>
      </c>
      <c r="C40" s="120" t="s">
        <v>112</v>
      </c>
      <c r="D40" s="121" t="s">
        <v>71</v>
      </c>
      <c r="E40" s="122" t="n">
        <v>9.73</v>
      </c>
      <c r="F40" s="122"/>
      <c r="G40" s="123" t="n">
        <f aca="false">ROUND(E40*F40,4)</f>
        <v>0</v>
      </c>
      <c r="H40" s="124"/>
      <c r="I40" s="125" t="n">
        <f aca="false">ROUND(E40*H40,2)</f>
        <v>0</v>
      </c>
      <c r="J40" s="124"/>
      <c r="K40" s="126" t="n">
        <f aca="false">ROUND(E40*J40,2)</f>
        <v>0</v>
      </c>
      <c r="L40" s="116"/>
      <c r="M40" s="127" t="s">
        <v>53</v>
      </c>
      <c r="N40" s="128" t="s">
        <v>54</v>
      </c>
      <c r="O40" s="129" t="s">
        <v>55</v>
      </c>
      <c r="P40" s="118"/>
      <c r="Q40" s="130"/>
    </row>
    <row r="41" customFormat="false" ht="12.75" hidden="false" customHeight="false" outlineLevel="0" collapsed="false">
      <c r="A41" s="119" t="n">
        <f aca="false">MAX(A36:A40)+1</f>
        <v>24</v>
      </c>
      <c r="B41" s="120" t="s">
        <v>113</v>
      </c>
      <c r="C41" s="120" t="s">
        <v>102</v>
      </c>
      <c r="D41" s="121" t="s">
        <v>52</v>
      </c>
      <c r="E41" s="122" t="n">
        <v>1.75</v>
      </c>
      <c r="F41" s="122"/>
      <c r="G41" s="123" t="n">
        <f aca="false">ROUND(E41*F41,4)</f>
        <v>0</v>
      </c>
      <c r="H41" s="124"/>
      <c r="I41" s="125" t="n">
        <f aca="false">ROUND(E41*H41,2)</f>
        <v>0</v>
      </c>
      <c r="J41" s="124"/>
      <c r="K41" s="126" t="n">
        <f aca="false">ROUND(E41*J41,2)</f>
        <v>0</v>
      </c>
      <c r="L41" s="116"/>
      <c r="M41" s="127" t="s">
        <v>53</v>
      </c>
      <c r="N41" s="128" t="s">
        <v>54</v>
      </c>
      <c r="O41" s="129" t="s">
        <v>55</v>
      </c>
      <c r="P41" s="118"/>
      <c r="Q41" s="130"/>
    </row>
    <row r="42" customFormat="false" ht="12.75" hidden="false" customHeight="false" outlineLevel="0" collapsed="false">
      <c r="A42" s="119" t="n">
        <f aca="false">MAX(A37:A41)+1</f>
        <v>25</v>
      </c>
      <c r="B42" s="120" t="s">
        <v>114</v>
      </c>
      <c r="C42" s="120" t="s">
        <v>115</v>
      </c>
      <c r="D42" s="121" t="s">
        <v>110</v>
      </c>
      <c r="E42" s="122" t="n">
        <v>0.473</v>
      </c>
      <c r="F42" s="122"/>
      <c r="G42" s="123" t="n">
        <f aca="false">ROUND(E42*F42,4)</f>
        <v>0</v>
      </c>
      <c r="H42" s="124"/>
      <c r="I42" s="125" t="n">
        <f aca="false">ROUND(E42*H42,2)</f>
        <v>0</v>
      </c>
      <c r="J42" s="124"/>
      <c r="K42" s="126" t="n">
        <f aca="false">ROUND(E42*J42,2)</f>
        <v>0</v>
      </c>
      <c r="L42" s="116"/>
      <c r="M42" s="127" t="s">
        <v>53</v>
      </c>
      <c r="N42" s="128" t="s">
        <v>54</v>
      </c>
      <c r="O42" s="129" t="s">
        <v>55</v>
      </c>
      <c r="P42" s="118"/>
      <c r="Q42" s="130"/>
    </row>
    <row r="43" customFormat="false" ht="12.75" hidden="false" customHeight="false" outlineLevel="0" collapsed="false">
      <c r="A43" s="119" t="n">
        <f aca="false">MAX(A38:A42)+1</f>
        <v>26</v>
      </c>
      <c r="B43" s="120" t="s">
        <v>116</v>
      </c>
      <c r="C43" s="120" t="s">
        <v>117</v>
      </c>
      <c r="D43" s="121" t="s">
        <v>85</v>
      </c>
      <c r="E43" s="122" t="n">
        <v>30</v>
      </c>
      <c r="F43" s="122"/>
      <c r="G43" s="123" t="n">
        <f aca="false">ROUND(E43*F43,4)</f>
        <v>0</v>
      </c>
      <c r="H43" s="124"/>
      <c r="I43" s="125" t="n">
        <f aca="false">ROUND(E43*H43,2)</f>
        <v>0</v>
      </c>
      <c r="J43" s="124"/>
      <c r="K43" s="126" t="n">
        <f aca="false">ROUND(E43*J43,2)</f>
        <v>0</v>
      </c>
      <c r="L43" s="116"/>
      <c r="M43" s="127" t="s">
        <v>53</v>
      </c>
      <c r="N43" s="128" t="s">
        <v>54</v>
      </c>
      <c r="O43" s="129" t="s">
        <v>55</v>
      </c>
      <c r="P43" s="118"/>
      <c r="Q43" s="130"/>
    </row>
    <row r="44" customFormat="false" ht="12.75" hidden="false" customHeight="false" outlineLevel="0" collapsed="false">
      <c r="A44" s="119" t="n">
        <f aca="false">MAX(A39:A43)+1</f>
        <v>27</v>
      </c>
      <c r="B44" s="120" t="s">
        <v>118</v>
      </c>
      <c r="C44" s="120" t="s">
        <v>119</v>
      </c>
      <c r="D44" s="121" t="s">
        <v>110</v>
      </c>
      <c r="E44" s="122" t="n">
        <v>0.522</v>
      </c>
      <c r="F44" s="122"/>
      <c r="G44" s="123" t="n">
        <f aca="false">ROUND(E44*F44,4)</f>
        <v>0</v>
      </c>
      <c r="H44" s="124"/>
      <c r="I44" s="125" t="n">
        <f aca="false">ROUND(E44*H44,2)</f>
        <v>0</v>
      </c>
      <c r="J44" s="124"/>
      <c r="K44" s="126" t="n">
        <f aca="false">ROUND(E44*J44,2)</f>
        <v>0</v>
      </c>
      <c r="L44" s="116"/>
      <c r="M44" s="127" t="s">
        <v>53</v>
      </c>
      <c r="N44" s="128" t="s">
        <v>54</v>
      </c>
      <c r="O44" s="129" t="s">
        <v>55</v>
      </c>
      <c r="P44" s="118"/>
      <c r="Q44" s="130"/>
    </row>
    <row r="45" customFormat="false" ht="12.75" hidden="false" customHeight="false" outlineLevel="0" collapsed="false">
      <c r="A45" s="131"/>
      <c r="B45" s="120"/>
      <c r="C45" s="120"/>
      <c r="D45" s="121"/>
      <c r="E45" s="122"/>
      <c r="F45" s="122"/>
      <c r="G45" s="123" t="n">
        <f aca="false">ROUND(E45*F45,4)</f>
        <v>0</v>
      </c>
      <c r="H45" s="124"/>
      <c r="I45" s="125" t="n">
        <f aca="false">ROUND(E45*H45,2)</f>
        <v>0</v>
      </c>
      <c r="J45" s="124"/>
      <c r="K45" s="126" t="n">
        <f aca="false">ROUND(E45*J45,2)</f>
        <v>0</v>
      </c>
      <c r="L45" s="116"/>
      <c r="M45" s="116"/>
      <c r="N45" s="116"/>
      <c r="O45" s="116"/>
      <c r="P45" s="118"/>
      <c r="Q45" s="130"/>
    </row>
    <row r="46" customFormat="false" ht="12.75" hidden="false" customHeight="false" outlineLevel="0" collapsed="false">
      <c r="A46" s="132" t="s">
        <v>72</v>
      </c>
      <c r="B46" s="133" t="s">
        <v>120</v>
      </c>
      <c r="C46" s="134" t="s">
        <v>93</v>
      </c>
      <c r="D46" s="135"/>
      <c r="E46" s="135"/>
      <c r="F46" s="135"/>
      <c r="G46" s="135" t="n">
        <f aca="false">SUM(G33:G45)</f>
        <v>0</v>
      </c>
      <c r="H46" s="136"/>
      <c r="I46" s="136" t="n">
        <f aca="false">SUM(I33:I45)</f>
        <v>0</v>
      </c>
      <c r="J46" s="136"/>
      <c r="K46" s="137" t="n">
        <f aca="false">SUM(K33:K45)</f>
        <v>0</v>
      </c>
      <c r="L46" s="116"/>
      <c r="M46" s="116"/>
      <c r="N46" s="116"/>
      <c r="O46" s="116"/>
      <c r="P46" s="118"/>
      <c r="Q46" s="130"/>
    </row>
    <row r="47" customFormat="false" ht="12.75" hidden="false" customHeight="false" outlineLevel="0" collapsed="false">
      <c r="A47" s="108" t="s">
        <v>47</v>
      </c>
      <c r="B47" s="109" t="n">
        <v>4</v>
      </c>
      <c r="C47" s="110" t="s">
        <v>121</v>
      </c>
      <c r="D47" s="111"/>
      <c r="E47" s="111"/>
      <c r="F47" s="111"/>
      <c r="G47" s="112"/>
      <c r="H47" s="113"/>
      <c r="I47" s="114"/>
      <c r="J47" s="113"/>
      <c r="K47" s="115"/>
      <c r="L47" s="116"/>
      <c r="M47" s="117" t="s">
        <v>49</v>
      </c>
      <c r="N47" s="116"/>
      <c r="O47" s="116"/>
      <c r="P47" s="118"/>
      <c r="Q47" s="130"/>
    </row>
    <row r="48" customFormat="false" ht="12.75" hidden="false" customHeight="false" outlineLevel="0" collapsed="false">
      <c r="A48" s="119" t="n">
        <f aca="false">MAX(A43:A47)+1</f>
        <v>28</v>
      </c>
      <c r="B48" s="120" t="s">
        <v>122</v>
      </c>
      <c r="C48" s="120" t="s">
        <v>123</v>
      </c>
      <c r="D48" s="121" t="s">
        <v>85</v>
      </c>
      <c r="E48" s="122" t="n">
        <v>3</v>
      </c>
      <c r="F48" s="122"/>
      <c r="G48" s="123" t="n">
        <f aca="false">ROUND(E48*F48,4)</f>
        <v>0</v>
      </c>
      <c r="H48" s="124"/>
      <c r="I48" s="125" t="n">
        <f aca="false">ROUND(E48*H48,2)</f>
        <v>0</v>
      </c>
      <c r="J48" s="124"/>
      <c r="K48" s="126" t="n">
        <f aca="false">ROUND(E48*J48,2)</f>
        <v>0</v>
      </c>
      <c r="L48" s="116"/>
      <c r="M48" s="127" t="s">
        <v>53</v>
      </c>
      <c r="N48" s="128" t="s">
        <v>54</v>
      </c>
      <c r="O48" s="129" t="s">
        <v>55</v>
      </c>
      <c r="P48" s="118"/>
      <c r="Q48" s="130"/>
    </row>
    <row r="49" customFormat="false" ht="12.75" hidden="false" customHeight="false" outlineLevel="0" collapsed="false">
      <c r="A49" s="119" t="n">
        <f aca="false">MAX(A44:A48)+1</f>
        <v>29</v>
      </c>
      <c r="B49" s="120" t="s">
        <v>124</v>
      </c>
      <c r="C49" s="120" t="s">
        <v>125</v>
      </c>
      <c r="D49" s="121" t="s">
        <v>52</v>
      </c>
      <c r="E49" s="122" t="n">
        <v>0.044</v>
      </c>
      <c r="F49" s="122"/>
      <c r="G49" s="123" t="n">
        <f aca="false">ROUND(E49*F49,4)</f>
        <v>0</v>
      </c>
      <c r="H49" s="124"/>
      <c r="I49" s="125" t="n">
        <f aca="false">ROUND(E49*H49,2)</f>
        <v>0</v>
      </c>
      <c r="J49" s="124"/>
      <c r="K49" s="126" t="n">
        <f aca="false">ROUND(E49*J49,2)</f>
        <v>0</v>
      </c>
      <c r="L49" s="116"/>
      <c r="M49" s="127" t="s">
        <v>53</v>
      </c>
      <c r="N49" s="128" t="s">
        <v>54</v>
      </c>
      <c r="O49" s="129" t="s">
        <v>55</v>
      </c>
      <c r="P49" s="118" t="s">
        <v>126</v>
      </c>
      <c r="Q49" s="130"/>
    </row>
    <row r="50" customFormat="false" ht="12.75" hidden="false" customHeight="false" outlineLevel="0" collapsed="false">
      <c r="A50" s="119" t="n">
        <f aca="false">MAX(A45:A49)+1</f>
        <v>30</v>
      </c>
      <c r="B50" s="120" t="s">
        <v>127</v>
      </c>
      <c r="C50" s="120" t="s">
        <v>128</v>
      </c>
      <c r="D50" s="121" t="s">
        <v>71</v>
      </c>
      <c r="E50" s="122" t="n">
        <v>0.05</v>
      </c>
      <c r="F50" s="122"/>
      <c r="G50" s="123" t="n">
        <f aca="false">ROUND(E50*F50,4)</f>
        <v>0</v>
      </c>
      <c r="H50" s="124"/>
      <c r="I50" s="125" t="n">
        <f aca="false">ROUND(E50*H50,2)</f>
        <v>0</v>
      </c>
      <c r="J50" s="124"/>
      <c r="K50" s="126" t="n">
        <f aca="false">ROUND(E50*J50,2)</f>
        <v>0</v>
      </c>
      <c r="L50" s="116"/>
      <c r="M50" s="127" t="s">
        <v>53</v>
      </c>
      <c r="N50" s="128" t="s">
        <v>54</v>
      </c>
      <c r="O50" s="129" t="s">
        <v>55</v>
      </c>
      <c r="P50" s="118" t="s">
        <v>129</v>
      </c>
      <c r="Q50" s="130"/>
    </row>
    <row r="51" customFormat="false" ht="12.75" hidden="false" customHeight="false" outlineLevel="0" collapsed="false">
      <c r="A51" s="119" t="n">
        <f aca="false">MAX(A46:A50)+1</f>
        <v>31</v>
      </c>
      <c r="B51" s="120" t="s">
        <v>130</v>
      </c>
      <c r="C51" s="120" t="s">
        <v>131</v>
      </c>
      <c r="D51" s="121" t="s">
        <v>71</v>
      </c>
      <c r="E51" s="122" t="n">
        <v>0.05</v>
      </c>
      <c r="F51" s="122"/>
      <c r="G51" s="123" t="n">
        <f aca="false">ROUND(E51*F51,4)</f>
        <v>0</v>
      </c>
      <c r="H51" s="124"/>
      <c r="I51" s="125" t="n">
        <f aca="false">ROUND(E51*H51,2)</f>
        <v>0</v>
      </c>
      <c r="J51" s="124"/>
      <c r="K51" s="126" t="n">
        <f aca="false">ROUND(E51*J51,2)</f>
        <v>0</v>
      </c>
      <c r="L51" s="116"/>
      <c r="M51" s="127" t="s">
        <v>53</v>
      </c>
      <c r="N51" s="128" t="s">
        <v>54</v>
      </c>
      <c r="O51" s="129" t="s">
        <v>55</v>
      </c>
      <c r="P51" s="118"/>
      <c r="Q51" s="130"/>
    </row>
    <row r="52" customFormat="false" ht="12.75" hidden="false" customHeight="false" outlineLevel="0" collapsed="false">
      <c r="A52" s="119" t="n">
        <f aca="false">MAX(A47:A51)+1</f>
        <v>32</v>
      </c>
      <c r="B52" s="120" t="s">
        <v>132</v>
      </c>
      <c r="C52" s="120" t="s">
        <v>133</v>
      </c>
      <c r="D52" s="121" t="s">
        <v>110</v>
      </c>
      <c r="E52" s="122" t="n">
        <v>0.005</v>
      </c>
      <c r="F52" s="122"/>
      <c r="G52" s="123" t="n">
        <f aca="false">ROUND(E52*F52,4)</f>
        <v>0</v>
      </c>
      <c r="H52" s="124"/>
      <c r="I52" s="125" t="n">
        <f aca="false">ROUND(E52*H52,2)</f>
        <v>0</v>
      </c>
      <c r="J52" s="124"/>
      <c r="K52" s="126" t="n">
        <f aca="false">ROUND(E52*J52,2)</f>
        <v>0</v>
      </c>
      <c r="L52" s="116"/>
      <c r="M52" s="127" t="s">
        <v>53</v>
      </c>
      <c r="N52" s="128" t="s">
        <v>54</v>
      </c>
      <c r="O52" s="129" t="s">
        <v>55</v>
      </c>
      <c r="P52" s="118" t="s">
        <v>134</v>
      </c>
      <c r="Q52" s="130"/>
    </row>
    <row r="53" customFormat="false" ht="12.75" hidden="false" customHeight="false" outlineLevel="0" collapsed="false">
      <c r="A53" s="119" t="n">
        <f aca="false">MAX(A48:A52)+1</f>
        <v>33</v>
      </c>
      <c r="B53" s="120" t="s">
        <v>135</v>
      </c>
      <c r="C53" s="120" t="s">
        <v>136</v>
      </c>
      <c r="D53" s="121" t="s">
        <v>52</v>
      </c>
      <c r="E53" s="122" t="n">
        <v>0.43</v>
      </c>
      <c r="F53" s="122"/>
      <c r="G53" s="123" t="n">
        <f aca="false">ROUND(E53*F53,4)</f>
        <v>0</v>
      </c>
      <c r="H53" s="124"/>
      <c r="I53" s="125" t="n">
        <f aca="false">ROUND(E53*H53,2)</f>
        <v>0</v>
      </c>
      <c r="J53" s="124"/>
      <c r="K53" s="126" t="n">
        <f aca="false">ROUND(E53*J53,2)</f>
        <v>0</v>
      </c>
      <c r="L53" s="116"/>
      <c r="M53" s="127" t="s">
        <v>53</v>
      </c>
      <c r="N53" s="128" t="s">
        <v>54</v>
      </c>
      <c r="O53" s="129" t="s">
        <v>55</v>
      </c>
      <c r="P53" s="118"/>
      <c r="Q53" s="130"/>
    </row>
    <row r="54" customFormat="false" ht="12.75" hidden="false" customHeight="false" outlineLevel="0" collapsed="false">
      <c r="A54" s="119" t="n">
        <f aca="false">MAX(A49:A53)+1</f>
        <v>34</v>
      </c>
      <c r="B54" s="120" t="s">
        <v>137</v>
      </c>
      <c r="C54" s="120" t="s">
        <v>138</v>
      </c>
      <c r="D54" s="121" t="s">
        <v>71</v>
      </c>
      <c r="E54" s="122" t="n">
        <v>4.29</v>
      </c>
      <c r="F54" s="122"/>
      <c r="G54" s="123" t="n">
        <f aca="false">ROUND(E54*F54,4)</f>
        <v>0</v>
      </c>
      <c r="H54" s="124"/>
      <c r="I54" s="125" t="n">
        <f aca="false">ROUND(E54*H54,2)</f>
        <v>0</v>
      </c>
      <c r="J54" s="124"/>
      <c r="K54" s="126" t="n">
        <f aca="false">ROUND(E54*J54,2)</f>
        <v>0</v>
      </c>
      <c r="L54" s="116"/>
      <c r="M54" s="127" t="s">
        <v>53</v>
      </c>
      <c r="N54" s="128" t="s">
        <v>54</v>
      </c>
      <c r="O54" s="129" t="s">
        <v>55</v>
      </c>
      <c r="P54" s="118"/>
      <c r="Q54" s="130"/>
    </row>
    <row r="55" customFormat="false" ht="12.75" hidden="false" customHeight="false" outlineLevel="0" collapsed="false">
      <c r="A55" s="119" t="n">
        <f aca="false">MAX(A50:A54)+1</f>
        <v>35</v>
      </c>
      <c r="B55" s="120" t="s">
        <v>139</v>
      </c>
      <c r="C55" s="120" t="s">
        <v>140</v>
      </c>
      <c r="D55" s="121" t="s">
        <v>71</v>
      </c>
      <c r="E55" s="122" t="n">
        <v>4.29</v>
      </c>
      <c r="F55" s="122"/>
      <c r="G55" s="123" t="n">
        <f aca="false">ROUND(E55*F55,4)</f>
        <v>0</v>
      </c>
      <c r="H55" s="124"/>
      <c r="I55" s="125" t="n">
        <f aca="false">ROUND(E55*H55,2)</f>
        <v>0</v>
      </c>
      <c r="J55" s="124"/>
      <c r="K55" s="126" t="n">
        <f aca="false">ROUND(E55*J55,2)</f>
        <v>0</v>
      </c>
      <c r="L55" s="116"/>
      <c r="M55" s="127" t="s">
        <v>53</v>
      </c>
      <c r="N55" s="128" t="s">
        <v>54</v>
      </c>
      <c r="O55" s="129" t="s">
        <v>55</v>
      </c>
      <c r="P55" s="118"/>
      <c r="Q55" s="130"/>
    </row>
    <row r="56" customFormat="false" ht="12.75" hidden="false" customHeight="false" outlineLevel="0" collapsed="false">
      <c r="A56" s="119" t="n">
        <f aca="false">MAX(A51:A55)+1</f>
        <v>36</v>
      </c>
      <c r="B56" s="120" t="s">
        <v>141</v>
      </c>
      <c r="C56" s="120" t="s">
        <v>142</v>
      </c>
      <c r="D56" s="121" t="s">
        <v>71</v>
      </c>
      <c r="E56" s="122" t="n">
        <v>4.29</v>
      </c>
      <c r="F56" s="122"/>
      <c r="G56" s="123" t="n">
        <f aca="false">ROUND(E56*F56,4)</f>
        <v>0</v>
      </c>
      <c r="H56" s="124"/>
      <c r="I56" s="125" t="n">
        <f aca="false">ROUND(E56*H56,2)</f>
        <v>0</v>
      </c>
      <c r="J56" s="124"/>
      <c r="K56" s="126" t="n">
        <f aca="false">ROUND(E56*J56,2)</f>
        <v>0</v>
      </c>
      <c r="L56" s="116"/>
      <c r="M56" s="127" t="s">
        <v>53</v>
      </c>
      <c r="N56" s="128" t="s">
        <v>54</v>
      </c>
      <c r="O56" s="129" t="s">
        <v>55</v>
      </c>
      <c r="P56" s="118"/>
      <c r="Q56" s="130"/>
    </row>
    <row r="57" customFormat="false" ht="12.75" hidden="false" customHeight="false" outlineLevel="0" collapsed="false">
      <c r="A57" s="119" t="n">
        <f aca="false">MAX(A52:A56)+1</f>
        <v>37</v>
      </c>
      <c r="B57" s="120" t="s">
        <v>143</v>
      </c>
      <c r="C57" s="120" t="s">
        <v>144</v>
      </c>
      <c r="D57" s="121" t="s">
        <v>71</v>
      </c>
      <c r="E57" s="122" t="n">
        <v>4.29</v>
      </c>
      <c r="F57" s="122"/>
      <c r="G57" s="123" t="n">
        <f aca="false">ROUND(E57*F57,4)</f>
        <v>0</v>
      </c>
      <c r="H57" s="124"/>
      <c r="I57" s="125" t="n">
        <f aca="false">ROUND(E57*H57,2)</f>
        <v>0</v>
      </c>
      <c r="J57" s="124"/>
      <c r="K57" s="126" t="n">
        <f aca="false">ROUND(E57*J57,2)</f>
        <v>0</v>
      </c>
      <c r="L57" s="116"/>
      <c r="M57" s="127" t="s">
        <v>53</v>
      </c>
      <c r="N57" s="128" t="s">
        <v>54</v>
      </c>
      <c r="O57" s="129" t="s">
        <v>55</v>
      </c>
      <c r="P57" s="118"/>
      <c r="Q57" s="130"/>
    </row>
    <row r="58" customFormat="false" ht="12.75" hidden="false" customHeight="false" outlineLevel="0" collapsed="false">
      <c r="A58" s="119" t="n">
        <f aca="false">MAX(A53:A57)+1</f>
        <v>38</v>
      </c>
      <c r="B58" s="120" t="s">
        <v>145</v>
      </c>
      <c r="C58" s="120" t="s">
        <v>146</v>
      </c>
      <c r="D58" s="121" t="s">
        <v>110</v>
      </c>
      <c r="E58" s="122" t="n">
        <v>0.085</v>
      </c>
      <c r="F58" s="122"/>
      <c r="G58" s="123" t="n">
        <f aca="false">ROUND(E58*F58,4)</f>
        <v>0</v>
      </c>
      <c r="H58" s="124"/>
      <c r="I58" s="125" t="n">
        <f aca="false">ROUND(E58*H58,2)</f>
        <v>0</v>
      </c>
      <c r="J58" s="124"/>
      <c r="K58" s="126" t="n">
        <f aca="false">ROUND(E58*J58,2)</f>
        <v>0</v>
      </c>
      <c r="L58" s="116"/>
      <c r="M58" s="127" t="s">
        <v>53</v>
      </c>
      <c r="N58" s="128" t="s">
        <v>54</v>
      </c>
      <c r="O58" s="129" t="s">
        <v>55</v>
      </c>
      <c r="P58" s="118"/>
      <c r="Q58" s="130"/>
    </row>
    <row r="59" customFormat="false" ht="12.75" hidden="false" customHeight="false" outlineLevel="0" collapsed="false">
      <c r="A59" s="119" t="n">
        <f aca="false">MAX(A54:A58)+1</f>
        <v>39</v>
      </c>
      <c r="B59" s="120" t="s">
        <v>147</v>
      </c>
      <c r="C59" s="120" t="s">
        <v>148</v>
      </c>
      <c r="D59" s="121" t="s">
        <v>52</v>
      </c>
      <c r="E59" s="122" t="n">
        <v>1.33</v>
      </c>
      <c r="F59" s="122"/>
      <c r="G59" s="123" t="n">
        <f aca="false">ROUND(E59*F59,4)</f>
        <v>0</v>
      </c>
      <c r="H59" s="124"/>
      <c r="I59" s="125" t="n">
        <f aca="false">ROUND(E59*H59,2)</f>
        <v>0</v>
      </c>
      <c r="J59" s="124"/>
      <c r="K59" s="126" t="n">
        <f aca="false">ROUND(E59*J59,2)</f>
        <v>0</v>
      </c>
      <c r="L59" s="116"/>
      <c r="M59" s="127" t="s">
        <v>53</v>
      </c>
      <c r="N59" s="128" t="s">
        <v>54</v>
      </c>
      <c r="O59" s="129" t="s">
        <v>55</v>
      </c>
      <c r="P59" s="118"/>
      <c r="Q59" s="130"/>
    </row>
    <row r="60" customFormat="false" ht="12.75" hidden="false" customHeight="false" outlineLevel="0" collapsed="false">
      <c r="A60" s="119" t="n">
        <f aca="false">MAX(A55:A59)+1</f>
        <v>40</v>
      </c>
      <c r="B60" s="120" t="s">
        <v>149</v>
      </c>
      <c r="C60" s="120" t="s">
        <v>150</v>
      </c>
      <c r="D60" s="121" t="s">
        <v>110</v>
      </c>
      <c r="E60" s="122" t="n">
        <v>0.265</v>
      </c>
      <c r="F60" s="122"/>
      <c r="G60" s="123" t="n">
        <f aca="false">ROUND(E60*F60,4)</f>
        <v>0</v>
      </c>
      <c r="H60" s="124"/>
      <c r="I60" s="125" t="n">
        <f aca="false">ROUND(E60*H60,2)</f>
        <v>0</v>
      </c>
      <c r="J60" s="124"/>
      <c r="K60" s="126" t="n">
        <f aca="false">ROUND(E60*J60,2)</f>
        <v>0</v>
      </c>
      <c r="L60" s="116"/>
      <c r="M60" s="127" t="s">
        <v>53</v>
      </c>
      <c r="N60" s="128" t="s">
        <v>54</v>
      </c>
      <c r="O60" s="129" t="s">
        <v>55</v>
      </c>
      <c r="P60" s="118"/>
      <c r="Q60" s="130"/>
    </row>
    <row r="61" customFormat="false" ht="12.75" hidden="false" customHeight="false" outlineLevel="0" collapsed="false">
      <c r="A61" s="131"/>
      <c r="B61" s="120"/>
      <c r="C61" s="120"/>
      <c r="D61" s="121"/>
      <c r="E61" s="122"/>
      <c r="F61" s="122"/>
      <c r="G61" s="123" t="n">
        <f aca="false">ROUND(E61*F61,4)</f>
        <v>0</v>
      </c>
      <c r="H61" s="124"/>
      <c r="I61" s="125" t="n">
        <f aca="false">ROUND(E61*H61,2)</f>
        <v>0</v>
      </c>
      <c r="J61" s="124"/>
      <c r="K61" s="126" t="n">
        <f aca="false">ROUND(E61*J61,2)</f>
        <v>0</v>
      </c>
      <c r="L61" s="116"/>
      <c r="M61" s="116"/>
      <c r="N61" s="116"/>
      <c r="O61" s="116"/>
      <c r="P61" s="118"/>
      <c r="Q61" s="130"/>
    </row>
    <row r="62" customFormat="false" ht="12.75" hidden="false" customHeight="false" outlineLevel="0" collapsed="false">
      <c r="A62" s="132" t="s">
        <v>72</v>
      </c>
      <c r="B62" s="133" t="s">
        <v>151</v>
      </c>
      <c r="C62" s="134" t="s">
        <v>121</v>
      </c>
      <c r="D62" s="135"/>
      <c r="E62" s="135"/>
      <c r="F62" s="135"/>
      <c r="G62" s="135" t="n">
        <f aca="false">SUM(G48:G61)</f>
        <v>0</v>
      </c>
      <c r="H62" s="136"/>
      <c r="I62" s="136" t="n">
        <f aca="false">SUM(I48:I61)</f>
        <v>0</v>
      </c>
      <c r="J62" s="136"/>
      <c r="K62" s="137" t="n">
        <f aca="false">SUM(K48:K61)</f>
        <v>0</v>
      </c>
      <c r="L62" s="116"/>
      <c r="M62" s="116"/>
      <c r="N62" s="116"/>
      <c r="O62" s="116"/>
      <c r="P62" s="118"/>
      <c r="Q62" s="130"/>
    </row>
    <row r="63" customFormat="false" ht="12.75" hidden="false" customHeight="false" outlineLevel="0" collapsed="false">
      <c r="A63" s="108" t="s">
        <v>47</v>
      </c>
      <c r="B63" s="109" t="n">
        <v>61</v>
      </c>
      <c r="C63" s="110" t="s">
        <v>152</v>
      </c>
      <c r="D63" s="111"/>
      <c r="E63" s="111"/>
      <c r="F63" s="111"/>
      <c r="G63" s="112"/>
      <c r="H63" s="113"/>
      <c r="I63" s="114"/>
      <c r="J63" s="113"/>
      <c r="K63" s="115"/>
      <c r="L63" s="116"/>
      <c r="M63" s="117" t="s">
        <v>49</v>
      </c>
      <c r="N63" s="116"/>
      <c r="O63" s="116"/>
      <c r="P63" s="118"/>
      <c r="Q63" s="130"/>
    </row>
    <row r="64" customFormat="false" ht="12.75" hidden="false" customHeight="false" outlineLevel="0" collapsed="false">
      <c r="A64" s="119" t="n">
        <f aca="false">MAX(A59:A63)+1</f>
        <v>41</v>
      </c>
      <c r="B64" s="120" t="s">
        <v>153</v>
      </c>
      <c r="C64" s="120" t="s">
        <v>154</v>
      </c>
      <c r="D64" s="121" t="s">
        <v>71</v>
      </c>
      <c r="E64" s="122" t="n">
        <v>43.75</v>
      </c>
      <c r="F64" s="122"/>
      <c r="G64" s="123" t="n">
        <f aca="false">ROUND(E64*F64,4)</f>
        <v>0</v>
      </c>
      <c r="H64" s="124"/>
      <c r="I64" s="125" t="n">
        <f aca="false">ROUND(E64*H64,2)</f>
        <v>0</v>
      </c>
      <c r="J64" s="124"/>
      <c r="K64" s="126" t="n">
        <f aca="false">ROUND(E64*J64,2)</f>
        <v>0</v>
      </c>
      <c r="L64" s="116"/>
      <c r="M64" s="127" t="s">
        <v>53</v>
      </c>
      <c r="N64" s="128" t="s">
        <v>54</v>
      </c>
      <c r="O64" s="129" t="s">
        <v>55</v>
      </c>
      <c r="P64" s="118" t="s">
        <v>155</v>
      </c>
      <c r="Q64" s="130"/>
    </row>
    <row r="65" customFormat="false" ht="12.75" hidden="false" customHeight="false" outlineLevel="0" collapsed="false">
      <c r="A65" s="119" t="n">
        <f aca="false">MAX(A60:A64)+1</f>
        <v>42</v>
      </c>
      <c r="B65" s="120" t="s">
        <v>156</v>
      </c>
      <c r="C65" s="120" t="s">
        <v>157</v>
      </c>
      <c r="D65" s="121" t="s">
        <v>71</v>
      </c>
      <c r="E65" s="122" t="n">
        <v>4.36</v>
      </c>
      <c r="F65" s="122"/>
      <c r="G65" s="123" t="n">
        <f aca="false">ROUND(E65*F65,4)</f>
        <v>0</v>
      </c>
      <c r="H65" s="124"/>
      <c r="I65" s="125" t="n">
        <f aca="false">ROUND(E65*H65,2)</f>
        <v>0</v>
      </c>
      <c r="J65" s="124"/>
      <c r="K65" s="126" t="n">
        <f aca="false">ROUND(E65*J65,2)</f>
        <v>0</v>
      </c>
      <c r="L65" s="116"/>
      <c r="M65" s="127" t="s">
        <v>53</v>
      </c>
      <c r="N65" s="128" t="s">
        <v>54</v>
      </c>
      <c r="O65" s="129" t="s">
        <v>55</v>
      </c>
      <c r="P65" s="118"/>
      <c r="Q65" s="130"/>
    </row>
    <row r="66" customFormat="false" ht="12.75" hidden="false" customHeight="false" outlineLevel="0" collapsed="false">
      <c r="A66" s="119" t="n">
        <f aca="false">MAX(A61:A65)+1</f>
        <v>43</v>
      </c>
      <c r="B66" s="120" t="s">
        <v>158</v>
      </c>
      <c r="C66" s="120" t="s">
        <v>159</v>
      </c>
      <c r="D66" s="121" t="s">
        <v>71</v>
      </c>
      <c r="E66" s="122" t="n">
        <v>69</v>
      </c>
      <c r="F66" s="122"/>
      <c r="G66" s="123" t="n">
        <f aca="false">ROUND(E66*F66,4)</f>
        <v>0</v>
      </c>
      <c r="H66" s="124"/>
      <c r="I66" s="125" t="n">
        <f aca="false">ROUND(E66*H66,2)</f>
        <v>0</v>
      </c>
      <c r="J66" s="124"/>
      <c r="K66" s="126" t="n">
        <f aca="false">ROUND(E66*J66,2)</f>
        <v>0</v>
      </c>
      <c r="L66" s="116"/>
      <c r="M66" s="127" t="s">
        <v>53</v>
      </c>
      <c r="N66" s="128" t="s">
        <v>54</v>
      </c>
      <c r="O66" s="129" t="s">
        <v>55</v>
      </c>
      <c r="P66" s="118"/>
      <c r="Q66" s="130"/>
    </row>
    <row r="67" customFormat="false" ht="12.75" hidden="false" customHeight="false" outlineLevel="0" collapsed="false">
      <c r="A67" s="131"/>
      <c r="B67" s="120"/>
      <c r="C67" s="120"/>
      <c r="D67" s="121"/>
      <c r="E67" s="122"/>
      <c r="F67" s="122"/>
      <c r="G67" s="123" t="n">
        <f aca="false">ROUND(E67*F67,4)</f>
        <v>0</v>
      </c>
      <c r="H67" s="124"/>
      <c r="I67" s="125" t="n">
        <f aca="false">ROUND(E67*H67,2)</f>
        <v>0</v>
      </c>
      <c r="J67" s="124"/>
      <c r="K67" s="126" t="n">
        <f aca="false">ROUND(E67*J67,2)</f>
        <v>0</v>
      </c>
      <c r="L67" s="116"/>
      <c r="M67" s="116"/>
      <c r="N67" s="116"/>
      <c r="O67" s="116"/>
      <c r="P67" s="118"/>
      <c r="Q67" s="130"/>
    </row>
    <row r="68" customFormat="false" ht="12.75" hidden="false" customHeight="false" outlineLevel="0" collapsed="false">
      <c r="A68" s="132" t="s">
        <v>72</v>
      </c>
      <c r="B68" s="133" t="s">
        <v>160</v>
      </c>
      <c r="C68" s="134" t="s">
        <v>152</v>
      </c>
      <c r="D68" s="135"/>
      <c r="E68" s="135"/>
      <c r="F68" s="135"/>
      <c r="G68" s="135" t="n">
        <f aca="false">SUM(G64:G67)</f>
        <v>0</v>
      </c>
      <c r="H68" s="136"/>
      <c r="I68" s="136" t="n">
        <f aca="false">SUM(I64:I67)</f>
        <v>0</v>
      </c>
      <c r="J68" s="136"/>
      <c r="K68" s="137" t="n">
        <f aca="false">SUM(K64:K67)</f>
        <v>0</v>
      </c>
      <c r="L68" s="116"/>
      <c r="M68" s="116"/>
      <c r="N68" s="116"/>
      <c r="O68" s="116"/>
      <c r="P68" s="118"/>
      <c r="Q68" s="130"/>
    </row>
    <row r="69" customFormat="false" ht="12.75" hidden="false" customHeight="false" outlineLevel="0" collapsed="false">
      <c r="A69" s="108" t="s">
        <v>47</v>
      </c>
      <c r="B69" s="109" t="n">
        <v>62</v>
      </c>
      <c r="C69" s="110" t="s">
        <v>161</v>
      </c>
      <c r="D69" s="111"/>
      <c r="E69" s="111"/>
      <c r="F69" s="111"/>
      <c r="G69" s="112"/>
      <c r="H69" s="113"/>
      <c r="I69" s="114"/>
      <c r="J69" s="113"/>
      <c r="K69" s="115"/>
      <c r="L69" s="116"/>
      <c r="M69" s="117" t="s">
        <v>49</v>
      </c>
      <c r="N69" s="116"/>
      <c r="O69" s="116"/>
      <c r="P69" s="118"/>
      <c r="Q69" s="130"/>
    </row>
    <row r="70" customFormat="false" ht="12.75" hidden="false" customHeight="false" outlineLevel="0" collapsed="false">
      <c r="A70" s="119" t="n">
        <f aca="false">MAX(A65:A69)+1</f>
        <v>44</v>
      </c>
      <c r="B70" s="120" t="s">
        <v>162</v>
      </c>
      <c r="C70" s="120" t="s">
        <v>163</v>
      </c>
      <c r="D70" s="121" t="s">
        <v>71</v>
      </c>
      <c r="E70" s="122" t="n">
        <v>22.52</v>
      </c>
      <c r="F70" s="122"/>
      <c r="G70" s="123" t="n">
        <f aca="false">ROUND(E70*F70,4)</f>
        <v>0</v>
      </c>
      <c r="H70" s="124"/>
      <c r="I70" s="125" t="n">
        <f aca="false">ROUND(E70*H70,2)</f>
        <v>0</v>
      </c>
      <c r="J70" s="124"/>
      <c r="K70" s="126" t="n">
        <f aca="false">ROUND(E70*J70,2)</f>
        <v>0</v>
      </c>
      <c r="L70" s="116"/>
      <c r="M70" s="127" t="s">
        <v>53</v>
      </c>
      <c r="N70" s="128" t="s">
        <v>54</v>
      </c>
      <c r="O70" s="129" t="s">
        <v>55</v>
      </c>
      <c r="P70" s="118" t="s">
        <v>164</v>
      </c>
      <c r="Q70" s="130"/>
    </row>
    <row r="71" customFormat="false" ht="12.75" hidden="false" customHeight="false" outlineLevel="0" collapsed="false">
      <c r="A71" s="119" t="n">
        <f aca="false">MAX(A66:A70)+1</f>
        <v>45</v>
      </c>
      <c r="B71" s="120" t="s">
        <v>165</v>
      </c>
      <c r="C71" s="120" t="s">
        <v>166</v>
      </c>
      <c r="D71" s="121" t="s">
        <v>71</v>
      </c>
      <c r="E71" s="122" t="n">
        <v>206</v>
      </c>
      <c r="F71" s="122"/>
      <c r="G71" s="123" t="n">
        <f aca="false">ROUND(E71*F71,4)</f>
        <v>0</v>
      </c>
      <c r="H71" s="124"/>
      <c r="I71" s="125" t="n">
        <f aca="false">ROUND(E71*H71,2)</f>
        <v>0</v>
      </c>
      <c r="J71" s="124"/>
      <c r="K71" s="126" t="n">
        <f aca="false">ROUND(E71*J71,2)</f>
        <v>0</v>
      </c>
      <c r="L71" s="116"/>
      <c r="M71" s="127" t="s">
        <v>53</v>
      </c>
      <c r="N71" s="128" t="s">
        <v>54</v>
      </c>
      <c r="O71" s="129" t="s">
        <v>55</v>
      </c>
      <c r="P71" s="118"/>
      <c r="Q71" s="130"/>
    </row>
    <row r="72" customFormat="false" ht="12.75" hidden="false" customHeight="false" outlineLevel="0" collapsed="false">
      <c r="A72" s="119" t="n">
        <f aca="false">MAX(A67:A71)+1</f>
        <v>46</v>
      </c>
      <c r="B72" s="120" t="s">
        <v>167</v>
      </c>
      <c r="C72" s="120" t="s">
        <v>168</v>
      </c>
      <c r="D72" s="121" t="s">
        <v>71</v>
      </c>
      <c r="E72" s="122" t="n">
        <v>215.6</v>
      </c>
      <c r="F72" s="122"/>
      <c r="G72" s="123" t="n">
        <f aca="false">ROUND(E72*F72,4)</f>
        <v>0</v>
      </c>
      <c r="H72" s="124"/>
      <c r="I72" s="125" t="n">
        <f aca="false">ROUND(E72*H72,2)</f>
        <v>0</v>
      </c>
      <c r="J72" s="124"/>
      <c r="K72" s="126" t="n">
        <f aca="false">ROUND(E72*J72,2)</f>
        <v>0</v>
      </c>
      <c r="L72" s="116"/>
      <c r="M72" s="127" t="s">
        <v>53</v>
      </c>
      <c r="N72" s="128" t="s">
        <v>54</v>
      </c>
      <c r="O72" s="129" t="s">
        <v>55</v>
      </c>
      <c r="P72" s="118" t="s">
        <v>169</v>
      </c>
      <c r="Q72" s="130"/>
    </row>
    <row r="73" customFormat="false" ht="12.75" hidden="false" customHeight="false" outlineLevel="0" collapsed="false">
      <c r="A73" s="119" t="n">
        <f aca="false">MAX(A68:A72)+1</f>
        <v>47</v>
      </c>
      <c r="B73" s="120" t="s">
        <v>170</v>
      </c>
      <c r="C73" s="120" t="s">
        <v>171</v>
      </c>
      <c r="D73" s="121" t="s">
        <v>71</v>
      </c>
      <c r="E73" s="122" t="n">
        <v>215.6</v>
      </c>
      <c r="F73" s="122"/>
      <c r="G73" s="123" t="n">
        <f aca="false">ROUND(E73*F73,4)</f>
        <v>0</v>
      </c>
      <c r="H73" s="124"/>
      <c r="I73" s="125" t="n">
        <f aca="false">ROUND(E73*H73,2)</f>
        <v>0</v>
      </c>
      <c r="J73" s="124"/>
      <c r="K73" s="126" t="n">
        <f aca="false">ROUND(E73*J73,2)</f>
        <v>0</v>
      </c>
      <c r="L73" s="116"/>
      <c r="M73" s="127" t="s">
        <v>53</v>
      </c>
      <c r="N73" s="128" t="s">
        <v>54</v>
      </c>
      <c r="O73" s="129" t="s">
        <v>55</v>
      </c>
      <c r="P73" s="118" t="s">
        <v>169</v>
      </c>
      <c r="Q73" s="130"/>
    </row>
    <row r="74" customFormat="false" ht="12.75" hidden="false" customHeight="false" outlineLevel="0" collapsed="false">
      <c r="A74" s="119" t="n">
        <f aca="false">MAX(A69:A73)+1</f>
        <v>48</v>
      </c>
      <c r="B74" s="120" t="s">
        <v>172</v>
      </c>
      <c r="C74" s="120" t="s">
        <v>173</v>
      </c>
      <c r="D74" s="121" t="s">
        <v>71</v>
      </c>
      <c r="E74" s="122" t="n">
        <v>10.84</v>
      </c>
      <c r="F74" s="122"/>
      <c r="G74" s="123" t="n">
        <f aca="false">ROUND(E74*F74,4)</f>
        <v>0</v>
      </c>
      <c r="H74" s="124"/>
      <c r="I74" s="125" t="n">
        <f aca="false">ROUND(E74*H74,2)</f>
        <v>0</v>
      </c>
      <c r="J74" s="124"/>
      <c r="K74" s="126" t="n">
        <f aca="false">ROUND(E74*J74,2)</f>
        <v>0</v>
      </c>
      <c r="L74" s="116"/>
      <c r="M74" s="127" t="s">
        <v>53</v>
      </c>
      <c r="N74" s="128" t="s">
        <v>54</v>
      </c>
      <c r="O74" s="129" t="s">
        <v>55</v>
      </c>
      <c r="P74" s="118"/>
      <c r="Q74" s="130"/>
    </row>
    <row r="75" customFormat="false" ht="12.75" hidden="false" customHeight="false" outlineLevel="0" collapsed="false">
      <c r="A75" s="131"/>
      <c r="B75" s="120"/>
      <c r="C75" s="120"/>
      <c r="D75" s="121"/>
      <c r="E75" s="122"/>
      <c r="F75" s="122"/>
      <c r="G75" s="123" t="n">
        <f aca="false">ROUND(E75*F75,4)</f>
        <v>0</v>
      </c>
      <c r="H75" s="124"/>
      <c r="I75" s="125" t="n">
        <f aca="false">ROUND(E75*H75,2)</f>
        <v>0</v>
      </c>
      <c r="J75" s="124"/>
      <c r="K75" s="126" t="n">
        <f aca="false">ROUND(E75*J75,2)</f>
        <v>0</v>
      </c>
      <c r="L75" s="116"/>
      <c r="M75" s="116"/>
      <c r="N75" s="116"/>
      <c r="O75" s="116"/>
      <c r="P75" s="118"/>
      <c r="Q75" s="130"/>
    </row>
    <row r="76" customFormat="false" ht="12.75" hidden="false" customHeight="false" outlineLevel="0" collapsed="false">
      <c r="A76" s="132" t="s">
        <v>72</v>
      </c>
      <c r="B76" s="133" t="s">
        <v>174</v>
      </c>
      <c r="C76" s="134" t="s">
        <v>161</v>
      </c>
      <c r="D76" s="135"/>
      <c r="E76" s="135"/>
      <c r="F76" s="135"/>
      <c r="G76" s="135" t="n">
        <f aca="false">SUM(G70:G75)</f>
        <v>0</v>
      </c>
      <c r="H76" s="136"/>
      <c r="I76" s="136" t="n">
        <f aca="false">SUM(I70:I75)</f>
        <v>0</v>
      </c>
      <c r="J76" s="136"/>
      <c r="K76" s="137" t="n">
        <f aca="false">SUM(K70:K75)</f>
        <v>0</v>
      </c>
      <c r="L76" s="116"/>
      <c r="M76" s="116"/>
      <c r="N76" s="116"/>
      <c r="O76" s="116"/>
      <c r="P76" s="118"/>
      <c r="Q76" s="130"/>
    </row>
    <row r="77" customFormat="false" ht="12.75" hidden="false" customHeight="false" outlineLevel="0" collapsed="false">
      <c r="A77" s="108" t="s">
        <v>47</v>
      </c>
      <c r="B77" s="109" t="n">
        <v>63</v>
      </c>
      <c r="C77" s="110" t="s">
        <v>175</v>
      </c>
      <c r="D77" s="111"/>
      <c r="E77" s="111"/>
      <c r="F77" s="111"/>
      <c r="G77" s="112"/>
      <c r="H77" s="113"/>
      <c r="I77" s="114"/>
      <c r="J77" s="113"/>
      <c r="K77" s="115"/>
      <c r="L77" s="116"/>
      <c r="M77" s="117" t="s">
        <v>49</v>
      </c>
      <c r="N77" s="116"/>
      <c r="O77" s="116"/>
      <c r="P77" s="118"/>
      <c r="Q77" s="130"/>
    </row>
    <row r="78" customFormat="false" ht="12.75" hidden="false" customHeight="false" outlineLevel="0" collapsed="false">
      <c r="A78" s="119" t="n">
        <f aca="false">MAX(A73:A77)+1</f>
        <v>49</v>
      </c>
      <c r="B78" s="120" t="s">
        <v>176</v>
      </c>
      <c r="C78" s="120" t="s">
        <v>177</v>
      </c>
      <c r="D78" s="121" t="s">
        <v>71</v>
      </c>
      <c r="E78" s="122" t="n">
        <v>7.22</v>
      </c>
      <c r="F78" s="122"/>
      <c r="G78" s="123" t="n">
        <f aca="false">ROUND(E78*F78,4)</f>
        <v>0</v>
      </c>
      <c r="H78" s="124"/>
      <c r="I78" s="125" t="n">
        <f aca="false">ROUND(E78*H78,2)</f>
        <v>0</v>
      </c>
      <c r="J78" s="124"/>
      <c r="K78" s="126" t="n">
        <f aca="false">ROUND(E78*J78,2)</f>
        <v>0</v>
      </c>
      <c r="L78" s="116"/>
      <c r="M78" s="127" t="s">
        <v>53</v>
      </c>
      <c r="N78" s="128" t="s">
        <v>54</v>
      </c>
      <c r="O78" s="129" t="s">
        <v>55</v>
      </c>
      <c r="P78" s="118"/>
      <c r="Q78" s="130"/>
    </row>
    <row r="79" customFormat="false" ht="12.75" hidden="false" customHeight="false" outlineLevel="0" collapsed="false">
      <c r="A79" s="119" t="n">
        <f aca="false">MAX(A74:A78)+1</f>
        <v>50</v>
      </c>
      <c r="B79" s="120" t="s">
        <v>178</v>
      </c>
      <c r="C79" s="120" t="s">
        <v>179</v>
      </c>
      <c r="D79" s="121" t="s">
        <v>71</v>
      </c>
      <c r="E79" s="122" t="n">
        <v>4.8</v>
      </c>
      <c r="F79" s="122"/>
      <c r="G79" s="123" t="n">
        <f aca="false">ROUND(E79*F79,4)</f>
        <v>0</v>
      </c>
      <c r="H79" s="124"/>
      <c r="I79" s="125" t="n">
        <f aca="false">ROUND(E79*H79,2)</f>
        <v>0</v>
      </c>
      <c r="J79" s="124"/>
      <c r="K79" s="126" t="n">
        <f aca="false">ROUND(E79*J79,2)</f>
        <v>0</v>
      </c>
      <c r="L79" s="116"/>
      <c r="M79" s="127" t="s">
        <v>53</v>
      </c>
      <c r="N79" s="128" t="s">
        <v>54</v>
      </c>
      <c r="O79" s="129" t="s">
        <v>55</v>
      </c>
      <c r="P79" s="118"/>
      <c r="Q79" s="130"/>
    </row>
    <row r="80" customFormat="false" ht="12.75" hidden="false" customHeight="false" outlineLevel="0" collapsed="false">
      <c r="A80" s="119" t="n">
        <f aca="false">MAX(A75:A79)+1</f>
        <v>51</v>
      </c>
      <c r="B80" s="120" t="s">
        <v>180</v>
      </c>
      <c r="C80" s="120" t="s">
        <v>181</v>
      </c>
      <c r="D80" s="121" t="s">
        <v>71</v>
      </c>
      <c r="E80" s="122" t="n">
        <v>2</v>
      </c>
      <c r="F80" s="122"/>
      <c r="G80" s="123" t="n">
        <f aca="false">ROUND(E80*F80,4)</f>
        <v>0</v>
      </c>
      <c r="H80" s="124"/>
      <c r="I80" s="125" t="n">
        <f aca="false">ROUND(E80*H80,2)</f>
        <v>0</v>
      </c>
      <c r="J80" s="124"/>
      <c r="K80" s="126" t="n">
        <f aca="false">ROUND(E80*J80,2)</f>
        <v>0</v>
      </c>
      <c r="L80" s="116"/>
      <c r="M80" s="127" t="s">
        <v>53</v>
      </c>
      <c r="N80" s="128" t="s">
        <v>54</v>
      </c>
      <c r="O80" s="129" t="s">
        <v>55</v>
      </c>
      <c r="P80" s="118"/>
      <c r="Q80" s="130"/>
    </row>
    <row r="81" customFormat="false" ht="12.75" hidden="false" customHeight="false" outlineLevel="0" collapsed="false">
      <c r="A81" s="119" t="n">
        <f aca="false">MAX(A76:A80)+1</f>
        <v>52</v>
      </c>
      <c r="B81" s="120" t="s">
        <v>182</v>
      </c>
      <c r="C81" s="120" t="s">
        <v>183</v>
      </c>
      <c r="D81" s="121" t="s">
        <v>71</v>
      </c>
      <c r="E81" s="122" t="n">
        <v>9.9</v>
      </c>
      <c r="F81" s="122"/>
      <c r="G81" s="123" t="n">
        <f aca="false">ROUND(E81*F81,4)</f>
        <v>0</v>
      </c>
      <c r="H81" s="124"/>
      <c r="I81" s="125" t="n">
        <f aca="false">ROUND(E81*H81,2)</f>
        <v>0</v>
      </c>
      <c r="J81" s="124"/>
      <c r="K81" s="126" t="n">
        <f aca="false">ROUND(E81*J81,2)</f>
        <v>0</v>
      </c>
      <c r="L81" s="116"/>
      <c r="M81" s="127" t="s">
        <v>53</v>
      </c>
      <c r="N81" s="128" t="s">
        <v>54</v>
      </c>
      <c r="O81" s="129" t="s">
        <v>55</v>
      </c>
      <c r="P81" s="118"/>
      <c r="Q81" s="130"/>
    </row>
    <row r="82" customFormat="false" ht="12.75" hidden="false" customHeight="false" outlineLevel="0" collapsed="false">
      <c r="A82" s="119" t="n">
        <f aca="false">MAX(A77:A81)+1</f>
        <v>53</v>
      </c>
      <c r="B82" s="120" t="s">
        <v>184</v>
      </c>
      <c r="C82" s="120" t="s">
        <v>185</v>
      </c>
      <c r="D82" s="121" t="s">
        <v>52</v>
      </c>
      <c r="E82" s="122" t="n">
        <v>0.99</v>
      </c>
      <c r="F82" s="122"/>
      <c r="G82" s="123" t="n">
        <f aca="false">ROUND(E82*F82,4)</f>
        <v>0</v>
      </c>
      <c r="H82" s="124"/>
      <c r="I82" s="125" t="n">
        <f aca="false">ROUND(E82*H82,2)</f>
        <v>0</v>
      </c>
      <c r="J82" s="124"/>
      <c r="K82" s="126" t="n">
        <f aca="false">ROUND(E82*J82,2)</f>
        <v>0</v>
      </c>
      <c r="L82" s="116"/>
      <c r="M82" s="127" t="s">
        <v>53</v>
      </c>
      <c r="N82" s="128" t="s">
        <v>54</v>
      </c>
      <c r="O82" s="129" t="s">
        <v>55</v>
      </c>
      <c r="P82" s="118" t="s">
        <v>186</v>
      </c>
      <c r="Q82" s="130"/>
    </row>
    <row r="83" customFormat="false" ht="12.75" hidden="false" customHeight="false" outlineLevel="0" collapsed="false">
      <c r="A83" s="119" t="n">
        <f aca="false">MAX(A78:A82)+1</f>
        <v>54</v>
      </c>
      <c r="B83" s="120" t="s">
        <v>187</v>
      </c>
      <c r="C83" s="120" t="s">
        <v>188</v>
      </c>
      <c r="D83" s="121" t="s">
        <v>52</v>
      </c>
      <c r="E83" s="122" t="n">
        <v>2.42</v>
      </c>
      <c r="F83" s="122"/>
      <c r="G83" s="123" t="n">
        <f aca="false">ROUND(E83*F83,4)</f>
        <v>0</v>
      </c>
      <c r="H83" s="124"/>
      <c r="I83" s="125" t="n">
        <f aca="false">ROUND(E83*H83,2)</f>
        <v>0</v>
      </c>
      <c r="J83" s="124"/>
      <c r="K83" s="126" t="n">
        <f aca="false">ROUND(E83*J83,2)</f>
        <v>0</v>
      </c>
      <c r="L83" s="116"/>
      <c r="M83" s="127" t="s">
        <v>53</v>
      </c>
      <c r="N83" s="128" t="s">
        <v>54</v>
      </c>
      <c r="O83" s="129" t="s">
        <v>55</v>
      </c>
      <c r="P83" s="118"/>
      <c r="Q83" s="130"/>
    </row>
    <row r="84" customFormat="false" ht="12.75" hidden="false" customHeight="false" outlineLevel="0" collapsed="false">
      <c r="A84" s="119" t="n">
        <f aca="false">MAX(A79:A83)+1</f>
        <v>55</v>
      </c>
      <c r="B84" s="120" t="s">
        <v>189</v>
      </c>
      <c r="C84" s="120" t="s">
        <v>190</v>
      </c>
      <c r="D84" s="121" t="s">
        <v>71</v>
      </c>
      <c r="E84" s="122" t="n">
        <v>7</v>
      </c>
      <c r="F84" s="122"/>
      <c r="G84" s="123" t="n">
        <f aca="false">ROUND(E84*F84,4)</f>
        <v>0</v>
      </c>
      <c r="H84" s="124"/>
      <c r="I84" s="125" t="n">
        <f aca="false">ROUND(E84*H84,2)</f>
        <v>0</v>
      </c>
      <c r="J84" s="124"/>
      <c r="K84" s="126" t="n">
        <f aca="false">ROUND(E84*J84,2)</f>
        <v>0</v>
      </c>
      <c r="L84" s="116"/>
      <c r="M84" s="127" t="s">
        <v>53</v>
      </c>
      <c r="N84" s="128" t="s">
        <v>54</v>
      </c>
      <c r="O84" s="129" t="s">
        <v>55</v>
      </c>
      <c r="P84" s="118"/>
      <c r="Q84" s="130"/>
    </row>
    <row r="85" customFormat="false" ht="12.75" hidden="false" customHeight="false" outlineLevel="0" collapsed="false">
      <c r="A85" s="119" t="n">
        <f aca="false">MAX(A80:A84)+1</f>
        <v>56</v>
      </c>
      <c r="B85" s="120" t="s">
        <v>191</v>
      </c>
      <c r="C85" s="120" t="s">
        <v>192</v>
      </c>
      <c r="D85" s="121" t="s">
        <v>52</v>
      </c>
      <c r="E85" s="122" t="n">
        <v>0.885</v>
      </c>
      <c r="F85" s="122"/>
      <c r="G85" s="123" t="n">
        <f aca="false">ROUND(E85*F85,4)</f>
        <v>0</v>
      </c>
      <c r="H85" s="124"/>
      <c r="I85" s="125" t="n">
        <f aca="false">ROUND(E85*H85,2)</f>
        <v>0</v>
      </c>
      <c r="J85" s="124"/>
      <c r="K85" s="126" t="n">
        <f aca="false">ROUND(E85*J85,2)</f>
        <v>0</v>
      </c>
      <c r="L85" s="116"/>
      <c r="M85" s="127" t="s">
        <v>53</v>
      </c>
      <c r="N85" s="128" t="s">
        <v>54</v>
      </c>
      <c r="O85" s="129" t="s">
        <v>55</v>
      </c>
      <c r="P85" s="118" t="s">
        <v>193</v>
      </c>
      <c r="Q85" s="130"/>
    </row>
    <row r="86" customFormat="false" ht="12.75" hidden="false" customHeight="false" outlineLevel="0" collapsed="false">
      <c r="A86" s="119" t="n">
        <f aca="false">MAX(A81:A85)+1</f>
        <v>57</v>
      </c>
      <c r="B86" s="120" t="s">
        <v>194</v>
      </c>
      <c r="C86" s="120" t="s">
        <v>195</v>
      </c>
      <c r="D86" s="121" t="s">
        <v>52</v>
      </c>
      <c r="E86" s="122" t="n">
        <v>0.537</v>
      </c>
      <c r="F86" s="122"/>
      <c r="G86" s="123" t="n">
        <f aca="false">ROUND(E86*F86,4)</f>
        <v>0</v>
      </c>
      <c r="H86" s="124"/>
      <c r="I86" s="125" t="n">
        <f aca="false">ROUND(E86*H86,2)</f>
        <v>0</v>
      </c>
      <c r="J86" s="124"/>
      <c r="K86" s="126" t="n">
        <f aca="false">ROUND(E86*J86,2)</f>
        <v>0</v>
      </c>
      <c r="L86" s="116"/>
      <c r="M86" s="127" t="s">
        <v>53</v>
      </c>
      <c r="N86" s="128" t="s">
        <v>54</v>
      </c>
      <c r="O86" s="129" t="s">
        <v>55</v>
      </c>
      <c r="P86" s="118"/>
      <c r="Q86" s="130"/>
    </row>
    <row r="87" customFormat="false" ht="12.75" hidden="false" customHeight="false" outlineLevel="0" collapsed="false">
      <c r="A87" s="119" t="n">
        <f aca="false">MAX(A82:A86)+1</f>
        <v>58</v>
      </c>
      <c r="B87" s="120" t="s">
        <v>196</v>
      </c>
      <c r="C87" s="120" t="s">
        <v>197</v>
      </c>
      <c r="D87" s="121" t="s">
        <v>52</v>
      </c>
      <c r="E87" s="122" t="n">
        <v>0.895</v>
      </c>
      <c r="F87" s="122"/>
      <c r="G87" s="123" t="n">
        <f aca="false">ROUND(E87*F87,4)</f>
        <v>0</v>
      </c>
      <c r="H87" s="124"/>
      <c r="I87" s="125" t="n">
        <f aca="false">ROUND(E87*H87,2)</f>
        <v>0</v>
      </c>
      <c r="J87" s="124"/>
      <c r="K87" s="126" t="n">
        <f aca="false">ROUND(E87*J87,2)</f>
        <v>0</v>
      </c>
      <c r="L87" s="116"/>
      <c r="M87" s="127" t="s">
        <v>53</v>
      </c>
      <c r="N87" s="128" t="s">
        <v>54</v>
      </c>
      <c r="O87" s="129" t="s">
        <v>55</v>
      </c>
      <c r="P87" s="118" t="s">
        <v>198</v>
      </c>
      <c r="Q87" s="130"/>
    </row>
    <row r="88" customFormat="false" ht="12.75" hidden="false" customHeight="false" outlineLevel="0" collapsed="false">
      <c r="A88" s="119" t="n">
        <f aca="false">MAX(A83:A87)+1</f>
        <v>59</v>
      </c>
      <c r="B88" s="120" t="s">
        <v>199</v>
      </c>
      <c r="C88" s="120" t="s">
        <v>200</v>
      </c>
      <c r="D88" s="121" t="s">
        <v>52</v>
      </c>
      <c r="E88" s="122" t="n">
        <v>0.895</v>
      </c>
      <c r="F88" s="122"/>
      <c r="G88" s="123" t="n">
        <f aca="false">ROUND(E88*F88,4)</f>
        <v>0</v>
      </c>
      <c r="H88" s="124"/>
      <c r="I88" s="125" t="n">
        <f aca="false">ROUND(E88*H88,2)</f>
        <v>0</v>
      </c>
      <c r="J88" s="124"/>
      <c r="K88" s="126" t="n">
        <f aca="false">ROUND(E88*J88,2)</f>
        <v>0</v>
      </c>
      <c r="L88" s="116"/>
      <c r="M88" s="127" t="s">
        <v>53</v>
      </c>
      <c r="N88" s="128" t="s">
        <v>54</v>
      </c>
      <c r="O88" s="129" t="s">
        <v>55</v>
      </c>
      <c r="P88" s="118"/>
    </row>
    <row r="89" customFormat="false" ht="12.75" hidden="false" customHeight="false" outlineLevel="0" collapsed="false">
      <c r="A89" s="119" t="n">
        <f aca="false">MAX(A84:A88)+1</f>
        <v>60</v>
      </c>
      <c r="B89" s="120" t="s">
        <v>201</v>
      </c>
      <c r="C89" s="120" t="s">
        <v>202</v>
      </c>
      <c r="D89" s="121" t="s">
        <v>110</v>
      </c>
      <c r="E89" s="122" t="n">
        <v>0.034</v>
      </c>
      <c r="F89" s="122"/>
      <c r="G89" s="123" t="n">
        <f aca="false">ROUND(E89*F89,4)</f>
        <v>0</v>
      </c>
      <c r="H89" s="124"/>
      <c r="I89" s="125" t="n">
        <f aca="false">ROUND(E89*H89,2)</f>
        <v>0</v>
      </c>
      <c r="J89" s="124"/>
      <c r="K89" s="126" t="n">
        <f aca="false">ROUND(E89*J89,2)</f>
        <v>0</v>
      </c>
      <c r="L89" s="116"/>
      <c r="M89" s="127" t="s">
        <v>53</v>
      </c>
      <c r="N89" s="128" t="s">
        <v>54</v>
      </c>
      <c r="O89" s="129" t="s">
        <v>55</v>
      </c>
      <c r="P89" s="118" t="s">
        <v>203</v>
      </c>
    </row>
    <row r="90" customFormat="false" ht="12.75" hidden="false" customHeight="false" outlineLevel="0" collapsed="false">
      <c r="A90" s="119" t="n">
        <f aca="false">MAX(A85:A89)+1</f>
        <v>61</v>
      </c>
      <c r="B90" s="120" t="s">
        <v>204</v>
      </c>
      <c r="C90" s="120" t="s">
        <v>205</v>
      </c>
      <c r="D90" s="121" t="s">
        <v>52</v>
      </c>
      <c r="E90" s="122" t="n">
        <v>4.42</v>
      </c>
      <c r="F90" s="122"/>
      <c r="G90" s="123" t="n">
        <f aca="false">ROUND(E90*F90,4)</f>
        <v>0</v>
      </c>
      <c r="H90" s="124"/>
      <c r="I90" s="125" t="n">
        <f aca="false">ROUND(E90*H90,2)</f>
        <v>0</v>
      </c>
      <c r="J90" s="124"/>
      <c r="K90" s="126" t="n">
        <f aca="false">ROUND(E90*J90,2)</f>
        <v>0</v>
      </c>
      <c r="L90" s="116"/>
      <c r="M90" s="127" t="s">
        <v>53</v>
      </c>
      <c r="N90" s="128" t="s">
        <v>54</v>
      </c>
      <c r="O90" s="129" t="s">
        <v>55</v>
      </c>
      <c r="P90" s="118"/>
    </row>
    <row r="91" customFormat="false" ht="12.75" hidden="false" customHeight="false" outlineLevel="0" collapsed="false">
      <c r="A91" s="131"/>
      <c r="B91" s="120"/>
      <c r="C91" s="120"/>
      <c r="D91" s="121"/>
      <c r="E91" s="122"/>
      <c r="F91" s="122"/>
      <c r="G91" s="123" t="n">
        <f aca="false">ROUND(E91*F91,4)</f>
        <v>0</v>
      </c>
      <c r="H91" s="124"/>
      <c r="I91" s="125" t="n">
        <f aca="false">ROUND(E91*H91,2)</f>
        <v>0</v>
      </c>
      <c r="J91" s="124"/>
      <c r="K91" s="126" t="n">
        <f aca="false">ROUND(E91*J91,2)</f>
        <v>0</v>
      </c>
      <c r="L91" s="116"/>
      <c r="M91" s="116"/>
      <c r="N91" s="116"/>
      <c r="O91" s="116"/>
      <c r="P91" s="118"/>
    </row>
    <row r="92" customFormat="false" ht="12.75" hidden="false" customHeight="false" outlineLevel="0" collapsed="false">
      <c r="A92" s="132" t="s">
        <v>72</v>
      </c>
      <c r="B92" s="133" t="s">
        <v>206</v>
      </c>
      <c r="C92" s="134" t="s">
        <v>175</v>
      </c>
      <c r="D92" s="135"/>
      <c r="E92" s="135"/>
      <c r="F92" s="135"/>
      <c r="G92" s="135" t="n">
        <f aca="false">SUM(G78:G91)</f>
        <v>0</v>
      </c>
      <c r="H92" s="136"/>
      <c r="I92" s="136" t="n">
        <f aca="false">SUM(I78:I91)</f>
        <v>0</v>
      </c>
      <c r="J92" s="136"/>
      <c r="K92" s="137" t="n">
        <f aca="false">SUM(K78:K91)</f>
        <v>0</v>
      </c>
      <c r="L92" s="116"/>
      <c r="M92" s="116"/>
      <c r="N92" s="116"/>
      <c r="O92" s="116"/>
      <c r="P92" s="118"/>
    </row>
    <row r="93" customFormat="false" ht="12.75" hidden="false" customHeight="false" outlineLevel="0" collapsed="false">
      <c r="A93" s="108" t="s">
        <v>47</v>
      </c>
      <c r="B93" s="109" t="n">
        <v>9</v>
      </c>
      <c r="C93" s="110" t="s">
        <v>207</v>
      </c>
      <c r="D93" s="111"/>
      <c r="E93" s="111"/>
      <c r="F93" s="111"/>
      <c r="G93" s="112"/>
      <c r="H93" s="113"/>
      <c r="I93" s="114"/>
      <c r="J93" s="113"/>
      <c r="K93" s="115"/>
      <c r="L93" s="116"/>
      <c r="M93" s="117" t="s">
        <v>49</v>
      </c>
      <c r="N93" s="116"/>
      <c r="O93" s="116"/>
      <c r="P93" s="118"/>
    </row>
    <row r="94" customFormat="false" ht="12.75" hidden="false" customHeight="false" outlineLevel="0" collapsed="false">
      <c r="A94" s="119" t="n">
        <f aca="false">MAX(A89:A93)+1</f>
        <v>62</v>
      </c>
      <c r="B94" s="120" t="s">
        <v>208</v>
      </c>
      <c r="C94" s="120" t="s">
        <v>209</v>
      </c>
      <c r="D94" s="121" t="s">
        <v>210</v>
      </c>
      <c r="E94" s="122" t="n">
        <v>7.3</v>
      </c>
      <c r="F94" s="122"/>
      <c r="G94" s="123" t="n">
        <f aca="false">ROUND(E94*F94,4)</f>
        <v>0</v>
      </c>
      <c r="H94" s="124"/>
      <c r="I94" s="125" t="n">
        <f aca="false">ROUND(E94*H94,2)</f>
        <v>0</v>
      </c>
      <c r="J94" s="124"/>
      <c r="K94" s="126" t="n">
        <f aca="false">ROUND(E94*J94,2)</f>
        <v>0</v>
      </c>
      <c r="L94" s="116"/>
      <c r="M94" s="127" t="s">
        <v>53</v>
      </c>
      <c r="N94" s="128" t="s">
        <v>54</v>
      </c>
      <c r="O94" s="129" t="s">
        <v>55</v>
      </c>
      <c r="P94" s="118"/>
    </row>
    <row r="95" customFormat="false" ht="12.75" hidden="false" customHeight="false" outlineLevel="0" collapsed="false">
      <c r="A95" s="119" t="n">
        <f aca="false">MAX(A90:A94)+1</f>
        <v>63</v>
      </c>
      <c r="B95" s="120" t="s">
        <v>211</v>
      </c>
      <c r="C95" s="120" t="s">
        <v>212</v>
      </c>
      <c r="D95" s="121" t="s">
        <v>213</v>
      </c>
      <c r="E95" s="122" t="n">
        <v>1</v>
      </c>
      <c r="F95" s="122"/>
      <c r="G95" s="123" t="n">
        <f aca="false">ROUND(E95*F95,4)</f>
        <v>0</v>
      </c>
      <c r="H95" s="124"/>
      <c r="I95" s="125" t="n">
        <f aca="false">ROUND(E95*H95,2)</f>
        <v>0</v>
      </c>
      <c r="J95" s="124"/>
      <c r="K95" s="126" t="n">
        <f aca="false">ROUND(E95*J95,2)</f>
        <v>0</v>
      </c>
      <c r="L95" s="116"/>
      <c r="M95" s="127" t="s">
        <v>53</v>
      </c>
      <c r="N95" s="128" t="s">
        <v>54</v>
      </c>
      <c r="O95" s="129" t="s">
        <v>55</v>
      </c>
      <c r="P95" s="118"/>
    </row>
    <row r="96" customFormat="false" ht="12.75" hidden="false" customHeight="false" outlineLevel="0" collapsed="false">
      <c r="A96" s="119" t="n">
        <f aca="false">MAX(A91:A95)+1</f>
        <v>64</v>
      </c>
      <c r="B96" s="120" t="s">
        <v>214</v>
      </c>
      <c r="C96" s="120" t="s">
        <v>215</v>
      </c>
      <c r="D96" s="121" t="s">
        <v>85</v>
      </c>
      <c r="E96" s="122" t="n">
        <v>14</v>
      </c>
      <c r="F96" s="122"/>
      <c r="G96" s="123" t="n">
        <f aca="false">ROUND(E96*F96,4)</f>
        <v>0</v>
      </c>
      <c r="H96" s="124"/>
      <c r="I96" s="125" t="n">
        <f aca="false">ROUND(E96*H96,2)</f>
        <v>0</v>
      </c>
      <c r="J96" s="124"/>
      <c r="K96" s="126" t="n">
        <f aca="false">ROUND(E96*J96,2)</f>
        <v>0</v>
      </c>
      <c r="L96" s="116"/>
      <c r="M96" s="127" t="s">
        <v>53</v>
      </c>
      <c r="N96" s="128" t="s">
        <v>54</v>
      </c>
      <c r="O96" s="129" t="s">
        <v>55</v>
      </c>
      <c r="P96" s="118"/>
    </row>
    <row r="97" customFormat="false" ht="12.75" hidden="false" customHeight="false" outlineLevel="0" collapsed="false">
      <c r="A97" s="119" t="n">
        <f aca="false">MAX(A92:A96)+1</f>
        <v>65</v>
      </c>
      <c r="B97" s="120" t="s">
        <v>216</v>
      </c>
      <c r="C97" s="120" t="s">
        <v>217</v>
      </c>
      <c r="D97" s="121" t="s">
        <v>71</v>
      </c>
      <c r="E97" s="122" t="n">
        <v>30</v>
      </c>
      <c r="F97" s="122"/>
      <c r="G97" s="123" t="n">
        <f aca="false">ROUND(E97*F97,4)</f>
        <v>0</v>
      </c>
      <c r="H97" s="124"/>
      <c r="I97" s="125" t="n">
        <f aca="false">ROUND(E97*H97,2)</f>
        <v>0</v>
      </c>
      <c r="J97" s="124"/>
      <c r="K97" s="126" t="n">
        <f aca="false">ROUND(E97*J97,2)</f>
        <v>0</v>
      </c>
      <c r="L97" s="116"/>
      <c r="M97" s="127" t="s">
        <v>53</v>
      </c>
      <c r="N97" s="128" t="s">
        <v>54</v>
      </c>
      <c r="O97" s="129" t="s">
        <v>55</v>
      </c>
      <c r="P97" s="118"/>
    </row>
    <row r="98" customFormat="false" ht="12.75" hidden="false" customHeight="false" outlineLevel="0" collapsed="false">
      <c r="A98" s="131"/>
      <c r="B98" s="120"/>
      <c r="C98" s="120"/>
      <c r="D98" s="121"/>
      <c r="E98" s="122"/>
      <c r="F98" s="122"/>
      <c r="G98" s="123" t="n">
        <f aca="false">ROUND(E98*F98,4)</f>
        <v>0</v>
      </c>
      <c r="H98" s="124"/>
      <c r="I98" s="125" t="n">
        <f aca="false">ROUND(E98*H98,2)</f>
        <v>0</v>
      </c>
      <c r="J98" s="124"/>
      <c r="K98" s="126" t="n">
        <f aca="false">ROUND(E98*J98,2)</f>
        <v>0</v>
      </c>
      <c r="L98" s="116"/>
      <c r="M98" s="116"/>
      <c r="N98" s="116"/>
      <c r="O98" s="116"/>
      <c r="P98" s="118"/>
    </row>
    <row r="99" customFormat="false" ht="12.75" hidden="false" customHeight="false" outlineLevel="0" collapsed="false">
      <c r="A99" s="132" t="s">
        <v>72</v>
      </c>
      <c r="B99" s="133" t="s">
        <v>218</v>
      </c>
      <c r="C99" s="134" t="s">
        <v>207</v>
      </c>
      <c r="D99" s="135"/>
      <c r="E99" s="135"/>
      <c r="F99" s="135"/>
      <c r="G99" s="135" t="n">
        <f aca="false">SUM(G94:G98)</f>
        <v>0</v>
      </c>
      <c r="H99" s="136"/>
      <c r="I99" s="136" t="n">
        <f aca="false">SUM(I94:I98)</f>
        <v>0</v>
      </c>
      <c r="J99" s="136"/>
      <c r="K99" s="137" t="n">
        <f aca="false">SUM(K94:K98)</f>
        <v>0</v>
      </c>
      <c r="L99" s="116"/>
      <c r="M99" s="116"/>
      <c r="N99" s="116"/>
      <c r="O99" s="116"/>
      <c r="P99" s="118"/>
    </row>
    <row r="100" customFormat="false" ht="12.75" hidden="false" customHeight="false" outlineLevel="0" collapsed="false">
      <c r="A100" s="108" t="s">
        <v>47</v>
      </c>
      <c r="B100" s="109" t="n">
        <v>94</v>
      </c>
      <c r="C100" s="110" t="s">
        <v>219</v>
      </c>
      <c r="D100" s="111"/>
      <c r="E100" s="111"/>
      <c r="F100" s="111"/>
      <c r="G100" s="112"/>
      <c r="H100" s="113"/>
      <c r="I100" s="114"/>
      <c r="J100" s="113"/>
      <c r="K100" s="115"/>
      <c r="L100" s="116"/>
      <c r="M100" s="117" t="s">
        <v>49</v>
      </c>
      <c r="N100" s="116"/>
      <c r="O100" s="116"/>
      <c r="P100" s="118"/>
    </row>
    <row r="101" customFormat="false" ht="12.75" hidden="false" customHeight="false" outlineLevel="0" collapsed="false">
      <c r="A101" s="119" t="n">
        <f aca="false">MAX(A96:A100)+1</f>
        <v>66</v>
      </c>
      <c r="B101" s="120" t="s">
        <v>220</v>
      </c>
      <c r="C101" s="120" t="s">
        <v>221</v>
      </c>
      <c r="D101" s="121" t="s">
        <v>71</v>
      </c>
      <c r="E101" s="122" t="n">
        <v>40</v>
      </c>
      <c r="F101" s="122"/>
      <c r="G101" s="123" t="n">
        <f aca="false">ROUND(E101*F101,4)</f>
        <v>0</v>
      </c>
      <c r="H101" s="124"/>
      <c r="I101" s="125" t="n">
        <f aca="false">ROUND(E101*H101,2)</f>
        <v>0</v>
      </c>
      <c r="J101" s="124"/>
      <c r="K101" s="126" t="n">
        <f aca="false">ROUND(E101*J101,2)</f>
        <v>0</v>
      </c>
      <c r="L101" s="116"/>
      <c r="M101" s="127" t="s">
        <v>53</v>
      </c>
      <c r="N101" s="128" t="s">
        <v>54</v>
      </c>
      <c r="O101" s="129" t="s">
        <v>55</v>
      </c>
      <c r="P101" s="118"/>
    </row>
    <row r="102" customFormat="false" ht="12.75" hidden="false" customHeight="false" outlineLevel="0" collapsed="false">
      <c r="A102" s="119" t="n">
        <f aca="false">MAX(A97:A101)+1</f>
        <v>67</v>
      </c>
      <c r="B102" s="120" t="s">
        <v>222</v>
      </c>
      <c r="C102" s="120" t="s">
        <v>223</v>
      </c>
      <c r="D102" s="121" t="s">
        <v>71</v>
      </c>
      <c r="E102" s="122" t="n">
        <v>40</v>
      </c>
      <c r="F102" s="122"/>
      <c r="G102" s="123" t="n">
        <f aca="false">ROUND(E102*F102,4)</f>
        <v>0</v>
      </c>
      <c r="H102" s="124"/>
      <c r="I102" s="125" t="n">
        <f aca="false">ROUND(E102*H102,2)</f>
        <v>0</v>
      </c>
      <c r="J102" s="124"/>
      <c r="K102" s="126" t="n">
        <f aca="false">ROUND(E102*J102,2)</f>
        <v>0</v>
      </c>
      <c r="L102" s="116"/>
      <c r="M102" s="127" t="s">
        <v>53</v>
      </c>
      <c r="N102" s="128" t="s">
        <v>54</v>
      </c>
      <c r="O102" s="129" t="s">
        <v>55</v>
      </c>
      <c r="P102" s="118"/>
    </row>
    <row r="103" customFormat="false" ht="12.75" hidden="false" customHeight="false" outlineLevel="0" collapsed="false">
      <c r="A103" s="119" t="n">
        <f aca="false">MAX(A98:A102)+1</f>
        <v>68</v>
      </c>
      <c r="B103" s="120" t="s">
        <v>224</v>
      </c>
      <c r="C103" s="120" t="s">
        <v>225</v>
      </c>
      <c r="D103" s="121" t="s">
        <v>71</v>
      </c>
      <c r="E103" s="122" t="n">
        <v>40</v>
      </c>
      <c r="F103" s="122"/>
      <c r="G103" s="123" t="n">
        <f aca="false">ROUND(E103*F103,4)</f>
        <v>0</v>
      </c>
      <c r="H103" s="124"/>
      <c r="I103" s="125" t="n">
        <f aca="false">ROUND(E103*H103,2)</f>
        <v>0</v>
      </c>
      <c r="J103" s="124"/>
      <c r="K103" s="126" t="n">
        <f aca="false">ROUND(E103*J103,2)</f>
        <v>0</v>
      </c>
      <c r="L103" s="116"/>
      <c r="M103" s="127" t="s">
        <v>53</v>
      </c>
      <c r="N103" s="128" t="s">
        <v>54</v>
      </c>
      <c r="O103" s="129" t="s">
        <v>55</v>
      </c>
      <c r="P103" s="118"/>
    </row>
    <row r="104" customFormat="false" ht="12.75" hidden="false" customHeight="false" outlineLevel="0" collapsed="false">
      <c r="A104" s="119" t="n">
        <f aca="false">MAX(A99:A103)+1</f>
        <v>69</v>
      </c>
      <c r="B104" s="120" t="s">
        <v>226</v>
      </c>
      <c r="C104" s="120" t="s">
        <v>227</v>
      </c>
      <c r="D104" s="121" t="s">
        <v>71</v>
      </c>
      <c r="E104" s="122" t="n">
        <v>25</v>
      </c>
      <c r="F104" s="122"/>
      <c r="G104" s="123" t="n">
        <f aca="false">ROUND(E104*F104,4)</f>
        <v>0</v>
      </c>
      <c r="H104" s="124"/>
      <c r="I104" s="125" t="n">
        <f aca="false">ROUND(E104*H104,2)</f>
        <v>0</v>
      </c>
      <c r="J104" s="124"/>
      <c r="K104" s="126" t="n">
        <f aca="false">ROUND(E104*J104,2)</f>
        <v>0</v>
      </c>
      <c r="L104" s="116"/>
      <c r="M104" s="127" t="s">
        <v>53</v>
      </c>
      <c r="N104" s="128" t="s">
        <v>54</v>
      </c>
      <c r="O104" s="129" t="s">
        <v>55</v>
      </c>
      <c r="P104" s="118"/>
    </row>
    <row r="105" customFormat="false" ht="12.75" hidden="false" customHeight="false" outlineLevel="0" collapsed="false">
      <c r="A105" s="131"/>
      <c r="B105" s="120"/>
      <c r="C105" s="120"/>
      <c r="D105" s="121"/>
      <c r="E105" s="122"/>
      <c r="F105" s="122"/>
      <c r="G105" s="123" t="n">
        <f aca="false">ROUND(E105*F105,4)</f>
        <v>0</v>
      </c>
      <c r="H105" s="124"/>
      <c r="I105" s="125" t="n">
        <f aca="false">ROUND(E105*H105,2)</f>
        <v>0</v>
      </c>
      <c r="J105" s="124"/>
      <c r="K105" s="126" t="n">
        <f aca="false">ROUND(E105*J105,2)</f>
        <v>0</v>
      </c>
      <c r="L105" s="116"/>
      <c r="M105" s="116"/>
      <c r="N105" s="116"/>
      <c r="O105" s="116"/>
      <c r="P105" s="118"/>
    </row>
    <row r="106" customFormat="false" ht="12.75" hidden="false" customHeight="false" outlineLevel="0" collapsed="false">
      <c r="A106" s="132" t="s">
        <v>72</v>
      </c>
      <c r="B106" s="133" t="s">
        <v>228</v>
      </c>
      <c r="C106" s="134" t="s">
        <v>219</v>
      </c>
      <c r="D106" s="135"/>
      <c r="E106" s="135"/>
      <c r="F106" s="135"/>
      <c r="G106" s="135" t="n">
        <f aca="false">SUM(G101:G105)</f>
        <v>0</v>
      </c>
      <c r="H106" s="136"/>
      <c r="I106" s="136" t="n">
        <f aca="false">SUM(I101:I105)</f>
        <v>0</v>
      </c>
      <c r="J106" s="136"/>
      <c r="K106" s="137" t="n">
        <f aca="false">SUM(K101:K105)</f>
        <v>0</v>
      </c>
      <c r="L106" s="116"/>
      <c r="M106" s="116"/>
      <c r="N106" s="116"/>
      <c r="O106" s="116"/>
      <c r="P106" s="118"/>
    </row>
    <row r="107" customFormat="false" ht="12.75" hidden="false" customHeight="false" outlineLevel="0" collapsed="false">
      <c r="A107" s="108" t="s">
        <v>47</v>
      </c>
      <c r="B107" s="109" t="n">
        <v>96</v>
      </c>
      <c r="C107" s="110" t="s">
        <v>229</v>
      </c>
      <c r="D107" s="111"/>
      <c r="E107" s="111"/>
      <c r="F107" s="111"/>
      <c r="G107" s="112"/>
      <c r="H107" s="113"/>
      <c r="I107" s="114"/>
      <c r="J107" s="113"/>
      <c r="K107" s="115"/>
      <c r="L107" s="116"/>
      <c r="M107" s="117" t="s">
        <v>49</v>
      </c>
      <c r="N107" s="116"/>
      <c r="O107" s="116"/>
      <c r="P107" s="118"/>
    </row>
    <row r="108" customFormat="false" ht="12.75" hidden="false" customHeight="false" outlineLevel="0" collapsed="false">
      <c r="A108" s="119" t="n">
        <f aca="false">MAX(A103:A107)+1</f>
        <v>70</v>
      </c>
      <c r="B108" s="120" t="s">
        <v>230</v>
      </c>
      <c r="C108" s="120" t="s">
        <v>231</v>
      </c>
      <c r="D108" s="121" t="s">
        <v>71</v>
      </c>
      <c r="E108" s="122" t="n">
        <v>8.9</v>
      </c>
      <c r="F108" s="122"/>
      <c r="G108" s="123" t="n">
        <f aca="false">ROUND(E108*F108,4)</f>
        <v>0</v>
      </c>
      <c r="H108" s="124"/>
      <c r="I108" s="125" t="n">
        <f aca="false">ROUND(E108*H108,2)</f>
        <v>0</v>
      </c>
      <c r="J108" s="124"/>
      <c r="K108" s="126" t="n">
        <f aca="false">ROUND(E108*J108,2)</f>
        <v>0</v>
      </c>
      <c r="L108" s="116"/>
      <c r="M108" s="127" t="s">
        <v>53</v>
      </c>
      <c r="N108" s="128" t="s">
        <v>54</v>
      </c>
      <c r="O108" s="129" t="s">
        <v>55</v>
      </c>
      <c r="P108" s="118"/>
    </row>
    <row r="109" customFormat="false" ht="12.75" hidden="false" customHeight="false" outlineLevel="0" collapsed="false">
      <c r="A109" s="119" t="n">
        <f aca="false">MAX(A104:A108)+1</f>
        <v>71</v>
      </c>
      <c r="B109" s="120" t="s">
        <v>232</v>
      </c>
      <c r="C109" s="120" t="s">
        <v>233</v>
      </c>
      <c r="D109" s="121" t="s">
        <v>71</v>
      </c>
      <c r="E109" s="122" t="n">
        <v>2.4</v>
      </c>
      <c r="F109" s="122"/>
      <c r="G109" s="123" t="n">
        <f aca="false">ROUND(E109*F109,4)</f>
        <v>0</v>
      </c>
      <c r="H109" s="124"/>
      <c r="I109" s="125" t="n">
        <f aca="false">ROUND(E109*H109,2)</f>
        <v>0</v>
      </c>
      <c r="J109" s="124"/>
      <c r="K109" s="126" t="n">
        <f aca="false">ROUND(E109*J109,2)</f>
        <v>0</v>
      </c>
      <c r="L109" s="116"/>
      <c r="M109" s="127" t="s">
        <v>53</v>
      </c>
      <c r="N109" s="128" t="s">
        <v>54</v>
      </c>
      <c r="O109" s="129" t="s">
        <v>55</v>
      </c>
      <c r="P109" s="118"/>
    </row>
    <row r="110" customFormat="false" ht="12.75" hidden="false" customHeight="false" outlineLevel="0" collapsed="false">
      <c r="A110" s="119" t="n">
        <f aca="false">MAX(A105:A109)+1</f>
        <v>72</v>
      </c>
      <c r="B110" s="120" t="s">
        <v>234</v>
      </c>
      <c r="C110" s="120" t="s">
        <v>235</v>
      </c>
      <c r="D110" s="121" t="s">
        <v>213</v>
      </c>
      <c r="E110" s="122" t="n">
        <v>1</v>
      </c>
      <c r="F110" s="122"/>
      <c r="G110" s="123" t="n">
        <f aca="false">ROUND(E110*F110,4)</f>
        <v>0</v>
      </c>
      <c r="H110" s="124"/>
      <c r="I110" s="125" t="n">
        <f aca="false">ROUND(E110*H110,2)</f>
        <v>0</v>
      </c>
      <c r="J110" s="124"/>
      <c r="K110" s="126" t="n">
        <f aca="false">ROUND(E110*J110,2)</f>
        <v>0</v>
      </c>
      <c r="L110" s="116"/>
      <c r="M110" s="127" t="s">
        <v>53</v>
      </c>
      <c r="N110" s="128" t="s">
        <v>54</v>
      </c>
      <c r="O110" s="129" t="s">
        <v>55</v>
      </c>
      <c r="P110" s="118"/>
    </row>
    <row r="111" customFormat="false" ht="12.75" hidden="false" customHeight="false" outlineLevel="0" collapsed="false">
      <c r="A111" s="119" t="n">
        <f aca="false">MAX(A106:A110)+1</f>
        <v>73</v>
      </c>
      <c r="B111" s="120" t="s">
        <v>236</v>
      </c>
      <c r="C111" s="120" t="s">
        <v>237</v>
      </c>
      <c r="D111" s="121" t="s">
        <v>210</v>
      </c>
      <c r="E111" s="122" t="n">
        <v>0.9</v>
      </c>
      <c r="F111" s="122"/>
      <c r="G111" s="123" t="n">
        <f aca="false">ROUND(E111*F111,4)</f>
        <v>0</v>
      </c>
      <c r="H111" s="124"/>
      <c r="I111" s="125" t="n">
        <f aca="false">ROUND(E111*H111,2)</f>
        <v>0</v>
      </c>
      <c r="J111" s="124"/>
      <c r="K111" s="126" t="n">
        <f aca="false">ROUND(E111*J111,2)</f>
        <v>0</v>
      </c>
      <c r="L111" s="116"/>
      <c r="M111" s="127" t="s">
        <v>53</v>
      </c>
      <c r="N111" s="128" t="s">
        <v>54</v>
      </c>
      <c r="O111" s="129" t="s">
        <v>55</v>
      </c>
      <c r="P111" s="118"/>
    </row>
    <row r="112" customFormat="false" ht="12.75" hidden="false" customHeight="false" outlineLevel="0" collapsed="false">
      <c r="A112" s="119" t="n">
        <f aca="false">MAX(A107:A111)+1</f>
        <v>74</v>
      </c>
      <c r="B112" s="120" t="s">
        <v>238</v>
      </c>
      <c r="C112" s="120" t="s">
        <v>239</v>
      </c>
      <c r="D112" s="121" t="s">
        <v>210</v>
      </c>
      <c r="E112" s="122" t="n">
        <v>4.68</v>
      </c>
      <c r="F112" s="122"/>
      <c r="G112" s="123" t="n">
        <f aca="false">ROUND(E112*F112,4)</f>
        <v>0</v>
      </c>
      <c r="H112" s="124"/>
      <c r="I112" s="125" t="n">
        <f aca="false">ROUND(E112*H112,2)</f>
        <v>0</v>
      </c>
      <c r="J112" s="124"/>
      <c r="K112" s="126" t="n">
        <f aca="false">ROUND(E112*J112,2)</f>
        <v>0</v>
      </c>
      <c r="L112" s="116"/>
      <c r="M112" s="127" t="s">
        <v>53</v>
      </c>
      <c r="N112" s="128" t="s">
        <v>54</v>
      </c>
      <c r="O112" s="129" t="s">
        <v>55</v>
      </c>
      <c r="P112" s="118" t="s">
        <v>240</v>
      </c>
    </row>
    <row r="113" customFormat="false" ht="12.75" hidden="false" customHeight="false" outlineLevel="0" collapsed="false">
      <c r="A113" s="119" t="n">
        <f aca="false">MAX(A108:A112)+1</f>
        <v>75</v>
      </c>
      <c r="B113" s="120" t="s">
        <v>241</v>
      </c>
      <c r="C113" s="120" t="s">
        <v>242</v>
      </c>
      <c r="D113" s="121" t="s">
        <v>71</v>
      </c>
      <c r="E113" s="122" t="n">
        <v>3.4</v>
      </c>
      <c r="F113" s="122"/>
      <c r="G113" s="123" t="n">
        <f aca="false">ROUND(E113*F113,4)</f>
        <v>0</v>
      </c>
      <c r="H113" s="124"/>
      <c r="I113" s="125" t="n">
        <f aca="false">ROUND(E113*H113,2)</f>
        <v>0</v>
      </c>
      <c r="J113" s="124"/>
      <c r="K113" s="126" t="n">
        <f aca="false">ROUND(E113*J113,2)</f>
        <v>0</v>
      </c>
      <c r="L113" s="116"/>
      <c r="M113" s="127" t="s">
        <v>53</v>
      </c>
      <c r="N113" s="128" t="s">
        <v>54</v>
      </c>
      <c r="O113" s="129" t="s">
        <v>55</v>
      </c>
      <c r="P113" s="118"/>
    </row>
    <row r="114" customFormat="false" ht="12.75" hidden="false" customHeight="false" outlineLevel="0" collapsed="false">
      <c r="A114" s="119" t="n">
        <f aca="false">MAX(A109:A113)+1</f>
        <v>76</v>
      </c>
      <c r="B114" s="120" t="s">
        <v>243</v>
      </c>
      <c r="C114" s="120" t="s">
        <v>244</v>
      </c>
      <c r="D114" s="121" t="s">
        <v>52</v>
      </c>
      <c r="E114" s="122" t="n">
        <v>0.54</v>
      </c>
      <c r="F114" s="122"/>
      <c r="G114" s="123" t="n">
        <f aca="false">ROUND(E114*F114,4)</f>
        <v>0</v>
      </c>
      <c r="H114" s="124"/>
      <c r="I114" s="125" t="n">
        <f aca="false">ROUND(E114*H114,2)</f>
        <v>0</v>
      </c>
      <c r="J114" s="124"/>
      <c r="K114" s="126" t="n">
        <f aca="false">ROUND(E114*J114,2)</f>
        <v>0</v>
      </c>
      <c r="L114" s="116"/>
      <c r="M114" s="127" t="s">
        <v>53</v>
      </c>
      <c r="N114" s="128" t="s">
        <v>54</v>
      </c>
      <c r="O114" s="129" t="s">
        <v>55</v>
      </c>
      <c r="P114" s="118" t="s">
        <v>245</v>
      </c>
    </row>
    <row r="115" customFormat="false" ht="12.75" hidden="false" customHeight="false" outlineLevel="0" collapsed="false">
      <c r="A115" s="119" t="n">
        <f aca="false">MAX(A110:A114)+1</f>
        <v>77</v>
      </c>
      <c r="B115" s="120" t="s">
        <v>246</v>
      </c>
      <c r="C115" s="120" t="s">
        <v>247</v>
      </c>
      <c r="D115" s="121" t="s">
        <v>52</v>
      </c>
      <c r="E115" s="122" t="n">
        <v>1.89</v>
      </c>
      <c r="F115" s="122"/>
      <c r="G115" s="123" t="n">
        <f aca="false">ROUND(E115*F115,4)</f>
        <v>0</v>
      </c>
      <c r="H115" s="124"/>
      <c r="I115" s="125" t="n">
        <f aca="false">ROUND(E115*H115,2)</f>
        <v>0</v>
      </c>
      <c r="J115" s="124"/>
      <c r="K115" s="126" t="n">
        <f aca="false">ROUND(E115*J115,2)</f>
        <v>0</v>
      </c>
      <c r="L115" s="116"/>
      <c r="M115" s="127" t="s">
        <v>53</v>
      </c>
      <c r="N115" s="128" t="s">
        <v>54</v>
      </c>
      <c r="O115" s="129" t="s">
        <v>55</v>
      </c>
      <c r="P115" s="118" t="s">
        <v>248</v>
      </c>
    </row>
    <row r="116" customFormat="false" ht="12.75" hidden="false" customHeight="false" outlineLevel="0" collapsed="false">
      <c r="A116" s="119" t="n">
        <f aca="false">MAX(A111:A115)+1</f>
        <v>78</v>
      </c>
      <c r="B116" s="120" t="s">
        <v>249</v>
      </c>
      <c r="C116" s="120" t="s">
        <v>250</v>
      </c>
      <c r="D116" s="121" t="s">
        <v>210</v>
      </c>
      <c r="E116" s="122" t="n">
        <v>1.2</v>
      </c>
      <c r="F116" s="122"/>
      <c r="G116" s="123" t="n">
        <f aca="false">ROUND(E116*F116,4)</f>
        <v>0</v>
      </c>
      <c r="H116" s="124"/>
      <c r="I116" s="125" t="n">
        <f aca="false">ROUND(E116*H116,2)</f>
        <v>0</v>
      </c>
      <c r="J116" s="124"/>
      <c r="K116" s="126" t="n">
        <f aca="false">ROUND(E116*J116,2)</f>
        <v>0</v>
      </c>
      <c r="L116" s="116"/>
      <c r="M116" s="127" t="s">
        <v>53</v>
      </c>
      <c r="N116" s="128" t="s">
        <v>54</v>
      </c>
      <c r="O116" s="129" t="s">
        <v>55</v>
      </c>
      <c r="P116" s="118" t="s">
        <v>251</v>
      </c>
    </row>
    <row r="117" customFormat="false" ht="12.75" hidden="false" customHeight="false" outlineLevel="0" collapsed="false">
      <c r="A117" s="119" t="n">
        <f aca="false">MAX(A112:A116)+1</f>
        <v>79</v>
      </c>
      <c r="B117" s="120" t="s">
        <v>252</v>
      </c>
      <c r="C117" s="120" t="s">
        <v>253</v>
      </c>
      <c r="D117" s="121" t="s">
        <v>71</v>
      </c>
      <c r="E117" s="122" t="n">
        <v>22.52</v>
      </c>
      <c r="F117" s="122"/>
      <c r="G117" s="123" t="n">
        <f aca="false">ROUND(E117*F117,4)</f>
        <v>0</v>
      </c>
      <c r="H117" s="124"/>
      <c r="I117" s="125" t="n">
        <f aca="false">ROUND(E117*H117,2)</f>
        <v>0</v>
      </c>
      <c r="J117" s="124"/>
      <c r="K117" s="126" t="n">
        <f aca="false">ROUND(E117*J117,2)</f>
        <v>0</v>
      </c>
      <c r="L117" s="116"/>
      <c r="M117" s="127" t="s">
        <v>53</v>
      </c>
      <c r="N117" s="128" t="s">
        <v>54</v>
      </c>
      <c r="O117" s="129" t="s">
        <v>55</v>
      </c>
      <c r="P117" s="118"/>
    </row>
    <row r="118" customFormat="false" ht="12.75" hidden="false" customHeight="false" outlineLevel="0" collapsed="false">
      <c r="A118" s="119" t="n">
        <f aca="false">MAX(A113:A117)+1</f>
        <v>80</v>
      </c>
      <c r="B118" s="120" t="s">
        <v>254</v>
      </c>
      <c r="C118" s="120" t="s">
        <v>255</v>
      </c>
      <c r="D118" s="121" t="s">
        <v>52</v>
      </c>
      <c r="E118" s="122" t="n">
        <v>1</v>
      </c>
      <c r="F118" s="122"/>
      <c r="G118" s="123" t="n">
        <f aca="false">ROUND(E118*F118,4)</f>
        <v>0</v>
      </c>
      <c r="H118" s="124"/>
      <c r="I118" s="125" t="n">
        <f aca="false">ROUND(E118*H118,2)</f>
        <v>0</v>
      </c>
      <c r="J118" s="124"/>
      <c r="K118" s="126" t="n">
        <f aca="false">ROUND(E118*J118,2)</f>
        <v>0</v>
      </c>
      <c r="L118" s="116"/>
      <c r="M118" s="127" t="s">
        <v>53</v>
      </c>
      <c r="N118" s="128" t="s">
        <v>54</v>
      </c>
      <c r="O118" s="129" t="s">
        <v>55</v>
      </c>
      <c r="P118" s="118"/>
    </row>
    <row r="119" customFormat="false" ht="12.75" hidden="false" customHeight="false" outlineLevel="0" collapsed="false">
      <c r="A119" s="119" t="n">
        <f aca="false">MAX(A114:A118)+1</f>
        <v>81</v>
      </c>
      <c r="B119" s="120" t="s">
        <v>256</v>
      </c>
      <c r="C119" s="120" t="s">
        <v>257</v>
      </c>
      <c r="D119" s="121" t="s">
        <v>213</v>
      </c>
      <c r="E119" s="122" t="n">
        <v>1</v>
      </c>
      <c r="F119" s="122"/>
      <c r="G119" s="123" t="n">
        <f aca="false">ROUND(E119*F119,4)</f>
        <v>0</v>
      </c>
      <c r="H119" s="124"/>
      <c r="I119" s="125" t="n">
        <f aca="false">ROUND(E119*H119,2)</f>
        <v>0</v>
      </c>
      <c r="J119" s="124"/>
      <c r="K119" s="126" t="n">
        <f aca="false">ROUND(E119*J119,2)</f>
        <v>0</v>
      </c>
      <c r="L119" s="116"/>
      <c r="M119" s="127" t="s">
        <v>53</v>
      </c>
      <c r="N119" s="128" t="s">
        <v>54</v>
      </c>
      <c r="O119" s="129" t="s">
        <v>55</v>
      </c>
      <c r="P119" s="118"/>
    </row>
    <row r="120" customFormat="false" ht="12.75" hidden="false" customHeight="false" outlineLevel="0" collapsed="false">
      <c r="A120" s="119" t="n">
        <f aca="false">MAX(A115:A119)+1</f>
        <v>82</v>
      </c>
      <c r="B120" s="120" t="s">
        <v>258</v>
      </c>
      <c r="C120" s="120" t="s">
        <v>259</v>
      </c>
      <c r="D120" s="121" t="s">
        <v>85</v>
      </c>
      <c r="E120" s="122" t="n">
        <v>18</v>
      </c>
      <c r="F120" s="122"/>
      <c r="G120" s="123" t="n">
        <f aca="false">ROUND(E120*F120,4)</f>
        <v>0</v>
      </c>
      <c r="H120" s="124"/>
      <c r="I120" s="125" t="n">
        <f aca="false">ROUND(E120*H120,2)</f>
        <v>0</v>
      </c>
      <c r="J120" s="124"/>
      <c r="K120" s="126" t="n">
        <f aca="false">ROUND(E120*J120,2)</f>
        <v>0</v>
      </c>
      <c r="L120" s="116"/>
      <c r="M120" s="127" t="s">
        <v>53</v>
      </c>
      <c r="N120" s="128" t="s">
        <v>54</v>
      </c>
      <c r="O120" s="129" t="s">
        <v>55</v>
      </c>
      <c r="P120" s="118"/>
    </row>
    <row r="121" customFormat="false" ht="12.75" hidden="false" customHeight="false" outlineLevel="0" collapsed="false">
      <c r="A121" s="119" t="n">
        <f aca="false">MAX(A116:A120)+1</f>
        <v>83</v>
      </c>
      <c r="B121" s="120" t="s">
        <v>260</v>
      </c>
      <c r="C121" s="120" t="s">
        <v>261</v>
      </c>
      <c r="D121" s="121" t="s">
        <v>71</v>
      </c>
      <c r="E121" s="122" t="n">
        <v>83.7</v>
      </c>
      <c r="F121" s="122"/>
      <c r="G121" s="123" t="n">
        <f aca="false">ROUND(E121*F121,4)</f>
        <v>0</v>
      </c>
      <c r="H121" s="124"/>
      <c r="I121" s="125" t="n">
        <f aca="false">ROUND(E121*H121,2)</f>
        <v>0</v>
      </c>
      <c r="J121" s="124"/>
      <c r="K121" s="126" t="n">
        <f aca="false">ROUND(E121*J121,2)</f>
        <v>0</v>
      </c>
      <c r="L121" s="116"/>
      <c r="M121" s="127" t="s">
        <v>53</v>
      </c>
      <c r="N121" s="128" t="s">
        <v>54</v>
      </c>
      <c r="O121" s="129" t="s">
        <v>55</v>
      </c>
      <c r="P121" s="118" t="s">
        <v>262</v>
      </c>
    </row>
    <row r="122" customFormat="false" ht="12.75" hidden="false" customHeight="false" outlineLevel="0" collapsed="false">
      <c r="A122" s="119" t="n">
        <f aca="false">MAX(A117:A121)+1</f>
        <v>84</v>
      </c>
      <c r="B122" s="120" t="s">
        <v>263</v>
      </c>
      <c r="C122" s="120" t="s">
        <v>264</v>
      </c>
      <c r="D122" s="121" t="s">
        <v>85</v>
      </c>
      <c r="E122" s="122" t="n">
        <v>3</v>
      </c>
      <c r="F122" s="122"/>
      <c r="G122" s="123" t="n">
        <f aca="false">ROUND(E122*F122,4)</f>
        <v>0</v>
      </c>
      <c r="H122" s="124"/>
      <c r="I122" s="125" t="n">
        <f aca="false">ROUND(E122*H122,2)</f>
        <v>0</v>
      </c>
      <c r="J122" s="124"/>
      <c r="K122" s="126" t="n">
        <f aca="false">ROUND(E122*J122,2)</f>
        <v>0</v>
      </c>
      <c r="L122" s="116"/>
      <c r="M122" s="127" t="s">
        <v>53</v>
      </c>
      <c r="N122" s="128" t="s">
        <v>54</v>
      </c>
      <c r="O122" s="129" t="s">
        <v>55</v>
      </c>
      <c r="P122" s="118"/>
    </row>
    <row r="123" s="150" customFormat="true" ht="12.75" hidden="false" customHeight="false" outlineLevel="0" collapsed="false">
      <c r="A123" s="138" t="n">
        <f aca="false">MAX(A118:A122)+1</f>
        <v>85</v>
      </c>
      <c r="B123" s="139" t="s">
        <v>265</v>
      </c>
      <c r="C123" s="139" t="s">
        <v>266</v>
      </c>
      <c r="D123" s="140" t="s">
        <v>110</v>
      </c>
      <c r="E123" s="141" t="n">
        <v>16.489</v>
      </c>
      <c r="F123" s="141"/>
      <c r="G123" s="141" t="n">
        <f aca="false">ROUND(E123*F123,4)</f>
        <v>0</v>
      </c>
      <c r="H123" s="142"/>
      <c r="I123" s="142" t="n">
        <f aca="false">ROUND(E123*H123,2)</f>
        <v>0</v>
      </c>
      <c r="J123" s="142"/>
      <c r="K123" s="143" t="n">
        <f aca="false">ROUND(E123*J123,2)</f>
        <v>0</v>
      </c>
      <c r="L123" s="144"/>
      <c r="M123" s="145" t="s">
        <v>53</v>
      </c>
      <c r="N123" s="146" t="s">
        <v>54</v>
      </c>
      <c r="O123" s="147" t="s">
        <v>55</v>
      </c>
      <c r="P123" s="148"/>
      <c r="Q123" s="149"/>
    </row>
    <row r="124" s="150" customFormat="true" ht="12.75" hidden="false" customHeight="false" outlineLevel="0" collapsed="false">
      <c r="A124" s="138" t="n">
        <f aca="false">MAX(A119:A123)+1</f>
        <v>86</v>
      </c>
      <c r="B124" s="139" t="s">
        <v>267</v>
      </c>
      <c r="C124" s="139" t="s">
        <v>268</v>
      </c>
      <c r="D124" s="140" t="s">
        <v>110</v>
      </c>
      <c r="E124" s="141" t="n">
        <f aca="false">E123*29</f>
        <v>478.181</v>
      </c>
      <c r="F124" s="141"/>
      <c r="G124" s="141" t="n">
        <f aca="false">ROUND(E124*F124,4)</f>
        <v>0</v>
      </c>
      <c r="H124" s="142"/>
      <c r="I124" s="142" t="n">
        <f aca="false">ROUND(E124*H124,2)</f>
        <v>0</v>
      </c>
      <c r="J124" s="142"/>
      <c r="K124" s="143" t="n">
        <f aca="false">ROUND(E124*J124,2)</f>
        <v>0</v>
      </c>
      <c r="L124" s="144"/>
      <c r="M124" s="145" t="s">
        <v>53</v>
      </c>
      <c r="N124" s="146" t="s">
        <v>54</v>
      </c>
      <c r="O124" s="147" t="s">
        <v>55</v>
      </c>
      <c r="P124" s="148" t="s">
        <v>269</v>
      </c>
      <c r="Q124" s="149"/>
    </row>
    <row r="125" s="150" customFormat="true" ht="12.75" hidden="false" customHeight="false" outlineLevel="0" collapsed="false">
      <c r="A125" s="138" t="n">
        <f aca="false">MAX(A120:A124)+1</f>
        <v>87</v>
      </c>
      <c r="B125" s="139" t="s">
        <v>270</v>
      </c>
      <c r="C125" s="139" t="s">
        <v>271</v>
      </c>
      <c r="D125" s="140" t="s">
        <v>110</v>
      </c>
      <c r="E125" s="141" t="n">
        <f aca="false">E123</f>
        <v>16.489</v>
      </c>
      <c r="F125" s="141"/>
      <c r="G125" s="141" t="n">
        <f aca="false">ROUND(E125*F125,4)</f>
        <v>0</v>
      </c>
      <c r="H125" s="142"/>
      <c r="I125" s="142" t="n">
        <f aca="false">ROUND(E125*H125,2)</f>
        <v>0</v>
      </c>
      <c r="J125" s="142"/>
      <c r="K125" s="143" t="n">
        <f aca="false">ROUND(E125*J125,2)</f>
        <v>0</v>
      </c>
      <c r="L125" s="144"/>
      <c r="M125" s="145" t="s">
        <v>53</v>
      </c>
      <c r="N125" s="146" t="s">
        <v>54</v>
      </c>
      <c r="O125" s="147" t="s">
        <v>55</v>
      </c>
      <c r="P125" s="148"/>
      <c r="Q125" s="149"/>
    </row>
    <row r="126" s="150" customFormat="true" ht="12.75" hidden="false" customHeight="false" outlineLevel="0" collapsed="false">
      <c r="A126" s="138" t="n">
        <f aca="false">MAX(A121:A125)+1</f>
        <v>88</v>
      </c>
      <c r="B126" s="139" t="s">
        <v>272</v>
      </c>
      <c r="C126" s="139" t="s">
        <v>273</v>
      </c>
      <c r="D126" s="140" t="s">
        <v>110</v>
      </c>
      <c r="E126" s="141" t="n">
        <f aca="false">E125*10</f>
        <v>164.89</v>
      </c>
      <c r="F126" s="141"/>
      <c r="G126" s="141" t="n">
        <f aca="false">ROUND(E126*F126,4)</f>
        <v>0</v>
      </c>
      <c r="H126" s="142"/>
      <c r="I126" s="142" t="n">
        <f aca="false">ROUND(E126*H126,2)</f>
        <v>0</v>
      </c>
      <c r="J126" s="142"/>
      <c r="K126" s="143" t="n">
        <f aca="false">ROUND(E126*J126,2)</f>
        <v>0</v>
      </c>
      <c r="L126" s="144"/>
      <c r="M126" s="145" t="s">
        <v>53</v>
      </c>
      <c r="N126" s="146" t="s">
        <v>54</v>
      </c>
      <c r="O126" s="147" t="s">
        <v>55</v>
      </c>
      <c r="P126" s="148" t="s">
        <v>274</v>
      </c>
      <c r="Q126" s="149"/>
    </row>
    <row r="127" s="150" customFormat="true" ht="12.75" hidden="false" customHeight="false" outlineLevel="0" collapsed="false">
      <c r="A127" s="138" t="n">
        <f aca="false">MAX(A122:A126)+1</f>
        <v>89</v>
      </c>
      <c r="B127" s="139" t="s">
        <v>275</v>
      </c>
      <c r="C127" s="139" t="s">
        <v>276</v>
      </c>
      <c r="D127" s="140" t="s">
        <v>110</v>
      </c>
      <c r="E127" s="141" t="n">
        <f aca="false">E123</f>
        <v>16.489</v>
      </c>
      <c r="F127" s="141"/>
      <c r="G127" s="141" t="n">
        <f aca="false">ROUND(E127*F127,4)</f>
        <v>0</v>
      </c>
      <c r="H127" s="142"/>
      <c r="I127" s="142" t="n">
        <f aca="false">ROUND(E127*H127,2)</f>
        <v>0</v>
      </c>
      <c r="J127" s="142"/>
      <c r="K127" s="143" t="n">
        <f aca="false">ROUND(E127*J127,2)</f>
        <v>0</v>
      </c>
      <c r="L127" s="144"/>
      <c r="M127" s="145" t="s">
        <v>53</v>
      </c>
      <c r="N127" s="146" t="s">
        <v>54</v>
      </c>
      <c r="O127" s="147" t="s">
        <v>55</v>
      </c>
      <c r="P127" s="148"/>
      <c r="Q127" s="149"/>
    </row>
    <row r="128" customFormat="false" ht="12.75" hidden="false" customHeight="false" outlineLevel="0" collapsed="false">
      <c r="A128" s="131"/>
      <c r="B128" s="120"/>
      <c r="C128" s="120"/>
      <c r="D128" s="121"/>
      <c r="E128" s="122"/>
      <c r="F128" s="122"/>
      <c r="G128" s="123" t="n">
        <f aca="false">ROUND(E128*F128,4)</f>
        <v>0</v>
      </c>
      <c r="H128" s="124"/>
      <c r="I128" s="125" t="n">
        <f aca="false">ROUND(E128*H128,2)</f>
        <v>0</v>
      </c>
      <c r="J128" s="124"/>
      <c r="K128" s="126" t="n">
        <f aca="false">ROUND(E128*J128,2)</f>
        <v>0</v>
      </c>
      <c r="L128" s="116"/>
      <c r="M128" s="116"/>
      <c r="N128" s="116"/>
      <c r="O128" s="116"/>
      <c r="P128" s="118"/>
    </row>
    <row r="129" customFormat="false" ht="12.75" hidden="false" customHeight="false" outlineLevel="0" collapsed="false">
      <c r="A129" s="132" t="s">
        <v>72</v>
      </c>
      <c r="B129" s="133" t="s">
        <v>277</v>
      </c>
      <c r="C129" s="134" t="s">
        <v>229</v>
      </c>
      <c r="D129" s="135"/>
      <c r="E129" s="135"/>
      <c r="F129" s="135"/>
      <c r="G129" s="135" t="n">
        <f aca="false">SUM(G108:G128)</f>
        <v>0</v>
      </c>
      <c r="H129" s="136"/>
      <c r="I129" s="136" t="n">
        <f aca="false">SUM(I108:I128)</f>
        <v>0</v>
      </c>
      <c r="J129" s="136"/>
      <c r="K129" s="137" t="n">
        <f aca="false">SUM(K108:K128)</f>
        <v>0</v>
      </c>
      <c r="L129" s="116"/>
      <c r="M129" s="116"/>
      <c r="N129" s="116"/>
      <c r="O129" s="116"/>
      <c r="P129" s="118"/>
    </row>
    <row r="130" customFormat="false" ht="12.75" hidden="false" customHeight="false" outlineLevel="0" collapsed="false">
      <c r="A130" s="108" t="s">
        <v>47</v>
      </c>
      <c r="B130" s="109" t="n">
        <v>711</v>
      </c>
      <c r="C130" s="110" t="s">
        <v>278</v>
      </c>
      <c r="D130" s="111"/>
      <c r="E130" s="111"/>
      <c r="F130" s="111"/>
      <c r="G130" s="112"/>
      <c r="H130" s="113"/>
      <c r="I130" s="114"/>
      <c r="J130" s="113"/>
      <c r="K130" s="115"/>
      <c r="L130" s="116"/>
      <c r="M130" s="117" t="s">
        <v>49</v>
      </c>
      <c r="N130" s="116"/>
      <c r="O130" s="116"/>
      <c r="P130" s="118"/>
    </row>
    <row r="131" customFormat="false" ht="12.75" hidden="false" customHeight="false" outlineLevel="0" collapsed="false">
      <c r="A131" s="138" t="n">
        <f aca="false">MAX(A126:A130)+1</f>
        <v>90</v>
      </c>
      <c r="B131" s="120" t="s">
        <v>279</v>
      </c>
      <c r="C131" s="120" t="s">
        <v>280</v>
      </c>
      <c r="D131" s="121" t="s">
        <v>71</v>
      </c>
      <c r="E131" s="122" t="n">
        <v>77.95</v>
      </c>
      <c r="F131" s="122"/>
      <c r="G131" s="123" t="n">
        <f aca="false">ROUND(E131*F131,4)</f>
        <v>0</v>
      </c>
      <c r="H131" s="124"/>
      <c r="I131" s="125" t="n">
        <f aca="false">ROUND(E131*H131,2)</f>
        <v>0</v>
      </c>
      <c r="J131" s="124"/>
      <c r="K131" s="126" t="n">
        <f aca="false">ROUND(E131*J131,2)</f>
        <v>0</v>
      </c>
      <c r="L131" s="116"/>
      <c r="M131" s="127" t="s">
        <v>53</v>
      </c>
      <c r="N131" s="128" t="s">
        <v>54</v>
      </c>
      <c r="O131" s="129" t="s">
        <v>55</v>
      </c>
      <c r="P131" s="118" t="s">
        <v>281</v>
      </c>
    </row>
    <row r="132" customFormat="false" ht="12.75" hidden="false" customHeight="false" outlineLevel="0" collapsed="false">
      <c r="A132" s="138" t="n">
        <f aca="false">MAX(A127:A131)+1</f>
        <v>91</v>
      </c>
      <c r="B132" s="120" t="s">
        <v>282</v>
      </c>
      <c r="C132" s="120" t="s">
        <v>283</v>
      </c>
      <c r="D132" s="121" t="s">
        <v>110</v>
      </c>
      <c r="E132" s="122" t="n">
        <v>0.016</v>
      </c>
      <c r="F132" s="122"/>
      <c r="G132" s="123" t="n">
        <f aca="false">ROUND(E132*F132,4)</f>
        <v>0</v>
      </c>
      <c r="H132" s="124"/>
      <c r="I132" s="125" t="n">
        <f aca="false">ROUND(E132*H132,2)</f>
        <v>0</v>
      </c>
      <c r="J132" s="124"/>
      <c r="K132" s="126" t="n">
        <f aca="false">ROUND(E132*J132,2)</f>
        <v>0</v>
      </c>
      <c r="L132" s="116"/>
      <c r="M132" s="127" t="s">
        <v>53</v>
      </c>
      <c r="N132" s="128" t="s">
        <v>54</v>
      </c>
      <c r="O132" s="129" t="s">
        <v>55</v>
      </c>
      <c r="P132" s="118" t="s">
        <v>284</v>
      </c>
    </row>
    <row r="133" customFormat="false" ht="12.75" hidden="false" customHeight="false" outlineLevel="0" collapsed="false">
      <c r="A133" s="138" t="n">
        <f aca="false">MAX(A128:A132)+1</f>
        <v>92</v>
      </c>
      <c r="B133" s="120" t="s">
        <v>285</v>
      </c>
      <c r="C133" s="120" t="s">
        <v>286</v>
      </c>
      <c r="D133" s="121" t="s">
        <v>71</v>
      </c>
      <c r="E133" s="122" t="n">
        <v>77.95</v>
      </c>
      <c r="F133" s="122"/>
      <c r="G133" s="123" t="n">
        <f aca="false">ROUND(E133*F133,4)</f>
        <v>0</v>
      </c>
      <c r="H133" s="124"/>
      <c r="I133" s="125" t="n">
        <f aca="false">ROUND(E133*H133,2)</f>
        <v>0</v>
      </c>
      <c r="J133" s="124"/>
      <c r="K133" s="126" t="n">
        <f aca="false">ROUND(E133*J133,2)</f>
        <v>0</v>
      </c>
      <c r="L133" s="116"/>
      <c r="M133" s="127" t="s">
        <v>53</v>
      </c>
      <c r="N133" s="128" t="s">
        <v>54</v>
      </c>
      <c r="O133" s="129" t="s">
        <v>55</v>
      </c>
      <c r="P133" s="118"/>
    </row>
    <row r="134" customFormat="false" ht="12.75" hidden="false" customHeight="false" outlineLevel="0" collapsed="false">
      <c r="A134" s="138" t="n">
        <f aca="false">MAX(A129:A133)+1</f>
        <v>93</v>
      </c>
      <c r="B134" s="120" t="s">
        <v>287</v>
      </c>
      <c r="C134" s="120" t="s">
        <v>288</v>
      </c>
      <c r="D134" s="121" t="s">
        <v>71</v>
      </c>
      <c r="E134" s="122" t="n">
        <v>89.643</v>
      </c>
      <c r="F134" s="122"/>
      <c r="G134" s="123" t="n">
        <f aca="false">ROUND(E134*F134,4)</f>
        <v>0</v>
      </c>
      <c r="H134" s="124"/>
      <c r="I134" s="125" t="n">
        <f aca="false">ROUND(E134*H134,2)</f>
        <v>0</v>
      </c>
      <c r="J134" s="124"/>
      <c r="K134" s="126" t="n">
        <f aca="false">ROUND(E134*J134,2)</f>
        <v>0</v>
      </c>
      <c r="L134" s="116"/>
      <c r="M134" s="127" t="s">
        <v>53</v>
      </c>
      <c r="N134" s="128" t="s">
        <v>54</v>
      </c>
      <c r="O134" s="129" t="s">
        <v>55</v>
      </c>
      <c r="P134" s="118" t="s">
        <v>289</v>
      </c>
    </row>
    <row r="135" customFormat="false" ht="12.75" hidden="false" customHeight="false" outlineLevel="0" collapsed="false">
      <c r="A135" s="138" t="n">
        <f aca="false">MAX(A130:A134)+1</f>
        <v>94</v>
      </c>
      <c r="B135" s="120" t="s">
        <v>290</v>
      </c>
      <c r="C135" s="120" t="s">
        <v>291</v>
      </c>
      <c r="D135" s="121" t="s">
        <v>71</v>
      </c>
      <c r="E135" s="122" t="n">
        <v>18.08</v>
      </c>
      <c r="F135" s="122"/>
      <c r="G135" s="123" t="n">
        <f aca="false">ROUND(E135*F135,4)</f>
        <v>0</v>
      </c>
      <c r="H135" s="124"/>
      <c r="I135" s="125" t="n">
        <f aca="false">ROUND(E135*H135,2)</f>
        <v>0</v>
      </c>
      <c r="J135" s="124"/>
      <c r="K135" s="126" t="n">
        <f aca="false">ROUND(E135*J135,2)</f>
        <v>0</v>
      </c>
      <c r="L135" s="116"/>
      <c r="M135" s="127" t="s">
        <v>53</v>
      </c>
      <c r="N135" s="128" t="s">
        <v>54</v>
      </c>
      <c r="O135" s="129" t="s">
        <v>55</v>
      </c>
      <c r="P135" s="118"/>
    </row>
    <row r="136" customFormat="false" ht="12.75" hidden="false" customHeight="false" outlineLevel="0" collapsed="false">
      <c r="A136" s="138" t="n">
        <f aca="false">MAX(A131:A135)+1</f>
        <v>95</v>
      </c>
      <c r="B136" s="120" t="s">
        <v>292</v>
      </c>
      <c r="C136" s="120" t="s">
        <v>283</v>
      </c>
      <c r="D136" s="121" t="s">
        <v>110</v>
      </c>
      <c r="E136" s="122" t="n">
        <v>0.005</v>
      </c>
      <c r="F136" s="122"/>
      <c r="G136" s="123" t="n">
        <f aca="false">ROUND(E136*F136,4)</f>
        <v>0</v>
      </c>
      <c r="H136" s="124"/>
      <c r="I136" s="125" t="n">
        <f aca="false">ROUND(E136*H136,2)</f>
        <v>0</v>
      </c>
      <c r="J136" s="124"/>
      <c r="K136" s="126" t="n">
        <f aca="false">ROUND(E136*J136,2)</f>
        <v>0</v>
      </c>
      <c r="L136" s="116"/>
      <c r="M136" s="127" t="s">
        <v>53</v>
      </c>
      <c r="N136" s="128" t="s">
        <v>54</v>
      </c>
      <c r="O136" s="129" t="s">
        <v>55</v>
      </c>
      <c r="P136" s="118" t="s">
        <v>293</v>
      </c>
    </row>
    <row r="137" customFormat="false" ht="12.75" hidden="false" customHeight="false" outlineLevel="0" collapsed="false">
      <c r="A137" s="138" t="n">
        <f aca="false">MAX(A132:A136)+1</f>
        <v>96</v>
      </c>
      <c r="B137" s="120" t="s">
        <v>294</v>
      </c>
      <c r="C137" s="120" t="s">
        <v>295</v>
      </c>
      <c r="D137" s="121" t="s">
        <v>71</v>
      </c>
      <c r="E137" s="122" t="n">
        <v>18.08</v>
      </c>
      <c r="F137" s="122"/>
      <c r="G137" s="123" t="n">
        <f aca="false">ROUND(E137*F137,4)</f>
        <v>0</v>
      </c>
      <c r="H137" s="124"/>
      <c r="I137" s="125" t="n">
        <f aca="false">ROUND(E137*H137,2)</f>
        <v>0</v>
      </c>
      <c r="J137" s="124"/>
      <c r="K137" s="126" t="n">
        <f aca="false">ROUND(E137*J137,2)</f>
        <v>0</v>
      </c>
      <c r="L137" s="116"/>
      <c r="M137" s="127" t="s">
        <v>53</v>
      </c>
      <c r="N137" s="128" t="s">
        <v>54</v>
      </c>
      <c r="O137" s="129" t="s">
        <v>55</v>
      </c>
      <c r="P137" s="118"/>
    </row>
    <row r="138" customFormat="false" ht="12.75" hidden="false" customHeight="false" outlineLevel="0" collapsed="false">
      <c r="A138" s="138" t="n">
        <f aca="false">MAX(A133:A137)+1</f>
        <v>97</v>
      </c>
      <c r="B138" s="120" t="s">
        <v>296</v>
      </c>
      <c r="C138" s="120" t="s">
        <v>297</v>
      </c>
      <c r="D138" s="121" t="s">
        <v>71</v>
      </c>
      <c r="E138" s="122" t="n">
        <v>21.7</v>
      </c>
      <c r="F138" s="122"/>
      <c r="G138" s="123" t="n">
        <f aca="false">ROUND(E138*F138,4)</f>
        <v>0</v>
      </c>
      <c r="H138" s="124"/>
      <c r="I138" s="125" t="n">
        <f aca="false">ROUND(E138*H138,2)</f>
        <v>0</v>
      </c>
      <c r="J138" s="124"/>
      <c r="K138" s="126" t="n">
        <f aca="false">ROUND(E138*J138,2)</f>
        <v>0</v>
      </c>
      <c r="L138" s="116"/>
      <c r="M138" s="127" t="s">
        <v>53</v>
      </c>
      <c r="N138" s="128" t="s">
        <v>54</v>
      </c>
      <c r="O138" s="129" t="s">
        <v>55</v>
      </c>
      <c r="P138" s="118" t="s">
        <v>298</v>
      </c>
    </row>
    <row r="139" customFormat="false" ht="12.75" hidden="false" customHeight="false" outlineLevel="0" collapsed="false">
      <c r="A139" s="138" t="n">
        <f aca="false">MAX(A134:A138)+1</f>
        <v>98</v>
      </c>
      <c r="B139" s="120" t="s">
        <v>299</v>
      </c>
      <c r="C139" s="120" t="s">
        <v>300</v>
      </c>
      <c r="D139" s="121" t="s">
        <v>71</v>
      </c>
      <c r="E139" s="122" t="n">
        <v>18.08</v>
      </c>
      <c r="F139" s="122"/>
      <c r="G139" s="123" t="n">
        <f aca="false">ROUND(E139*F139,4)</f>
        <v>0</v>
      </c>
      <c r="H139" s="124"/>
      <c r="I139" s="125" t="n">
        <f aca="false">ROUND(E139*H139,2)</f>
        <v>0</v>
      </c>
      <c r="J139" s="124"/>
      <c r="K139" s="126" t="n">
        <f aca="false">ROUND(E139*J139,2)</f>
        <v>0</v>
      </c>
      <c r="L139" s="116"/>
      <c r="M139" s="127" t="s">
        <v>53</v>
      </c>
      <c r="N139" s="128" t="s">
        <v>54</v>
      </c>
      <c r="O139" s="129" t="s">
        <v>55</v>
      </c>
      <c r="P139" s="118"/>
    </row>
    <row r="140" customFormat="false" ht="12.75" hidden="false" customHeight="false" outlineLevel="0" collapsed="false">
      <c r="A140" s="138" t="n">
        <f aca="false">MAX(A135:A139)+1</f>
        <v>99</v>
      </c>
      <c r="B140" s="120" t="s">
        <v>301</v>
      </c>
      <c r="C140" s="120" t="s">
        <v>302</v>
      </c>
      <c r="D140" s="121" t="s">
        <v>110</v>
      </c>
      <c r="E140" s="122" t="n">
        <v>0.612</v>
      </c>
      <c r="F140" s="122"/>
      <c r="G140" s="123" t="n">
        <f aca="false">ROUND(E140*F140,4)</f>
        <v>0</v>
      </c>
      <c r="H140" s="124"/>
      <c r="I140" s="125" t="n">
        <f aca="false">ROUND(E140*H140,2)</f>
        <v>0</v>
      </c>
      <c r="J140" s="124"/>
      <c r="K140" s="126" t="n">
        <f aca="false">ROUND(E140*J140,2)</f>
        <v>0</v>
      </c>
      <c r="L140" s="116"/>
      <c r="M140" s="127" t="s">
        <v>53</v>
      </c>
      <c r="N140" s="128" t="s">
        <v>54</v>
      </c>
      <c r="O140" s="129" t="s">
        <v>55</v>
      </c>
      <c r="P140" s="118"/>
    </row>
    <row r="141" customFormat="false" ht="12.75" hidden="false" customHeight="false" outlineLevel="0" collapsed="false">
      <c r="A141" s="131"/>
      <c r="B141" s="120"/>
      <c r="C141" s="120"/>
      <c r="D141" s="121"/>
      <c r="E141" s="122"/>
      <c r="F141" s="122"/>
      <c r="G141" s="123" t="n">
        <f aca="false">ROUND(E141*F141,4)</f>
        <v>0</v>
      </c>
      <c r="H141" s="124"/>
      <c r="I141" s="125" t="n">
        <f aca="false">ROUND(E141*H141,2)</f>
        <v>0</v>
      </c>
      <c r="J141" s="124"/>
      <c r="K141" s="126" t="n">
        <f aca="false">ROUND(E141*J141,2)</f>
        <v>0</v>
      </c>
      <c r="L141" s="116"/>
      <c r="M141" s="116"/>
      <c r="N141" s="116"/>
      <c r="O141" s="116"/>
      <c r="P141" s="118"/>
    </row>
    <row r="142" customFormat="false" ht="12.75" hidden="false" customHeight="false" outlineLevel="0" collapsed="false">
      <c r="A142" s="132" t="s">
        <v>72</v>
      </c>
      <c r="B142" s="133" t="s">
        <v>303</v>
      </c>
      <c r="C142" s="134" t="s">
        <v>278</v>
      </c>
      <c r="D142" s="135"/>
      <c r="E142" s="135"/>
      <c r="F142" s="135"/>
      <c r="G142" s="135" t="n">
        <f aca="false">SUM(G131:G141)</f>
        <v>0</v>
      </c>
      <c r="H142" s="136"/>
      <c r="I142" s="136" t="n">
        <f aca="false">SUM(I131:I141)</f>
        <v>0</v>
      </c>
      <c r="J142" s="136"/>
      <c r="K142" s="137" t="n">
        <f aca="false">SUM(K131:K141)</f>
        <v>0</v>
      </c>
      <c r="L142" s="116"/>
      <c r="M142" s="116"/>
      <c r="N142" s="116"/>
      <c r="O142" s="116"/>
      <c r="P142" s="118"/>
    </row>
    <row r="143" customFormat="false" ht="12.75" hidden="false" customHeight="false" outlineLevel="0" collapsed="false">
      <c r="A143" s="108" t="s">
        <v>47</v>
      </c>
      <c r="B143" s="109" t="n">
        <v>712</v>
      </c>
      <c r="C143" s="110" t="s">
        <v>304</v>
      </c>
      <c r="D143" s="111"/>
      <c r="E143" s="111"/>
      <c r="F143" s="111"/>
      <c r="G143" s="112"/>
      <c r="H143" s="113"/>
      <c r="I143" s="114"/>
      <c r="J143" s="113"/>
      <c r="K143" s="115"/>
      <c r="L143" s="116"/>
      <c r="M143" s="117" t="s">
        <v>49</v>
      </c>
      <c r="N143" s="116"/>
      <c r="O143" s="116"/>
      <c r="P143" s="118"/>
    </row>
    <row r="144" customFormat="false" ht="12.75" hidden="false" customHeight="false" outlineLevel="0" collapsed="false">
      <c r="A144" s="138" t="n">
        <f aca="false">MAX(A139:A143)+1</f>
        <v>100</v>
      </c>
      <c r="B144" s="120" t="s">
        <v>305</v>
      </c>
      <c r="C144" s="120" t="s">
        <v>306</v>
      </c>
      <c r="D144" s="121" t="s">
        <v>71</v>
      </c>
      <c r="E144" s="122" t="n">
        <v>69</v>
      </c>
      <c r="F144" s="122"/>
      <c r="G144" s="123" t="n">
        <f aca="false">ROUND(E144*F144,4)</f>
        <v>0</v>
      </c>
      <c r="H144" s="124"/>
      <c r="I144" s="125" t="n">
        <f aca="false">ROUND(E144*H144,2)</f>
        <v>0</v>
      </c>
      <c r="J144" s="124"/>
      <c r="K144" s="126" t="n">
        <f aca="false">ROUND(E144*J144,2)</f>
        <v>0</v>
      </c>
      <c r="L144" s="116"/>
      <c r="M144" s="127" t="s">
        <v>53</v>
      </c>
      <c r="N144" s="128" t="s">
        <v>54</v>
      </c>
      <c r="O144" s="129" t="s">
        <v>55</v>
      </c>
      <c r="P144" s="118"/>
    </row>
    <row r="145" customFormat="false" ht="12.75" hidden="false" customHeight="false" outlineLevel="0" collapsed="false">
      <c r="A145" s="138" t="n">
        <f aca="false">MAX(A140:A144)+1</f>
        <v>101</v>
      </c>
      <c r="B145" s="120" t="s">
        <v>307</v>
      </c>
      <c r="C145" s="120" t="s">
        <v>308</v>
      </c>
      <c r="D145" s="121" t="s">
        <v>71</v>
      </c>
      <c r="E145" s="122" t="n">
        <v>79.35</v>
      </c>
      <c r="F145" s="122"/>
      <c r="G145" s="123" t="n">
        <f aca="false">ROUND(E145*F145,4)</f>
        <v>0</v>
      </c>
      <c r="H145" s="124"/>
      <c r="I145" s="125" t="n">
        <f aca="false">ROUND(E145*H145,2)</f>
        <v>0</v>
      </c>
      <c r="J145" s="124"/>
      <c r="K145" s="126" t="n">
        <f aca="false">ROUND(E145*J145,2)</f>
        <v>0</v>
      </c>
      <c r="L145" s="116"/>
      <c r="M145" s="127" t="s">
        <v>53</v>
      </c>
      <c r="N145" s="128" t="s">
        <v>54</v>
      </c>
      <c r="O145" s="129" t="s">
        <v>55</v>
      </c>
      <c r="P145" s="118" t="s">
        <v>309</v>
      </c>
    </row>
    <row r="146" customFormat="false" ht="12.75" hidden="false" customHeight="false" outlineLevel="0" collapsed="false">
      <c r="A146" s="138" t="n">
        <f aca="false">MAX(A141:A145)+1</f>
        <v>102</v>
      </c>
      <c r="B146" s="120" t="s">
        <v>310</v>
      </c>
      <c r="C146" s="120" t="s">
        <v>311</v>
      </c>
      <c r="D146" s="121" t="s">
        <v>71</v>
      </c>
      <c r="E146" s="122" t="n">
        <v>79.35</v>
      </c>
      <c r="F146" s="122"/>
      <c r="G146" s="123" t="n">
        <f aca="false">ROUND(E146*F146,4)</f>
        <v>0</v>
      </c>
      <c r="H146" s="124"/>
      <c r="I146" s="125" t="n">
        <f aca="false">ROUND(E146*H146,2)</f>
        <v>0</v>
      </c>
      <c r="J146" s="124"/>
      <c r="K146" s="126" t="n">
        <f aca="false">ROUND(E146*J146,2)</f>
        <v>0</v>
      </c>
      <c r="L146" s="116"/>
      <c r="M146" s="127" t="s">
        <v>53</v>
      </c>
      <c r="N146" s="128" t="s">
        <v>54</v>
      </c>
      <c r="O146" s="129" t="s">
        <v>55</v>
      </c>
      <c r="P146" s="118" t="s">
        <v>309</v>
      </c>
    </row>
    <row r="147" customFormat="false" ht="12.75" hidden="false" customHeight="false" outlineLevel="0" collapsed="false">
      <c r="A147" s="138" t="n">
        <f aca="false">MAX(A142:A146)+1</f>
        <v>103</v>
      </c>
      <c r="B147" s="120" t="s">
        <v>312</v>
      </c>
      <c r="C147" s="120" t="s">
        <v>313</v>
      </c>
      <c r="D147" s="121" t="s">
        <v>110</v>
      </c>
      <c r="E147" s="122" t="n">
        <v>0.434</v>
      </c>
      <c r="F147" s="122"/>
      <c r="G147" s="123" t="n">
        <f aca="false">ROUND(E147*F147,4)</f>
        <v>0</v>
      </c>
      <c r="H147" s="124"/>
      <c r="I147" s="125" t="n">
        <f aca="false">ROUND(E147*H147,2)</f>
        <v>0</v>
      </c>
      <c r="J147" s="124"/>
      <c r="K147" s="126" t="n">
        <f aca="false">ROUND(E147*J147,2)</f>
        <v>0</v>
      </c>
      <c r="L147" s="116"/>
      <c r="M147" s="127" t="s">
        <v>53</v>
      </c>
      <c r="N147" s="128" t="s">
        <v>54</v>
      </c>
      <c r="O147" s="129" t="s">
        <v>55</v>
      </c>
      <c r="P147" s="118"/>
    </row>
    <row r="148" customFormat="false" ht="12.75" hidden="false" customHeight="false" outlineLevel="0" collapsed="false">
      <c r="A148" s="131"/>
      <c r="B148" s="120"/>
      <c r="C148" s="120"/>
      <c r="D148" s="121"/>
      <c r="E148" s="122"/>
      <c r="F148" s="122"/>
      <c r="G148" s="123" t="n">
        <f aca="false">ROUND(E148*F148,4)</f>
        <v>0</v>
      </c>
      <c r="H148" s="124"/>
      <c r="I148" s="125" t="n">
        <f aca="false">ROUND(E148*H148,2)</f>
        <v>0</v>
      </c>
      <c r="J148" s="124"/>
      <c r="K148" s="126" t="n">
        <f aca="false">ROUND(E148*J148,2)</f>
        <v>0</v>
      </c>
      <c r="L148" s="116"/>
      <c r="M148" s="116"/>
      <c r="N148" s="116"/>
      <c r="O148" s="116"/>
      <c r="P148" s="118"/>
    </row>
    <row r="149" customFormat="false" ht="12.75" hidden="false" customHeight="false" outlineLevel="0" collapsed="false">
      <c r="A149" s="132" t="s">
        <v>72</v>
      </c>
      <c r="B149" s="133" t="s">
        <v>314</v>
      </c>
      <c r="C149" s="134" t="s">
        <v>304</v>
      </c>
      <c r="D149" s="135"/>
      <c r="E149" s="135"/>
      <c r="F149" s="135"/>
      <c r="G149" s="135" t="n">
        <f aca="false">SUM(G144:G148)</f>
        <v>0</v>
      </c>
      <c r="H149" s="136"/>
      <c r="I149" s="136" t="n">
        <f aca="false">SUM(I144:I148)</f>
        <v>0</v>
      </c>
      <c r="J149" s="136"/>
      <c r="K149" s="137" t="n">
        <f aca="false">SUM(K144:K148)</f>
        <v>0</v>
      </c>
      <c r="L149" s="116"/>
      <c r="M149" s="116"/>
      <c r="N149" s="116"/>
      <c r="O149" s="116"/>
      <c r="P149" s="118"/>
    </row>
    <row r="150" customFormat="false" ht="12.75" hidden="false" customHeight="false" outlineLevel="0" collapsed="false">
      <c r="A150" s="108" t="s">
        <v>47</v>
      </c>
      <c r="B150" s="109" t="n">
        <v>713</v>
      </c>
      <c r="C150" s="110" t="s">
        <v>315</v>
      </c>
      <c r="D150" s="111"/>
      <c r="E150" s="111"/>
      <c r="F150" s="111"/>
      <c r="G150" s="112"/>
      <c r="H150" s="113"/>
      <c r="I150" s="114"/>
      <c r="J150" s="113"/>
      <c r="K150" s="115"/>
      <c r="L150" s="116"/>
      <c r="M150" s="117" t="s">
        <v>49</v>
      </c>
      <c r="N150" s="116"/>
      <c r="O150" s="116"/>
      <c r="P150" s="118"/>
    </row>
    <row r="151" customFormat="false" ht="12.75" hidden="false" customHeight="false" outlineLevel="0" collapsed="false">
      <c r="A151" s="138" t="n">
        <f aca="false">MAX(A146:A150)+1</f>
        <v>104</v>
      </c>
      <c r="B151" s="120" t="s">
        <v>316</v>
      </c>
      <c r="C151" s="120" t="s">
        <v>317</v>
      </c>
      <c r="D151" s="121" t="s">
        <v>71</v>
      </c>
      <c r="E151" s="122" t="n">
        <v>69</v>
      </c>
      <c r="F151" s="122"/>
      <c r="G151" s="123" t="n">
        <f aca="false">ROUND(E151*F151,4)</f>
        <v>0</v>
      </c>
      <c r="H151" s="124"/>
      <c r="I151" s="125" t="n">
        <f aca="false">ROUND(E151*H151,2)</f>
        <v>0</v>
      </c>
      <c r="J151" s="124"/>
      <c r="K151" s="126" t="n">
        <f aca="false">ROUND(E151*J151,2)</f>
        <v>0</v>
      </c>
      <c r="L151" s="116"/>
      <c r="M151" s="127" t="s">
        <v>53</v>
      </c>
      <c r="N151" s="128" t="s">
        <v>54</v>
      </c>
      <c r="O151" s="129" t="s">
        <v>55</v>
      </c>
      <c r="P151" s="118"/>
    </row>
    <row r="152" customFormat="false" ht="12.75" hidden="false" customHeight="false" outlineLevel="0" collapsed="false">
      <c r="A152" s="138" t="n">
        <f aca="false">MAX(A147:A151)+1</f>
        <v>105</v>
      </c>
      <c r="B152" s="120" t="s">
        <v>318</v>
      </c>
      <c r="C152" s="120" t="s">
        <v>319</v>
      </c>
      <c r="D152" s="121" t="s">
        <v>71</v>
      </c>
      <c r="E152" s="122" t="n">
        <v>69</v>
      </c>
      <c r="F152" s="122"/>
      <c r="G152" s="123" t="n">
        <f aca="false">ROUND(E152*F152,4)</f>
        <v>0</v>
      </c>
      <c r="H152" s="124"/>
      <c r="I152" s="125" t="n">
        <f aca="false">ROUND(E152*H152,2)</f>
        <v>0</v>
      </c>
      <c r="J152" s="124"/>
      <c r="K152" s="126" t="n">
        <f aca="false">ROUND(E152*J152,2)</f>
        <v>0</v>
      </c>
      <c r="L152" s="116"/>
      <c r="M152" s="127" t="s">
        <v>53</v>
      </c>
      <c r="N152" s="128" t="s">
        <v>54</v>
      </c>
      <c r="O152" s="129" t="s">
        <v>55</v>
      </c>
      <c r="P152" s="118"/>
    </row>
    <row r="153" customFormat="false" ht="12.75" hidden="false" customHeight="false" outlineLevel="0" collapsed="false">
      <c r="A153" s="138" t="n">
        <f aca="false">MAX(A148:A152)+1</f>
        <v>106</v>
      </c>
      <c r="B153" s="120" t="s">
        <v>320</v>
      </c>
      <c r="C153" s="120" t="s">
        <v>321</v>
      </c>
      <c r="D153" s="121" t="s">
        <v>52</v>
      </c>
      <c r="E153" s="122" t="n">
        <v>7.59</v>
      </c>
      <c r="F153" s="122"/>
      <c r="G153" s="123" t="n">
        <f aca="false">ROUND(E153*F153,4)</f>
        <v>0</v>
      </c>
      <c r="H153" s="124"/>
      <c r="I153" s="125" t="n">
        <f aca="false">ROUND(E153*H153,2)</f>
        <v>0</v>
      </c>
      <c r="J153" s="124"/>
      <c r="K153" s="126" t="n">
        <f aca="false">ROUND(E153*J153,2)</f>
        <v>0</v>
      </c>
      <c r="L153" s="116"/>
      <c r="M153" s="127" t="s">
        <v>53</v>
      </c>
      <c r="N153" s="128" t="s">
        <v>54</v>
      </c>
      <c r="O153" s="129" t="s">
        <v>55</v>
      </c>
      <c r="P153" s="118" t="s">
        <v>322</v>
      </c>
    </row>
    <row r="154" customFormat="false" ht="12.75" hidden="false" customHeight="false" outlineLevel="0" collapsed="false">
      <c r="A154" s="138" t="n">
        <f aca="false">MAX(A149:A153)+1</f>
        <v>107</v>
      </c>
      <c r="B154" s="120" t="s">
        <v>323</v>
      </c>
      <c r="C154" s="120" t="s">
        <v>324</v>
      </c>
      <c r="D154" s="121" t="s">
        <v>71</v>
      </c>
      <c r="E154" s="122" t="n">
        <v>69</v>
      </c>
      <c r="F154" s="122"/>
      <c r="G154" s="123" t="n">
        <f aca="false">ROUND(E154*F154,4)</f>
        <v>0</v>
      </c>
      <c r="H154" s="124"/>
      <c r="I154" s="125" t="n">
        <f aca="false">ROUND(E154*H154,2)</f>
        <v>0</v>
      </c>
      <c r="J154" s="124"/>
      <c r="K154" s="126" t="n">
        <f aca="false">ROUND(E154*J154,2)</f>
        <v>0</v>
      </c>
      <c r="L154" s="116"/>
      <c r="M154" s="127" t="s">
        <v>53</v>
      </c>
      <c r="N154" s="128" t="s">
        <v>54</v>
      </c>
      <c r="O154" s="129" t="s">
        <v>55</v>
      </c>
      <c r="P154" s="118"/>
    </row>
    <row r="155" customFormat="false" ht="12.75" hidden="false" customHeight="false" outlineLevel="0" collapsed="false">
      <c r="A155" s="138" t="n">
        <f aca="false">MAX(A150:A154)+1</f>
        <v>108</v>
      </c>
      <c r="B155" s="120" t="s">
        <v>325</v>
      </c>
      <c r="C155" s="120" t="s">
        <v>326</v>
      </c>
      <c r="D155" s="121" t="s">
        <v>110</v>
      </c>
      <c r="E155" s="122" t="n">
        <v>0.526</v>
      </c>
      <c r="F155" s="122"/>
      <c r="G155" s="123" t="n">
        <f aca="false">ROUND(E155*F155,4)</f>
        <v>0</v>
      </c>
      <c r="H155" s="124"/>
      <c r="I155" s="125" t="n">
        <f aca="false">ROUND(E155*H155,2)</f>
        <v>0</v>
      </c>
      <c r="J155" s="124"/>
      <c r="K155" s="126" t="n">
        <f aca="false">ROUND(E155*J155,2)</f>
        <v>0</v>
      </c>
      <c r="L155" s="116"/>
      <c r="M155" s="127" t="s">
        <v>53</v>
      </c>
      <c r="N155" s="128" t="s">
        <v>54</v>
      </c>
      <c r="O155" s="129" t="s">
        <v>55</v>
      </c>
      <c r="P155" s="118"/>
    </row>
    <row r="156" customFormat="false" ht="12.75" hidden="false" customHeight="false" outlineLevel="0" collapsed="false">
      <c r="A156" s="131"/>
      <c r="B156" s="120"/>
      <c r="C156" s="120"/>
      <c r="D156" s="121"/>
      <c r="E156" s="122"/>
      <c r="F156" s="122"/>
      <c r="G156" s="123" t="n">
        <f aca="false">ROUND(E156*F156,4)</f>
        <v>0</v>
      </c>
      <c r="H156" s="124"/>
      <c r="I156" s="125" t="n">
        <f aca="false">ROUND(E156*H156,2)</f>
        <v>0</v>
      </c>
      <c r="J156" s="124"/>
      <c r="K156" s="126" t="n">
        <f aca="false">ROUND(E156*J156,2)</f>
        <v>0</v>
      </c>
      <c r="L156" s="116"/>
      <c r="M156" s="116"/>
      <c r="N156" s="116"/>
      <c r="O156" s="116"/>
      <c r="P156" s="118"/>
    </row>
    <row r="157" customFormat="false" ht="12.75" hidden="false" customHeight="false" outlineLevel="0" collapsed="false">
      <c r="A157" s="132" t="s">
        <v>72</v>
      </c>
      <c r="B157" s="133" t="s">
        <v>327</v>
      </c>
      <c r="C157" s="134" t="s">
        <v>315</v>
      </c>
      <c r="D157" s="135"/>
      <c r="E157" s="135"/>
      <c r="F157" s="135"/>
      <c r="G157" s="135" t="n">
        <f aca="false">SUM(G151:G156)</f>
        <v>0</v>
      </c>
      <c r="H157" s="136"/>
      <c r="I157" s="136" t="n">
        <f aca="false">SUM(I151:I156)</f>
        <v>0</v>
      </c>
      <c r="J157" s="136"/>
      <c r="K157" s="137" t="n">
        <f aca="false">SUM(K151:K156)</f>
        <v>0</v>
      </c>
      <c r="L157" s="116"/>
      <c r="M157" s="116"/>
      <c r="N157" s="116"/>
      <c r="O157" s="116"/>
      <c r="P157" s="118"/>
    </row>
    <row r="158" customFormat="false" ht="12.75" hidden="false" customHeight="false" outlineLevel="0" collapsed="false">
      <c r="A158" s="108" t="s">
        <v>47</v>
      </c>
      <c r="B158" s="109" t="n">
        <v>761</v>
      </c>
      <c r="C158" s="110" t="s">
        <v>328</v>
      </c>
      <c r="D158" s="111"/>
      <c r="E158" s="111"/>
      <c r="F158" s="111"/>
      <c r="G158" s="112"/>
      <c r="H158" s="113"/>
      <c r="I158" s="114"/>
      <c r="J158" s="113"/>
      <c r="K158" s="115"/>
      <c r="L158" s="116"/>
      <c r="M158" s="117" t="s">
        <v>49</v>
      </c>
      <c r="N158" s="116"/>
      <c r="O158" s="116"/>
      <c r="P158" s="118"/>
    </row>
    <row r="159" customFormat="false" ht="12.75" hidden="false" customHeight="false" outlineLevel="0" collapsed="false">
      <c r="A159" s="138" t="n">
        <f aca="false">MAX(A154:A158)+1</f>
        <v>109</v>
      </c>
      <c r="B159" s="120" t="s">
        <v>329</v>
      </c>
      <c r="C159" s="120" t="s">
        <v>330</v>
      </c>
      <c r="D159" s="121" t="s">
        <v>85</v>
      </c>
      <c r="E159" s="122" t="n">
        <v>1</v>
      </c>
      <c r="F159" s="122"/>
      <c r="G159" s="123" t="n">
        <f aca="false">ROUND(E159*F159,4)</f>
        <v>0</v>
      </c>
      <c r="H159" s="124"/>
      <c r="I159" s="125" t="n">
        <f aca="false">ROUND(E159*H159,2)</f>
        <v>0</v>
      </c>
      <c r="J159" s="124"/>
      <c r="K159" s="126" t="n">
        <f aca="false">ROUND(E159*J159,2)</f>
        <v>0</v>
      </c>
      <c r="L159" s="116"/>
      <c r="M159" s="127" t="s">
        <v>53</v>
      </c>
      <c r="N159" s="128" t="s">
        <v>54</v>
      </c>
      <c r="O159" s="129" t="s">
        <v>55</v>
      </c>
      <c r="P159" s="118"/>
    </row>
    <row r="160" customFormat="false" ht="12.75" hidden="false" customHeight="false" outlineLevel="0" collapsed="false">
      <c r="A160" s="138" t="n">
        <f aca="false">MAX(A155:A159)+1</f>
        <v>110</v>
      </c>
      <c r="B160" s="120" t="s">
        <v>331</v>
      </c>
      <c r="C160" s="120" t="s">
        <v>332</v>
      </c>
      <c r="D160" s="121" t="s">
        <v>85</v>
      </c>
      <c r="E160" s="122" t="n">
        <v>1</v>
      </c>
      <c r="F160" s="122"/>
      <c r="G160" s="123" t="n">
        <f aca="false">ROUND(E160*F160,4)</f>
        <v>0</v>
      </c>
      <c r="H160" s="124"/>
      <c r="I160" s="125" t="n">
        <f aca="false">ROUND(E160*H160,2)</f>
        <v>0</v>
      </c>
      <c r="J160" s="124"/>
      <c r="K160" s="126" t="n">
        <f aca="false">ROUND(E160*J160,2)</f>
        <v>0</v>
      </c>
      <c r="L160" s="116"/>
      <c r="M160" s="127" t="s">
        <v>53</v>
      </c>
      <c r="N160" s="128" t="s">
        <v>54</v>
      </c>
      <c r="O160" s="129" t="s">
        <v>55</v>
      </c>
      <c r="P160" s="118"/>
    </row>
    <row r="161" customFormat="false" ht="12.75" hidden="false" customHeight="false" outlineLevel="0" collapsed="false">
      <c r="A161" s="138" t="n">
        <f aca="false">MAX(A156:A160)+1</f>
        <v>111</v>
      </c>
      <c r="B161" s="120" t="s">
        <v>333</v>
      </c>
      <c r="C161" s="120" t="s">
        <v>334</v>
      </c>
      <c r="D161" s="121" t="s">
        <v>85</v>
      </c>
      <c r="E161" s="122" t="n">
        <v>1</v>
      </c>
      <c r="F161" s="122"/>
      <c r="G161" s="123" t="n">
        <f aca="false">ROUND(E161*F161,4)</f>
        <v>0</v>
      </c>
      <c r="H161" s="124"/>
      <c r="I161" s="125" t="n">
        <f aca="false">ROUND(E161*H161,2)</f>
        <v>0</v>
      </c>
      <c r="J161" s="124"/>
      <c r="K161" s="126" t="n">
        <f aca="false">ROUND(E161*J161,2)</f>
        <v>0</v>
      </c>
      <c r="L161" s="116"/>
      <c r="M161" s="127" t="s">
        <v>53</v>
      </c>
      <c r="N161" s="128" t="s">
        <v>54</v>
      </c>
      <c r="O161" s="129" t="s">
        <v>55</v>
      </c>
      <c r="P161" s="118"/>
    </row>
    <row r="162" customFormat="false" ht="12.75" hidden="false" customHeight="false" outlineLevel="0" collapsed="false">
      <c r="A162" s="138" t="n">
        <f aca="false">MAX(A157:A161)+1</f>
        <v>112</v>
      </c>
      <c r="B162" s="120" t="s">
        <v>335</v>
      </c>
      <c r="C162" s="120" t="s">
        <v>336</v>
      </c>
      <c r="D162" s="121" t="s">
        <v>110</v>
      </c>
      <c r="E162" s="122" t="n">
        <v>0.606</v>
      </c>
      <c r="F162" s="122"/>
      <c r="G162" s="123" t="n">
        <f aca="false">ROUND(E162*F162,4)</f>
        <v>0</v>
      </c>
      <c r="H162" s="124"/>
      <c r="I162" s="125" t="n">
        <f aca="false">ROUND(E162*H162,2)</f>
        <v>0</v>
      </c>
      <c r="J162" s="124"/>
      <c r="K162" s="126" t="n">
        <f aca="false">ROUND(E162*J162,2)</f>
        <v>0</v>
      </c>
      <c r="L162" s="116"/>
      <c r="M162" s="127" t="s">
        <v>53</v>
      </c>
      <c r="N162" s="128" t="s">
        <v>54</v>
      </c>
      <c r="O162" s="129" t="s">
        <v>55</v>
      </c>
      <c r="P162" s="118"/>
    </row>
    <row r="163" customFormat="false" ht="12.75" hidden="false" customHeight="false" outlineLevel="0" collapsed="false">
      <c r="A163" s="131"/>
      <c r="B163" s="120"/>
      <c r="C163" s="120"/>
      <c r="D163" s="121"/>
      <c r="E163" s="122"/>
      <c r="F163" s="122"/>
      <c r="G163" s="123" t="n">
        <f aca="false">ROUND(E163*F163,4)</f>
        <v>0</v>
      </c>
      <c r="H163" s="124"/>
      <c r="I163" s="125" t="n">
        <f aca="false">ROUND(E163*H163,2)</f>
        <v>0</v>
      </c>
      <c r="J163" s="124"/>
      <c r="K163" s="126" t="n">
        <f aca="false">ROUND(E163*J163,2)</f>
        <v>0</v>
      </c>
      <c r="L163" s="116"/>
      <c r="M163" s="116"/>
      <c r="N163" s="116"/>
      <c r="O163" s="116"/>
      <c r="P163" s="118"/>
    </row>
    <row r="164" customFormat="false" ht="12.75" hidden="false" customHeight="false" outlineLevel="0" collapsed="false">
      <c r="A164" s="132" t="s">
        <v>72</v>
      </c>
      <c r="B164" s="133" t="s">
        <v>337</v>
      </c>
      <c r="C164" s="134" t="s">
        <v>328</v>
      </c>
      <c r="D164" s="135"/>
      <c r="E164" s="135"/>
      <c r="F164" s="135"/>
      <c r="G164" s="135" t="n">
        <f aca="false">SUM(G159:G163)</f>
        <v>0</v>
      </c>
      <c r="H164" s="136"/>
      <c r="I164" s="136" t="n">
        <f aca="false">SUM(I159:I163)</f>
        <v>0</v>
      </c>
      <c r="J164" s="136"/>
      <c r="K164" s="137" t="n">
        <f aca="false">SUM(K159:K163)</f>
        <v>0</v>
      </c>
      <c r="L164" s="116"/>
      <c r="M164" s="116"/>
      <c r="N164" s="116"/>
      <c r="O164" s="116"/>
      <c r="P164" s="118"/>
    </row>
    <row r="165" customFormat="false" ht="12.75" hidden="false" customHeight="false" outlineLevel="0" collapsed="false">
      <c r="A165" s="108" t="s">
        <v>47</v>
      </c>
      <c r="B165" s="109" t="n">
        <v>762</v>
      </c>
      <c r="C165" s="110" t="s">
        <v>338</v>
      </c>
      <c r="D165" s="111"/>
      <c r="E165" s="111"/>
      <c r="F165" s="111"/>
      <c r="G165" s="112"/>
      <c r="H165" s="113"/>
      <c r="I165" s="114"/>
      <c r="J165" s="113"/>
      <c r="K165" s="115"/>
      <c r="L165" s="116"/>
      <c r="M165" s="117" t="s">
        <v>49</v>
      </c>
      <c r="N165" s="116"/>
      <c r="O165" s="116"/>
      <c r="P165" s="118"/>
    </row>
    <row r="166" customFormat="false" ht="12.75" hidden="false" customHeight="false" outlineLevel="0" collapsed="false">
      <c r="A166" s="138" t="n">
        <f aca="false">MAX(A161:A165)+1</f>
        <v>113</v>
      </c>
      <c r="B166" s="120" t="s">
        <v>339</v>
      </c>
      <c r="C166" s="120" t="s">
        <v>340</v>
      </c>
      <c r="D166" s="121" t="s">
        <v>71</v>
      </c>
      <c r="E166" s="122" t="n">
        <v>4.9</v>
      </c>
      <c r="F166" s="122"/>
      <c r="G166" s="123" t="n">
        <f aca="false">ROUND(E166*F166,4)</f>
        <v>0</v>
      </c>
      <c r="H166" s="124"/>
      <c r="I166" s="125" t="n">
        <f aca="false">ROUND(E166*H166,2)</f>
        <v>0</v>
      </c>
      <c r="J166" s="124"/>
      <c r="K166" s="126" t="n">
        <f aca="false">ROUND(E166*J166,2)</f>
        <v>0</v>
      </c>
      <c r="L166" s="116"/>
      <c r="M166" s="127" t="s">
        <v>53</v>
      </c>
      <c r="N166" s="128" t="s">
        <v>54</v>
      </c>
      <c r="O166" s="129" t="s">
        <v>55</v>
      </c>
      <c r="P166" s="118"/>
    </row>
    <row r="167" customFormat="false" ht="12.75" hidden="false" customHeight="false" outlineLevel="0" collapsed="false">
      <c r="A167" s="138" t="n">
        <f aca="false">MAX(A162:A166)+1</f>
        <v>114</v>
      </c>
      <c r="B167" s="120" t="s">
        <v>341</v>
      </c>
      <c r="C167" s="120" t="s">
        <v>342</v>
      </c>
      <c r="D167" s="121" t="s">
        <v>210</v>
      </c>
      <c r="E167" s="122" t="n">
        <v>17.82</v>
      </c>
      <c r="F167" s="122"/>
      <c r="G167" s="123" t="n">
        <f aca="false">ROUND(E167*F167,4)</f>
        <v>0</v>
      </c>
      <c r="H167" s="124"/>
      <c r="I167" s="125" t="n">
        <f aca="false">ROUND(E167*H167,2)</f>
        <v>0</v>
      </c>
      <c r="J167" s="124"/>
      <c r="K167" s="126" t="n">
        <f aca="false">ROUND(E167*J167,2)</f>
        <v>0</v>
      </c>
      <c r="L167" s="116"/>
      <c r="M167" s="127" t="s">
        <v>53</v>
      </c>
      <c r="N167" s="128" t="s">
        <v>54</v>
      </c>
      <c r="O167" s="129" t="s">
        <v>55</v>
      </c>
      <c r="P167" s="118"/>
    </row>
    <row r="168" customFormat="false" ht="12.75" hidden="false" customHeight="false" outlineLevel="0" collapsed="false">
      <c r="A168" s="138" t="n">
        <f aca="false">MAX(A163:A167)+1</f>
        <v>115</v>
      </c>
      <c r="B168" s="120" t="s">
        <v>343</v>
      </c>
      <c r="C168" s="120" t="s">
        <v>344</v>
      </c>
      <c r="D168" s="121" t="s">
        <v>110</v>
      </c>
      <c r="E168" s="122" t="n">
        <v>0.325</v>
      </c>
      <c r="F168" s="122"/>
      <c r="G168" s="123" t="n">
        <f aca="false">ROUND(E168*F168,4)</f>
        <v>0</v>
      </c>
      <c r="H168" s="124"/>
      <c r="I168" s="125" t="n">
        <f aca="false">ROUND(E168*H168,2)</f>
        <v>0</v>
      </c>
      <c r="J168" s="124"/>
      <c r="K168" s="126" t="n">
        <f aca="false">ROUND(E168*J168,2)</f>
        <v>0</v>
      </c>
      <c r="L168" s="116"/>
      <c r="M168" s="127" t="s">
        <v>53</v>
      </c>
      <c r="N168" s="128" t="s">
        <v>54</v>
      </c>
      <c r="O168" s="129" t="s">
        <v>55</v>
      </c>
      <c r="P168" s="118"/>
    </row>
    <row r="169" customFormat="false" ht="12.75" hidden="false" customHeight="false" outlineLevel="0" collapsed="false">
      <c r="A169" s="131"/>
      <c r="B169" s="120"/>
      <c r="C169" s="120"/>
      <c r="D169" s="121"/>
      <c r="E169" s="122"/>
      <c r="F169" s="122"/>
      <c r="G169" s="123" t="n">
        <f aca="false">ROUND(E169*F169,4)</f>
        <v>0</v>
      </c>
      <c r="H169" s="124"/>
      <c r="I169" s="125" t="n">
        <f aca="false">ROUND(E169*H169,2)</f>
        <v>0</v>
      </c>
      <c r="J169" s="124"/>
      <c r="K169" s="126" t="n">
        <f aca="false">ROUND(E169*J169,2)</f>
        <v>0</v>
      </c>
      <c r="L169" s="116"/>
      <c r="M169" s="116"/>
      <c r="N169" s="116"/>
      <c r="O169" s="116"/>
      <c r="P169" s="118"/>
    </row>
    <row r="170" customFormat="false" ht="12.75" hidden="false" customHeight="false" outlineLevel="0" collapsed="false">
      <c r="A170" s="132" t="s">
        <v>72</v>
      </c>
      <c r="B170" s="133" t="s">
        <v>345</v>
      </c>
      <c r="C170" s="134" t="s">
        <v>338</v>
      </c>
      <c r="D170" s="135"/>
      <c r="E170" s="135"/>
      <c r="F170" s="135"/>
      <c r="G170" s="135" t="n">
        <f aca="false">SUM(G166:G169)</f>
        <v>0</v>
      </c>
      <c r="H170" s="136"/>
      <c r="I170" s="136" t="n">
        <f aca="false">SUM(I166:I169)</f>
        <v>0</v>
      </c>
      <c r="J170" s="136"/>
      <c r="K170" s="137" t="n">
        <f aca="false">SUM(K166:K169)</f>
        <v>0</v>
      </c>
      <c r="L170" s="116"/>
      <c r="M170" s="116"/>
      <c r="N170" s="116"/>
      <c r="O170" s="116"/>
      <c r="P170" s="118"/>
    </row>
    <row r="171" customFormat="false" ht="12.75" hidden="false" customHeight="false" outlineLevel="0" collapsed="false">
      <c r="A171" s="108" t="s">
        <v>47</v>
      </c>
      <c r="B171" s="109" t="n">
        <v>764</v>
      </c>
      <c r="C171" s="110" t="s">
        <v>346</v>
      </c>
      <c r="D171" s="111"/>
      <c r="E171" s="111"/>
      <c r="F171" s="111"/>
      <c r="G171" s="112"/>
      <c r="H171" s="113"/>
      <c r="I171" s="114"/>
      <c r="J171" s="113"/>
      <c r="K171" s="115"/>
      <c r="L171" s="116"/>
      <c r="M171" s="117" t="s">
        <v>49</v>
      </c>
      <c r="N171" s="116"/>
      <c r="O171" s="116"/>
      <c r="P171" s="118"/>
    </row>
    <row r="172" customFormat="false" ht="12.75" hidden="false" customHeight="false" outlineLevel="0" collapsed="false">
      <c r="A172" s="138" t="n">
        <f aca="false">MAX(A167:A171)+1</f>
        <v>116</v>
      </c>
      <c r="B172" s="120" t="s">
        <v>347</v>
      </c>
      <c r="C172" s="120" t="s">
        <v>348</v>
      </c>
      <c r="D172" s="121" t="s">
        <v>210</v>
      </c>
      <c r="E172" s="122" t="n">
        <v>5.4</v>
      </c>
      <c r="F172" s="122"/>
      <c r="G172" s="123" t="n">
        <f aca="false">ROUND(E172*F172,4)</f>
        <v>0</v>
      </c>
      <c r="H172" s="124"/>
      <c r="I172" s="125" t="n">
        <f aca="false">ROUND(E172*H172,2)</f>
        <v>0</v>
      </c>
      <c r="J172" s="124"/>
      <c r="K172" s="126" t="n">
        <f aca="false">ROUND(E172*J172,2)</f>
        <v>0</v>
      </c>
      <c r="L172" s="116"/>
      <c r="M172" s="127" t="s">
        <v>53</v>
      </c>
      <c r="N172" s="128" t="s">
        <v>54</v>
      </c>
      <c r="O172" s="129" t="s">
        <v>55</v>
      </c>
      <c r="P172" s="118"/>
    </row>
    <row r="173" customFormat="false" ht="12.75" hidden="false" customHeight="false" outlineLevel="0" collapsed="false">
      <c r="A173" s="138" t="n">
        <f aca="false">MAX(A168:A172)+1</f>
        <v>117</v>
      </c>
      <c r="B173" s="120" t="s">
        <v>349</v>
      </c>
      <c r="C173" s="120" t="s">
        <v>350</v>
      </c>
      <c r="D173" s="121" t="s">
        <v>210</v>
      </c>
      <c r="E173" s="122" t="n">
        <v>28</v>
      </c>
      <c r="F173" s="122"/>
      <c r="G173" s="123" t="n">
        <f aca="false">ROUND(E173*F173,4)</f>
        <v>0</v>
      </c>
      <c r="H173" s="124"/>
      <c r="I173" s="125" t="n">
        <f aca="false">ROUND(E173*H173,2)</f>
        <v>0</v>
      </c>
      <c r="J173" s="124"/>
      <c r="K173" s="126" t="n">
        <f aca="false">ROUND(E173*J173,2)</f>
        <v>0</v>
      </c>
      <c r="L173" s="116"/>
      <c r="M173" s="127" t="s">
        <v>53</v>
      </c>
      <c r="N173" s="128" t="s">
        <v>54</v>
      </c>
      <c r="O173" s="129" t="s">
        <v>55</v>
      </c>
      <c r="P173" s="118"/>
    </row>
    <row r="174" customFormat="false" ht="12.75" hidden="false" customHeight="false" outlineLevel="0" collapsed="false">
      <c r="A174" s="138" t="n">
        <f aca="false">MAX(A169:A173)+1</f>
        <v>118</v>
      </c>
      <c r="B174" s="120" t="s">
        <v>351</v>
      </c>
      <c r="C174" s="120" t="s">
        <v>352</v>
      </c>
      <c r="D174" s="121" t="s">
        <v>210</v>
      </c>
      <c r="E174" s="122" t="n">
        <v>25</v>
      </c>
      <c r="F174" s="122"/>
      <c r="G174" s="123" t="n">
        <f aca="false">ROUND(E174*F174,4)</f>
        <v>0</v>
      </c>
      <c r="H174" s="124"/>
      <c r="I174" s="125" t="n">
        <f aca="false">ROUND(E174*H174,2)</f>
        <v>0</v>
      </c>
      <c r="J174" s="124"/>
      <c r="K174" s="126" t="n">
        <f aca="false">ROUND(E174*J174,2)</f>
        <v>0</v>
      </c>
      <c r="L174" s="116"/>
      <c r="M174" s="127" t="s">
        <v>53</v>
      </c>
      <c r="N174" s="128" t="s">
        <v>54</v>
      </c>
      <c r="O174" s="129" t="s">
        <v>55</v>
      </c>
      <c r="P174" s="118"/>
    </row>
    <row r="175" customFormat="false" ht="12.75" hidden="false" customHeight="false" outlineLevel="0" collapsed="false">
      <c r="A175" s="138" t="n">
        <f aca="false">MAX(A170:A174)+1</f>
        <v>119</v>
      </c>
      <c r="B175" s="120" t="s">
        <v>353</v>
      </c>
      <c r="C175" s="120" t="s">
        <v>354</v>
      </c>
      <c r="D175" s="121" t="s">
        <v>71</v>
      </c>
      <c r="E175" s="122" t="n">
        <v>11.5</v>
      </c>
      <c r="F175" s="122"/>
      <c r="G175" s="123" t="n">
        <f aca="false">ROUND(E175*F175,4)</f>
        <v>0</v>
      </c>
      <c r="H175" s="124"/>
      <c r="I175" s="125" t="n">
        <f aca="false">ROUND(E175*H175,2)</f>
        <v>0</v>
      </c>
      <c r="J175" s="124"/>
      <c r="K175" s="126" t="n">
        <f aca="false">ROUND(E175*J175,2)</f>
        <v>0</v>
      </c>
      <c r="L175" s="116"/>
      <c r="M175" s="127" t="s">
        <v>53</v>
      </c>
      <c r="N175" s="128" t="s">
        <v>54</v>
      </c>
      <c r="O175" s="129" t="s">
        <v>55</v>
      </c>
      <c r="P175" s="118"/>
    </row>
    <row r="176" customFormat="false" ht="12.75" hidden="false" customHeight="false" outlineLevel="0" collapsed="false">
      <c r="A176" s="138" t="n">
        <f aca="false">MAX(A171:A175)+1</f>
        <v>120</v>
      </c>
      <c r="B176" s="120" t="s">
        <v>355</v>
      </c>
      <c r="C176" s="120" t="s">
        <v>356</v>
      </c>
      <c r="D176" s="121" t="s">
        <v>210</v>
      </c>
      <c r="E176" s="122" t="n">
        <v>25</v>
      </c>
      <c r="F176" s="122"/>
      <c r="G176" s="123" t="n">
        <f aca="false">ROUND(E176*F176,4)</f>
        <v>0</v>
      </c>
      <c r="H176" s="124"/>
      <c r="I176" s="125" t="n">
        <f aca="false">ROUND(E176*H176,2)</f>
        <v>0</v>
      </c>
      <c r="J176" s="124"/>
      <c r="K176" s="126" t="n">
        <f aca="false">ROUND(E176*J176,2)</f>
        <v>0</v>
      </c>
      <c r="L176" s="116"/>
      <c r="M176" s="127" t="s">
        <v>53</v>
      </c>
      <c r="N176" s="128" t="s">
        <v>54</v>
      </c>
      <c r="O176" s="129" t="s">
        <v>55</v>
      </c>
      <c r="P176" s="118"/>
    </row>
    <row r="177" customFormat="false" ht="12.75" hidden="false" customHeight="false" outlineLevel="0" collapsed="false">
      <c r="A177" s="138" t="n">
        <f aca="false">MAX(A172:A176)+1</f>
        <v>121</v>
      </c>
      <c r="B177" s="120" t="s">
        <v>357</v>
      </c>
      <c r="C177" s="120" t="s">
        <v>358</v>
      </c>
      <c r="D177" s="121" t="s">
        <v>71</v>
      </c>
      <c r="E177" s="122" t="n">
        <v>11.4</v>
      </c>
      <c r="F177" s="122"/>
      <c r="G177" s="123" t="n">
        <f aca="false">ROUND(E177*F177,4)</f>
        <v>0</v>
      </c>
      <c r="H177" s="124"/>
      <c r="I177" s="125" t="n">
        <f aca="false">ROUND(E177*H177,2)</f>
        <v>0</v>
      </c>
      <c r="J177" s="124"/>
      <c r="K177" s="126" t="n">
        <f aca="false">ROUND(E177*J177,2)</f>
        <v>0</v>
      </c>
      <c r="L177" s="116"/>
      <c r="M177" s="127" t="s">
        <v>53</v>
      </c>
      <c r="N177" s="128" t="s">
        <v>54</v>
      </c>
      <c r="O177" s="129" t="s">
        <v>55</v>
      </c>
      <c r="P177" s="118" t="s">
        <v>359</v>
      </c>
    </row>
    <row r="178" customFormat="false" ht="12.75" hidden="false" customHeight="false" outlineLevel="0" collapsed="false">
      <c r="A178" s="138" t="n">
        <f aca="false">MAX(A173:A177)+1</f>
        <v>122</v>
      </c>
      <c r="B178" s="120" t="s">
        <v>360</v>
      </c>
      <c r="C178" s="120" t="s">
        <v>361</v>
      </c>
      <c r="D178" s="121" t="s">
        <v>210</v>
      </c>
      <c r="E178" s="122" t="n">
        <v>31.2</v>
      </c>
      <c r="F178" s="122"/>
      <c r="G178" s="123" t="n">
        <f aca="false">ROUND(E178*F178,4)</f>
        <v>0</v>
      </c>
      <c r="H178" s="124"/>
      <c r="I178" s="125" t="n">
        <f aca="false">ROUND(E178*H178,2)</f>
        <v>0</v>
      </c>
      <c r="J178" s="124"/>
      <c r="K178" s="126" t="n">
        <f aca="false">ROUND(E178*J178,2)</f>
        <v>0</v>
      </c>
      <c r="L178" s="116"/>
      <c r="M178" s="127" t="s">
        <v>53</v>
      </c>
      <c r="N178" s="128" t="s">
        <v>54</v>
      </c>
      <c r="O178" s="129" t="s">
        <v>55</v>
      </c>
      <c r="P178" s="118" t="s">
        <v>362</v>
      </c>
    </row>
    <row r="179" customFormat="false" ht="12.75" hidden="false" customHeight="false" outlineLevel="0" collapsed="false">
      <c r="A179" s="138" t="n">
        <f aca="false">MAX(A174:A178)+1</f>
        <v>123</v>
      </c>
      <c r="B179" s="120" t="s">
        <v>363</v>
      </c>
      <c r="C179" s="120" t="s">
        <v>364</v>
      </c>
      <c r="D179" s="121" t="s">
        <v>210</v>
      </c>
      <c r="E179" s="122" t="n">
        <v>5.2</v>
      </c>
      <c r="F179" s="122"/>
      <c r="G179" s="123" t="n">
        <f aca="false">ROUND(E179*F179,4)</f>
        <v>0</v>
      </c>
      <c r="H179" s="124"/>
      <c r="I179" s="125" t="n">
        <f aca="false">ROUND(E179*H179,2)</f>
        <v>0</v>
      </c>
      <c r="J179" s="124"/>
      <c r="K179" s="126" t="n">
        <f aca="false">ROUND(E179*J179,2)</f>
        <v>0</v>
      </c>
      <c r="L179" s="116"/>
      <c r="M179" s="127" t="s">
        <v>53</v>
      </c>
      <c r="N179" s="128" t="s">
        <v>54</v>
      </c>
      <c r="O179" s="129" t="s">
        <v>55</v>
      </c>
      <c r="P179" s="118"/>
    </row>
    <row r="180" customFormat="false" ht="12.75" hidden="false" customHeight="false" outlineLevel="0" collapsed="false">
      <c r="A180" s="138" t="n">
        <f aca="false">MAX(A175:A179)+1</f>
        <v>124</v>
      </c>
      <c r="B180" s="120" t="s">
        <v>365</v>
      </c>
      <c r="C180" s="120" t="s">
        <v>366</v>
      </c>
      <c r="D180" s="121" t="s">
        <v>210</v>
      </c>
      <c r="E180" s="122" t="n">
        <v>61.649</v>
      </c>
      <c r="F180" s="122"/>
      <c r="G180" s="123" t="n">
        <f aca="false">ROUND(E180*F180,4)</f>
        <v>0</v>
      </c>
      <c r="H180" s="124"/>
      <c r="I180" s="125" t="n">
        <f aca="false">ROUND(E180*H180,2)</f>
        <v>0</v>
      </c>
      <c r="J180" s="124"/>
      <c r="K180" s="126" t="n">
        <f aca="false">ROUND(E180*J180,2)</f>
        <v>0</v>
      </c>
      <c r="L180" s="116"/>
      <c r="M180" s="127" t="s">
        <v>53</v>
      </c>
      <c r="N180" s="128" t="s">
        <v>54</v>
      </c>
      <c r="O180" s="129" t="s">
        <v>55</v>
      </c>
      <c r="P180" s="118"/>
    </row>
    <row r="181" customFormat="false" ht="12.75" hidden="false" customHeight="false" outlineLevel="0" collapsed="false">
      <c r="A181" s="138" t="n">
        <f aca="false">MAX(A176:A180)+1</f>
        <v>125</v>
      </c>
      <c r="B181" s="120" t="s">
        <v>367</v>
      </c>
      <c r="C181" s="120" t="s">
        <v>368</v>
      </c>
      <c r="D181" s="121" t="s">
        <v>210</v>
      </c>
      <c r="E181" s="122" t="n">
        <v>17.62</v>
      </c>
      <c r="F181" s="122"/>
      <c r="G181" s="123" t="n">
        <f aca="false">ROUND(E181*F181,4)</f>
        <v>0</v>
      </c>
      <c r="H181" s="124"/>
      <c r="I181" s="125" t="n">
        <f aca="false">ROUND(E181*H181,2)</f>
        <v>0</v>
      </c>
      <c r="J181" s="124"/>
      <c r="K181" s="126" t="n">
        <f aca="false">ROUND(E181*J181,2)</f>
        <v>0</v>
      </c>
      <c r="L181" s="116"/>
      <c r="M181" s="127" t="s">
        <v>53</v>
      </c>
      <c r="N181" s="128" t="s">
        <v>54</v>
      </c>
      <c r="O181" s="129" t="s">
        <v>55</v>
      </c>
      <c r="P181" s="118"/>
    </row>
    <row r="182" customFormat="false" ht="12.75" hidden="false" customHeight="false" outlineLevel="0" collapsed="false">
      <c r="A182" s="138" t="n">
        <f aca="false">MAX(A177:A181)+1</f>
        <v>126</v>
      </c>
      <c r="B182" s="120" t="s">
        <v>369</v>
      </c>
      <c r="C182" s="120" t="s">
        <v>370</v>
      </c>
      <c r="D182" s="121" t="s">
        <v>210</v>
      </c>
      <c r="E182" s="122" t="n">
        <v>5.38</v>
      </c>
      <c r="F182" s="122"/>
      <c r="G182" s="123" t="n">
        <f aca="false">ROUND(E182*F182,4)</f>
        <v>0</v>
      </c>
      <c r="H182" s="124"/>
      <c r="I182" s="125" t="n">
        <f aca="false">ROUND(E182*H182,2)</f>
        <v>0</v>
      </c>
      <c r="J182" s="124"/>
      <c r="K182" s="126" t="n">
        <f aca="false">ROUND(E182*J182,2)</f>
        <v>0</v>
      </c>
      <c r="L182" s="116"/>
      <c r="M182" s="127" t="s">
        <v>53</v>
      </c>
      <c r="N182" s="128" t="s">
        <v>54</v>
      </c>
      <c r="O182" s="129" t="s">
        <v>55</v>
      </c>
      <c r="P182" s="118"/>
    </row>
    <row r="183" customFormat="false" ht="12.75" hidden="false" customHeight="false" outlineLevel="0" collapsed="false">
      <c r="A183" s="138" t="n">
        <f aca="false">MAX(A178:A182)+1</f>
        <v>127</v>
      </c>
      <c r="B183" s="120" t="s">
        <v>371</v>
      </c>
      <c r="C183" s="120" t="s">
        <v>372</v>
      </c>
      <c r="D183" s="121" t="s">
        <v>110</v>
      </c>
      <c r="E183" s="122" t="n">
        <v>0.866</v>
      </c>
      <c r="F183" s="122"/>
      <c r="G183" s="123" t="n">
        <f aca="false">ROUND(E183*F183,4)</f>
        <v>0</v>
      </c>
      <c r="H183" s="124"/>
      <c r="I183" s="125" t="n">
        <f aca="false">ROUND(E183*H183,2)</f>
        <v>0</v>
      </c>
      <c r="J183" s="124"/>
      <c r="K183" s="126" t="n">
        <f aca="false">ROUND(E183*J183,2)</f>
        <v>0</v>
      </c>
      <c r="L183" s="116"/>
      <c r="M183" s="127" t="s">
        <v>53</v>
      </c>
      <c r="N183" s="128" t="s">
        <v>54</v>
      </c>
      <c r="O183" s="129" t="s">
        <v>55</v>
      </c>
      <c r="P183" s="118"/>
    </row>
    <row r="184" customFormat="false" ht="12.75" hidden="false" customHeight="false" outlineLevel="0" collapsed="false">
      <c r="A184" s="131"/>
      <c r="B184" s="120"/>
      <c r="C184" s="120"/>
      <c r="D184" s="121"/>
      <c r="E184" s="122"/>
      <c r="F184" s="122"/>
      <c r="G184" s="123" t="n">
        <f aca="false">ROUND(E184*F184,4)</f>
        <v>0</v>
      </c>
      <c r="H184" s="124"/>
      <c r="I184" s="125" t="n">
        <f aca="false">ROUND(E184*H184,2)</f>
        <v>0</v>
      </c>
      <c r="J184" s="124"/>
      <c r="K184" s="126" t="n">
        <f aca="false">ROUND(E184*J184,2)</f>
        <v>0</v>
      </c>
      <c r="L184" s="116"/>
      <c r="M184" s="116"/>
      <c r="N184" s="116"/>
      <c r="O184" s="116"/>
      <c r="P184" s="118"/>
    </row>
    <row r="185" customFormat="false" ht="12.75" hidden="false" customHeight="false" outlineLevel="0" collapsed="false">
      <c r="A185" s="132" t="s">
        <v>72</v>
      </c>
      <c r="B185" s="133" t="s">
        <v>373</v>
      </c>
      <c r="C185" s="134" t="s">
        <v>346</v>
      </c>
      <c r="D185" s="135"/>
      <c r="E185" s="135"/>
      <c r="F185" s="135"/>
      <c r="G185" s="135" t="n">
        <f aca="false">SUM(G172:G184)</f>
        <v>0</v>
      </c>
      <c r="H185" s="136"/>
      <c r="I185" s="136" t="n">
        <f aca="false">SUM(I172:I184)</f>
        <v>0</v>
      </c>
      <c r="J185" s="136"/>
      <c r="K185" s="137" t="n">
        <f aca="false">SUM(K172:K184)</f>
        <v>0</v>
      </c>
      <c r="L185" s="116"/>
      <c r="M185" s="116"/>
      <c r="N185" s="116"/>
      <c r="O185" s="116"/>
      <c r="P185" s="118"/>
    </row>
    <row r="186" customFormat="false" ht="12.75" hidden="false" customHeight="false" outlineLevel="0" collapsed="false">
      <c r="A186" s="108" t="s">
        <v>47</v>
      </c>
      <c r="B186" s="109" t="n">
        <v>767</v>
      </c>
      <c r="C186" s="110" t="s">
        <v>374</v>
      </c>
      <c r="D186" s="111"/>
      <c r="E186" s="111"/>
      <c r="F186" s="111"/>
      <c r="G186" s="112"/>
      <c r="H186" s="113"/>
      <c r="I186" s="114"/>
      <c r="J186" s="113"/>
      <c r="K186" s="115"/>
      <c r="L186" s="116"/>
      <c r="M186" s="117" t="s">
        <v>49</v>
      </c>
      <c r="N186" s="116"/>
      <c r="O186" s="116"/>
      <c r="P186" s="118"/>
    </row>
    <row r="187" customFormat="false" ht="12.75" hidden="false" customHeight="false" outlineLevel="0" collapsed="false">
      <c r="A187" s="138" t="n">
        <f aca="false">MAX(A182:A186)+1</f>
        <v>128</v>
      </c>
      <c r="B187" s="120" t="s">
        <v>375</v>
      </c>
      <c r="C187" s="120" t="s">
        <v>376</v>
      </c>
      <c r="D187" s="121" t="s">
        <v>377</v>
      </c>
      <c r="E187" s="122" t="n">
        <v>240</v>
      </c>
      <c r="F187" s="122"/>
      <c r="G187" s="123" t="n">
        <f aca="false">ROUND(E187*F187,4)</f>
        <v>0</v>
      </c>
      <c r="H187" s="124"/>
      <c r="I187" s="125" t="n">
        <f aca="false">ROUND(E187*H187,2)</f>
        <v>0</v>
      </c>
      <c r="J187" s="124"/>
      <c r="K187" s="126" t="n">
        <f aca="false">ROUND(E187*J187,2)</f>
        <v>0</v>
      </c>
      <c r="L187" s="116"/>
      <c r="M187" s="127" t="s">
        <v>53</v>
      </c>
      <c r="N187" s="128" t="s">
        <v>54</v>
      </c>
      <c r="O187" s="129" t="s">
        <v>55</v>
      </c>
      <c r="P187" s="118"/>
    </row>
    <row r="188" customFormat="false" ht="12.75" hidden="false" customHeight="false" outlineLevel="0" collapsed="false">
      <c r="A188" s="138" t="n">
        <f aca="false">MAX(A183:A187)+1</f>
        <v>129</v>
      </c>
      <c r="B188" s="120" t="s">
        <v>378</v>
      </c>
      <c r="C188" s="120" t="s">
        <v>379</v>
      </c>
      <c r="D188" s="121" t="s">
        <v>85</v>
      </c>
      <c r="E188" s="122" t="n">
        <v>3</v>
      </c>
      <c r="F188" s="122"/>
      <c r="G188" s="123" t="n">
        <f aca="false">ROUND(E188*F188,4)</f>
        <v>0</v>
      </c>
      <c r="H188" s="124"/>
      <c r="I188" s="125" t="n">
        <f aca="false">ROUND(E188*H188,2)</f>
        <v>0</v>
      </c>
      <c r="J188" s="124"/>
      <c r="K188" s="126" t="n">
        <f aca="false">ROUND(E188*J188,2)</f>
        <v>0</v>
      </c>
      <c r="L188" s="116"/>
      <c r="M188" s="127" t="s">
        <v>53</v>
      </c>
      <c r="N188" s="128" t="s">
        <v>54</v>
      </c>
      <c r="O188" s="129" t="s">
        <v>55</v>
      </c>
      <c r="P188" s="118"/>
    </row>
    <row r="189" customFormat="false" ht="12.75" hidden="false" customHeight="false" outlineLevel="0" collapsed="false">
      <c r="A189" s="138" t="n">
        <f aca="false">MAX(A184:A188)+1</f>
        <v>130</v>
      </c>
      <c r="B189" s="120" t="s">
        <v>380</v>
      </c>
      <c r="C189" s="120" t="s">
        <v>381</v>
      </c>
      <c r="D189" s="121" t="s">
        <v>85</v>
      </c>
      <c r="E189" s="122" t="n">
        <v>1</v>
      </c>
      <c r="F189" s="122"/>
      <c r="G189" s="123" t="n">
        <f aca="false">ROUND(E189*F189,4)</f>
        <v>0</v>
      </c>
      <c r="H189" s="124"/>
      <c r="I189" s="125" t="n">
        <f aca="false">ROUND(E189*H189,2)</f>
        <v>0</v>
      </c>
      <c r="J189" s="124"/>
      <c r="K189" s="126" t="n">
        <f aca="false">ROUND(E189*J189,2)</f>
        <v>0</v>
      </c>
      <c r="L189" s="116"/>
      <c r="M189" s="127" t="s">
        <v>53</v>
      </c>
      <c r="N189" s="128" t="s">
        <v>54</v>
      </c>
      <c r="O189" s="129" t="s">
        <v>55</v>
      </c>
      <c r="P189" s="118"/>
    </row>
    <row r="190" customFormat="false" ht="12.75" hidden="false" customHeight="false" outlineLevel="0" collapsed="false">
      <c r="A190" s="138" t="n">
        <f aca="false">MAX(A185:A189)+1</f>
        <v>131</v>
      </c>
      <c r="B190" s="120" t="s">
        <v>382</v>
      </c>
      <c r="C190" s="120" t="s">
        <v>383</v>
      </c>
      <c r="D190" s="121" t="s">
        <v>85</v>
      </c>
      <c r="E190" s="122" t="n">
        <v>1</v>
      </c>
      <c r="F190" s="122"/>
      <c r="G190" s="123" t="n">
        <f aca="false">ROUND(E190*F190,4)</f>
        <v>0</v>
      </c>
      <c r="H190" s="124"/>
      <c r="I190" s="125" t="n">
        <f aca="false">ROUND(E190*H190,2)</f>
        <v>0</v>
      </c>
      <c r="J190" s="124"/>
      <c r="K190" s="126" t="n">
        <f aca="false">ROUND(E190*J190,2)</f>
        <v>0</v>
      </c>
      <c r="L190" s="116"/>
      <c r="M190" s="127" t="s">
        <v>53</v>
      </c>
      <c r="N190" s="128" t="s">
        <v>54</v>
      </c>
      <c r="O190" s="129" t="s">
        <v>55</v>
      </c>
      <c r="P190" s="118"/>
    </row>
    <row r="191" customFormat="false" ht="12.75" hidden="false" customHeight="false" outlineLevel="0" collapsed="false">
      <c r="A191" s="138" t="n">
        <f aca="false">MAX(A186:A190)+1</f>
        <v>132</v>
      </c>
      <c r="B191" s="120" t="s">
        <v>384</v>
      </c>
      <c r="C191" s="120" t="s">
        <v>385</v>
      </c>
      <c r="D191" s="121" t="s">
        <v>85</v>
      </c>
      <c r="E191" s="122" t="n">
        <v>2</v>
      </c>
      <c r="F191" s="122"/>
      <c r="G191" s="123" t="n">
        <f aca="false">ROUND(E191*F191,4)</f>
        <v>0</v>
      </c>
      <c r="H191" s="124"/>
      <c r="I191" s="125" t="n">
        <f aca="false">ROUND(E191*H191,2)</f>
        <v>0</v>
      </c>
      <c r="J191" s="124"/>
      <c r="K191" s="126" t="n">
        <f aca="false">ROUND(E191*J191,2)</f>
        <v>0</v>
      </c>
      <c r="L191" s="116"/>
      <c r="M191" s="127" t="s">
        <v>53</v>
      </c>
      <c r="N191" s="128" t="s">
        <v>54</v>
      </c>
      <c r="O191" s="129" t="s">
        <v>55</v>
      </c>
      <c r="P191" s="118"/>
    </row>
    <row r="192" customFormat="false" ht="12.75" hidden="false" customHeight="false" outlineLevel="0" collapsed="false">
      <c r="A192" s="138" t="n">
        <f aca="false">MAX(A187:A191)+1</f>
        <v>133</v>
      </c>
      <c r="B192" s="120" t="s">
        <v>386</v>
      </c>
      <c r="C192" s="120" t="s">
        <v>387</v>
      </c>
      <c r="D192" s="121" t="s">
        <v>85</v>
      </c>
      <c r="E192" s="122" t="n">
        <v>2</v>
      </c>
      <c r="F192" s="122"/>
      <c r="G192" s="123" t="n">
        <f aca="false">ROUND(E192*F192,4)</f>
        <v>0</v>
      </c>
      <c r="H192" s="124"/>
      <c r="I192" s="125" t="n">
        <f aca="false">ROUND(E192*H192,2)</f>
        <v>0</v>
      </c>
      <c r="J192" s="124"/>
      <c r="K192" s="126" t="n">
        <f aca="false">ROUND(E192*J192,2)</f>
        <v>0</v>
      </c>
      <c r="L192" s="116"/>
      <c r="M192" s="127" t="s">
        <v>53</v>
      </c>
      <c r="N192" s="128" t="s">
        <v>54</v>
      </c>
      <c r="O192" s="129" t="s">
        <v>55</v>
      </c>
      <c r="P192" s="118"/>
    </row>
    <row r="193" customFormat="false" ht="12.75" hidden="false" customHeight="false" outlineLevel="0" collapsed="false">
      <c r="A193" s="138" t="n">
        <f aca="false">MAX(A188:A192)+1</f>
        <v>134</v>
      </c>
      <c r="B193" s="120" t="s">
        <v>388</v>
      </c>
      <c r="C193" s="120" t="s">
        <v>389</v>
      </c>
      <c r="D193" s="121" t="s">
        <v>85</v>
      </c>
      <c r="E193" s="122" t="n">
        <v>1</v>
      </c>
      <c r="F193" s="122"/>
      <c r="G193" s="123" t="n">
        <f aca="false">ROUND(E193*F193,4)</f>
        <v>0</v>
      </c>
      <c r="H193" s="124"/>
      <c r="I193" s="125" t="n">
        <f aca="false">ROUND(E193*H193,2)</f>
        <v>0</v>
      </c>
      <c r="J193" s="124"/>
      <c r="K193" s="126" t="n">
        <f aca="false">ROUND(E193*J193,2)</f>
        <v>0</v>
      </c>
      <c r="L193" s="116"/>
      <c r="M193" s="127" t="s">
        <v>53</v>
      </c>
      <c r="N193" s="128" t="s">
        <v>54</v>
      </c>
      <c r="O193" s="129" t="s">
        <v>55</v>
      </c>
      <c r="P193" s="118"/>
    </row>
    <row r="194" customFormat="false" ht="12.75" hidden="false" customHeight="false" outlineLevel="0" collapsed="false">
      <c r="A194" s="138" t="n">
        <f aca="false">MAX(A189:A193)+1</f>
        <v>135</v>
      </c>
      <c r="B194" s="120" t="s">
        <v>390</v>
      </c>
      <c r="C194" s="120" t="s">
        <v>391</v>
      </c>
      <c r="D194" s="121" t="s">
        <v>85</v>
      </c>
      <c r="E194" s="122" t="n">
        <v>1</v>
      </c>
      <c r="F194" s="122"/>
      <c r="G194" s="123" t="n">
        <f aca="false">ROUND(E194*F194,4)</f>
        <v>0</v>
      </c>
      <c r="H194" s="124"/>
      <c r="I194" s="125" t="n">
        <f aca="false">ROUND(E194*H194,2)</f>
        <v>0</v>
      </c>
      <c r="J194" s="124"/>
      <c r="K194" s="126" t="n">
        <f aca="false">ROUND(E194*J194,2)</f>
        <v>0</v>
      </c>
      <c r="L194" s="116"/>
      <c r="M194" s="127" t="s">
        <v>53</v>
      </c>
      <c r="N194" s="128" t="s">
        <v>54</v>
      </c>
      <c r="O194" s="129" t="s">
        <v>55</v>
      </c>
      <c r="P194" s="118"/>
    </row>
    <row r="195" customFormat="false" ht="12.75" hidden="false" customHeight="false" outlineLevel="0" collapsed="false">
      <c r="A195" s="138" t="n">
        <f aca="false">MAX(A190:A194)+1</f>
        <v>136</v>
      </c>
      <c r="B195" s="120" t="s">
        <v>392</v>
      </c>
      <c r="C195" s="120" t="s">
        <v>393</v>
      </c>
      <c r="D195" s="121" t="s">
        <v>85</v>
      </c>
      <c r="E195" s="122" t="n">
        <v>1</v>
      </c>
      <c r="F195" s="122"/>
      <c r="G195" s="123" t="n">
        <f aca="false">ROUND(E195*F195,4)</f>
        <v>0</v>
      </c>
      <c r="H195" s="124"/>
      <c r="I195" s="125" t="n">
        <f aca="false">ROUND(E195*H195,2)</f>
        <v>0</v>
      </c>
      <c r="J195" s="124"/>
      <c r="K195" s="126" t="n">
        <f aca="false">ROUND(E195*J195,2)</f>
        <v>0</v>
      </c>
      <c r="L195" s="116"/>
      <c r="M195" s="127" t="s">
        <v>53</v>
      </c>
      <c r="N195" s="128" t="s">
        <v>54</v>
      </c>
      <c r="O195" s="129" t="s">
        <v>55</v>
      </c>
      <c r="P195" s="118"/>
    </row>
    <row r="196" customFormat="false" ht="12.75" hidden="false" customHeight="false" outlineLevel="0" collapsed="false">
      <c r="A196" s="138" t="n">
        <f aca="false">MAX(A191:A195)+1</f>
        <v>137</v>
      </c>
      <c r="B196" s="120" t="s">
        <v>394</v>
      </c>
      <c r="C196" s="120" t="s">
        <v>395</v>
      </c>
      <c r="D196" s="121" t="s">
        <v>85</v>
      </c>
      <c r="E196" s="122" t="n">
        <v>1</v>
      </c>
      <c r="F196" s="122"/>
      <c r="G196" s="123" t="n">
        <f aca="false">ROUND(E196*F196,4)</f>
        <v>0</v>
      </c>
      <c r="H196" s="124"/>
      <c r="I196" s="125" t="n">
        <f aca="false">ROUND(E196*H196,2)</f>
        <v>0</v>
      </c>
      <c r="J196" s="124"/>
      <c r="K196" s="126" t="n">
        <f aca="false">ROUND(E196*J196,2)</f>
        <v>0</v>
      </c>
      <c r="L196" s="116"/>
      <c r="M196" s="127" t="s">
        <v>53</v>
      </c>
      <c r="N196" s="128" t="s">
        <v>54</v>
      </c>
      <c r="O196" s="129" t="s">
        <v>55</v>
      </c>
      <c r="P196" s="118"/>
    </row>
    <row r="197" customFormat="false" ht="12.75" hidden="false" customHeight="false" outlineLevel="0" collapsed="false">
      <c r="A197" s="138" t="n">
        <f aca="false">MAX(A192:A196)+1</f>
        <v>138</v>
      </c>
      <c r="B197" s="120" t="s">
        <v>396</v>
      </c>
      <c r="C197" s="120" t="s">
        <v>397</v>
      </c>
      <c r="D197" s="121" t="s">
        <v>85</v>
      </c>
      <c r="E197" s="122" t="n">
        <v>1</v>
      </c>
      <c r="F197" s="122"/>
      <c r="G197" s="123" t="n">
        <f aca="false">ROUND(E197*F197,4)</f>
        <v>0</v>
      </c>
      <c r="H197" s="124"/>
      <c r="I197" s="125" t="n">
        <f aca="false">ROUND(E197*H197,2)</f>
        <v>0</v>
      </c>
      <c r="J197" s="124"/>
      <c r="K197" s="126" t="n">
        <f aca="false">ROUND(E197*J197,2)</f>
        <v>0</v>
      </c>
      <c r="L197" s="116"/>
      <c r="M197" s="127" t="s">
        <v>53</v>
      </c>
      <c r="N197" s="128" t="s">
        <v>54</v>
      </c>
      <c r="O197" s="129" t="s">
        <v>55</v>
      </c>
      <c r="P197" s="118"/>
    </row>
    <row r="198" customFormat="false" ht="12.75" hidden="false" customHeight="false" outlineLevel="0" collapsed="false">
      <c r="A198" s="138" t="n">
        <f aca="false">MAX(A193:A197)+1</f>
        <v>139</v>
      </c>
      <c r="B198" s="120" t="s">
        <v>398</v>
      </c>
      <c r="C198" s="120" t="s">
        <v>399</v>
      </c>
      <c r="D198" s="121" t="s">
        <v>85</v>
      </c>
      <c r="E198" s="122" t="n">
        <v>1</v>
      </c>
      <c r="F198" s="122"/>
      <c r="G198" s="123" t="n">
        <f aca="false">ROUND(E198*F198,4)</f>
        <v>0</v>
      </c>
      <c r="H198" s="124"/>
      <c r="I198" s="125" t="n">
        <f aca="false">ROUND(E198*H198,2)</f>
        <v>0</v>
      </c>
      <c r="J198" s="124"/>
      <c r="K198" s="126" t="n">
        <f aca="false">ROUND(E198*J198,2)</f>
        <v>0</v>
      </c>
      <c r="L198" s="116"/>
      <c r="M198" s="127" t="s">
        <v>53</v>
      </c>
      <c r="N198" s="128" t="s">
        <v>54</v>
      </c>
      <c r="O198" s="129" t="s">
        <v>55</v>
      </c>
      <c r="P198" s="118"/>
    </row>
    <row r="199" customFormat="false" ht="12.75" hidden="false" customHeight="false" outlineLevel="0" collapsed="false">
      <c r="A199" s="138" t="n">
        <f aca="false">MAX(A194:A198)+1</f>
        <v>140</v>
      </c>
      <c r="B199" s="120" t="s">
        <v>400</v>
      </c>
      <c r="C199" s="120" t="s">
        <v>401</v>
      </c>
      <c r="D199" s="121" t="s">
        <v>85</v>
      </c>
      <c r="E199" s="122" t="n">
        <v>1</v>
      </c>
      <c r="F199" s="122"/>
      <c r="G199" s="123" t="n">
        <f aca="false">ROUND(E199*F199,4)</f>
        <v>0</v>
      </c>
      <c r="H199" s="124"/>
      <c r="I199" s="125" t="n">
        <f aca="false">ROUND(E199*H199,2)</f>
        <v>0</v>
      </c>
      <c r="J199" s="124"/>
      <c r="K199" s="126" t="n">
        <f aca="false">ROUND(E199*J199,2)</f>
        <v>0</v>
      </c>
      <c r="L199" s="116"/>
      <c r="M199" s="127" t="s">
        <v>53</v>
      </c>
      <c r="N199" s="128" t="s">
        <v>54</v>
      </c>
      <c r="O199" s="129" t="s">
        <v>55</v>
      </c>
      <c r="P199" s="118"/>
    </row>
    <row r="200" customFormat="false" ht="12.75" hidden="false" customHeight="false" outlineLevel="0" collapsed="false">
      <c r="A200" s="138" t="n">
        <f aca="false">MAX(A195:A199)+1</f>
        <v>141</v>
      </c>
      <c r="B200" s="120" t="s">
        <v>402</v>
      </c>
      <c r="C200" s="120" t="s">
        <v>403</v>
      </c>
      <c r="D200" s="121" t="s">
        <v>85</v>
      </c>
      <c r="E200" s="122" t="n">
        <v>1</v>
      </c>
      <c r="F200" s="122"/>
      <c r="G200" s="123" t="n">
        <f aca="false">ROUND(E200*F200,4)</f>
        <v>0</v>
      </c>
      <c r="H200" s="124"/>
      <c r="I200" s="125" t="n">
        <f aca="false">ROUND(E200*H200,2)</f>
        <v>0</v>
      </c>
      <c r="J200" s="124"/>
      <c r="K200" s="126" t="n">
        <f aca="false">ROUND(E200*J200,2)</f>
        <v>0</v>
      </c>
      <c r="L200" s="116"/>
      <c r="M200" s="127" t="s">
        <v>53</v>
      </c>
      <c r="N200" s="128" t="s">
        <v>54</v>
      </c>
      <c r="O200" s="129" t="s">
        <v>55</v>
      </c>
      <c r="P200" s="118"/>
    </row>
    <row r="201" customFormat="false" ht="12.75" hidden="false" customHeight="false" outlineLevel="0" collapsed="false">
      <c r="A201" s="138" t="n">
        <f aca="false">MAX(A196:A200)+1</f>
        <v>142</v>
      </c>
      <c r="B201" s="120" t="s">
        <v>404</v>
      </c>
      <c r="C201" s="120" t="s">
        <v>405</v>
      </c>
      <c r="D201" s="121" t="s">
        <v>210</v>
      </c>
      <c r="E201" s="122" t="n">
        <v>12.4</v>
      </c>
      <c r="F201" s="122"/>
      <c r="G201" s="123" t="n">
        <f aca="false">ROUND(E201*F201,4)</f>
        <v>0</v>
      </c>
      <c r="H201" s="124"/>
      <c r="I201" s="125" t="n">
        <f aca="false">ROUND(E201*H201,2)</f>
        <v>0</v>
      </c>
      <c r="J201" s="124"/>
      <c r="K201" s="126" t="n">
        <f aca="false">ROUND(E201*J201,2)</f>
        <v>0</v>
      </c>
      <c r="L201" s="116"/>
      <c r="M201" s="127" t="s">
        <v>53</v>
      </c>
      <c r="N201" s="128" t="s">
        <v>54</v>
      </c>
      <c r="O201" s="129" t="s">
        <v>55</v>
      </c>
      <c r="P201" s="118" t="s">
        <v>406</v>
      </c>
    </row>
    <row r="202" customFormat="false" ht="12.75" hidden="false" customHeight="false" outlineLevel="0" collapsed="false">
      <c r="A202" s="138" t="n">
        <f aca="false">MAX(A197:A201)+1</f>
        <v>143</v>
      </c>
      <c r="B202" s="120" t="s">
        <v>407</v>
      </c>
      <c r="C202" s="120" t="s">
        <v>408</v>
      </c>
      <c r="D202" s="121" t="s">
        <v>210</v>
      </c>
      <c r="E202" s="122" t="n">
        <v>9</v>
      </c>
      <c r="F202" s="122"/>
      <c r="G202" s="123" t="n">
        <f aca="false">ROUND(E202*F202,4)</f>
        <v>0</v>
      </c>
      <c r="H202" s="124"/>
      <c r="I202" s="125" t="n">
        <f aca="false">ROUND(E202*H202,2)</f>
        <v>0</v>
      </c>
      <c r="J202" s="124"/>
      <c r="K202" s="126" t="n">
        <f aca="false">ROUND(E202*J202,2)</f>
        <v>0</v>
      </c>
      <c r="L202" s="116"/>
      <c r="M202" s="127" t="s">
        <v>53</v>
      </c>
      <c r="N202" s="128" t="s">
        <v>54</v>
      </c>
      <c r="O202" s="129" t="s">
        <v>55</v>
      </c>
      <c r="P202" s="118"/>
    </row>
    <row r="203" customFormat="false" ht="12.75" hidden="false" customHeight="false" outlineLevel="0" collapsed="false">
      <c r="A203" s="138" t="n">
        <f aca="false">MAX(A198:A202)+1</f>
        <v>144</v>
      </c>
      <c r="B203" s="120" t="s">
        <v>409</v>
      </c>
      <c r="C203" s="120" t="s">
        <v>410</v>
      </c>
      <c r="D203" s="121" t="s">
        <v>85</v>
      </c>
      <c r="E203" s="122" t="n">
        <v>1</v>
      </c>
      <c r="F203" s="122"/>
      <c r="G203" s="123" t="n">
        <f aca="false">ROUND(E203*F203,4)</f>
        <v>0</v>
      </c>
      <c r="H203" s="124"/>
      <c r="I203" s="125" t="n">
        <f aca="false">ROUND(E203*H203,2)</f>
        <v>0</v>
      </c>
      <c r="J203" s="124"/>
      <c r="K203" s="126" t="n">
        <f aca="false">ROUND(E203*J203,2)</f>
        <v>0</v>
      </c>
      <c r="L203" s="116"/>
      <c r="M203" s="127" t="s">
        <v>53</v>
      </c>
      <c r="N203" s="128" t="s">
        <v>54</v>
      </c>
      <c r="O203" s="129" t="s">
        <v>55</v>
      </c>
      <c r="P203" s="118"/>
    </row>
    <row r="204" customFormat="false" ht="12.75" hidden="false" customHeight="false" outlineLevel="0" collapsed="false">
      <c r="A204" s="138" t="n">
        <f aca="false">MAX(A199:A203)+1</f>
        <v>145</v>
      </c>
      <c r="B204" s="120" t="s">
        <v>411</v>
      </c>
      <c r="C204" s="120" t="s">
        <v>412</v>
      </c>
      <c r="D204" s="121" t="s">
        <v>85</v>
      </c>
      <c r="E204" s="122" t="n">
        <v>1</v>
      </c>
      <c r="F204" s="122"/>
      <c r="G204" s="123" t="n">
        <f aca="false">ROUND(E204*F204,4)</f>
        <v>0</v>
      </c>
      <c r="H204" s="124"/>
      <c r="I204" s="125" t="n">
        <f aca="false">ROUND(E204*H204,2)</f>
        <v>0</v>
      </c>
      <c r="J204" s="124"/>
      <c r="K204" s="126" t="n">
        <f aca="false">ROUND(E204*J204,2)</f>
        <v>0</v>
      </c>
      <c r="L204" s="116"/>
      <c r="M204" s="127" t="s">
        <v>53</v>
      </c>
      <c r="N204" s="128" t="s">
        <v>54</v>
      </c>
      <c r="O204" s="129" t="s">
        <v>55</v>
      </c>
      <c r="P204" s="118"/>
    </row>
    <row r="205" customFormat="false" ht="12.75" hidden="false" customHeight="false" outlineLevel="0" collapsed="false">
      <c r="A205" s="138" t="n">
        <f aca="false">MAX(A200:A204)+1</f>
        <v>146</v>
      </c>
      <c r="B205" s="120" t="s">
        <v>413</v>
      </c>
      <c r="C205" s="120" t="s">
        <v>414</v>
      </c>
      <c r="D205" s="121" t="s">
        <v>85</v>
      </c>
      <c r="E205" s="122" t="n">
        <v>1</v>
      </c>
      <c r="F205" s="122"/>
      <c r="G205" s="123" t="n">
        <f aca="false">ROUND(E205*F205,4)</f>
        <v>0</v>
      </c>
      <c r="H205" s="124"/>
      <c r="I205" s="125" t="n">
        <f aca="false">ROUND(E205*H205,2)</f>
        <v>0</v>
      </c>
      <c r="J205" s="124"/>
      <c r="K205" s="126" t="n">
        <f aca="false">ROUND(E205*J205,2)</f>
        <v>0</v>
      </c>
      <c r="L205" s="116"/>
      <c r="M205" s="127" t="s">
        <v>53</v>
      </c>
      <c r="N205" s="128" t="s">
        <v>54</v>
      </c>
      <c r="O205" s="129" t="s">
        <v>55</v>
      </c>
      <c r="P205" s="118"/>
    </row>
    <row r="206" customFormat="false" ht="12.75" hidden="false" customHeight="false" outlineLevel="0" collapsed="false">
      <c r="A206" s="138" t="n">
        <f aca="false">MAX(A201:A205)+1</f>
        <v>147</v>
      </c>
      <c r="B206" s="120" t="s">
        <v>415</v>
      </c>
      <c r="C206" s="120" t="s">
        <v>416</v>
      </c>
      <c r="D206" s="121" t="s">
        <v>85</v>
      </c>
      <c r="E206" s="122" t="n">
        <v>1</v>
      </c>
      <c r="F206" s="122"/>
      <c r="G206" s="123" t="n">
        <f aca="false">ROUND(E206*F206,4)</f>
        <v>0</v>
      </c>
      <c r="H206" s="124"/>
      <c r="I206" s="125" t="n">
        <f aca="false">ROUND(E206*H206,2)</f>
        <v>0</v>
      </c>
      <c r="J206" s="124"/>
      <c r="K206" s="126" t="n">
        <f aca="false">ROUND(E206*J206,2)</f>
        <v>0</v>
      </c>
      <c r="L206" s="116"/>
      <c r="M206" s="127" t="s">
        <v>53</v>
      </c>
      <c r="N206" s="128" t="s">
        <v>54</v>
      </c>
      <c r="O206" s="129" t="s">
        <v>55</v>
      </c>
      <c r="P206" s="118"/>
    </row>
    <row r="207" customFormat="false" ht="12.75" hidden="false" customHeight="false" outlineLevel="0" collapsed="false">
      <c r="A207" s="138" t="n">
        <f aca="false">MAX(A202:A206)+1</f>
        <v>148</v>
      </c>
      <c r="B207" s="120" t="s">
        <v>417</v>
      </c>
      <c r="C207" s="120" t="s">
        <v>418</v>
      </c>
      <c r="D207" s="121" t="s">
        <v>85</v>
      </c>
      <c r="E207" s="122" t="n">
        <v>3</v>
      </c>
      <c r="F207" s="122"/>
      <c r="G207" s="123" t="n">
        <f aca="false">ROUND(E207*F207,4)</f>
        <v>0</v>
      </c>
      <c r="H207" s="124"/>
      <c r="I207" s="125" t="n">
        <f aca="false">ROUND(E207*H207,2)</f>
        <v>0</v>
      </c>
      <c r="J207" s="124"/>
      <c r="K207" s="126" t="n">
        <f aca="false">ROUND(E207*J207,2)</f>
        <v>0</v>
      </c>
      <c r="L207" s="116"/>
      <c r="M207" s="127" t="s">
        <v>53</v>
      </c>
      <c r="N207" s="128" t="s">
        <v>54</v>
      </c>
      <c r="O207" s="129" t="s">
        <v>55</v>
      </c>
      <c r="P207" s="118"/>
    </row>
    <row r="208" customFormat="false" ht="12.75" hidden="false" customHeight="false" outlineLevel="0" collapsed="false">
      <c r="A208" s="138" t="n">
        <f aca="false">MAX(A203:A207)+1</f>
        <v>149</v>
      </c>
      <c r="B208" s="120" t="s">
        <v>419</v>
      </c>
      <c r="C208" s="120" t="s">
        <v>420</v>
      </c>
      <c r="D208" s="121" t="s">
        <v>85</v>
      </c>
      <c r="E208" s="122" t="n">
        <v>2</v>
      </c>
      <c r="F208" s="122"/>
      <c r="G208" s="123" t="n">
        <f aca="false">ROUND(E208*F208,4)</f>
        <v>0</v>
      </c>
      <c r="H208" s="124"/>
      <c r="I208" s="125" t="n">
        <f aca="false">ROUND(E208*H208,2)</f>
        <v>0</v>
      </c>
      <c r="J208" s="124"/>
      <c r="K208" s="126" t="n">
        <f aca="false">ROUND(E208*J208,2)</f>
        <v>0</v>
      </c>
      <c r="L208" s="116"/>
      <c r="M208" s="127" t="s">
        <v>53</v>
      </c>
      <c r="N208" s="128" t="s">
        <v>54</v>
      </c>
      <c r="O208" s="129" t="s">
        <v>55</v>
      </c>
      <c r="P208" s="118"/>
    </row>
    <row r="209" customFormat="false" ht="12.75" hidden="false" customHeight="false" outlineLevel="0" collapsed="false">
      <c r="A209" s="138" t="n">
        <f aca="false">MAX(A204:A208)+1</f>
        <v>150</v>
      </c>
      <c r="B209" s="120" t="s">
        <v>421</v>
      </c>
      <c r="C209" s="120" t="s">
        <v>422</v>
      </c>
      <c r="D209" s="121" t="s">
        <v>85</v>
      </c>
      <c r="E209" s="122" t="n">
        <v>1</v>
      </c>
      <c r="F209" s="122"/>
      <c r="G209" s="123" t="n">
        <f aca="false">ROUND(E209*F209,4)</f>
        <v>0</v>
      </c>
      <c r="H209" s="124"/>
      <c r="I209" s="125" t="n">
        <f aca="false">ROUND(E209*H209,2)</f>
        <v>0</v>
      </c>
      <c r="J209" s="124"/>
      <c r="K209" s="126" t="n">
        <f aca="false">ROUND(E209*J209,2)</f>
        <v>0</v>
      </c>
      <c r="L209" s="116"/>
      <c r="M209" s="127" t="s">
        <v>53</v>
      </c>
      <c r="N209" s="128" t="s">
        <v>54</v>
      </c>
      <c r="O209" s="129" t="s">
        <v>55</v>
      </c>
      <c r="P209" s="118"/>
    </row>
    <row r="210" customFormat="false" ht="12.75" hidden="false" customHeight="false" outlineLevel="0" collapsed="false">
      <c r="A210" s="138" t="n">
        <f aca="false">MAX(A205:A209)+1</f>
        <v>151</v>
      </c>
      <c r="B210" s="120" t="s">
        <v>423</v>
      </c>
      <c r="C210" s="120" t="s">
        <v>424</v>
      </c>
      <c r="D210" s="121" t="s">
        <v>210</v>
      </c>
      <c r="E210" s="122" t="n">
        <v>134</v>
      </c>
      <c r="F210" s="122"/>
      <c r="G210" s="123" t="n">
        <f aca="false">ROUND(E210*F210,4)</f>
        <v>0</v>
      </c>
      <c r="H210" s="124"/>
      <c r="I210" s="125" t="n">
        <f aca="false">ROUND(E210*H210,2)</f>
        <v>0</v>
      </c>
      <c r="J210" s="124"/>
      <c r="K210" s="126" t="n">
        <f aca="false">ROUND(E210*J210,2)</f>
        <v>0</v>
      </c>
      <c r="L210" s="116"/>
      <c r="M210" s="127" t="s">
        <v>53</v>
      </c>
      <c r="N210" s="128" t="s">
        <v>54</v>
      </c>
      <c r="O210" s="129" t="s">
        <v>55</v>
      </c>
      <c r="P210" s="118"/>
    </row>
    <row r="211" customFormat="false" ht="12.75" hidden="false" customHeight="false" outlineLevel="0" collapsed="false">
      <c r="A211" s="138" t="n">
        <f aca="false">MAX(A206:A210)+1</f>
        <v>152</v>
      </c>
      <c r="B211" s="120" t="s">
        <v>425</v>
      </c>
      <c r="C211" s="120" t="s">
        <v>426</v>
      </c>
      <c r="D211" s="121" t="s">
        <v>210</v>
      </c>
      <c r="E211" s="122" t="n">
        <v>134</v>
      </c>
      <c r="F211" s="122"/>
      <c r="G211" s="123" t="n">
        <f aca="false">ROUND(E211*F211,4)</f>
        <v>0</v>
      </c>
      <c r="H211" s="124"/>
      <c r="I211" s="125" t="n">
        <f aca="false">ROUND(E211*H211,2)</f>
        <v>0</v>
      </c>
      <c r="J211" s="124"/>
      <c r="K211" s="126" t="n">
        <f aca="false">ROUND(E211*J211,2)</f>
        <v>0</v>
      </c>
      <c r="L211" s="116"/>
      <c r="M211" s="127" t="s">
        <v>53</v>
      </c>
      <c r="N211" s="128" t="s">
        <v>54</v>
      </c>
      <c r="O211" s="129" t="s">
        <v>55</v>
      </c>
      <c r="P211" s="118"/>
    </row>
    <row r="212" customFormat="false" ht="12.75" hidden="false" customHeight="false" outlineLevel="0" collapsed="false">
      <c r="A212" s="138" t="n">
        <f aca="false">MAX(A207:A211)+1</f>
        <v>153</v>
      </c>
      <c r="B212" s="120" t="s">
        <v>427</v>
      </c>
      <c r="C212" s="120" t="s">
        <v>428</v>
      </c>
      <c r="D212" s="121" t="s">
        <v>210</v>
      </c>
      <c r="E212" s="122" t="n">
        <v>402</v>
      </c>
      <c r="F212" s="122"/>
      <c r="G212" s="123" t="n">
        <f aca="false">ROUND(E212*F212,4)</f>
        <v>0</v>
      </c>
      <c r="H212" s="124"/>
      <c r="I212" s="125" t="n">
        <f aca="false">ROUND(E212*H212,2)</f>
        <v>0</v>
      </c>
      <c r="J212" s="124"/>
      <c r="K212" s="126" t="n">
        <f aca="false">ROUND(E212*J212,2)</f>
        <v>0</v>
      </c>
      <c r="L212" s="116"/>
      <c r="M212" s="127" t="s">
        <v>53</v>
      </c>
      <c r="N212" s="128" t="s">
        <v>54</v>
      </c>
      <c r="O212" s="129" t="s">
        <v>55</v>
      </c>
      <c r="P212" s="118" t="s">
        <v>429</v>
      </c>
    </row>
    <row r="213" customFormat="false" ht="12.75" hidden="false" customHeight="false" outlineLevel="0" collapsed="false">
      <c r="A213" s="138" t="n">
        <f aca="false">MAX(A208:A212)+1</f>
        <v>154</v>
      </c>
      <c r="B213" s="120" t="s">
        <v>430</v>
      </c>
      <c r="C213" s="120" t="s">
        <v>431</v>
      </c>
      <c r="D213" s="121" t="s">
        <v>85</v>
      </c>
      <c r="E213" s="122" t="n">
        <v>1</v>
      </c>
      <c r="F213" s="122"/>
      <c r="G213" s="123" t="n">
        <f aca="false">ROUND(E213*F213,4)</f>
        <v>0</v>
      </c>
      <c r="H213" s="124"/>
      <c r="I213" s="125" t="n">
        <f aca="false">ROUND(E213*H213,2)</f>
        <v>0</v>
      </c>
      <c r="J213" s="124"/>
      <c r="K213" s="126" t="n">
        <f aca="false">ROUND(E213*J213,2)</f>
        <v>0</v>
      </c>
      <c r="L213" s="116"/>
      <c r="M213" s="127" t="s">
        <v>53</v>
      </c>
      <c r="N213" s="128" t="s">
        <v>54</v>
      </c>
      <c r="O213" s="129" t="s">
        <v>55</v>
      </c>
      <c r="P213" s="118"/>
    </row>
    <row r="214" customFormat="false" ht="12.75" hidden="false" customHeight="false" outlineLevel="0" collapsed="false">
      <c r="A214" s="138" t="n">
        <f aca="false">MAX(A209:A213)+1</f>
        <v>155</v>
      </c>
      <c r="B214" s="120" t="s">
        <v>432</v>
      </c>
      <c r="C214" s="120" t="s">
        <v>433</v>
      </c>
      <c r="D214" s="121" t="s">
        <v>85</v>
      </c>
      <c r="E214" s="122" t="n">
        <v>1</v>
      </c>
      <c r="F214" s="122"/>
      <c r="G214" s="123" t="n">
        <f aca="false">ROUND(E214*F214,4)</f>
        <v>0</v>
      </c>
      <c r="H214" s="124"/>
      <c r="I214" s="125" t="n">
        <f aca="false">ROUND(E214*H214,2)</f>
        <v>0</v>
      </c>
      <c r="J214" s="124"/>
      <c r="K214" s="126" t="n">
        <f aca="false">ROUND(E214*J214,2)</f>
        <v>0</v>
      </c>
      <c r="L214" s="116"/>
      <c r="M214" s="127" t="s">
        <v>53</v>
      </c>
      <c r="N214" s="128" t="s">
        <v>54</v>
      </c>
      <c r="O214" s="129" t="s">
        <v>55</v>
      </c>
      <c r="P214" s="118"/>
    </row>
    <row r="215" customFormat="false" ht="12.75" hidden="false" customHeight="false" outlineLevel="0" collapsed="false">
      <c r="A215" s="138" t="n">
        <f aca="false">MAX(A210:A214)+1</f>
        <v>156</v>
      </c>
      <c r="B215" s="120" t="s">
        <v>434</v>
      </c>
      <c r="C215" s="120" t="s">
        <v>435</v>
      </c>
      <c r="D215" s="121" t="s">
        <v>110</v>
      </c>
      <c r="E215" s="122" t="n">
        <v>3.703</v>
      </c>
      <c r="F215" s="122"/>
      <c r="G215" s="123" t="n">
        <f aca="false">ROUND(E215*F215,4)</f>
        <v>0</v>
      </c>
      <c r="H215" s="124"/>
      <c r="I215" s="125" t="n">
        <f aca="false">ROUND(E215*H215,2)</f>
        <v>0</v>
      </c>
      <c r="J215" s="124"/>
      <c r="K215" s="126" t="n">
        <f aca="false">ROUND(E215*J215,2)</f>
        <v>0</v>
      </c>
      <c r="L215" s="116"/>
      <c r="M215" s="127" t="s">
        <v>53</v>
      </c>
      <c r="N215" s="128" t="s">
        <v>54</v>
      </c>
      <c r="O215" s="129" t="s">
        <v>55</v>
      </c>
      <c r="P215" s="118"/>
    </row>
    <row r="216" customFormat="false" ht="12.75" hidden="false" customHeight="false" outlineLevel="0" collapsed="false">
      <c r="A216" s="131"/>
      <c r="B216" s="120"/>
      <c r="C216" s="120"/>
      <c r="D216" s="121"/>
      <c r="E216" s="122"/>
      <c r="F216" s="122"/>
      <c r="G216" s="123" t="n">
        <f aca="false">ROUND(E216*F216,4)</f>
        <v>0</v>
      </c>
      <c r="H216" s="124"/>
      <c r="I216" s="125" t="n">
        <f aca="false">ROUND(E216*H216,2)</f>
        <v>0</v>
      </c>
      <c r="J216" s="124"/>
      <c r="K216" s="126" t="n">
        <f aca="false">ROUND(E216*J216,2)</f>
        <v>0</v>
      </c>
      <c r="L216" s="116"/>
      <c r="M216" s="116"/>
      <c r="N216" s="116"/>
      <c r="O216" s="116"/>
      <c r="P216" s="118"/>
    </row>
    <row r="217" customFormat="false" ht="12.75" hidden="false" customHeight="false" outlineLevel="0" collapsed="false">
      <c r="A217" s="132" t="s">
        <v>72</v>
      </c>
      <c r="B217" s="133" t="s">
        <v>436</v>
      </c>
      <c r="C217" s="134" t="s">
        <v>374</v>
      </c>
      <c r="D217" s="135"/>
      <c r="E217" s="135"/>
      <c r="F217" s="135"/>
      <c r="G217" s="135" t="n">
        <f aca="false">SUM(G187:G216)</f>
        <v>0</v>
      </c>
      <c r="H217" s="136"/>
      <c r="I217" s="136" t="n">
        <f aca="false">SUM(I187:I216)</f>
        <v>0</v>
      </c>
      <c r="J217" s="136"/>
      <c r="K217" s="137" t="n">
        <f aca="false">SUM(K187:K216)</f>
        <v>0</v>
      </c>
      <c r="L217" s="116"/>
      <c r="M217" s="116"/>
      <c r="N217" s="116"/>
      <c r="O217" s="116"/>
      <c r="P217" s="118"/>
    </row>
    <row r="218" customFormat="false" ht="12.75" hidden="false" customHeight="false" outlineLevel="0" collapsed="false">
      <c r="A218" s="108" t="s">
        <v>47</v>
      </c>
      <c r="B218" s="109" t="n">
        <v>777</v>
      </c>
      <c r="C218" s="110" t="s">
        <v>437</v>
      </c>
      <c r="D218" s="111"/>
      <c r="E218" s="111"/>
      <c r="F218" s="111"/>
      <c r="G218" s="112"/>
      <c r="H218" s="113"/>
      <c r="I218" s="114"/>
      <c r="J218" s="113"/>
      <c r="K218" s="115"/>
      <c r="L218" s="116"/>
      <c r="M218" s="117" t="s">
        <v>49</v>
      </c>
      <c r="N218" s="116"/>
      <c r="O218" s="116"/>
      <c r="P218" s="118"/>
    </row>
    <row r="219" customFormat="false" ht="12.75" hidden="false" customHeight="false" outlineLevel="0" collapsed="false">
      <c r="A219" s="138" t="n">
        <f aca="false">MAX(A214:A218)+1</f>
        <v>157</v>
      </c>
      <c r="B219" s="120" t="s">
        <v>438</v>
      </c>
      <c r="C219" s="120" t="s">
        <v>439</v>
      </c>
      <c r="D219" s="121" t="s">
        <v>71</v>
      </c>
      <c r="E219" s="122" t="n">
        <v>236.2</v>
      </c>
      <c r="F219" s="122"/>
      <c r="G219" s="123" t="n">
        <f aca="false">ROUND(E219*F219,4)</f>
        <v>0</v>
      </c>
      <c r="H219" s="124"/>
      <c r="I219" s="125" t="n">
        <f aca="false">ROUND(E219*H219,2)</f>
        <v>0</v>
      </c>
      <c r="J219" s="124"/>
      <c r="K219" s="126" t="n">
        <f aca="false">ROUND(E219*J219,2)</f>
        <v>0</v>
      </c>
      <c r="L219" s="116"/>
      <c r="M219" s="127" t="s">
        <v>53</v>
      </c>
      <c r="N219" s="128" t="s">
        <v>54</v>
      </c>
      <c r="O219" s="129" t="s">
        <v>55</v>
      </c>
      <c r="P219" s="118" t="s">
        <v>440</v>
      </c>
    </row>
    <row r="220" customFormat="false" ht="12.75" hidden="false" customHeight="false" outlineLevel="0" collapsed="false">
      <c r="A220" s="138" t="n">
        <f aca="false">MAX(A215:A219)+1</f>
        <v>158</v>
      </c>
      <c r="B220" s="120" t="s">
        <v>441</v>
      </c>
      <c r="C220" s="120" t="s">
        <v>442</v>
      </c>
      <c r="D220" s="121" t="s">
        <v>71</v>
      </c>
      <c r="E220" s="122" t="n">
        <v>3.56</v>
      </c>
      <c r="F220" s="122"/>
      <c r="G220" s="123" t="n">
        <f aca="false">ROUND(E220*F220,4)</f>
        <v>0</v>
      </c>
      <c r="H220" s="124"/>
      <c r="I220" s="125" t="n">
        <f aca="false">ROUND(E220*H220,2)</f>
        <v>0</v>
      </c>
      <c r="J220" s="124"/>
      <c r="K220" s="126" t="n">
        <f aca="false">ROUND(E220*J220,2)</f>
        <v>0</v>
      </c>
      <c r="L220" s="116"/>
      <c r="M220" s="127" t="s">
        <v>53</v>
      </c>
      <c r="N220" s="128" t="s">
        <v>54</v>
      </c>
      <c r="O220" s="129" t="s">
        <v>55</v>
      </c>
      <c r="P220" s="118"/>
    </row>
    <row r="221" customFormat="false" ht="12.75" hidden="false" customHeight="false" outlineLevel="0" collapsed="false">
      <c r="A221" s="138" t="n">
        <f aca="false">MAX(A216:A220)+1</f>
        <v>159</v>
      </c>
      <c r="B221" s="120" t="s">
        <v>443</v>
      </c>
      <c r="C221" s="120" t="s">
        <v>444</v>
      </c>
      <c r="D221" s="121" t="s">
        <v>71</v>
      </c>
      <c r="E221" s="122" t="n">
        <v>12.51</v>
      </c>
      <c r="F221" s="122"/>
      <c r="G221" s="123" t="n">
        <f aca="false">ROUND(E221*F221,4)</f>
        <v>0</v>
      </c>
      <c r="H221" s="124"/>
      <c r="I221" s="125" t="n">
        <f aca="false">ROUND(E221*H221,2)</f>
        <v>0</v>
      </c>
      <c r="J221" s="124"/>
      <c r="K221" s="126" t="n">
        <f aca="false">ROUND(E221*J221,2)</f>
        <v>0</v>
      </c>
      <c r="L221" s="116"/>
      <c r="M221" s="127" t="s">
        <v>53</v>
      </c>
      <c r="N221" s="128" t="s">
        <v>54</v>
      </c>
      <c r="O221" s="129" t="s">
        <v>55</v>
      </c>
      <c r="P221" s="118" t="s">
        <v>445</v>
      </c>
    </row>
    <row r="222" customFormat="false" ht="12.75" hidden="false" customHeight="false" outlineLevel="0" collapsed="false">
      <c r="A222" s="138" t="n">
        <f aca="false">MAX(A217:A221)+1</f>
        <v>160</v>
      </c>
      <c r="B222" s="120" t="s">
        <v>446</v>
      </c>
      <c r="C222" s="120" t="s">
        <v>447</v>
      </c>
      <c r="D222" s="121" t="s">
        <v>110</v>
      </c>
      <c r="E222" s="122" t="n">
        <v>0.332</v>
      </c>
      <c r="F222" s="122"/>
      <c r="G222" s="123" t="n">
        <f aca="false">ROUND(E222*F222,4)</f>
        <v>0</v>
      </c>
      <c r="H222" s="124"/>
      <c r="I222" s="125" t="n">
        <f aca="false">ROUND(E222*H222,2)</f>
        <v>0</v>
      </c>
      <c r="J222" s="124"/>
      <c r="K222" s="126" t="n">
        <f aca="false">ROUND(E222*J222,2)</f>
        <v>0</v>
      </c>
      <c r="L222" s="116"/>
      <c r="M222" s="127" t="s">
        <v>53</v>
      </c>
      <c r="N222" s="128" t="s">
        <v>54</v>
      </c>
      <c r="O222" s="129" t="s">
        <v>55</v>
      </c>
      <c r="P222" s="118"/>
    </row>
    <row r="223" customFormat="false" ht="12.75" hidden="false" customHeight="false" outlineLevel="0" collapsed="false">
      <c r="A223" s="131"/>
      <c r="B223" s="120"/>
      <c r="C223" s="120"/>
      <c r="D223" s="121"/>
      <c r="E223" s="122"/>
      <c r="F223" s="122"/>
      <c r="G223" s="123" t="n">
        <f aca="false">ROUND(E223*F223,4)</f>
        <v>0</v>
      </c>
      <c r="H223" s="124"/>
      <c r="I223" s="125" t="n">
        <f aca="false">ROUND(E223*H223,2)</f>
        <v>0</v>
      </c>
      <c r="J223" s="124"/>
      <c r="K223" s="126" t="n">
        <f aca="false">ROUND(E223*J223,2)</f>
        <v>0</v>
      </c>
      <c r="L223" s="116"/>
      <c r="M223" s="116"/>
      <c r="N223" s="116"/>
      <c r="O223" s="116"/>
      <c r="P223" s="118"/>
    </row>
    <row r="224" customFormat="false" ht="12.75" hidden="false" customHeight="false" outlineLevel="0" collapsed="false">
      <c r="A224" s="132" t="s">
        <v>72</v>
      </c>
      <c r="B224" s="133" t="s">
        <v>448</v>
      </c>
      <c r="C224" s="134" t="s">
        <v>437</v>
      </c>
      <c r="D224" s="135"/>
      <c r="E224" s="135"/>
      <c r="F224" s="135"/>
      <c r="G224" s="135" t="n">
        <f aca="false">SUM(G219:G223)</f>
        <v>0</v>
      </c>
      <c r="H224" s="136"/>
      <c r="I224" s="136" t="n">
        <f aca="false">SUM(I219:I223)</f>
        <v>0</v>
      </c>
      <c r="J224" s="136"/>
      <c r="K224" s="137" t="n">
        <f aca="false">SUM(K219:K223)</f>
        <v>0</v>
      </c>
      <c r="L224" s="116"/>
      <c r="M224" s="116"/>
      <c r="N224" s="116"/>
      <c r="O224" s="116"/>
      <c r="P224" s="118"/>
    </row>
    <row r="225" customFormat="false" ht="12.75" hidden="false" customHeight="false" outlineLevel="0" collapsed="false">
      <c r="A225" s="108" t="s">
        <v>47</v>
      </c>
      <c r="B225" s="109" t="n">
        <v>784</v>
      </c>
      <c r="C225" s="110" t="s">
        <v>449</v>
      </c>
      <c r="D225" s="111"/>
      <c r="E225" s="111"/>
      <c r="F225" s="111"/>
      <c r="G225" s="112"/>
      <c r="H225" s="113"/>
      <c r="I225" s="114"/>
      <c r="J225" s="113"/>
      <c r="K225" s="115"/>
      <c r="L225" s="116"/>
      <c r="M225" s="117" t="s">
        <v>49</v>
      </c>
      <c r="N225" s="116"/>
      <c r="O225" s="116"/>
      <c r="P225" s="118"/>
    </row>
    <row r="226" customFormat="false" ht="12.75" hidden="false" customHeight="false" outlineLevel="0" collapsed="false">
      <c r="A226" s="138" t="n">
        <f aca="false">MAX(A221:A225)+1</f>
        <v>161</v>
      </c>
      <c r="B226" s="120" t="s">
        <v>450</v>
      </c>
      <c r="C226" s="120" t="s">
        <v>451</v>
      </c>
      <c r="D226" s="121" t="s">
        <v>71</v>
      </c>
      <c r="E226" s="122" t="n">
        <v>380.2</v>
      </c>
      <c r="F226" s="122"/>
      <c r="G226" s="123" t="n">
        <f aca="false">ROUND(E226*F226,4)</f>
        <v>0</v>
      </c>
      <c r="H226" s="124"/>
      <c r="I226" s="125" t="n">
        <f aca="false">ROUND(E226*H226,2)</f>
        <v>0</v>
      </c>
      <c r="J226" s="124"/>
      <c r="K226" s="126" t="n">
        <f aca="false">ROUND(E226*J226,2)</f>
        <v>0</v>
      </c>
      <c r="L226" s="116"/>
      <c r="M226" s="127" t="s">
        <v>53</v>
      </c>
      <c r="N226" s="128" t="s">
        <v>54</v>
      </c>
      <c r="O226" s="129" t="s">
        <v>55</v>
      </c>
      <c r="P226" s="118" t="s">
        <v>452</v>
      </c>
    </row>
    <row r="227" customFormat="false" ht="12.75" hidden="false" customHeight="false" outlineLevel="0" collapsed="false">
      <c r="A227" s="138" t="n">
        <f aca="false">MAX(A222:A226)+1</f>
        <v>162</v>
      </c>
      <c r="B227" s="120" t="s">
        <v>453</v>
      </c>
      <c r="C227" s="120" t="s">
        <v>454</v>
      </c>
      <c r="D227" s="121" t="s">
        <v>71</v>
      </c>
      <c r="E227" s="122" t="n">
        <v>380.2</v>
      </c>
      <c r="F227" s="122"/>
      <c r="G227" s="123" t="n">
        <f aca="false">ROUND(E227*F227,4)</f>
        <v>0</v>
      </c>
      <c r="H227" s="124"/>
      <c r="I227" s="125" t="n">
        <f aca="false">ROUND(E227*H227,2)</f>
        <v>0</v>
      </c>
      <c r="J227" s="124"/>
      <c r="K227" s="126" t="n">
        <f aca="false">ROUND(E227*J227,2)</f>
        <v>0</v>
      </c>
      <c r="L227" s="116"/>
      <c r="M227" s="127" t="s">
        <v>53</v>
      </c>
      <c r="N227" s="128" t="s">
        <v>54</v>
      </c>
      <c r="O227" s="129" t="s">
        <v>55</v>
      </c>
      <c r="P227" s="118"/>
    </row>
    <row r="228" customFormat="false" ht="12.75" hidden="false" customHeight="false" outlineLevel="0" collapsed="false">
      <c r="A228" s="131"/>
      <c r="B228" s="120"/>
      <c r="C228" s="120"/>
      <c r="D228" s="121"/>
      <c r="E228" s="122"/>
      <c r="F228" s="122"/>
      <c r="G228" s="123" t="n">
        <f aca="false">ROUND(E228*F228,4)</f>
        <v>0</v>
      </c>
      <c r="H228" s="124"/>
      <c r="I228" s="125" t="n">
        <f aca="false">ROUND(E228*H228,2)</f>
        <v>0</v>
      </c>
      <c r="J228" s="124"/>
      <c r="K228" s="126" t="n">
        <f aca="false">ROUND(E228*J228,2)</f>
        <v>0</v>
      </c>
      <c r="L228" s="116"/>
      <c r="M228" s="116"/>
      <c r="N228" s="116"/>
      <c r="O228" s="116"/>
      <c r="P228" s="118"/>
    </row>
    <row r="229" customFormat="false" ht="12.75" hidden="false" customHeight="false" outlineLevel="0" collapsed="false">
      <c r="A229" s="151" t="s">
        <v>72</v>
      </c>
      <c r="B229" s="152" t="s">
        <v>455</v>
      </c>
      <c r="C229" s="152" t="s">
        <v>449</v>
      </c>
      <c r="D229" s="153"/>
      <c r="E229" s="154"/>
      <c r="F229" s="154"/>
      <c r="G229" s="155" t="n">
        <f aca="false">SUM(G226:G228)</f>
        <v>0</v>
      </c>
      <c r="H229" s="156"/>
      <c r="I229" s="157" t="n">
        <f aca="false">SUM(I226:I228)</f>
        <v>0</v>
      </c>
      <c r="J229" s="158"/>
      <c r="K229" s="159" t="n">
        <f aca="false">SUM(K226:K228)</f>
        <v>0</v>
      </c>
      <c r="L229" s="160"/>
    </row>
    <row r="230" customFormat="false" ht="12.75" hidden="false" customHeight="false" outlineLevel="0" collapsed="false">
      <c r="A230" s="108" t="s">
        <v>47</v>
      </c>
      <c r="B230" s="109" t="s">
        <v>456</v>
      </c>
      <c r="C230" s="110" t="s">
        <v>457</v>
      </c>
      <c r="D230" s="111"/>
      <c r="E230" s="111"/>
      <c r="F230" s="111"/>
      <c r="G230" s="112"/>
      <c r="H230" s="113"/>
      <c r="I230" s="114"/>
      <c r="J230" s="113"/>
      <c r="K230" s="161"/>
      <c r="L230" s="162"/>
      <c r="M230" s="117" t="s">
        <v>49</v>
      </c>
      <c r="N230" s="163"/>
      <c r="O230" s="164"/>
      <c r="P230" s="165"/>
      <c r="Q230" s="130"/>
    </row>
    <row r="231" customFormat="false" ht="12.75" hidden="false" customHeight="false" outlineLevel="0" collapsed="false">
      <c r="A231" s="138" t="n">
        <f aca="false">MAX(A226:A230)+1</f>
        <v>163</v>
      </c>
      <c r="B231" s="166" t="s">
        <v>458</v>
      </c>
      <c r="C231" s="166" t="s">
        <v>459</v>
      </c>
      <c r="D231" s="167" t="s">
        <v>460</v>
      </c>
      <c r="E231" s="168" t="n">
        <v>1</v>
      </c>
      <c r="F231" s="168"/>
      <c r="G231" s="169" t="n">
        <f aca="false">ROUND(E231*F231,4)</f>
        <v>0</v>
      </c>
      <c r="H231" s="170"/>
      <c r="I231" s="171" t="n">
        <f aca="false">ROUND(E231*H231,2)</f>
        <v>0</v>
      </c>
      <c r="J231" s="172"/>
      <c r="K231" s="173" t="n">
        <f aca="false">ROUND(E231*J231,2)</f>
        <v>0</v>
      </c>
      <c r="L231" s="160"/>
      <c r="M231" s="1" t="s">
        <v>53</v>
      </c>
      <c r="N231" s="1" t="s">
        <v>461</v>
      </c>
      <c r="O231" s="1"/>
    </row>
    <row r="232" customFormat="false" ht="12.75" hidden="false" customHeight="false" outlineLevel="0" collapsed="false">
      <c r="A232" s="138" t="n">
        <f aca="false">MAX(A227:A231)+1</f>
        <v>164</v>
      </c>
      <c r="B232" s="166" t="s">
        <v>462</v>
      </c>
      <c r="C232" s="166" t="s">
        <v>459</v>
      </c>
      <c r="D232" s="167" t="s">
        <v>460</v>
      </c>
      <c r="E232" s="168" t="n">
        <v>1</v>
      </c>
      <c r="F232" s="168"/>
      <c r="G232" s="169" t="n">
        <f aca="false">ROUND(E232*F232,4)</f>
        <v>0</v>
      </c>
      <c r="H232" s="170"/>
      <c r="I232" s="171" t="n">
        <f aca="false">ROUND(E232*H232,2)</f>
        <v>0</v>
      </c>
      <c r="J232" s="172"/>
      <c r="K232" s="173" t="n">
        <f aca="false">ROUND(E232*J232,2)</f>
        <v>0</v>
      </c>
      <c r="L232" s="160"/>
      <c r="M232" s="1" t="s">
        <v>53</v>
      </c>
      <c r="N232" s="1" t="s">
        <v>461</v>
      </c>
      <c r="O232" s="1"/>
    </row>
    <row r="233" customFormat="false" ht="12.75" hidden="false" customHeight="false" outlineLevel="0" collapsed="false">
      <c r="A233" s="138" t="n">
        <f aca="false">MAX(A228:A232)+1</f>
        <v>165</v>
      </c>
      <c r="B233" s="166" t="s">
        <v>463</v>
      </c>
      <c r="C233" s="166" t="s">
        <v>459</v>
      </c>
      <c r="D233" s="167" t="s">
        <v>460</v>
      </c>
      <c r="E233" s="168" t="n">
        <v>1</v>
      </c>
      <c r="F233" s="168"/>
      <c r="G233" s="169" t="n">
        <f aca="false">ROUND(E233*F233,4)</f>
        <v>0</v>
      </c>
      <c r="H233" s="170"/>
      <c r="I233" s="171" t="n">
        <f aca="false">ROUND(E233*H233,2)</f>
        <v>0</v>
      </c>
      <c r="J233" s="172"/>
      <c r="K233" s="173" t="n">
        <f aca="false">ROUND(E233*J233,2)</f>
        <v>0</v>
      </c>
      <c r="L233" s="160"/>
      <c r="M233" s="1" t="s">
        <v>53</v>
      </c>
      <c r="N233" s="1" t="s">
        <v>461</v>
      </c>
      <c r="O233" s="1"/>
    </row>
    <row r="234" customFormat="false" ht="12.75" hidden="false" customHeight="false" outlineLevel="0" collapsed="false">
      <c r="A234" s="138" t="n">
        <f aca="false">MAX(A229:A233)+1</f>
        <v>166</v>
      </c>
      <c r="B234" s="166" t="s">
        <v>464</v>
      </c>
      <c r="C234" s="166" t="s">
        <v>459</v>
      </c>
      <c r="D234" s="167" t="s">
        <v>460</v>
      </c>
      <c r="E234" s="168" t="n">
        <v>1</v>
      </c>
      <c r="F234" s="168"/>
      <c r="G234" s="169" t="n">
        <f aca="false">ROUND(E234*F234,4)</f>
        <v>0</v>
      </c>
      <c r="H234" s="170"/>
      <c r="I234" s="171" t="n">
        <f aca="false">ROUND(E234*H234,2)</f>
        <v>0</v>
      </c>
      <c r="J234" s="172"/>
      <c r="K234" s="173" t="n">
        <f aca="false">ROUND(E234*J234,2)</f>
        <v>0</v>
      </c>
      <c r="L234" s="160"/>
      <c r="M234" s="1" t="s">
        <v>53</v>
      </c>
      <c r="N234" s="1" t="s">
        <v>461</v>
      </c>
      <c r="O234" s="1"/>
    </row>
    <row r="235" customFormat="false" ht="12.75" hidden="false" customHeight="false" outlineLevel="0" collapsed="false">
      <c r="A235" s="138" t="n">
        <f aca="false">MAX(A230:A234)+1</f>
        <v>167</v>
      </c>
      <c r="B235" s="166" t="s">
        <v>465</v>
      </c>
      <c r="C235" s="166" t="s">
        <v>459</v>
      </c>
      <c r="D235" s="167" t="s">
        <v>460</v>
      </c>
      <c r="E235" s="168" t="n">
        <v>1</v>
      </c>
      <c r="F235" s="168"/>
      <c r="G235" s="169" t="n">
        <f aca="false">ROUND(E235*F235,4)</f>
        <v>0</v>
      </c>
      <c r="H235" s="170"/>
      <c r="I235" s="171" t="n">
        <f aca="false">ROUND(E235*H235,2)</f>
        <v>0</v>
      </c>
      <c r="J235" s="172"/>
      <c r="K235" s="173" t="n">
        <f aca="false">ROUND(E235*J235,2)</f>
        <v>0</v>
      </c>
      <c r="L235" s="160"/>
      <c r="M235" s="1" t="s">
        <v>53</v>
      </c>
      <c r="N235" s="1" t="s">
        <v>461</v>
      </c>
      <c r="O235" s="1"/>
    </row>
    <row r="236" customFormat="false" ht="12.75" hidden="false" customHeight="false" outlineLevel="0" collapsed="false">
      <c r="A236" s="138" t="n">
        <f aca="false">MAX(A231:A235)+1</f>
        <v>168</v>
      </c>
      <c r="B236" s="166" t="s">
        <v>466</v>
      </c>
      <c r="C236" s="166" t="s">
        <v>459</v>
      </c>
      <c r="D236" s="167" t="s">
        <v>460</v>
      </c>
      <c r="E236" s="168" t="n">
        <v>1</v>
      </c>
      <c r="F236" s="168"/>
      <c r="G236" s="169" t="n">
        <f aca="false">ROUND(E236*F236,4)</f>
        <v>0</v>
      </c>
      <c r="H236" s="170"/>
      <c r="I236" s="171" t="n">
        <f aca="false">ROUND(E236*H236,2)</f>
        <v>0</v>
      </c>
      <c r="J236" s="172"/>
      <c r="K236" s="173" t="n">
        <f aca="false">ROUND(E236*J236,2)</f>
        <v>0</v>
      </c>
      <c r="L236" s="160"/>
      <c r="M236" s="1" t="s">
        <v>53</v>
      </c>
      <c r="N236" s="1" t="s">
        <v>461</v>
      </c>
      <c r="O236" s="1"/>
    </row>
    <row r="237" customFormat="false" ht="12.75" hidden="false" customHeight="false" outlineLevel="0" collapsed="false">
      <c r="A237" s="138" t="n">
        <f aca="false">MAX(A232:A236)+1</f>
        <v>169</v>
      </c>
      <c r="B237" s="166" t="s">
        <v>467</v>
      </c>
      <c r="C237" s="166" t="s">
        <v>468</v>
      </c>
      <c r="D237" s="167" t="s">
        <v>460</v>
      </c>
      <c r="E237" s="168" t="n">
        <v>1</v>
      </c>
      <c r="F237" s="168"/>
      <c r="G237" s="169" t="n">
        <f aca="false">ROUND(E237*F237,4)</f>
        <v>0</v>
      </c>
      <c r="H237" s="170"/>
      <c r="I237" s="171" t="n">
        <f aca="false">ROUND(E237*H237,2)</f>
        <v>0</v>
      </c>
      <c r="J237" s="172"/>
      <c r="K237" s="173" t="n">
        <f aca="false">ROUND(E237*J237,2)</f>
        <v>0</v>
      </c>
      <c r="L237" s="160"/>
      <c r="M237" s="1" t="s">
        <v>53</v>
      </c>
      <c r="N237" s="1" t="s">
        <v>461</v>
      </c>
      <c r="O237" s="1"/>
    </row>
    <row r="238" customFormat="false" ht="12.75" hidden="false" customHeight="false" outlineLevel="0" collapsed="false">
      <c r="A238" s="138" t="n">
        <f aca="false">MAX(A233:A237)+1</f>
        <v>170</v>
      </c>
      <c r="B238" s="166" t="s">
        <v>469</v>
      </c>
      <c r="C238" s="166" t="s">
        <v>468</v>
      </c>
      <c r="D238" s="167" t="s">
        <v>460</v>
      </c>
      <c r="E238" s="168" t="n">
        <v>1</v>
      </c>
      <c r="F238" s="168"/>
      <c r="G238" s="169" t="n">
        <f aca="false">ROUND(E238*F238,4)</f>
        <v>0</v>
      </c>
      <c r="H238" s="170"/>
      <c r="I238" s="171" t="n">
        <f aca="false">ROUND(E238*H238,2)</f>
        <v>0</v>
      </c>
      <c r="J238" s="172"/>
      <c r="K238" s="173" t="n">
        <f aca="false">ROUND(E238*J238,2)</f>
        <v>0</v>
      </c>
      <c r="L238" s="160"/>
      <c r="M238" s="1" t="s">
        <v>53</v>
      </c>
      <c r="N238" s="1" t="s">
        <v>461</v>
      </c>
      <c r="O238" s="1"/>
    </row>
    <row r="239" customFormat="false" ht="12.75" hidden="false" customHeight="false" outlineLevel="0" collapsed="false">
      <c r="A239" s="138" t="n">
        <f aca="false">MAX(A234:A238)+1</f>
        <v>171</v>
      </c>
      <c r="B239" s="166" t="s">
        <v>470</v>
      </c>
      <c r="C239" s="166" t="s">
        <v>471</v>
      </c>
      <c r="D239" s="167" t="s">
        <v>460</v>
      </c>
      <c r="E239" s="168" t="n">
        <v>2</v>
      </c>
      <c r="F239" s="168"/>
      <c r="G239" s="169" t="n">
        <f aca="false">ROUND(E239*F239,4)</f>
        <v>0</v>
      </c>
      <c r="H239" s="170"/>
      <c r="I239" s="171" t="n">
        <f aca="false">ROUND(E239*H239,2)</f>
        <v>0</v>
      </c>
      <c r="J239" s="172"/>
      <c r="K239" s="173" t="n">
        <f aca="false">ROUND(E239*J239,2)</f>
        <v>0</v>
      </c>
      <c r="L239" s="160"/>
      <c r="M239" s="1" t="s">
        <v>53</v>
      </c>
      <c r="N239" s="1" t="s">
        <v>461</v>
      </c>
      <c r="O239" s="1"/>
    </row>
    <row r="240" customFormat="false" ht="12.75" hidden="false" customHeight="false" outlineLevel="0" collapsed="false">
      <c r="A240" s="138" t="n">
        <f aca="false">MAX(A235:A239)+1</f>
        <v>172</v>
      </c>
      <c r="B240" s="166" t="s">
        <v>472</v>
      </c>
      <c r="C240" s="166" t="s">
        <v>473</v>
      </c>
      <c r="D240" s="167" t="s">
        <v>460</v>
      </c>
      <c r="E240" s="168" t="n">
        <v>6</v>
      </c>
      <c r="F240" s="168"/>
      <c r="G240" s="169" t="n">
        <f aca="false">ROUND(E240*F240,4)</f>
        <v>0</v>
      </c>
      <c r="H240" s="170"/>
      <c r="I240" s="171" t="n">
        <f aca="false">ROUND(E240*H240,2)</f>
        <v>0</v>
      </c>
      <c r="J240" s="172"/>
      <c r="K240" s="173" t="n">
        <f aca="false">ROUND(E240*J240,2)</f>
        <v>0</v>
      </c>
      <c r="L240" s="160"/>
      <c r="M240" s="1" t="s">
        <v>53</v>
      </c>
      <c r="N240" s="1" t="s">
        <v>461</v>
      </c>
      <c r="O240" s="1"/>
    </row>
    <row r="241" customFormat="false" ht="12.75" hidden="false" customHeight="false" outlineLevel="0" collapsed="false">
      <c r="A241" s="138" t="n">
        <f aca="false">MAX(A236:A240)+1</f>
        <v>173</v>
      </c>
      <c r="B241" s="166" t="s">
        <v>474</v>
      </c>
      <c r="C241" s="166" t="s">
        <v>475</v>
      </c>
      <c r="D241" s="167" t="s">
        <v>460</v>
      </c>
      <c r="E241" s="168" t="n">
        <v>6</v>
      </c>
      <c r="F241" s="168"/>
      <c r="G241" s="169" t="n">
        <f aca="false">ROUND(E241*F241,4)</f>
        <v>0</v>
      </c>
      <c r="H241" s="170"/>
      <c r="I241" s="171" t="n">
        <f aca="false">ROUND(E241*H241,2)</f>
        <v>0</v>
      </c>
      <c r="J241" s="172"/>
      <c r="K241" s="173" t="n">
        <f aca="false">ROUND(E241*J241,2)</f>
        <v>0</v>
      </c>
      <c r="L241" s="160"/>
      <c r="M241" s="1" t="s">
        <v>53</v>
      </c>
      <c r="N241" s="1" t="s">
        <v>461</v>
      </c>
      <c r="O241" s="1"/>
    </row>
    <row r="242" customFormat="false" ht="12.75" hidden="false" customHeight="false" outlineLevel="0" collapsed="false">
      <c r="A242" s="138" t="n">
        <f aca="false">MAX(A237:A241)+1</f>
        <v>174</v>
      </c>
      <c r="B242" s="166" t="s">
        <v>476</v>
      </c>
      <c r="C242" s="166" t="s">
        <v>477</v>
      </c>
      <c r="D242" s="167" t="s">
        <v>460</v>
      </c>
      <c r="E242" s="168" t="n">
        <v>2</v>
      </c>
      <c r="F242" s="168"/>
      <c r="G242" s="169" t="n">
        <f aca="false">ROUND(E242*F242,4)</f>
        <v>0</v>
      </c>
      <c r="H242" s="170"/>
      <c r="I242" s="171" t="n">
        <f aca="false">ROUND(E242*H242,2)</f>
        <v>0</v>
      </c>
      <c r="J242" s="172"/>
      <c r="K242" s="173" t="n">
        <f aca="false">ROUND(E242*J242,2)</f>
        <v>0</v>
      </c>
      <c r="L242" s="160"/>
      <c r="M242" s="1" t="s">
        <v>53</v>
      </c>
      <c r="N242" s="1" t="s">
        <v>461</v>
      </c>
      <c r="O242" s="1"/>
    </row>
    <row r="243" customFormat="false" ht="12.75" hidden="false" customHeight="false" outlineLevel="0" collapsed="false">
      <c r="A243" s="138" t="n">
        <f aca="false">MAX(A238:A242)+1</f>
        <v>175</v>
      </c>
      <c r="B243" s="166" t="s">
        <v>478</v>
      </c>
      <c r="C243" s="166" t="s">
        <v>479</v>
      </c>
      <c r="D243" s="167" t="s">
        <v>460</v>
      </c>
      <c r="E243" s="168" t="n">
        <v>2</v>
      </c>
      <c r="F243" s="168"/>
      <c r="G243" s="169" t="n">
        <f aca="false">ROUND(E243*F243,4)</f>
        <v>0</v>
      </c>
      <c r="H243" s="170"/>
      <c r="I243" s="171" t="n">
        <f aca="false">ROUND(E243*H243,2)</f>
        <v>0</v>
      </c>
      <c r="J243" s="172"/>
      <c r="K243" s="173" t="n">
        <f aca="false">ROUND(E243*J243,2)</f>
        <v>0</v>
      </c>
      <c r="L243" s="160"/>
      <c r="M243" s="1" t="s">
        <v>53</v>
      </c>
      <c r="N243" s="1" t="s">
        <v>461</v>
      </c>
      <c r="O243" s="1"/>
    </row>
    <row r="244" customFormat="false" ht="12.75" hidden="false" customHeight="false" outlineLevel="0" collapsed="false">
      <c r="A244" s="138" t="n">
        <f aca="false">MAX(A239:A243)+1</f>
        <v>176</v>
      </c>
      <c r="B244" s="166" t="s">
        <v>480</v>
      </c>
      <c r="C244" s="166" t="s">
        <v>481</v>
      </c>
      <c r="D244" s="167" t="s">
        <v>482</v>
      </c>
      <c r="E244" s="168" t="n">
        <v>5</v>
      </c>
      <c r="F244" s="168"/>
      <c r="G244" s="169" t="n">
        <f aca="false">ROUND(E244*F244,4)</f>
        <v>0</v>
      </c>
      <c r="H244" s="170"/>
      <c r="I244" s="171" t="n">
        <f aca="false">ROUND(E244*H244,2)</f>
        <v>0</v>
      </c>
      <c r="J244" s="172"/>
      <c r="K244" s="173" t="n">
        <f aca="false">ROUND(E244*J244,2)</f>
        <v>0</v>
      </c>
      <c r="L244" s="160"/>
      <c r="M244" s="1" t="s">
        <v>53</v>
      </c>
      <c r="N244" s="1" t="s">
        <v>461</v>
      </c>
      <c r="O244" s="1"/>
    </row>
    <row r="245" customFormat="false" ht="12.75" hidden="false" customHeight="false" outlineLevel="0" collapsed="false">
      <c r="A245" s="174"/>
      <c r="B245" s="166"/>
      <c r="C245" s="166"/>
      <c r="D245" s="167"/>
      <c r="E245" s="168"/>
      <c r="F245" s="168"/>
      <c r="G245" s="169" t="n">
        <f aca="false">ROUND(E245*F245,4)</f>
        <v>0</v>
      </c>
      <c r="H245" s="170"/>
      <c r="I245" s="171" t="n">
        <f aca="false">ROUND(E245*H245,2)</f>
        <v>0</v>
      </c>
      <c r="J245" s="172"/>
      <c r="K245" s="173" t="n">
        <f aca="false">ROUND(E245*J245,2)</f>
        <v>0</v>
      </c>
      <c r="L245" s="160"/>
      <c r="M245" s="1"/>
      <c r="O245" s="1"/>
    </row>
    <row r="246" customFormat="false" ht="12.75" hidden="false" customHeight="false" outlineLevel="0" collapsed="false">
      <c r="A246" s="151" t="s">
        <v>72</v>
      </c>
      <c r="B246" s="152" t="s">
        <v>483</v>
      </c>
      <c r="C246" s="152" t="s">
        <v>457</v>
      </c>
      <c r="D246" s="153"/>
      <c r="E246" s="154"/>
      <c r="F246" s="154"/>
      <c r="G246" s="155" t="n">
        <f aca="false">SUM(G231:G245)</f>
        <v>0</v>
      </c>
      <c r="H246" s="156"/>
      <c r="I246" s="157" t="n">
        <f aca="false">SUM(I231:I245)</f>
        <v>0</v>
      </c>
      <c r="J246" s="158"/>
      <c r="K246" s="159" t="n">
        <f aca="false">SUM(K231:K245)</f>
        <v>0</v>
      </c>
      <c r="L246" s="160"/>
      <c r="M246" s="1"/>
      <c r="O246" s="1"/>
    </row>
    <row r="247" s="150" customFormat="true" ht="12.75" hidden="false" customHeight="false" outlineLevel="0" collapsed="false">
      <c r="A247" s="175" t="s">
        <v>47</v>
      </c>
      <c r="B247" s="176" t="s">
        <v>484</v>
      </c>
      <c r="C247" s="177" t="s">
        <v>485</v>
      </c>
      <c r="D247" s="178"/>
      <c r="E247" s="178"/>
      <c r="F247" s="178"/>
      <c r="G247" s="178"/>
      <c r="H247" s="179"/>
      <c r="I247" s="179"/>
      <c r="J247" s="179"/>
      <c r="K247" s="180"/>
      <c r="L247" s="144"/>
      <c r="M247" s="181" t="s">
        <v>49</v>
      </c>
      <c r="N247" s="182"/>
      <c r="O247" s="183"/>
      <c r="P247" s="148"/>
      <c r="Q247" s="149"/>
    </row>
    <row r="248" s="150" customFormat="true" ht="12.75" hidden="false" customHeight="false" outlineLevel="0" collapsed="false">
      <c r="A248" s="138" t="n">
        <f aca="false">MAX(A243:A247)+1</f>
        <v>177</v>
      </c>
      <c r="B248" s="184" t="s">
        <v>486</v>
      </c>
      <c r="C248" s="184" t="s">
        <v>487</v>
      </c>
      <c r="D248" s="185" t="s">
        <v>460</v>
      </c>
      <c r="E248" s="186" t="n">
        <v>1</v>
      </c>
      <c r="F248" s="186"/>
      <c r="G248" s="187" t="n">
        <f aca="false">ROUND(E248*F248,4)</f>
        <v>0</v>
      </c>
      <c r="H248" s="188"/>
      <c r="I248" s="188" t="n">
        <f aca="false">ROUND(E248*H248,2)</f>
        <v>0</v>
      </c>
      <c r="J248" s="189"/>
      <c r="K248" s="143" t="n">
        <f aca="false">ROUND(E248*J248,2)</f>
        <v>0</v>
      </c>
      <c r="L248" s="144"/>
      <c r="M248" s="145" t="s">
        <v>53</v>
      </c>
      <c r="N248" s="182" t="s">
        <v>461</v>
      </c>
      <c r="O248" s="183"/>
      <c r="P248" s="148"/>
      <c r="Q248" s="149"/>
    </row>
    <row r="249" s="150" customFormat="true" ht="12.75" hidden="false" customHeight="false" outlineLevel="0" collapsed="false">
      <c r="A249" s="138" t="n">
        <f aca="false">MAX(A244:A248)+1</f>
        <v>178</v>
      </c>
      <c r="B249" s="184" t="s">
        <v>488</v>
      </c>
      <c r="C249" s="184" t="s">
        <v>489</v>
      </c>
      <c r="D249" s="185" t="s">
        <v>460</v>
      </c>
      <c r="E249" s="186" t="n">
        <v>1</v>
      </c>
      <c r="F249" s="186"/>
      <c r="G249" s="187" t="n">
        <f aca="false">ROUND(E249*F249,4)</f>
        <v>0</v>
      </c>
      <c r="H249" s="188"/>
      <c r="I249" s="188" t="n">
        <f aca="false">ROUND(E249*H249,2)</f>
        <v>0</v>
      </c>
      <c r="J249" s="189"/>
      <c r="K249" s="143" t="n">
        <f aca="false">ROUND(E249*J249,2)</f>
        <v>0</v>
      </c>
      <c r="L249" s="144"/>
      <c r="M249" s="145" t="s">
        <v>53</v>
      </c>
      <c r="N249" s="182" t="s">
        <v>461</v>
      </c>
      <c r="O249" s="183"/>
      <c r="P249" s="148"/>
      <c r="Q249" s="149"/>
    </row>
    <row r="250" s="150" customFormat="true" ht="12.75" hidden="false" customHeight="false" outlineLevel="0" collapsed="false">
      <c r="A250" s="138" t="n">
        <f aca="false">MAX(A245:A249)+1</f>
        <v>179</v>
      </c>
      <c r="B250" s="184" t="s">
        <v>490</v>
      </c>
      <c r="C250" s="184" t="s">
        <v>491</v>
      </c>
      <c r="D250" s="185" t="s">
        <v>460</v>
      </c>
      <c r="E250" s="186" t="n">
        <v>2</v>
      </c>
      <c r="F250" s="186"/>
      <c r="G250" s="187" t="n">
        <f aca="false">ROUND(E250*F250,4)</f>
        <v>0</v>
      </c>
      <c r="H250" s="188"/>
      <c r="I250" s="188" t="n">
        <f aca="false">ROUND(E250*H250,2)</f>
        <v>0</v>
      </c>
      <c r="J250" s="189"/>
      <c r="K250" s="143" t="n">
        <f aca="false">ROUND(E250*J250,2)</f>
        <v>0</v>
      </c>
      <c r="L250" s="144"/>
      <c r="M250" s="145" t="s">
        <v>53</v>
      </c>
      <c r="N250" s="182" t="s">
        <v>461</v>
      </c>
      <c r="O250" s="183"/>
      <c r="P250" s="148"/>
      <c r="Q250" s="149"/>
    </row>
    <row r="251" s="150" customFormat="true" ht="12.75" hidden="false" customHeight="false" outlineLevel="0" collapsed="false">
      <c r="A251" s="138" t="n">
        <f aca="false">MAX(A246:A250)+1</f>
        <v>180</v>
      </c>
      <c r="B251" s="184" t="s">
        <v>492</v>
      </c>
      <c r="C251" s="184" t="s">
        <v>493</v>
      </c>
      <c r="D251" s="185" t="s">
        <v>460</v>
      </c>
      <c r="E251" s="186" t="n">
        <v>5</v>
      </c>
      <c r="F251" s="186"/>
      <c r="G251" s="187" t="n">
        <f aca="false">ROUND(E251*F251,4)</f>
        <v>0</v>
      </c>
      <c r="H251" s="188"/>
      <c r="I251" s="188" t="n">
        <f aca="false">ROUND(E251*H251,2)</f>
        <v>0</v>
      </c>
      <c r="J251" s="189"/>
      <c r="K251" s="143" t="n">
        <f aca="false">ROUND(E251*J251,2)</f>
        <v>0</v>
      </c>
      <c r="L251" s="144"/>
      <c r="M251" s="145" t="s">
        <v>53</v>
      </c>
      <c r="N251" s="182" t="s">
        <v>461</v>
      </c>
      <c r="O251" s="183"/>
      <c r="P251" s="148"/>
      <c r="Q251" s="149"/>
    </row>
    <row r="252" s="150" customFormat="true" ht="12.75" hidden="false" customHeight="false" outlineLevel="0" collapsed="false">
      <c r="A252" s="138" t="n">
        <f aca="false">MAX(A247:A251)+1</f>
        <v>181</v>
      </c>
      <c r="B252" s="184" t="s">
        <v>494</v>
      </c>
      <c r="C252" s="184" t="s">
        <v>495</v>
      </c>
      <c r="D252" s="185" t="s">
        <v>460</v>
      </c>
      <c r="E252" s="186" t="n">
        <v>2</v>
      </c>
      <c r="F252" s="186"/>
      <c r="G252" s="187" t="n">
        <f aca="false">ROUND(E252*F252,4)</f>
        <v>0</v>
      </c>
      <c r="H252" s="188"/>
      <c r="I252" s="188" t="n">
        <f aca="false">ROUND(E252*H252,2)</f>
        <v>0</v>
      </c>
      <c r="J252" s="189"/>
      <c r="K252" s="143" t="n">
        <f aca="false">ROUND(E252*J252,2)</f>
        <v>0</v>
      </c>
      <c r="L252" s="144"/>
      <c r="M252" s="145" t="s">
        <v>53</v>
      </c>
      <c r="N252" s="182" t="s">
        <v>461</v>
      </c>
      <c r="O252" s="183"/>
      <c r="P252" s="148"/>
      <c r="Q252" s="149"/>
    </row>
    <row r="253" s="150" customFormat="true" ht="12.75" hidden="false" customHeight="false" outlineLevel="0" collapsed="false">
      <c r="A253" s="138" t="n">
        <f aca="false">MAX(A248:A252)+1</f>
        <v>182</v>
      </c>
      <c r="B253" s="184" t="s">
        <v>496</v>
      </c>
      <c r="C253" s="184" t="s">
        <v>497</v>
      </c>
      <c r="D253" s="185" t="s">
        <v>460</v>
      </c>
      <c r="E253" s="186" t="n">
        <v>6</v>
      </c>
      <c r="F253" s="186"/>
      <c r="G253" s="187" t="n">
        <f aca="false">ROUND(E253*F253,4)</f>
        <v>0</v>
      </c>
      <c r="H253" s="188"/>
      <c r="I253" s="188" t="n">
        <f aca="false">ROUND(E253*H253,2)</f>
        <v>0</v>
      </c>
      <c r="J253" s="189"/>
      <c r="K253" s="143" t="n">
        <f aca="false">ROUND(E253*J253,2)</f>
        <v>0</v>
      </c>
      <c r="L253" s="144"/>
      <c r="M253" s="145" t="s">
        <v>53</v>
      </c>
      <c r="N253" s="182" t="s">
        <v>461</v>
      </c>
      <c r="O253" s="183"/>
      <c r="P253" s="148"/>
      <c r="Q253" s="149"/>
    </row>
    <row r="254" s="150" customFormat="true" ht="12.75" hidden="false" customHeight="false" outlineLevel="0" collapsed="false">
      <c r="A254" s="138" t="n">
        <f aca="false">MAX(A249:A253)+1</f>
        <v>183</v>
      </c>
      <c r="B254" s="184" t="s">
        <v>498</v>
      </c>
      <c r="C254" s="184" t="s">
        <v>499</v>
      </c>
      <c r="D254" s="185" t="s">
        <v>460</v>
      </c>
      <c r="E254" s="186" t="n">
        <v>5</v>
      </c>
      <c r="F254" s="186"/>
      <c r="G254" s="187" t="n">
        <f aca="false">ROUND(E254*F254,4)</f>
        <v>0</v>
      </c>
      <c r="H254" s="188"/>
      <c r="I254" s="188" t="n">
        <f aca="false">ROUND(E254*H254,2)</f>
        <v>0</v>
      </c>
      <c r="J254" s="189"/>
      <c r="K254" s="143" t="n">
        <f aca="false">ROUND(E254*J254,2)</f>
        <v>0</v>
      </c>
      <c r="L254" s="144"/>
      <c r="M254" s="145" t="s">
        <v>53</v>
      </c>
      <c r="N254" s="182" t="s">
        <v>461</v>
      </c>
      <c r="O254" s="183"/>
      <c r="P254" s="148"/>
      <c r="Q254" s="149"/>
    </row>
    <row r="255" s="150" customFormat="true" ht="12.75" hidden="false" customHeight="false" outlineLevel="0" collapsed="false">
      <c r="A255" s="138" t="n">
        <f aca="false">MAX(A250:A254)+1</f>
        <v>184</v>
      </c>
      <c r="B255" s="184" t="s">
        <v>500</v>
      </c>
      <c r="C255" s="184" t="s">
        <v>501</v>
      </c>
      <c r="D255" s="185" t="s">
        <v>460</v>
      </c>
      <c r="E255" s="186" t="n">
        <v>50</v>
      </c>
      <c r="F255" s="186"/>
      <c r="G255" s="187" t="n">
        <f aca="false">ROUND(E255*F255,4)</f>
        <v>0</v>
      </c>
      <c r="H255" s="188"/>
      <c r="I255" s="188" t="n">
        <f aca="false">ROUND(E255*H255,2)</f>
        <v>0</v>
      </c>
      <c r="J255" s="189"/>
      <c r="K255" s="143" t="n">
        <f aca="false">ROUND(E255*J255,2)</f>
        <v>0</v>
      </c>
      <c r="L255" s="144"/>
      <c r="M255" s="145" t="s">
        <v>53</v>
      </c>
      <c r="N255" s="182" t="s">
        <v>461</v>
      </c>
      <c r="O255" s="183"/>
      <c r="P255" s="148"/>
      <c r="Q255" s="149"/>
    </row>
    <row r="256" s="150" customFormat="true" ht="12.75" hidden="false" customHeight="false" outlineLevel="0" collapsed="false">
      <c r="A256" s="138" t="n">
        <f aca="false">MAX(A251:A255)+1</f>
        <v>185</v>
      </c>
      <c r="B256" s="184" t="s">
        <v>502</v>
      </c>
      <c r="C256" s="184" t="s">
        <v>503</v>
      </c>
      <c r="D256" s="185" t="s">
        <v>460</v>
      </c>
      <c r="E256" s="186" t="n">
        <v>6</v>
      </c>
      <c r="F256" s="186"/>
      <c r="G256" s="187" t="n">
        <f aca="false">ROUND(E256*F256,4)</f>
        <v>0</v>
      </c>
      <c r="H256" s="188"/>
      <c r="I256" s="188" t="n">
        <f aca="false">ROUND(E256*H256,2)</f>
        <v>0</v>
      </c>
      <c r="J256" s="189"/>
      <c r="K256" s="143" t="n">
        <f aca="false">ROUND(E256*J256,2)</f>
        <v>0</v>
      </c>
      <c r="L256" s="144"/>
      <c r="M256" s="145" t="s">
        <v>53</v>
      </c>
      <c r="N256" s="182" t="s">
        <v>461</v>
      </c>
      <c r="O256" s="183"/>
      <c r="P256" s="148"/>
      <c r="Q256" s="149"/>
    </row>
    <row r="257" s="150" customFormat="true" ht="12.75" hidden="false" customHeight="false" outlineLevel="0" collapsed="false">
      <c r="A257" s="138" t="n">
        <f aca="false">MAX(A252:A256)+1</f>
        <v>186</v>
      </c>
      <c r="B257" s="184" t="s">
        <v>504</v>
      </c>
      <c r="C257" s="184" t="s">
        <v>505</v>
      </c>
      <c r="D257" s="185" t="s">
        <v>460</v>
      </c>
      <c r="E257" s="186" t="n">
        <v>10</v>
      </c>
      <c r="F257" s="186"/>
      <c r="G257" s="187" t="n">
        <f aca="false">ROUND(E257*F257,4)</f>
        <v>0</v>
      </c>
      <c r="H257" s="188"/>
      <c r="I257" s="188" t="n">
        <f aca="false">ROUND(E257*H257,2)</f>
        <v>0</v>
      </c>
      <c r="J257" s="189"/>
      <c r="K257" s="143" t="n">
        <f aca="false">ROUND(E257*J257,2)</f>
        <v>0</v>
      </c>
      <c r="L257" s="144"/>
      <c r="M257" s="145" t="s">
        <v>53</v>
      </c>
      <c r="N257" s="182" t="s">
        <v>461</v>
      </c>
      <c r="O257" s="183"/>
      <c r="P257" s="148"/>
      <c r="Q257" s="149"/>
    </row>
    <row r="258" s="150" customFormat="true" ht="12.75" hidden="false" customHeight="false" outlineLevel="0" collapsed="false">
      <c r="A258" s="138" t="n">
        <f aca="false">MAX(A253:A257)+1</f>
        <v>187</v>
      </c>
      <c r="B258" s="184" t="s">
        <v>506</v>
      </c>
      <c r="C258" s="184" t="s">
        <v>507</v>
      </c>
      <c r="D258" s="185" t="s">
        <v>460</v>
      </c>
      <c r="E258" s="186" t="n">
        <v>5</v>
      </c>
      <c r="F258" s="186"/>
      <c r="G258" s="187" t="n">
        <f aca="false">ROUND(E258*F258,4)</f>
        <v>0</v>
      </c>
      <c r="H258" s="188"/>
      <c r="I258" s="188" t="n">
        <f aca="false">ROUND(E258*H258,2)</f>
        <v>0</v>
      </c>
      <c r="J258" s="189"/>
      <c r="K258" s="143" t="n">
        <f aca="false">ROUND(E258*J258,2)</f>
        <v>0</v>
      </c>
      <c r="L258" s="144"/>
      <c r="M258" s="145" t="s">
        <v>53</v>
      </c>
      <c r="N258" s="182" t="s">
        <v>461</v>
      </c>
      <c r="O258" s="183"/>
      <c r="P258" s="148"/>
      <c r="Q258" s="149"/>
    </row>
    <row r="259" s="150" customFormat="true" ht="12.75" hidden="false" customHeight="false" outlineLevel="0" collapsed="false">
      <c r="A259" s="138" t="n">
        <f aca="false">MAX(A254:A258)+1</f>
        <v>188</v>
      </c>
      <c r="B259" s="184" t="s">
        <v>508</v>
      </c>
      <c r="C259" s="184" t="s">
        <v>509</v>
      </c>
      <c r="D259" s="185" t="s">
        <v>3</v>
      </c>
      <c r="E259" s="186" t="n">
        <v>20</v>
      </c>
      <c r="F259" s="186"/>
      <c r="G259" s="187" t="n">
        <f aca="false">ROUND(E259*F259,4)</f>
        <v>0</v>
      </c>
      <c r="H259" s="188"/>
      <c r="I259" s="188" t="n">
        <f aca="false">ROUND(E259*H259,2)</f>
        <v>0</v>
      </c>
      <c r="J259" s="189"/>
      <c r="K259" s="143" t="n">
        <f aca="false">ROUND(E259*J259,2)</f>
        <v>0</v>
      </c>
      <c r="L259" s="144"/>
      <c r="M259" s="145" t="s">
        <v>53</v>
      </c>
      <c r="N259" s="182" t="s">
        <v>461</v>
      </c>
      <c r="O259" s="183"/>
      <c r="P259" s="148"/>
      <c r="Q259" s="149"/>
    </row>
    <row r="260" s="150" customFormat="true" ht="12.75" hidden="false" customHeight="false" outlineLevel="0" collapsed="false">
      <c r="A260" s="138" t="n">
        <f aca="false">MAX(A255:A259)+1</f>
        <v>189</v>
      </c>
      <c r="B260" s="184" t="s">
        <v>510</v>
      </c>
      <c r="C260" s="184" t="s">
        <v>511</v>
      </c>
      <c r="D260" s="185" t="s">
        <v>3</v>
      </c>
      <c r="E260" s="186" t="n">
        <v>170</v>
      </c>
      <c r="F260" s="186"/>
      <c r="G260" s="187" t="n">
        <f aca="false">ROUND(E260*F260,4)</f>
        <v>0</v>
      </c>
      <c r="H260" s="188"/>
      <c r="I260" s="188" t="n">
        <f aca="false">ROUND(E260*H260,2)</f>
        <v>0</v>
      </c>
      <c r="J260" s="189"/>
      <c r="K260" s="143" t="n">
        <f aca="false">ROUND(E260*J260,2)</f>
        <v>0</v>
      </c>
      <c r="L260" s="144"/>
      <c r="M260" s="145" t="s">
        <v>53</v>
      </c>
      <c r="N260" s="182" t="s">
        <v>461</v>
      </c>
      <c r="O260" s="183"/>
      <c r="P260" s="148"/>
      <c r="Q260" s="149"/>
    </row>
    <row r="261" s="150" customFormat="true" ht="12.75" hidden="false" customHeight="false" outlineLevel="0" collapsed="false">
      <c r="A261" s="138" t="n">
        <f aca="false">MAX(A256:A260)+1</f>
        <v>190</v>
      </c>
      <c r="B261" s="184" t="s">
        <v>512</v>
      </c>
      <c r="C261" s="184" t="s">
        <v>513</v>
      </c>
      <c r="D261" s="185" t="s">
        <v>3</v>
      </c>
      <c r="E261" s="186" t="n">
        <v>210</v>
      </c>
      <c r="F261" s="186"/>
      <c r="G261" s="187" t="n">
        <f aca="false">ROUND(E261*F261,4)</f>
        <v>0</v>
      </c>
      <c r="H261" s="188"/>
      <c r="I261" s="188" t="n">
        <f aca="false">ROUND(E261*H261,2)</f>
        <v>0</v>
      </c>
      <c r="J261" s="189"/>
      <c r="K261" s="143" t="n">
        <f aca="false">ROUND(E261*J261,2)</f>
        <v>0</v>
      </c>
      <c r="L261" s="144"/>
      <c r="M261" s="145" t="s">
        <v>53</v>
      </c>
      <c r="N261" s="182" t="s">
        <v>461</v>
      </c>
      <c r="O261" s="183"/>
      <c r="P261" s="148"/>
      <c r="Q261" s="149"/>
    </row>
    <row r="262" s="150" customFormat="true" ht="12.75" hidden="false" customHeight="false" outlineLevel="0" collapsed="false">
      <c r="A262" s="138" t="n">
        <f aca="false">MAX(A257:A261)+1</f>
        <v>191</v>
      </c>
      <c r="B262" s="184" t="s">
        <v>514</v>
      </c>
      <c r="C262" s="184" t="s">
        <v>515</v>
      </c>
      <c r="D262" s="185" t="s">
        <v>3</v>
      </c>
      <c r="E262" s="186" t="n">
        <v>40</v>
      </c>
      <c r="F262" s="186"/>
      <c r="G262" s="187" t="n">
        <f aca="false">ROUND(E262*F262,4)</f>
        <v>0</v>
      </c>
      <c r="H262" s="188"/>
      <c r="I262" s="188" t="n">
        <f aca="false">ROUND(E262*H262,2)</f>
        <v>0</v>
      </c>
      <c r="J262" s="189"/>
      <c r="K262" s="143" t="n">
        <f aca="false">ROUND(E262*J262,2)</f>
        <v>0</v>
      </c>
      <c r="L262" s="144"/>
      <c r="M262" s="145" t="s">
        <v>53</v>
      </c>
      <c r="N262" s="182" t="s">
        <v>461</v>
      </c>
      <c r="O262" s="183"/>
      <c r="P262" s="148"/>
      <c r="Q262" s="149"/>
    </row>
    <row r="263" s="150" customFormat="true" ht="12.75" hidden="false" customHeight="false" outlineLevel="0" collapsed="false">
      <c r="A263" s="138" t="n">
        <f aca="false">MAX(A258:A262)+1</f>
        <v>192</v>
      </c>
      <c r="B263" s="184" t="s">
        <v>516</v>
      </c>
      <c r="C263" s="184" t="s">
        <v>517</v>
      </c>
      <c r="D263" s="185" t="s">
        <v>3</v>
      </c>
      <c r="E263" s="186" t="n">
        <v>130</v>
      </c>
      <c r="F263" s="186"/>
      <c r="G263" s="187" t="n">
        <f aca="false">ROUND(E263*F263,4)</f>
        <v>0</v>
      </c>
      <c r="H263" s="188"/>
      <c r="I263" s="188" t="n">
        <f aca="false">ROUND(E263*H263,2)</f>
        <v>0</v>
      </c>
      <c r="J263" s="189"/>
      <c r="K263" s="143" t="n">
        <f aca="false">ROUND(E263*J263,2)</f>
        <v>0</v>
      </c>
      <c r="L263" s="144"/>
      <c r="M263" s="145" t="s">
        <v>53</v>
      </c>
      <c r="N263" s="182" t="s">
        <v>461</v>
      </c>
      <c r="O263" s="183"/>
      <c r="P263" s="148"/>
      <c r="Q263" s="149"/>
    </row>
    <row r="264" s="150" customFormat="true" ht="12.75" hidden="false" customHeight="false" outlineLevel="0" collapsed="false">
      <c r="A264" s="138" t="n">
        <f aca="false">MAX(A259:A263)+1</f>
        <v>193</v>
      </c>
      <c r="B264" s="184" t="s">
        <v>518</v>
      </c>
      <c r="C264" s="184" t="s">
        <v>519</v>
      </c>
      <c r="D264" s="185" t="s">
        <v>3</v>
      </c>
      <c r="E264" s="186" t="n">
        <v>90</v>
      </c>
      <c r="F264" s="186"/>
      <c r="G264" s="187" t="n">
        <f aca="false">ROUND(E264*F264,4)</f>
        <v>0</v>
      </c>
      <c r="H264" s="188"/>
      <c r="I264" s="188" t="n">
        <f aca="false">ROUND(E264*H264,2)</f>
        <v>0</v>
      </c>
      <c r="J264" s="189"/>
      <c r="K264" s="143" t="n">
        <f aca="false">ROUND(E264*J264,2)</f>
        <v>0</v>
      </c>
      <c r="L264" s="144"/>
      <c r="M264" s="145" t="s">
        <v>53</v>
      </c>
      <c r="N264" s="182" t="s">
        <v>461</v>
      </c>
      <c r="O264" s="183"/>
      <c r="P264" s="148"/>
      <c r="Q264" s="149"/>
    </row>
    <row r="265" s="150" customFormat="true" ht="12.75" hidden="false" customHeight="false" outlineLevel="0" collapsed="false">
      <c r="A265" s="138" t="n">
        <f aca="false">MAX(A260:A264)+1</f>
        <v>194</v>
      </c>
      <c r="B265" s="184" t="s">
        <v>520</v>
      </c>
      <c r="C265" s="184" t="s">
        <v>521</v>
      </c>
      <c r="D265" s="185" t="s">
        <v>3</v>
      </c>
      <c r="E265" s="186" t="n">
        <v>40</v>
      </c>
      <c r="F265" s="186"/>
      <c r="G265" s="187" t="n">
        <f aca="false">ROUND(E265*F265,4)</f>
        <v>0</v>
      </c>
      <c r="H265" s="188"/>
      <c r="I265" s="188" t="n">
        <f aca="false">ROUND(E265*H265,2)</f>
        <v>0</v>
      </c>
      <c r="J265" s="189"/>
      <c r="K265" s="143" t="n">
        <f aca="false">ROUND(E265*J265,2)</f>
        <v>0</v>
      </c>
      <c r="L265" s="144"/>
      <c r="M265" s="145" t="s">
        <v>53</v>
      </c>
      <c r="N265" s="182" t="s">
        <v>461</v>
      </c>
      <c r="O265" s="183"/>
      <c r="P265" s="148"/>
      <c r="Q265" s="149"/>
    </row>
    <row r="266" s="150" customFormat="true" ht="12.75" hidden="false" customHeight="false" outlineLevel="0" collapsed="false">
      <c r="A266" s="138" t="n">
        <f aca="false">MAX(A261:A265)+1</f>
        <v>195</v>
      </c>
      <c r="B266" s="184" t="s">
        <v>522</v>
      </c>
      <c r="C266" s="184" t="s">
        <v>523</v>
      </c>
      <c r="D266" s="185" t="s">
        <v>3</v>
      </c>
      <c r="E266" s="186" t="n">
        <v>10</v>
      </c>
      <c r="F266" s="186"/>
      <c r="G266" s="187" t="n">
        <f aca="false">ROUND(E266*F266,4)</f>
        <v>0</v>
      </c>
      <c r="H266" s="188"/>
      <c r="I266" s="188" t="n">
        <f aca="false">ROUND(E266*H266,2)</f>
        <v>0</v>
      </c>
      <c r="J266" s="189"/>
      <c r="K266" s="143" t="n">
        <f aca="false">ROUND(E266*J266,2)</f>
        <v>0</v>
      </c>
      <c r="L266" s="144"/>
      <c r="M266" s="145" t="s">
        <v>53</v>
      </c>
      <c r="N266" s="182" t="s">
        <v>461</v>
      </c>
      <c r="O266" s="183"/>
      <c r="P266" s="148"/>
      <c r="Q266" s="149"/>
    </row>
    <row r="267" s="150" customFormat="true" ht="12.75" hidden="false" customHeight="false" outlineLevel="0" collapsed="false">
      <c r="A267" s="138" t="n">
        <f aca="false">MAX(A262:A266)+1</f>
        <v>196</v>
      </c>
      <c r="B267" s="184" t="s">
        <v>524</v>
      </c>
      <c r="C267" s="184" t="s">
        <v>525</v>
      </c>
      <c r="D267" s="185" t="s">
        <v>3</v>
      </c>
      <c r="E267" s="186" t="n">
        <v>20</v>
      </c>
      <c r="F267" s="186"/>
      <c r="G267" s="187" t="n">
        <f aca="false">ROUND(E267*F267,4)</f>
        <v>0</v>
      </c>
      <c r="H267" s="188"/>
      <c r="I267" s="188" t="n">
        <f aca="false">ROUND(E267*H267,2)</f>
        <v>0</v>
      </c>
      <c r="J267" s="189"/>
      <c r="K267" s="143" t="n">
        <f aca="false">ROUND(E267*J267,2)</f>
        <v>0</v>
      </c>
      <c r="L267" s="144"/>
      <c r="M267" s="145" t="s">
        <v>53</v>
      </c>
      <c r="N267" s="182" t="s">
        <v>461</v>
      </c>
      <c r="O267" s="183"/>
      <c r="P267" s="148"/>
      <c r="Q267" s="149"/>
    </row>
    <row r="268" s="150" customFormat="true" ht="12.75" hidden="false" customHeight="false" outlineLevel="0" collapsed="false">
      <c r="A268" s="138" t="n">
        <f aca="false">MAX(A263:A267)+1</f>
        <v>197</v>
      </c>
      <c r="B268" s="184" t="s">
        <v>526</v>
      </c>
      <c r="C268" s="184" t="s">
        <v>527</v>
      </c>
      <c r="D268" s="185" t="s">
        <v>3</v>
      </c>
      <c r="E268" s="186" t="n">
        <v>4</v>
      </c>
      <c r="F268" s="186"/>
      <c r="G268" s="187" t="n">
        <f aca="false">ROUND(E268*F268,4)</f>
        <v>0</v>
      </c>
      <c r="H268" s="188"/>
      <c r="I268" s="188" t="n">
        <f aca="false">ROUND(E268*H268,2)</f>
        <v>0</v>
      </c>
      <c r="J268" s="189"/>
      <c r="K268" s="143" t="n">
        <f aca="false">ROUND(E268*J268,2)</f>
        <v>0</v>
      </c>
      <c r="L268" s="144"/>
      <c r="M268" s="145" t="s">
        <v>53</v>
      </c>
      <c r="N268" s="182" t="s">
        <v>461</v>
      </c>
      <c r="O268" s="183"/>
      <c r="P268" s="148"/>
      <c r="Q268" s="149"/>
    </row>
    <row r="269" s="150" customFormat="true" ht="12.75" hidden="false" customHeight="false" outlineLevel="0" collapsed="false">
      <c r="A269" s="138" t="n">
        <f aca="false">MAX(A264:A268)+1</f>
        <v>198</v>
      </c>
      <c r="B269" s="184" t="s">
        <v>528</v>
      </c>
      <c r="C269" s="184" t="s">
        <v>529</v>
      </c>
      <c r="D269" s="185" t="s">
        <v>3</v>
      </c>
      <c r="E269" s="186" t="n">
        <v>110</v>
      </c>
      <c r="F269" s="186"/>
      <c r="G269" s="187" t="n">
        <f aca="false">ROUND(E269*F269,4)</f>
        <v>0</v>
      </c>
      <c r="H269" s="188"/>
      <c r="I269" s="188" t="n">
        <f aca="false">ROUND(E269*H269,2)</f>
        <v>0</v>
      </c>
      <c r="J269" s="189"/>
      <c r="K269" s="143" t="n">
        <f aca="false">ROUND(E269*J269,2)</f>
        <v>0</v>
      </c>
      <c r="L269" s="144"/>
      <c r="M269" s="145" t="s">
        <v>53</v>
      </c>
      <c r="N269" s="182" t="s">
        <v>461</v>
      </c>
      <c r="O269" s="183"/>
      <c r="P269" s="148"/>
      <c r="Q269" s="149"/>
    </row>
    <row r="270" s="150" customFormat="true" ht="12.75" hidden="false" customHeight="false" outlineLevel="0" collapsed="false">
      <c r="A270" s="138" t="n">
        <f aca="false">MAX(A265:A269)+1</f>
        <v>199</v>
      </c>
      <c r="B270" s="184" t="s">
        <v>530</v>
      </c>
      <c r="C270" s="184" t="s">
        <v>531</v>
      </c>
      <c r="D270" s="185" t="s">
        <v>3</v>
      </c>
      <c r="E270" s="186" t="n">
        <v>20</v>
      </c>
      <c r="F270" s="186"/>
      <c r="G270" s="187" t="n">
        <f aca="false">ROUND(E270*F270,4)</f>
        <v>0</v>
      </c>
      <c r="H270" s="188"/>
      <c r="I270" s="188" t="n">
        <f aca="false">ROUND(E270*H270,2)</f>
        <v>0</v>
      </c>
      <c r="J270" s="189"/>
      <c r="K270" s="143" t="n">
        <f aca="false">ROUND(E270*J270,2)</f>
        <v>0</v>
      </c>
      <c r="L270" s="144"/>
      <c r="M270" s="145" t="s">
        <v>53</v>
      </c>
      <c r="N270" s="182" t="s">
        <v>461</v>
      </c>
      <c r="O270" s="183"/>
      <c r="P270" s="148"/>
      <c r="Q270" s="149"/>
    </row>
    <row r="271" s="150" customFormat="true" ht="12.75" hidden="false" customHeight="false" outlineLevel="0" collapsed="false">
      <c r="A271" s="138" t="n">
        <f aca="false">MAX(A266:A270)+1</f>
        <v>200</v>
      </c>
      <c r="B271" s="184" t="s">
        <v>532</v>
      </c>
      <c r="C271" s="184" t="s">
        <v>533</v>
      </c>
      <c r="D271" s="185" t="s">
        <v>3</v>
      </c>
      <c r="E271" s="186" t="n">
        <v>25</v>
      </c>
      <c r="F271" s="186"/>
      <c r="G271" s="187" t="n">
        <f aca="false">ROUND(E271*F271,4)</f>
        <v>0</v>
      </c>
      <c r="H271" s="188"/>
      <c r="I271" s="188" t="n">
        <f aca="false">ROUND(E271*H271,2)</f>
        <v>0</v>
      </c>
      <c r="J271" s="189"/>
      <c r="K271" s="143" t="n">
        <f aca="false">ROUND(E271*J271,2)</f>
        <v>0</v>
      </c>
      <c r="L271" s="144"/>
      <c r="M271" s="145" t="s">
        <v>53</v>
      </c>
      <c r="N271" s="182" t="s">
        <v>461</v>
      </c>
      <c r="O271" s="183"/>
      <c r="P271" s="148"/>
      <c r="Q271" s="149"/>
    </row>
    <row r="272" s="150" customFormat="true" ht="12.75" hidden="false" customHeight="false" outlineLevel="0" collapsed="false">
      <c r="A272" s="138" t="n">
        <f aca="false">MAX(A267:A271)+1</f>
        <v>201</v>
      </c>
      <c r="B272" s="184" t="s">
        <v>534</v>
      </c>
      <c r="C272" s="184" t="s">
        <v>535</v>
      </c>
      <c r="D272" s="185" t="s">
        <v>460</v>
      </c>
      <c r="E272" s="186" t="n">
        <v>4</v>
      </c>
      <c r="F272" s="186"/>
      <c r="G272" s="187" t="n">
        <f aca="false">ROUND(E272*F272,4)</f>
        <v>0</v>
      </c>
      <c r="H272" s="188"/>
      <c r="I272" s="188" t="n">
        <f aca="false">ROUND(E272*H272,2)</f>
        <v>0</v>
      </c>
      <c r="J272" s="189"/>
      <c r="K272" s="143" t="n">
        <f aca="false">ROUND(E272*J272,2)</f>
        <v>0</v>
      </c>
      <c r="L272" s="144"/>
      <c r="M272" s="145" t="s">
        <v>53</v>
      </c>
      <c r="N272" s="182" t="s">
        <v>461</v>
      </c>
      <c r="O272" s="183"/>
      <c r="P272" s="148"/>
      <c r="Q272" s="149"/>
    </row>
    <row r="273" s="150" customFormat="true" ht="12.75" hidden="false" customHeight="false" outlineLevel="0" collapsed="false">
      <c r="A273" s="138" t="n">
        <f aca="false">MAX(A268:A272)+1</f>
        <v>202</v>
      </c>
      <c r="B273" s="184" t="s">
        <v>536</v>
      </c>
      <c r="C273" s="184" t="s">
        <v>537</v>
      </c>
      <c r="D273" s="185" t="s">
        <v>460</v>
      </c>
      <c r="E273" s="186" t="n">
        <v>8</v>
      </c>
      <c r="F273" s="186"/>
      <c r="G273" s="187" t="n">
        <f aca="false">ROUND(E273*F273,4)</f>
        <v>0</v>
      </c>
      <c r="H273" s="188"/>
      <c r="I273" s="188" t="n">
        <f aca="false">ROUND(E273*H273,2)</f>
        <v>0</v>
      </c>
      <c r="J273" s="189"/>
      <c r="K273" s="143" t="n">
        <f aca="false">ROUND(E273*J273,2)</f>
        <v>0</v>
      </c>
      <c r="L273" s="144"/>
      <c r="M273" s="145" t="s">
        <v>53</v>
      </c>
      <c r="N273" s="182" t="s">
        <v>461</v>
      </c>
      <c r="O273" s="183"/>
      <c r="P273" s="148"/>
      <c r="Q273" s="149"/>
    </row>
    <row r="274" s="150" customFormat="true" ht="12.75" hidden="false" customHeight="false" outlineLevel="0" collapsed="false">
      <c r="A274" s="138" t="n">
        <f aca="false">MAX(A269:A273)+1</f>
        <v>203</v>
      </c>
      <c r="B274" s="184" t="s">
        <v>538</v>
      </c>
      <c r="C274" s="184" t="s">
        <v>539</v>
      </c>
      <c r="D274" s="185" t="s">
        <v>460</v>
      </c>
      <c r="E274" s="186" t="n">
        <v>4</v>
      </c>
      <c r="F274" s="186"/>
      <c r="G274" s="187" t="n">
        <f aca="false">ROUND(E274*F274,4)</f>
        <v>0</v>
      </c>
      <c r="H274" s="188"/>
      <c r="I274" s="188" t="n">
        <f aca="false">ROUND(E274*H274,2)</f>
        <v>0</v>
      </c>
      <c r="J274" s="189"/>
      <c r="K274" s="143" t="n">
        <f aca="false">ROUND(E274*J274,2)</f>
        <v>0</v>
      </c>
      <c r="L274" s="144"/>
      <c r="M274" s="145" t="s">
        <v>53</v>
      </c>
      <c r="N274" s="182" t="s">
        <v>461</v>
      </c>
      <c r="O274" s="183"/>
      <c r="P274" s="148"/>
      <c r="Q274" s="149"/>
    </row>
    <row r="275" s="150" customFormat="true" ht="12.75" hidden="false" customHeight="false" outlineLevel="0" collapsed="false">
      <c r="A275" s="138" t="n">
        <f aca="false">MAX(A270:A274)+1</f>
        <v>204</v>
      </c>
      <c r="B275" s="184" t="s">
        <v>540</v>
      </c>
      <c r="C275" s="184" t="s">
        <v>541</v>
      </c>
      <c r="D275" s="185" t="s">
        <v>460</v>
      </c>
      <c r="E275" s="186" t="n">
        <v>20</v>
      </c>
      <c r="F275" s="186"/>
      <c r="G275" s="187" t="n">
        <f aca="false">ROUND(E275*F275,4)</f>
        <v>0</v>
      </c>
      <c r="H275" s="188"/>
      <c r="I275" s="188" t="n">
        <f aca="false">ROUND(E275*H275,2)</f>
        <v>0</v>
      </c>
      <c r="J275" s="189"/>
      <c r="K275" s="143" t="n">
        <f aca="false">ROUND(E275*J275,2)</f>
        <v>0</v>
      </c>
      <c r="L275" s="144"/>
      <c r="M275" s="145" t="s">
        <v>53</v>
      </c>
      <c r="N275" s="182" t="s">
        <v>461</v>
      </c>
      <c r="O275" s="183"/>
      <c r="P275" s="148"/>
      <c r="Q275" s="149"/>
    </row>
    <row r="276" s="150" customFormat="true" ht="12.75" hidden="false" customHeight="false" outlineLevel="0" collapsed="false">
      <c r="A276" s="138" t="n">
        <f aca="false">MAX(A271:A275)+1</f>
        <v>205</v>
      </c>
      <c r="B276" s="184" t="s">
        <v>542</v>
      </c>
      <c r="C276" s="184" t="s">
        <v>543</v>
      </c>
      <c r="D276" s="185" t="s">
        <v>460</v>
      </c>
      <c r="E276" s="186" t="n">
        <v>2</v>
      </c>
      <c r="F276" s="186"/>
      <c r="G276" s="187" t="n">
        <f aca="false">ROUND(E276*F276,4)</f>
        <v>0</v>
      </c>
      <c r="H276" s="188"/>
      <c r="I276" s="188" t="n">
        <f aca="false">ROUND(E276*H276,2)</f>
        <v>0</v>
      </c>
      <c r="J276" s="189"/>
      <c r="K276" s="143" t="n">
        <f aca="false">ROUND(E276*J276,2)</f>
        <v>0</v>
      </c>
      <c r="L276" s="144"/>
      <c r="M276" s="145" t="s">
        <v>53</v>
      </c>
      <c r="N276" s="182" t="s">
        <v>461</v>
      </c>
      <c r="O276" s="183"/>
      <c r="P276" s="148"/>
      <c r="Q276" s="149"/>
    </row>
    <row r="277" s="150" customFormat="true" ht="12.75" hidden="false" customHeight="false" outlineLevel="0" collapsed="false">
      <c r="A277" s="138" t="n">
        <f aca="false">MAX(A272:A276)+1</f>
        <v>206</v>
      </c>
      <c r="B277" s="184" t="s">
        <v>544</v>
      </c>
      <c r="C277" s="184" t="s">
        <v>545</v>
      </c>
      <c r="D277" s="185" t="s">
        <v>460</v>
      </c>
      <c r="E277" s="186" t="n">
        <v>2</v>
      </c>
      <c r="F277" s="186"/>
      <c r="G277" s="187" t="n">
        <f aca="false">ROUND(E277*F277,4)</f>
        <v>0</v>
      </c>
      <c r="H277" s="188"/>
      <c r="I277" s="188" t="n">
        <f aca="false">ROUND(E277*H277,2)</f>
        <v>0</v>
      </c>
      <c r="J277" s="189"/>
      <c r="K277" s="143" t="n">
        <f aca="false">ROUND(E277*J277,2)</f>
        <v>0</v>
      </c>
      <c r="L277" s="144"/>
      <c r="M277" s="145" t="s">
        <v>53</v>
      </c>
      <c r="N277" s="182" t="s">
        <v>461</v>
      </c>
      <c r="O277" s="183"/>
      <c r="P277" s="148"/>
      <c r="Q277" s="149"/>
    </row>
    <row r="278" s="150" customFormat="true" ht="12.75" hidden="false" customHeight="false" outlineLevel="0" collapsed="false">
      <c r="A278" s="138" t="n">
        <f aca="false">MAX(A273:A277)+1</f>
        <v>207</v>
      </c>
      <c r="B278" s="184" t="s">
        <v>546</v>
      </c>
      <c r="C278" s="184" t="s">
        <v>547</v>
      </c>
      <c r="D278" s="185" t="s">
        <v>460</v>
      </c>
      <c r="E278" s="186" t="n">
        <v>4</v>
      </c>
      <c r="F278" s="186"/>
      <c r="G278" s="187" t="n">
        <f aca="false">ROUND(E278*F278,4)</f>
        <v>0</v>
      </c>
      <c r="H278" s="188"/>
      <c r="I278" s="188" t="n">
        <f aca="false">ROUND(E278*H278,2)</f>
        <v>0</v>
      </c>
      <c r="J278" s="189"/>
      <c r="K278" s="143" t="n">
        <f aca="false">ROUND(E278*J278,2)</f>
        <v>0</v>
      </c>
      <c r="L278" s="144"/>
      <c r="M278" s="145" t="s">
        <v>53</v>
      </c>
      <c r="N278" s="182" t="s">
        <v>461</v>
      </c>
      <c r="O278" s="183"/>
      <c r="P278" s="148"/>
      <c r="Q278" s="149"/>
    </row>
    <row r="279" s="150" customFormat="true" ht="12.75" hidden="false" customHeight="false" outlineLevel="0" collapsed="false">
      <c r="A279" s="138" t="n">
        <f aca="false">MAX(A274:A278)+1</f>
        <v>208</v>
      </c>
      <c r="B279" s="184" t="s">
        <v>548</v>
      </c>
      <c r="C279" s="184" t="s">
        <v>549</v>
      </c>
      <c r="D279" s="185" t="s">
        <v>460</v>
      </c>
      <c r="E279" s="186" t="n">
        <v>18</v>
      </c>
      <c r="F279" s="186"/>
      <c r="G279" s="187" t="n">
        <f aca="false">ROUND(E279*F279,4)</f>
        <v>0</v>
      </c>
      <c r="H279" s="188"/>
      <c r="I279" s="188" t="n">
        <f aca="false">ROUND(E279*H279,2)</f>
        <v>0</v>
      </c>
      <c r="J279" s="189"/>
      <c r="K279" s="143" t="n">
        <f aca="false">ROUND(E279*J279,2)</f>
        <v>0</v>
      </c>
      <c r="L279" s="144"/>
      <c r="M279" s="145" t="s">
        <v>53</v>
      </c>
      <c r="N279" s="182" t="s">
        <v>461</v>
      </c>
      <c r="O279" s="183"/>
      <c r="P279" s="148"/>
      <c r="Q279" s="149"/>
    </row>
    <row r="280" s="150" customFormat="true" ht="12.75" hidden="false" customHeight="false" outlineLevel="0" collapsed="false">
      <c r="A280" s="138" t="n">
        <f aca="false">MAX(A275:A279)+1</f>
        <v>209</v>
      </c>
      <c r="B280" s="184" t="s">
        <v>550</v>
      </c>
      <c r="C280" s="184" t="s">
        <v>551</v>
      </c>
      <c r="D280" s="185" t="s">
        <v>552</v>
      </c>
      <c r="E280" s="186" t="n">
        <v>1</v>
      </c>
      <c r="F280" s="186"/>
      <c r="G280" s="187" t="n">
        <f aca="false">ROUND(E280*F280,4)</f>
        <v>0</v>
      </c>
      <c r="H280" s="188"/>
      <c r="I280" s="188" t="n">
        <f aca="false">ROUND(E280*H280,2)</f>
        <v>0</v>
      </c>
      <c r="J280" s="189"/>
      <c r="K280" s="143" t="n">
        <f aca="false">ROUND(E280*J280,2)</f>
        <v>0</v>
      </c>
      <c r="L280" s="144"/>
      <c r="M280" s="145" t="s">
        <v>53</v>
      </c>
      <c r="N280" s="182" t="s">
        <v>461</v>
      </c>
      <c r="O280" s="183"/>
      <c r="P280" s="148"/>
      <c r="Q280" s="149"/>
    </row>
    <row r="281" s="150" customFormat="true" ht="12.75" hidden="false" customHeight="false" outlineLevel="0" collapsed="false">
      <c r="A281" s="138" t="n">
        <f aca="false">MAX(A276:A280)+1</f>
        <v>210</v>
      </c>
      <c r="B281" s="184" t="s">
        <v>553</v>
      </c>
      <c r="C281" s="184" t="s">
        <v>554</v>
      </c>
      <c r="D281" s="185" t="s">
        <v>552</v>
      </c>
      <c r="E281" s="186" t="n">
        <v>1</v>
      </c>
      <c r="F281" s="186"/>
      <c r="G281" s="187" t="n">
        <f aca="false">ROUND(E281*F281,4)</f>
        <v>0</v>
      </c>
      <c r="H281" s="188"/>
      <c r="I281" s="188" t="n">
        <f aca="false">ROUND(E281*H281,2)</f>
        <v>0</v>
      </c>
      <c r="J281" s="189"/>
      <c r="K281" s="143" t="n">
        <f aca="false">ROUND(E281*J281,2)</f>
        <v>0</v>
      </c>
      <c r="L281" s="144"/>
      <c r="M281" s="145" t="s">
        <v>53</v>
      </c>
      <c r="N281" s="182" t="s">
        <v>461</v>
      </c>
      <c r="O281" s="183"/>
      <c r="P281" s="148"/>
      <c r="Q281" s="149"/>
    </row>
    <row r="282" s="150" customFormat="true" ht="12.75" hidden="false" customHeight="false" outlineLevel="0" collapsed="false">
      <c r="A282" s="138" t="n">
        <f aca="false">MAX(A277:A281)+1</f>
        <v>211</v>
      </c>
      <c r="B282" s="184" t="s">
        <v>555</v>
      </c>
      <c r="C282" s="184" t="s">
        <v>556</v>
      </c>
      <c r="D282" s="185" t="s">
        <v>552</v>
      </c>
      <c r="E282" s="186" t="n">
        <v>1</v>
      </c>
      <c r="F282" s="186"/>
      <c r="G282" s="187" t="n">
        <f aca="false">ROUND(E282*F282,4)</f>
        <v>0</v>
      </c>
      <c r="H282" s="188"/>
      <c r="I282" s="188" t="n">
        <f aca="false">ROUND(E282*H282,2)</f>
        <v>0</v>
      </c>
      <c r="J282" s="189"/>
      <c r="K282" s="143" t="n">
        <f aca="false">ROUND(E282*J282,2)</f>
        <v>0</v>
      </c>
      <c r="L282" s="144"/>
      <c r="M282" s="145" t="s">
        <v>53</v>
      </c>
      <c r="N282" s="182" t="s">
        <v>461</v>
      </c>
      <c r="O282" s="183"/>
      <c r="P282" s="148"/>
      <c r="Q282" s="149"/>
    </row>
    <row r="283" s="150" customFormat="true" ht="12.75" hidden="false" customHeight="false" outlineLevel="0" collapsed="false">
      <c r="A283" s="138" t="n">
        <f aca="false">MAX(A278:A282)+1</f>
        <v>212</v>
      </c>
      <c r="B283" s="184" t="s">
        <v>557</v>
      </c>
      <c r="C283" s="184" t="s">
        <v>558</v>
      </c>
      <c r="D283" s="185" t="s">
        <v>559</v>
      </c>
      <c r="E283" s="186" t="n">
        <v>50</v>
      </c>
      <c r="F283" s="186"/>
      <c r="G283" s="187" t="n">
        <f aca="false">ROUND(E283*F283,4)</f>
        <v>0</v>
      </c>
      <c r="H283" s="188"/>
      <c r="I283" s="188" t="n">
        <f aca="false">ROUND(E283*H283,2)</f>
        <v>0</v>
      </c>
      <c r="J283" s="189"/>
      <c r="K283" s="143" t="n">
        <f aca="false">ROUND(E283*J283,2)</f>
        <v>0</v>
      </c>
      <c r="L283" s="144"/>
      <c r="M283" s="145" t="s">
        <v>53</v>
      </c>
      <c r="N283" s="182" t="s">
        <v>461</v>
      </c>
      <c r="O283" s="183"/>
      <c r="P283" s="148"/>
      <c r="Q283" s="149"/>
    </row>
    <row r="284" s="150" customFormat="true" ht="12.75" hidden="false" customHeight="false" outlineLevel="0" collapsed="false">
      <c r="A284" s="138"/>
      <c r="B284" s="184"/>
      <c r="C284" s="184"/>
      <c r="D284" s="185"/>
      <c r="E284" s="186"/>
      <c r="F284" s="186"/>
      <c r="G284" s="187" t="n">
        <f aca="false">ROUND(E284*F284,4)</f>
        <v>0</v>
      </c>
      <c r="H284" s="188"/>
      <c r="I284" s="188" t="n">
        <f aca="false">ROUND(E284*H284,2)</f>
        <v>0</v>
      </c>
      <c r="J284" s="189"/>
      <c r="K284" s="143" t="n">
        <f aca="false">ROUND(E284*J284,2)</f>
        <v>0</v>
      </c>
      <c r="L284" s="144"/>
      <c r="M284" s="145"/>
      <c r="N284" s="182"/>
      <c r="O284" s="183"/>
      <c r="P284" s="148"/>
      <c r="Q284" s="149"/>
    </row>
    <row r="285" s="150" customFormat="true" ht="12.75" hidden="false" customHeight="false" outlineLevel="0" collapsed="false">
      <c r="A285" s="190" t="s">
        <v>72</v>
      </c>
      <c r="B285" s="191" t="s">
        <v>560</v>
      </c>
      <c r="C285" s="191" t="s">
        <v>485</v>
      </c>
      <c r="D285" s="192"/>
      <c r="E285" s="193"/>
      <c r="F285" s="193"/>
      <c r="G285" s="194" t="n">
        <f aca="false">SUM(G248:G284)</f>
        <v>0</v>
      </c>
      <c r="H285" s="195"/>
      <c r="I285" s="196" t="n">
        <f aca="false">SUM(I248:I284)</f>
        <v>0</v>
      </c>
      <c r="J285" s="197"/>
      <c r="K285" s="198" t="n">
        <f aca="false">SUM(K248:K284)</f>
        <v>0</v>
      </c>
      <c r="L285" s="199"/>
    </row>
    <row r="286" customFormat="false" ht="12.75" hidden="false" customHeight="false" outlineLevel="0" collapsed="false">
      <c r="A286" s="200"/>
      <c r="D286" s="201"/>
      <c r="H286" s="202"/>
      <c r="J286" s="203"/>
      <c r="L286" s="160"/>
      <c r="M286" s="1"/>
      <c r="O286" s="1"/>
    </row>
    <row r="287" customFormat="false" ht="12.75" hidden="false" customHeight="false" outlineLevel="0" collapsed="false">
      <c r="A287" s="200"/>
      <c r="D287" s="201"/>
      <c r="H287" s="202"/>
      <c r="J287" s="203"/>
      <c r="L287" s="160"/>
      <c r="M287" s="1"/>
      <c r="O287" s="1"/>
    </row>
    <row r="288" customFormat="false" ht="12.75" hidden="false" customHeight="false" outlineLevel="0" collapsed="false">
      <c r="A288" s="200"/>
      <c r="D288" s="201"/>
      <c r="H288" s="202"/>
      <c r="J288" s="203"/>
      <c r="L288" s="160"/>
      <c r="M288" s="1"/>
      <c r="O288" s="1"/>
    </row>
    <row r="289" customFormat="false" ht="12.75" hidden="false" customHeight="false" outlineLevel="0" collapsed="false">
      <c r="A289" s="200"/>
      <c r="D289" s="201"/>
      <c r="H289" s="202"/>
      <c r="J289" s="203"/>
      <c r="L289" s="160"/>
      <c r="M289" s="1"/>
      <c r="O289" s="1"/>
    </row>
    <row r="290" customFormat="false" ht="12.75" hidden="false" customHeight="false" outlineLevel="0" collapsed="false">
      <c r="A290" s="200"/>
      <c r="D290" s="201"/>
      <c r="H290" s="202"/>
      <c r="J290" s="203"/>
      <c r="L290" s="160"/>
      <c r="M290" s="1"/>
      <c r="O290" s="1"/>
    </row>
    <row r="291" customFormat="false" ht="12.75" hidden="false" customHeight="false" outlineLevel="0" collapsed="false">
      <c r="A291" s="200"/>
      <c r="D291" s="201"/>
      <c r="H291" s="202"/>
      <c r="J291" s="203"/>
      <c r="L291" s="160"/>
      <c r="M291" s="1"/>
      <c r="O291" s="1"/>
    </row>
    <row r="292" customFormat="false" ht="12.75" hidden="false" customHeight="false" outlineLevel="0" collapsed="false">
      <c r="A292" s="200"/>
      <c r="D292" s="201"/>
      <c r="H292" s="202"/>
      <c r="J292" s="203"/>
      <c r="L292" s="160"/>
      <c r="M292" s="1"/>
      <c r="O292" s="1"/>
    </row>
    <row r="293" customFormat="false" ht="12.75" hidden="false" customHeight="false" outlineLevel="0" collapsed="false">
      <c r="A293" s="200"/>
      <c r="D293" s="201"/>
      <c r="H293" s="202"/>
      <c r="J293" s="203"/>
      <c r="L293" s="160"/>
      <c r="M293" s="1"/>
      <c r="O293" s="1"/>
    </row>
    <row r="294" customFormat="false" ht="12.75" hidden="false" customHeight="false" outlineLevel="0" collapsed="false">
      <c r="A294" s="200"/>
      <c r="D294" s="201"/>
      <c r="H294" s="202"/>
      <c r="J294" s="203"/>
      <c r="L294" s="160"/>
      <c r="M294" s="1"/>
      <c r="O294" s="1"/>
    </row>
    <row r="295" customFormat="false" ht="12.75" hidden="false" customHeight="false" outlineLevel="0" collapsed="false">
      <c r="A295" s="200"/>
      <c r="D295" s="201"/>
      <c r="H295" s="202"/>
      <c r="J295" s="203"/>
      <c r="L295" s="160"/>
      <c r="M295" s="1"/>
      <c r="O295" s="1"/>
    </row>
    <row r="296" customFormat="false" ht="12.75" hidden="false" customHeight="false" outlineLevel="0" collapsed="false">
      <c r="A296" s="200"/>
      <c r="D296" s="201"/>
      <c r="H296" s="202"/>
      <c r="J296" s="203"/>
      <c r="L296" s="160"/>
      <c r="M296" s="1"/>
      <c r="O296" s="1"/>
    </row>
    <row r="297" customFormat="false" ht="12.75" hidden="false" customHeight="false" outlineLevel="0" collapsed="false">
      <c r="A297" s="200"/>
      <c r="D297" s="201"/>
      <c r="H297" s="202"/>
      <c r="J297" s="203"/>
      <c r="L297" s="160"/>
      <c r="M297" s="1"/>
      <c r="O297" s="1"/>
    </row>
    <row r="298" customFormat="false" ht="12.75" hidden="false" customHeight="false" outlineLevel="0" collapsed="false">
      <c r="A298" s="200"/>
      <c r="D298" s="201"/>
      <c r="H298" s="202"/>
      <c r="J298" s="203"/>
      <c r="L298" s="160"/>
      <c r="M298" s="1"/>
      <c r="O298" s="1"/>
    </row>
    <row r="299" customFormat="false" ht="12.75" hidden="false" customHeight="false" outlineLevel="0" collapsed="false">
      <c r="A299" s="200"/>
      <c r="D299" s="201"/>
      <c r="H299" s="202"/>
      <c r="J299" s="203"/>
      <c r="L299" s="160"/>
      <c r="M299" s="1"/>
      <c r="O299" s="1"/>
    </row>
    <row r="300" customFormat="false" ht="12.75" hidden="false" customHeight="false" outlineLevel="0" collapsed="false">
      <c r="A300" s="200"/>
      <c r="D300" s="201"/>
      <c r="H300" s="202"/>
      <c r="J300" s="203"/>
      <c r="L300" s="160"/>
      <c r="M300" s="1"/>
      <c r="O300" s="1"/>
    </row>
    <row r="301" customFormat="false" ht="12.75" hidden="false" customHeight="false" outlineLevel="0" collapsed="false">
      <c r="A301" s="200"/>
      <c r="D301" s="201"/>
      <c r="H301" s="202"/>
      <c r="J301" s="203"/>
      <c r="L301" s="160"/>
      <c r="M301" s="1"/>
      <c r="O301" s="1"/>
    </row>
    <row r="302" customFormat="false" ht="12.75" hidden="false" customHeight="false" outlineLevel="0" collapsed="false">
      <c r="A302" s="200"/>
      <c r="D302" s="201"/>
      <c r="H302" s="202"/>
      <c r="J302" s="203"/>
      <c r="L302" s="160"/>
      <c r="M302" s="1"/>
      <c r="O302" s="1"/>
    </row>
    <row r="303" customFormat="false" ht="12.75" hidden="false" customHeight="false" outlineLevel="0" collapsed="false">
      <c r="A303" s="200"/>
      <c r="D303" s="201"/>
      <c r="H303" s="202"/>
      <c r="J303" s="203"/>
      <c r="L303" s="160"/>
      <c r="M303" s="1"/>
      <c r="O303" s="1"/>
    </row>
    <row r="304" customFormat="false" ht="12.75" hidden="false" customHeight="false" outlineLevel="0" collapsed="false">
      <c r="A304" s="200"/>
      <c r="D304" s="201"/>
      <c r="H304" s="202"/>
      <c r="J304" s="203"/>
      <c r="L304" s="160"/>
      <c r="M304" s="1"/>
      <c r="O304" s="1"/>
    </row>
    <row r="305" customFormat="false" ht="12.75" hidden="false" customHeight="false" outlineLevel="0" collapsed="false">
      <c r="A305" s="200"/>
      <c r="D305" s="201"/>
      <c r="H305" s="202"/>
      <c r="J305" s="203"/>
      <c r="L305" s="160"/>
      <c r="M305" s="1"/>
      <c r="O305" s="1"/>
    </row>
    <row r="306" customFormat="false" ht="12.75" hidden="false" customHeight="false" outlineLevel="0" collapsed="false">
      <c r="A306" s="200"/>
      <c r="D306" s="201"/>
      <c r="H306" s="202"/>
      <c r="J306" s="203"/>
      <c r="L306" s="160"/>
      <c r="M306" s="1"/>
      <c r="O306" s="1"/>
    </row>
    <row r="307" customFormat="false" ht="12.75" hidden="false" customHeight="false" outlineLevel="0" collapsed="false">
      <c r="A307" s="200"/>
      <c r="D307" s="201"/>
      <c r="H307" s="202"/>
      <c r="J307" s="203"/>
      <c r="L307" s="160"/>
      <c r="M307" s="1"/>
      <c r="O307" s="1"/>
    </row>
    <row r="308" customFormat="false" ht="12.75" hidden="false" customHeight="false" outlineLevel="0" collapsed="false">
      <c r="A308" s="200"/>
      <c r="D308" s="201"/>
      <c r="H308" s="202"/>
      <c r="J308" s="203"/>
      <c r="L308" s="160"/>
      <c r="M308" s="1"/>
      <c r="O308" s="1"/>
    </row>
    <row r="309" customFormat="false" ht="12.75" hidden="false" customHeight="false" outlineLevel="0" collapsed="false">
      <c r="A309" s="200"/>
      <c r="D309" s="201"/>
      <c r="H309" s="202"/>
      <c r="J309" s="203"/>
      <c r="L309" s="160"/>
      <c r="M309" s="1"/>
      <c r="O309" s="1"/>
    </row>
    <row r="310" customFormat="false" ht="12.75" hidden="false" customHeight="false" outlineLevel="0" collapsed="false">
      <c r="A310" s="200"/>
      <c r="D310" s="201"/>
      <c r="H310" s="202"/>
      <c r="J310" s="203"/>
      <c r="L310" s="160"/>
      <c r="M310" s="1"/>
      <c r="O310" s="1"/>
    </row>
    <row r="311" customFormat="false" ht="12.75" hidden="false" customHeight="false" outlineLevel="0" collapsed="false">
      <c r="A311" s="200"/>
      <c r="D311" s="201"/>
      <c r="H311" s="202"/>
      <c r="J311" s="203"/>
      <c r="L311" s="160"/>
      <c r="M311" s="1"/>
      <c r="O311" s="1"/>
    </row>
    <row r="312" customFormat="false" ht="12.75" hidden="false" customHeight="false" outlineLevel="0" collapsed="false">
      <c r="A312" s="200"/>
      <c r="D312" s="201"/>
      <c r="H312" s="202"/>
      <c r="J312" s="203"/>
      <c r="L312" s="160"/>
      <c r="M312" s="1"/>
      <c r="O312" s="1"/>
    </row>
    <row r="313" customFormat="false" ht="12.75" hidden="false" customHeight="false" outlineLevel="0" collapsed="false">
      <c r="A313" s="200"/>
      <c r="D313" s="201"/>
      <c r="H313" s="202"/>
      <c r="J313" s="203"/>
      <c r="L313" s="160"/>
      <c r="M313" s="1"/>
      <c r="O313" s="1"/>
    </row>
    <row r="314" customFormat="false" ht="12.75" hidden="false" customHeight="false" outlineLevel="0" collapsed="false">
      <c r="A314" s="200"/>
      <c r="D314" s="201"/>
      <c r="H314" s="202"/>
      <c r="J314" s="203"/>
      <c r="L314" s="160"/>
      <c r="M314" s="1"/>
      <c r="O314" s="1"/>
    </row>
    <row r="315" customFormat="false" ht="12.75" hidden="false" customHeight="false" outlineLevel="0" collapsed="false">
      <c r="A315" s="200"/>
      <c r="D315" s="201"/>
      <c r="H315" s="202"/>
      <c r="J315" s="203"/>
      <c r="L315" s="160"/>
      <c r="M315" s="1"/>
      <c r="O315" s="1"/>
    </row>
    <row r="316" customFormat="false" ht="12.75" hidden="false" customHeight="false" outlineLevel="0" collapsed="false">
      <c r="A316" s="200"/>
      <c r="D316" s="201"/>
      <c r="H316" s="202"/>
      <c r="J316" s="203"/>
      <c r="L316" s="160"/>
      <c r="M316" s="1"/>
      <c r="O316" s="1"/>
    </row>
    <row r="317" customFormat="false" ht="12.75" hidden="false" customHeight="false" outlineLevel="0" collapsed="false">
      <c r="A317" s="200"/>
      <c r="D317" s="201"/>
      <c r="H317" s="202"/>
      <c r="J317" s="203"/>
      <c r="L317" s="160"/>
      <c r="M317" s="1"/>
      <c r="O317" s="1"/>
    </row>
    <row r="318" customFormat="false" ht="12.75" hidden="false" customHeight="false" outlineLevel="0" collapsed="false">
      <c r="A318" s="200"/>
      <c r="D318" s="201"/>
      <c r="H318" s="202"/>
      <c r="J318" s="203"/>
      <c r="L318" s="160"/>
      <c r="M318" s="1"/>
      <c r="O318" s="1"/>
    </row>
    <row r="319" customFormat="false" ht="12.75" hidden="false" customHeight="false" outlineLevel="0" collapsed="false">
      <c r="A319" s="200"/>
      <c r="D319" s="201"/>
      <c r="H319" s="202"/>
      <c r="J319" s="203"/>
      <c r="L319" s="160"/>
      <c r="M319" s="1"/>
      <c r="O319" s="1"/>
    </row>
    <row r="320" customFormat="false" ht="12.75" hidden="false" customHeight="false" outlineLevel="0" collapsed="false">
      <c r="A320" s="200"/>
      <c r="D320" s="201"/>
      <c r="H320" s="202"/>
      <c r="J320" s="203"/>
      <c r="L320" s="160"/>
      <c r="M320" s="1"/>
      <c r="O320" s="1"/>
    </row>
    <row r="321" customFormat="false" ht="12.75" hidden="false" customHeight="false" outlineLevel="0" collapsed="false">
      <c r="A321" s="200"/>
      <c r="D321" s="201"/>
      <c r="H321" s="202"/>
      <c r="J321" s="203"/>
      <c r="L321" s="160"/>
      <c r="M321" s="1"/>
      <c r="O321" s="1"/>
    </row>
    <row r="322" customFormat="false" ht="12.75" hidden="false" customHeight="false" outlineLevel="0" collapsed="false">
      <c r="A322" s="200"/>
      <c r="D322" s="201"/>
      <c r="H322" s="202"/>
      <c r="J322" s="203"/>
      <c r="L322" s="160"/>
      <c r="M322" s="1"/>
      <c r="O322" s="1"/>
    </row>
    <row r="323" customFormat="false" ht="12.75" hidden="false" customHeight="false" outlineLevel="0" collapsed="false">
      <c r="A323" s="200"/>
      <c r="D323" s="201"/>
      <c r="H323" s="202"/>
      <c r="J323" s="203"/>
      <c r="L323" s="160"/>
      <c r="M323" s="1"/>
      <c r="O323" s="1"/>
    </row>
    <row r="324" customFormat="false" ht="12.75" hidden="false" customHeight="false" outlineLevel="0" collapsed="false">
      <c r="A324" s="200"/>
      <c r="D324" s="201"/>
      <c r="H324" s="202"/>
      <c r="J324" s="203"/>
      <c r="L324" s="160"/>
      <c r="M324" s="1"/>
      <c r="O324" s="1"/>
    </row>
    <row r="325" customFormat="false" ht="12.75" hidden="false" customHeight="false" outlineLevel="0" collapsed="false">
      <c r="A325" s="200"/>
      <c r="D325" s="201"/>
      <c r="H325" s="202"/>
      <c r="J325" s="203"/>
      <c r="L325" s="160"/>
      <c r="M325" s="1"/>
      <c r="O325" s="1"/>
    </row>
    <row r="326" customFormat="false" ht="12.75" hidden="false" customHeight="false" outlineLevel="0" collapsed="false">
      <c r="A326" s="200"/>
      <c r="D326" s="201"/>
      <c r="H326" s="202"/>
      <c r="J326" s="203"/>
      <c r="L326" s="160"/>
      <c r="M326" s="1"/>
      <c r="O326" s="1"/>
    </row>
    <row r="327" customFormat="false" ht="12.75" hidden="false" customHeight="false" outlineLevel="0" collapsed="false">
      <c r="A327" s="200"/>
      <c r="D327" s="201"/>
      <c r="H327" s="202"/>
      <c r="J327" s="203"/>
      <c r="L327" s="160"/>
      <c r="M327" s="1"/>
      <c r="O327" s="1"/>
    </row>
    <row r="328" customFormat="false" ht="12.75" hidden="false" customHeight="false" outlineLevel="0" collapsed="false">
      <c r="A328" s="200"/>
      <c r="D328" s="201"/>
      <c r="H328" s="202"/>
      <c r="J328" s="203"/>
      <c r="L328" s="160"/>
      <c r="M328" s="1"/>
      <c r="O328" s="1"/>
    </row>
    <row r="329" customFormat="false" ht="12.75" hidden="false" customHeight="false" outlineLevel="0" collapsed="false">
      <c r="A329" s="200"/>
      <c r="D329" s="201"/>
      <c r="H329" s="202"/>
      <c r="J329" s="203"/>
      <c r="L329" s="160"/>
      <c r="M329" s="1"/>
      <c r="O329" s="1"/>
    </row>
    <row r="330" customFormat="false" ht="12.75" hidden="false" customHeight="false" outlineLevel="0" collapsed="false">
      <c r="A330" s="200"/>
      <c r="D330" s="201"/>
      <c r="H330" s="202"/>
      <c r="J330" s="203"/>
      <c r="L330" s="160"/>
      <c r="M330" s="1"/>
      <c r="O330" s="1"/>
    </row>
    <row r="331" customFormat="false" ht="12.75" hidden="false" customHeight="false" outlineLevel="0" collapsed="false">
      <c r="A331" s="200"/>
      <c r="D331" s="201"/>
      <c r="H331" s="202"/>
      <c r="J331" s="203"/>
      <c r="L331" s="160"/>
      <c r="M331" s="1"/>
      <c r="O331" s="1"/>
    </row>
    <row r="332" customFormat="false" ht="12.75" hidden="false" customHeight="false" outlineLevel="0" collapsed="false">
      <c r="A332" s="200"/>
      <c r="D332" s="201"/>
      <c r="H332" s="202"/>
      <c r="J332" s="203"/>
      <c r="L332" s="160"/>
      <c r="M332" s="1"/>
      <c r="O332" s="1"/>
    </row>
    <row r="333" customFormat="false" ht="12.75" hidden="false" customHeight="false" outlineLevel="0" collapsed="false">
      <c r="A333" s="200"/>
      <c r="D333" s="201"/>
      <c r="H333" s="202"/>
      <c r="J333" s="203"/>
      <c r="L333" s="160"/>
      <c r="M333" s="1"/>
      <c r="O333" s="1"/>
    </row>
    <row r="334" customFormat="false" ht="12.75" hidden="false" customHeight="false" outlineLevel="0" collapsed="false">
      <c r="A334" s="200"/>
      <c r="D334" s="201"/>
      <c r="H334" s="202"/>
      <c r="J334" s="203"/>
      <c r="L334" s="160"/>
      <c r="M334" s="1"/>
      <c r="O334" s="1"/>
    </row>
    <row r="335" customFormat="false" ht="12.75" hidden="false" customHeight="false" outlineLevel="0" collapsed="false">
      <c r="A335" s="200"/>
      <c r="D335" s="201"/>
      <c r="H335" s="202"/>
      <c r="J335" s="203"/>
      <c r="L335" s="160"/>
      <c r="M335" s="1"/>
      <c r="O335" s="1"/>
    </row>
    <row r="336" customFormat="false" ht="12.75" hidden="false" customHeight="false" outlineLevel="0" collapsed="false">
      <c r="A336" s="200"/>
      <c r="D336" s="201"/>
      <c r="H336" s="202"/>
      <c r="J336" s="203"/>
      <c r="L336" s="160"/>
      <c r="M336" s="1"/>
      <c r="O336" s="1"/>
    </row>
    <row r="337" customFormat="false" ht="12.75" hidden="false" customHeight="false" outlineLevel="0" collapsed="false">
      <c r="A337" s="200"/>
      <c r="D337" s="201"/>
      <c r="H337" s="202"/>
      <c r="J337" s="203"/>
      <c r="L337" s="160"/>
      <c r="M337" s="1"/>
      <c r="O337" s="1"/>
    </row>
    <row r="338" customFormat="false" ht="12.75" hidden="false" customHeight="false" outlineLevel="0" collapsed="false">
      <c r="A338" s="200"/>
      <c r="D338" s="201"/>
      <c r="H338" s="202"/>
      <c r="J338" s="203"/>
      <c r="L338" s="160"/>
      <c r="M338" s="1"/>
      <c r="O338" s="1"/>
    </row>
    <row r="339" customFormat="false" ht="12.75" hidden="false" customHeight="false" outlineLevel="0" collapsed="false">
      <c r="A339" s="200"/>
      <c r="D339" s="201"/>
      <c r="H339" s="202"/>
      <c r="J339" s="203"/>
      <c r="L339" s="160"/>
      <c r="M339" s="1"/>
      <c r="O339" s="1"/>
    </row>
    <row r="340" customFormat="false" ht="12.75" hidden="false" customHeight="false" outlineLevel="0" collapsed="false">
      <c r="A340" s="200"/>
      <c r="D340" s="201"/>
      <c r="H340" s="202"/>
      <c r="J340" s="203"/>
      <c r="L340" s="160"/>
      <c r="M340" s="1"/>
      <c r="O340" s="1"/>
    </row>
    <row r="341" customFormat="false" ht="12.75" hidden="false" customHeight="false" outlineLevel="0" collapsed="false">
      <c r="A341" s="200"/>
      <c r="D341" s="201"/>
      <c r="H341" s="202"/>
      <c r="J341" s="203"/>
      <c r="L341" s="160"/>
      <c r="M341" s="1"/>
      <c r="O341" s="1"/>
    </row>
    <row r="342" customFormat="false" ht="12.75" hidden="false" customHeight="false" outlineLevel="0" collapsed="false">
      <c r="A342" s="200"/>
      <c r="D342" s="201"/>
      <c r="H342" s="202"/>
      <c r="J342" s="203"/>
      <c r="L342" s="160"/>
      <c r="M342" s="1"/>
      <c r="O342" s="1"/>
    </row>
    <row r="343" customFormat="false" ht="12.75" hidden="false" customHeight="false" outlineLevel="0" collapsed="false">
      <c r="A343" s="200"/>
      <c r="D343" s="201"/>
      <c r="H343" s="202"/>
      <c r="J343" s="203"/>
      <c r="L343" s="160"/>
      <c r="M343" s="1"/>
      <c r="O343" s="1"/>
    </row>
    <row r="344" customFormat="false" ht="12.75" hidden="false" customHeight="false" outlineLevel="0" collapsed="false">
      <c r="A344" s="200"/>
      <c r="D344" s="201"/>
      <c r="H344" s="202"/>
      <c r="J344" s="203"/>
      <c r="L344" s="160"/>
      <c r="M344" s="1"/>
      <c r="O344" s="1"/>
    </row>
    <row r="345" customFormat="false" ht="12.75" hidden="false" customHeight="false" outlineLevel="0" collapsed="false">
      <c r="A345" s="200"/>
      <c r="D345" s="201"/>
      <c r="H345" s="202"/>
      <c r="J345" s="203"/>
      <c r="L345" s="160"/>
      <c r="M345" s="1"/>
      <c r="O345" s="1"/>
    </row>
    <row r="346" customFormat="false" ht="12.75" hidden="false" customHeight="false" outlineLevel="0" collapsed="false">
      <c r="A346" s="200"/>
      <c r="D346" s="201"/>
      <c r="H346" s="202"/>
      <c r="J346" s="203"/>
      <c r="L346" s="160"/>
      <c r="M346" s="1"/>
      <c r="O346" s="1"/>
    </row>
    <row r="347" customFormat="false" ht="12.75" hidden="false" customHeight="false" outlineLevel="0" collapsed="false">
      <c r="A347" s="200"/>
      <c r="D347" s="201"/>
      <c r="H347" s="202"/>
      <c r="J347" s="203"/>
      <c r="L347" s="160"/>
      <c r="M347" s="1"/>
      <c r="O347" s="1"/>
    </row>
    <row r="348" customFormat="false" ht="12.75" hidden="false" customHeight="false" outlineLevel="0" collapsed="false">
      <c r="A348" s="200"/>
      <c r="D348" s="201"/>
      <c r="H348" s="202"/>
      <c r="J348" s="203"/>
      <c r="L348" s="160"/>
      <c r="M348" s="1"/>
      <c r="O348" s="1"/>
    </row>
    <row r="349" customFormat="false" ht="12.75" hidden="false" customHeight="false" outlineLevel="0" collapsed="false">
      <c r="A349" s="200"/>
      <c r="D349" s="201"/>
      <c r="H349" s="202"/>
      <c r="J349" s="203"/>
      <c r="L349" s="160"/>
      <c r="M349" s="1"/>
      <c r="O349" s="1"/>
    </row>
    <row r="350" customFormat="false" ht="12.75" hidden="false" customHeight="false" outlineLevel="0" collapsed="false">
      <c r="A350" s="200"/>
      <c r="D350" s="201"/>
      <c r="H350" s="202"/>
      <c r="J350" s="203"/>
      <c r="L350" s="160"/>
      <c r="M350" s="1"/>
      <c r="O350" s="1"/>
    </row>
    <row r="351" customFormat="false" ht="12.75" hidden="false" customHeight="false" outlineLevel="0" collapsed="false">
      <c r="A351" s="200"/>
      <c r="D351" s="201"/>
      <c r="H351" s="202"/>
      <c r="J351" s="203"/>
      <c r="L351" s="160"/>
      <c r="M351" s="1"/>
      <c r="O351" s="1"/>
    </row>
    <row r="352" customFormat="false" ht="12.75" hidden="false" customHeight="false" outlineLevel="0" collapsed="false">
      <c r="A352" s="200"/>
      <c r="D352" s="201"/>
      <c r="H352" s="202"/>
      <c r="J352" s="203"/>
      <c r="L352" s="160"/>
      <c r="M352" s="1"/>
      <c r="O352" s="1"/>
    </row>
    <row r="353" customFormat="false" ht="12.75" hidden="false" customHeight="false" outlineLevel="0" collapsed="false">
      <c r="A353" s="200"/>
      <c r="D353" s="201"/>
      <c r="H353" s="202"/>
      <c r="J353" s="203"/>
      <c r="L353" s="160"/>
      <c r="M353" s="1"/>
      <c r="O353" s="1"/>
    </row>
    <row r="354" customFormat="false" ht="12.75" hidden="false" customHeight="false" outlineLevel="0" collapsed="false">
      <c r="A354" s="200"/>
      <c r="D354" s="201"/>
      <c r="H354" s="202"/>
      <c r="J354" s="203"/>
      <c r="L354" s="160"/>
      <c r="M354" s="1"/>
      <c r="O354" s="1"/>
    </row>
    <row r="355" customFormat="false" ht="12.75" hidden="false" customHeight="false" outlineLevel="0" collapsed="false">
      <c r="A355" s="200"/>
      <c r="D355" s="201"/>
      <c r="H355" s="202"/>
      <c r="J355" s="203"/>
      <c r="L355" s="160"/>
      <c r="M355" s="1"/>
      <c r="O355" s="1"/>
    </row>
    <row r="356" customFormat="false" ht="12.75" hidden="false" customHeight="false" outlineLevel="0" collapsed="false">
      <c r="A356" s="200"/>
      <c r="D356" s="201"/>
      <c r="H356" s="202"/>
      <c r="J356" s="203"/>
      <c r="L356" s="160"/>
      <c r="M356" s="1"/>
      <c r="O356" s="1"/>
    </row>
    <row r="357" customFormat="false" ht="12.75" hidden="false" customHeight="false" outlineLevel="0" collapsed="false">
      <c r="A357" s="200"/>
      <c r="D357" s="201"/>
      <c r="H357" s="202"/>
      <c r="J357" s="203"/>
      <c r="L357" s="160"/>
      <c r="M357" s="1"/>
      <c r="O357" s="1"/>
    </row>
    <row r="358" customFormat="false" ht="12.75" hidden="false" customHeight="false" outlineLevel="0" collapsed="false">
      <c r="A358" s="200"/>
      <c r="D358" s="201"/>
      <c r="H358" s="202"/>
      <c r="J358" s="203"/>
      <c r="L358" s="160"/>
      <c r="M358" s="1"/>
      <c r="O358" s="1"/>
    </row>
    <row r="359" customFormat="false" ht="12.75" hidden="false" customHeight="false" outlineLevel="0" collapsed="false">
      <c r="A359" s="200"/>
      <c r="D359" s="201"/>
      <c r="H359" s="202"/>
      <c r="J359" s="203"/>
      <c r="L359" s="160"/>
      <c r="M359" s="1"/>
      <c r="O359" s="1"/>
    </row>
    <row r="360" customFormat="false" ht="12.75" hidden="false" customHeight="false" outlineLevel="0" collapsed="false">
      <c r="A360" s="200"/>
      <c r="D360" s="201"/>
      <c r="H360" s="202"/>
      <c r="J360" s="203"/>
      <c r="L360" s="160"/>
      <c r="M360" s="1"/>
      <c r="O360" s="1"/>
    </row>
    <row r="361" customFormat="false" ht="12.75" hidden="false" customHeight="false" outlineLevel="0" collapsed="false">
      <c r="A361" s="200"/>
      <c r="D361" s="201"/>
      <c r="H361" s="202"/>
      <c r="J361" s="203"/>
      <c r="L361" s="160"/>
      <c r="M361" s="1"/>
      <c r="O361" s="1"/>
    </row>
    <row r="362" customFormat="false" ht="12.75" hidden="false" customHeight="false" outlineLevel="0" collapsed="false">
      <c r="A362" s="200"/>
      <c r="D362" s="201"/>
      <c r="H362" s="202"/>
      <c r="J362" s="203"/>
      <c r="L362" s="160"/>
      <c r="M362" s="1"/>
      <c r="O362" s="1"/>
    </row>
    <row r="363" customFormat="false" ht="12.75" hidden="false" customHeight="false" outlineLevel="0" collapsed="false">
      <c r="A363" s="200"/>
      <c r="D363" s="201"/>
      <c r="H363" s="202"/>
      <c r="J363" s="203"/>
      <c r="L363" s="160"/>
      <c r="M363" s="1"/>
      <c r="O363" s="1"/>
    </row>
    <row r="364" customFormat="false" ht="12.75" hidden="false" customHeight="false" outlineLevel="0" collapsed="false">
      <c r="A364" s="200"/>
      <c r="D364" s="201"/>
      <c r="H364" s="202"/>
      <c r="J364" s="203"/>
      <c r="L364" s="160"/>
      <c r="M364" s="1"/>
      <c r="O364" s="1"/>
    </row>
    <row r="365" customFormat="false" ht="12.75" hidden="false" customHeight="false" outlineLevel="0" collapsed="false">
      <c r="A365" s="200"/>
      <c r="D365" s="201"/>
      <c r="H365" s="202"/>
      <c r="J365" s="203"/>
      <c r="L365" s="160"/>
      <c r="M365" s="1"/>
      <c r="O365" s="1"/>
    </row>
    <row r="366" customFormat="false" ht="12.75" hidden="false" customHeight="false" outlineLevel="0" collapsed="false">
      <c r="A366" s="200"/>
      <c r="D366" s="201"/>
      <c r="H366" s="202"/>
      <c r="J366" s="203"/>
      <c r="L366" s="160"/>
      <c r="M366" s="1"/>
      <c r="O366" s="1"/>
    </row>
    <row r="367" customFormat="false" ht="12.75" hidden="false" customHeight="false" outlineLevel="0" collapsed="false">
      <c r="A367" s="200"/>
      <c r="D367" s="201"/>
      <c r="H367" s="202"/>
      <c r="J367" s="203"/>
      <c r="L367" s="160"/>
      <c r="M367" s="1"/>
      <c r="O367" s="1"/>
    </row>
    <row r="368" customFormat="false" ht="12.75" hidden="false" customHeight="false" outlineLevel="0" collapsed="false">
      <c r="A368" s="200"/>
      <c r="D368" s="201"/>
      <c r="H368" s="202"/>
      <c r="J368" s="203"/>
      <c r="L368" s="160"/>
      <c r="M368" s="1"/>
      <c r="O368" s="1"/>
    </row>
    <row r="369" customFormat="false" ht="12.75" hidden="false" customHeight="false" outlineLevel="0" collapsed="false">
      <c r="A369" s="200"/>
      <c r="D369" s="201"/>
      <c r="H369" s="202"/>
      <c r="J369" s="203"/>
      <c r="L369" s="160"/>
      <c r="M369" s="1"/>
      <c r="O369" s="1"/>
    </row>
    <row r="370" customFormat="false" ht="12.75" hidden="false" customHeight="false" outlineLevel="0" collapsed="false">
      <c r="A370" s="200"/>
      <c r="D370" s="201"/>
      <c r="H370" s="202"/>
      <c r="J370" s="203"/>
      <c r="L370" s="160"/>
      <c r="M370" s="1"/>
      <c r="O370" s="1"/>
    </row>
    <row r="371" customFormat="false" ht="12.75" hidden="false" customHeight="false" outlineLevel="0" collapsed="false">
      <c r="A371" s="200"/>
      <c r="D371" s="201"/>
      <c r="H371" s="202"/>
      <c r="J371" s="203"/>
      <c r="L371" s="160"/>
      <c r="M371" s="1"/>
      <c r="O371" s="1"/>
    </row>
    <row r="372" customFormat="false" ht="12.75" hidden="false" customHeight="false" outlineLevel="0" collapsed="false">
      <c r="A372" s="200"/>
      <c r="D372" s="201"/>
      <c r="H372" s="202"/>
      <c r="J372" s="203"/>
      <c r="L372" s="160"/>
      <c r="M372" s="1"/>
      <c r="O372" s="1"/>
    </row>
    <row r="373" customFormat="false" ht="12.75" hidden="false" customHeight="false" outlineLevel="0" collapsed="false">
      <c r="A373" s="200"/>
      <c r="D373" s="201"/>
      <c r="H373" s="202"/>
      <c r="J373" s="203"/>
      <c r="L373" s="160"/>
      <c r="M373" s="1"/>
      <c r="O373" s="1"/>
    </row>
    <row r="374" customFormat="false" ht="12.75" hidden="false" customHeight="false" outlineLevel="0" collapsed="false">
      <c r="A374" s="200"/>
      <c r="D374" s="201"/>
      <c r="H374" s="202"/>
      <c r="J374" s="203"/>
      <c r="L374" s="160"/>
      <c r="M374" s="1"/>
      <c r="O374" s="1"/>
    </row>
    <row r="375" customFormat="false" ht="12.75" hidden="false" customHeight="false" outlineLevel="0" collapsed="false">
      <c r="A375" s="200"/>
      <c r="D375" s="201"/>
      <c r="H375" s="202"/>
      <c r="J375" s="203"/>
      <c r="L375" s="160"/>
      <c r="M375" s="1"/>
      <c r="O375" s="1"/>
    </row>
    <row r="376" customFormat="false" ht="12.75" hidden="false" customHeight="false" outlineLevel="0" collapsed="false">
      <c r="A376" s="200"/>
      <c r="D376" s="201"/>
      <c r="H376" s="202"/>
      <c r="J376" s="203"/>
      <c r="L376" s="160"/>
      <c r="M376" s="1"/>
      <c r="O376" s="1"/>
    </row>
    <row r="377" customFormat="false" ht="12.75" hidden="false" customHeight="false" outlineLevel="0" collapsed="false">
      <c r="A377" s="200"/>
      <c r="D377" s="201"/>
      <c r="H377" s="202"/>
      <c r="J377" s="203"/>
      <c r="L377" s="160"/>
      <c r="M377" s="1"/>
      <c r="O377" s="1"/>
    </row>
    <row r="378" customFormat="false" ht="12.75" hidden="false" customHeight="false" outlineLevel="0" collapsed="false">
      <c r="A378" s="200"/>
      <c r="D378" s="201"/>
      <c r="H378" s="202"/>
      <c r="J378" s="203"/>
      <c r="L378" s="160"/>
      <c r="M378" s="1"/>
      <c r="O378" s="1"/>
    </row>
    <row r="379" customFormat="false" ht="12.75" hidden="false" customHeight="false" outlineLevel="0" collapsed="false">
      <c r="A379" s="200"/>
      <c r="D379" s="201"/>
      <c r="H379" s="202"/>
      <c r="J379" s="203"/>
      <c r="L379" s="160"/>
      <c r="M379" s="1"/>
      <c r="O379" s="1"/>
    </row>
    <row r="380" customFormat="false" ht="12.75" hidden="false" customHeight="false" outlineLevel="0" collapsed="false">
      <c r="A380" s="200"/>
      <c r="D380" s="201"/>
      <c r="H380" s="202"/>
      <c r="J380" s="203"/>
      <c r="L380" s="160"/>
      <c r="M380" s="1"/>
      <c r="O380" s="1"/>
    </row>
    <row r="381" customFormat="false" ht="12.75" hidden="false" customHeight="false" outlineLevel="0" collapsed="false">
      <c r="A381" s="200"/>
      <c r="D381" s="201"/>
      <c r="H381" s="202"/>
      <c r="J381" s="203"/>
      <c r="L381" s="160"/>
      <c r="M381" s="1"/>
      <c r="O381" s="1"/>
    </row>
    <row r="382" customFormat="false" ht="12.75" hidden="false" customHeight="false" outlineLevel="0" collapsed="false">
      <c r="A382" s="200"/>
      <c r="D382" s="201"/>
      <c r="H382" s="202"/>
      <c r="J382" s="203"/>
      <c r="L382" s="160"/>
      <c r="M382" s="1"/>
      <c r="O382" s="1"/>
    </row>
    <row r="383" customFormat="false" ht="12.75" hidden="false" customHeight="false" outlineLevel="0" collapsed="false">
      <c r="A383" s="200"/>
      <c r="D383" s="201"/>
      <c r="H383" s="202"/>
      <c r="J383" s="203"/>
      <c r="L383" s="160"/>
      <c r="M383" s="1"/>
      <c r="O383" s="1"/>
    </row>
    <row r="384" customFormat="false" ht="12.75" hidden="false" customHeight="false" outlineLevel="0" collapsed="false">
      <c r="A384" s="200"/>
      <c r="D384" s="201"/>
      <c r="H384" s="202"/>
      <c r="J384" s="203"/>
      <c r="L384" s="160"/>
      <c r="M384" s="1"/>
      <c r="O384" s="1"/>
    </row>
    <row r="385" customFormat="false" ht="12.75" hidden="false" customHeight="false" outlineLevel="0" collapsed="false">
      <c r="A385" s="200"/>
      <c r="D385" s="201"/>
      <c r="H385" s="202"/>
      <c r="J385" s="203"/>
      <c r="L385" s="160"/>
      <c r="M385" s="1"/>
      <c r="O385" s="1"/>
    </row>
    <row r="386" customFormat="false" ht="12.75" hidden="false" customHeight="false" outlineLevel="0" collapsed="false">
      <c r="A386" s="200"/>
      <c r="D386" s="201"/>
      <c r="H386" s="202"/>
      <c r="J386" s="203"/>
      <c r="L386" s="160"/>
      <c r="M386" s="1"/>
      <c r="O386" s="1"/>
    </row>
    <row r="387" customFormat="false" ht="12.75" hidden="false" customHeight="false" outlineLevel="0" collapsed="false">
      <c r="A387" s="200"/>
      <c r="D387" s="201"/>
      <c r="H387" s="202"/>
      <c r="J387" s="203"/>
      <c r="L387" s="160"/>
      <c r="M387" s="1"/>
      <c r="O387" s="1"/>
    </row>
    <row r="388" customFormat="false" ht="12.75" hidden="false" customHeight="false" outlineLevel="0" collapsed="false">
      <c r="A388" s="200"/>
      <c r="D388" s="201"/>
      <c r="H388" s="202"/>
      <c r="J388" s="203"/>
      <c r="L388" s="160"/>
      <c r="M388" s="1"/>
      <c r="O388" s="1"/>
    </row>
    <row r="389" customFormat="false" ht="12.75" hidden="false" customHeight="false" outlineLevel="0" collapsed="false">
      <c r="A389" s="200"/>
      <c r="D389" s="201"/>
      <c r="H389" s="202"/>
      <c r="J389" s="203"/>
      <c r="L389" s="160"/>
      <c r="M389" s="1"/>
      <c r="O389" s="1"/>
    </row>
    <row r="390" customFormat="false" ht="12.75" hidden="false" customHeight="false" outlineLevel="0" collapsed="false">
      <c r="A390" s="200"/>
      <c r="D390" s="201"/>
      <c r="H390" s="202"/>
      <c r="J390" s="203"/>
      <c r="L390" s="160"/>
      <c r="M390" s="1"/>
      <c r="O390" s="1"/>
    </row>
    <row r="391" customFormat="false" ht="12.75" hidden="false" customHeight="false" outlineLevel="0" collapsed="false">
      <c r="A391" s="200"/>
      <c r="D391" s="201"/>
      <c r="H391" s="202"/>
      <c r="J391" s="203"/>
      <c r="L391" s="160"/>
      <c r="M391" s="1"/>
      <c r="O391" s="1"/>
    </row>
    <row r="392" customFormat="false" ht="12.75" hidden="false" customHeight="false" outlineLevel="0" collapsed="false">
      <c r="A392" s="200"/>
      <c r="D392" s="201"/>
      <c r="H392" s="202"/>
      <c r="J392" s="203"/>
      <c r="L392" s="160"/>
      <c r="M392" s="1"/>
      <c r="O392" s="1"/>
    </row>
    <row r="393" customFormat="false" ht="12.75" hidden="false" customHeight="false" outlineLevel="0" collapsed="false">
      <c r="A393" s="200"/>
      <c r="D393" s="201"/>
      <c r="H393" s="202"/>
      <c r="J393" s="203"/>
      <c r="L393" s="160"/>
      <c r="M393" s="1"/>
      <c r="O393" s="1"/>
    </row>
    <row r="394" customFormat="false" ht="12.75" hidden="false" customHeight="false" outlineLevel="0" collapsed="false">
      <c r="A394" s="200"/>
      <c r="D394" s="201"/>
      <c r="H394" s="202"/>
      <c r="J394" s="203"/>
      <c r="L394" s="160"/>
      <c r="M394" s="1"/>
      <c r="O394" s="1"/>
    </row>
    <row r="395" customFormat="false" ht="12.75" hidden="false" customHeight="false" outlineLevel="0" collapsed="false">
      <c r="A395" s="200"/>
      <c r="D395" s="201"/>
      <c r="H395" s="202"/>
      <c r="J395" s="203"/>
      <c r="L395" s="160"/>
      <c r="M395" s="1"/>
      <c r="O395" s="1"/>
    </row>
    <row r="396" customFormat="false" ht="12.75" hidden="false" customHeight="false" outlineLevel="0" collapsed="false">
      <c r="A396" s="200"/>
      <c r="D396" s="201"/>
      <c r="H396" s="202"/>
      <c r="J396" s="203"/>
      <c r="L396" s="160"/>
      <c r="M396" s="1"/>
      <c r="O396" s="1"/>
    </row>
    <row r="397" customFormat="false" ht="12.75" hidden="false" customHeight="false" outlineLevel="0" collapsed="false">
      <c r="A397" s="200"/>
      <c r="D397" s="201"/>
      <c r="H397" s="202"/>
      <c r="J397" s="203"/>
      <c r="L397" s="160"/>
      <c r="M397" s="1"/>
      <c r="O397" s="1"/>
    </row>
    <row r="398" customFormat="false" ht="12.75" hidden="false" customHeight="false" outlineLevel="0" collapsed="false">
      <c r="A398" s="200"/>
      <c r="D398" s="201"/>
      <c r="H398" s="202"/>
      <c r="J398" s="203"/>
      <c r="L398" s="160"/>
      <c r="M398" s="1"/>
      <c r="O398" s="1"/>
    </row>
    <row r="399" customFormat="false" ht="12.75" hidden="false" customHeight="false" outlineLevel="0" collapsed="false">
      <c r="A399" s="200"/>
      <c r="D399" s="201"/>
      <c r="H399" s="202"/>
      <c r="J399" s="203"/>
      <c r="L399" s="160"/>
      <c r="M399" s="1"/>
      <c r="O399" s="1"/>
    </row>
    <row r="400" customFormat="false" ht="12.75" hidden="false" customHeight="false" outlineLevel="0" collapsed="false">
      <c r="A400" s="200"/>
      <c r="D400" s="201"/>
      <c r="H400" s="202"/>
      <c r="J400" s="203"/>
      <c r="L400" s="160"/>
      <c r="M400" s="1"/>
      <c r="O400" s="1"/>
    </row>
    <row r="401" customFormat="false" ht="12.75" hidden="false" customHeight="false" outlineLevel="0" collapsed="false">
      <c r="A401" s="200"/>
      <c r="D401" s="201"/>
      <c r="H401" s="202"/>
      <c r="J401" s="203"/>
      <c r="L401" s="160"/>
      <c r="M401" s="1"/>
      <c r="O401" s="1"/>
    </row>
    <row r="402" customFormat="false" ht="12.75" hidden="false" customHeight="false" outlineLevel="0" collapsed="false">
      <c r="A402" s="200"/>
      <c r="D402" s="201"/>
      <c r="H402" s="202"/>
      <c r="J402" s="203"/>
      <c r="L402" s="160"/>
      <c r="M402" s="1"/>
      <c r="O402" s="1"/>
    </row>
    <row r="403" customFormat="false" ht="12.75" hidden="false" customHeight="false" outlineLevel="0" collapsed="false">
      <c r="A403" s="200"/>
      <c r="D403" s="201"/>
      <c r="H403" s="202"/>
      <c r="J403" s="203"/>
      <c r="L403" s="160"/>
      <c r="M403" s="1"/>
      <c r="O403" s="1"/>
    </row>
    <row r="404" customFormat="false" ht="12.75" hidden="false" customHeight="false" outlineLevel="0" collapsed="false">
      <c r="A404" s="200"/>
      <c r="D404" s="201"/>
      <c r="H404" s="202"/>
      <c r="J404" s="203"/>
      <c r="L404" s="160"/>
      <c r="M404" s="1"/>
      <c r="O404" s="1"/>
    </row>
    <row r="405" customFormat="false" ht="12.75" hidden="false" customHeight="false" outlineLevel="0" collapsed="false">
      <c r="A405" s="200"/>
      <c r="D405" s="201"/>
      <c r="H405" s="202"/>
      <c r="J405" s="203"/>
      <c r="L405" s="160"/>
      <c r="M405" s="1"/>
      <c r="O405" s="1"/>
    </row>
    <row r="406" customFormat="false" ht="12.75" hidden="false" customHeight="false" outlineLevel="0" collapsed="false">
      <c r="A406" s="200"/>
      <c r="D406" s="201"/>
      <c r="H406" s="202"/>
      <c r="J406" s="203"/>
      <c r="L406" s="160"/>
      <c r="M406" s="1"/>
      <c r="O406" s="1"/>
    </row>
    <row r="407" customFormat="false" ht="12.75" hidden="false" customHeight="false" outlineLevel="0" collapsed="false">
      <c r="A407" s="200"/>
      <c r="D407" s="201"/>
      <c r="H407" s="202"/>
      <c r="J407" s="203"/>
      <c r="L407" s="160"/>
      <c r="M407" s="1"/>
      <c r="O407" s="1"/>
    </row>
    <row r="408" customFormat="false" ht="12.75" hidden="false" customHeight="false" outlineLevel="0" collapsed="false">
      <c r="A408" s="200"/>
      <c r="D408" s="201"/>
      <c r="H408" s="202"/>
      <c r="J408" s="203"/>
      <c r="L408" s="160"/>
      <c r="M408" s="1"/>
      <c r="O408" s="1"/>
    </row>
    <row r="409" customFormat="false" ht="12.75" hidden="false" customHeight="false" outlineLevel="0" collapsed="false">
      <c r="A409" s="200"/>
      <c r="D409" s="201"/>
      <c r="H409" s="202"/>
      <c r="J409" s="203"/>
      <c r="L409" s="160"/>
      <c r="M409" s="1"/>
      <c r="O409" s="1"/>
    </row>
    <row r="410" customFormat="false" ht="12.75" hidden="false" customHeight="false" outlineLevel="0" collapsed="false">
      <c r="A410" s="200"/>
      <c r="D410" s="201"/>
      <c r="H410" s="202"/>
      <c r="J410" s="203"/>
      <c r="L410" s="160"/>
      <c r="M410" s="1"/>
      <c r="O410" s="1"/>
    </row>
    <row r="411" customFormat="false" ht="12.75" hidden="false" customHeight="false" outlineLevel="0" collapsed="false">
      <c r="A411" s="200"/>
      <c r="D411" s="201"/>
      <c r="H411" s="202"/>
      <c r="J411" s="203"/>
      <c r="L411" s="160"/>
      <c r="M411" s="1"/>
      <c r="O411" s="1"/>
    </row>
    <row r="412" customFormat="false" ht="12.75" hidden="false" customHeight="false" outlineLevel="0" collapsed="false">
      <c r="A412" s="200"/>
      <c r="D412" s="201"/>
      <c r="H412" s="202"/>
      <c r="J412" s="203"/>
      <c r="L412" s="160"/>
      <c r="M412" s="1"/>
      <c r="O412" s="1"/>
    </row>
    <row r="413" customFormat="false" ht="12.75" hidden="false" customHeight="false" outlineLevel="0" collapsed="false">
      <c r="A413" s="200"/>
      <c r="D413" s="201"/>
      <c r="H413" s="202"/>
      <c r="J413" s="203"/>
      <c r="L413" s="160"/>
      <c r="M413" s="1"/>
      <c r="O413" s="1"/>
    </row>
    <row r="414" customFormat="false" ht="12.75" hidden="false" customHeight="false" outlineLevel="0" collapsed="false">
      <c r="A414" s="200"/>
      <c r="D414" s="201"/>
      <c r="H414" s="202"/>
      <c r="J414" s="203"/>
      <c r="L414" s="160"/>
      <c r="M414" s="1"/>
      <c r="O414" s="1"/>
    </row>
    <row r="415" customFormat="false" ht="12.75" hidden="false" customHeight="false" outlineLevel="0" collapsed="false">
      <c r="A415" s="200"/>
      <c r="D415" s="201"/>
      <c r="H415" s="202"/>
      <c r="J415" s="203"/>
      <c r="L415" s="160"/>
      <c r="M415" s="1"/>
      <c r="O415" s="1"/>
    </row>
    <row r="416" customFormat="false" ht="12.75" hidden="false" customHeight="false" outlineLevel="0" collapsed="false">
      <c r="A416" s="200"/>
      <c r="D416" s="201"/>
      <c r="H416" s="202"/>
      <c r="J416" s="203"/>
      <c r="L416" s="160"/>
      <c r="M416" s="1"/>
      <c r="O416" s="1"/>
    </row>
    <row r="417" customFormat="false" ht="12.75" hidden="false" customHeight="false" outlineLevel="0" collapsed="false">
      <c r="A417" s="200"/>
      <c r="D417" s="201"/>
      <c r="H417" s="202"/>
      <c r="J417" s="203"/>
      <c r="L417" s="160"/>
      <c r="M417" s="1"/>
      <c r="O417" s="1"/>
    </row>
    <row r="418" customFormat="false" ht="12.75" hidden="false" customHeight="false" outlineLevel="0" collapsed="false">
      <c r="A418" s="200"/>
      <c r="D418" s="201"/>
      <c r="H418" s="202"/>
      <c r="J418" s="203"/>
      <c r="L418" s="160"/>
      <c r="M418" s="1"/>
      <c r="O418" s="1"/>
    </row>
    <row r="419" customFormat="false" ht="12.75" hidden="false" customHeight="false" outlineLevel="0" collapsed="false">
      <c r="A419" s="200"/>
      <c r="D419" s="201"/>
      <c r="H419" s="202"/>
      <c r="J419" s="203"/>
      <c r="L419" s="160"/>
      <c r="M419" s="1"/>
      <c r="O419" s="1"/>
    </row>
    <row r="420" customFormat="false" ht="12.75" hidden="false" customHeight="false" outlineLevel="0" collapsed="false">
      <c r="A420" s="200"/>
      <c r="D420" s="201"/>
      <c r="H420" s="202"/>
      <c r="J420" s="203"/>
      <c r="L420" s="160"/>
      <c r="M420" s="1"/>
      <c r="O420" s="1"/>
    </row>
    <row r="421" customFormat="false" ht="12.75" hidden="false" customHeight="false" outlineLevel="0" collapsed="false">
      <c r="A421" s="200"/>
      <c r="D421" s="201"/>
      <c r="H421" s="202"/>
      <c r="J421" s="203"/>
      <c r="L421" s="160"/>
      <c r="M421" s="1"/>
      <c r="O421" s="1"/>
    </row>
    <row r="422" customFormat="false" ht="12.75" hidden="false" customHeight="false" outlineLevel="0" collapsed="false">
      <c r="A422" s="200"/>
      <c r="D422" s="201"/>
      <c r="H422" s="202"/>
      <c r="J422" s="203"/>
      <c r="L422" s="160"/>
      <c r="M422" s="1"/>
      <c r="O422" s="1"/>
    </row>
    <row r="423" customFormat="false" ht="12.75" hidden="false" customHeight="false" outlineLevel="0" collapsed="false">
      <c r="A423" s="200"/>
      <c r="D423" s="201"/>
      <c r="H423" s="202"/>
      <c r="J423" s="203"/>
      <c r="L423" s="160"/>
      <c r="M423" s="1"/>
      <c r="O423" s="1"/>
    </row>
    <row r="424" customFormat="false" ht="12.75" hidden="false" customHeight="false" outlineLevel="0" collapsed="false">
      <c r="A424" s="200"/>
      <c r="D424" s="201"/>
      <c r="H424" s="202"/>
      <c r="J424" s="203"/>
      <c r="L424" s="160"/>
      <c r="M424" s="1"/>
      <c r="O424" s="1"/>
    </row>
    <row r="425" customFormat="false" ht="12.75" hidden="false" customHeight="false" outlineLevel="0" collapsed="false">
      <c r="A425" s="200"/>
      <c r="D425" s="201"/>
      <c r="H425" s="202"/>
      <c r="J425" s="203"/>
      <c r="L425" s="160"/>
      <c r="M425" s="1"/>
      <c r="O425" s="1"/>
    </row>
    <row r="426" customFormat="false" ht="12.75" hidden="false" customHeight="false" outlineLevel="0" collapsed="false">
      <c r="A426" s="200"/>
      <c r="D426" s="201"/>
      <c r="H426" s="202"/>
      <c r="J426" s="203"/>
      <c r="L426" s="160"/>
      <c r="M426" s="1"/>
      <c r="O426" s="1"/>
    </row>
    <row r="427" customFormat="false" ht="12.75" hidden="false" customHeight="false" outlineLevel="0" collapsed="false">
      <c r="A427" s="200"/>
      <c r="D427" s="201"/>
      <c r="H427" s="202"/>
      <c r="J427" s="203"/>
      <c r="L427" s="160"/>
      <c r="M427" s="1"/>
      <c r="O427" s="1"/>
    </row>
    <row r="428" customFormat="false" ht="12.75" hidden="false" customHeight="false" outlineLevel="0" collapsed="false">
      <c r="A428" s="200"/>
      <c r="D428" s="201"/>
      <c r="H428" s="202"/>
      <c r="J428" s="203"/>
      <c r="L428" s="160"/>
      <c r="M428" s="1"/>
      <c r="O428" s="1"/>
    </row>
    <row r="429" customFormat="false" ht="12.75" hidden="false" customHeight="false" outlineLevel="0" collapsed="false">
      <c r="A429" s="200"/>
      <c r="D429" s="201"/>
      <c r="H429" s="202"/>
      <c r="J429" s="203"/>
      <c r="L429" s="160"/>
      <c r="M429" s="1"/>
      <c r="O429" s="1"/>
    </row>
    <row r="430" customFormat="false" ht="12.75" hidden="false" customHeight="false" outlineLevel="0" collapsed="false">
      <c r="A430" s="200"/>
      <c r="D430" s="201"/>
      <c r="H430" s="202"/>
      <c r="J430" s="203"/>
      <c r="L430" s="160"/>
      <c r="M430" s="1"/>
      <c r="O430" s="1"/>
    </row>
    <row r="431" customFormat="false" ht="12.75" hidden="false" customHeight="false" outlineLevel="0" collapsed="false">
      <c r="A431" s="200"/>
      <c r="D431" s="201"/>
      <c r="H431" s="202"/>
      <c r="J431" s="203"/>
      <c r="L431" s="160"/>
      <c r="M431" s="1"/>
      <c r="O431" s="1"/>
    </row>
    <row r="432" customFormat="false" ht="12.75" hidden="false" customHeight="false" outlineLevel="0" collapsed="false">
      <c r="A432" s="200"/>
      <c r="D432" s="201"/>
      <c r="H432" s="202"/>
      <c r="J432" s="203"/>
      <c r="L432" s="160"/>
      <c r="M432" s="1"/>
      <c r="O432" s="1"/>
    </row>
    <row r="433" customFormat="false" ht="12.75" hidden="false" customHeight="false" outlineLevel="0" collapsed="false">
      <c r="A433" s="200"/>
      <c r="D433" s="201"/>
      <c r="H433" s="202"/>
      <c r="J433" s="203"/>
      <c r="L433" s="160"/>
      <c r="M433" s="1"/>
      <c r="O433" s="1"/>
    </row>
    <row r="434" customFormat="false" ht="12.75" hidden="false" customHeight="false" outlineLevel="0" collapsed="false">
      <c r="A434" s="200"/>
      <c r="D434" s="201"/>
      <c r="H434" s="202"/>
      <c r="J434" s="203"/>
      <c r="L434" s="160"/>
      <c r="M434" s="1"/>
      <c r="O434" s="1"/>
    </row>
    <row r="435" customFormat="false" ht="12.75" hidden="false" customHeight="false" outlineLevel="0" collapsed="false">
      <c r="A435" s="200"/>
      <c r="D435" s="201"/>
      <c r="H435" s="202"/>
      <c r="J435" s="203"/>
      <c r="L435" s="160"/>
      <c r="M435" s="1"/>
      <c r="O435" s="1"/>
    </row>
    <row r="436" customFormat="false" ht="12.75" hidden="false" customHeight="false" outlineLevel="0" collapsed="false">
      <c r="A436" s="200"/>
      <c r="D436" s="201"/>
      <c r="H436" s="202"/>
      <c r="J436" s="203"/>
      <c r="L436" s="160"/>
      <c r="M436" s="1"/>
      <c r="O436" s="1"/>
    </row>
    <row r="437" customFormat="false" ht="12.75" hidden="false" customHeight="false" outlineLevel="0" collapsed="false">
      <c r="A437" s="200"/>
      <c r="D437" s="201"/>
      <c r="H437" s="202"/>
      <c r="J437" s="203"/>
      <c r="L437" s="160"/>
      <c r="M437" s="1"/>
      <c r="O437" s="1"/>
    </row>
    <row r="438" customFormat="false" ht="12.75" hidden="false" customHeight="false" outlineLevel="0" collapsed="false">
      <c r="A438" s="200"/>
      <c r="D438" s="201"/>
      <c r="H438" s="202"/>
      <c r="J438" s="203"/>
      <c r="L438" s="160"/>
      <c r="M438" s="1"/>
      <c r="O438" s="1"/>
    </row>
    <row r="439" customFormat="false" ht="12.75" hidden="false" customHeight="false" outlineLevel="0" collapsed="false">
      <c r="A439" s="200"/>
      <c r="D439" s="201"/>
      <c r="H439" s="202"/>
      <c r="J439" s="203"/>
      <c r="L439" s="160"/>
      <c r="M439" s="1"/>
      <c r="O439" s="1"/>
    </row>
    <row r="440" customFormat="false" ht="12.75" hidden="false" customHeight="false" outlineLevel="0" collapsed="false">
      <c r="A440" s="200"/>
      <c r="D440" s="201"/>
      <c r="H440" s="202"/>
      <c r="J440" s="203"/>
      <c r="L440" s="160"/>
      <c r="M440" s="1"/>
      <c r="O440" s="1"/>
    </row>
    <row r="441" customFormat="false" ht="12.75" hidden="false" customHeight="false" outlineLevel="0" collapsed="false">
      <c r="A441" s="200"/>
      <c r="D441" s="201"/>
      <c r="H441" s="202"/>
      <c r="J441" s="203"/>
      <c r="L441" s="160"/>
      <c r="M441" s="1"/>
      <c r="O441" s="1"/>
    </row>
    <row r="442" customFormat="false" ht="12.75" hidden="false" customHeight="false" outlineLevel="0" collapsed="false">
      <c r="A442" s="200"/>
      <c r="D442" s="201"/>
      <c r="H442" s="202"/>
      <c r="J442" s="203"/>
      <c r="L442" s="160"/>
      <c r="M442" s="1"/>
      <c r="O442" s="1"/>
    </row>
    <row r="443" customFormat="false" ht="12.75" hidden="false" customHeight="false" outlineLevel="0" collapsed="false">
      <c r="A443" s="200"/>
      <c r="D443" s="201"/>
      <c r="H443" s="202"/>
      <c r="J443" s="203"/>
      <c r="L443" s="160"/>
      <c r="M443" s="1"/>
      <c r="O443" s="1"/>
    </row>
    <row r="444" customFormat="false" ht="12.75" hidden="false" customHeight="false" outlineLevel="0" collapsed="false">
      <c r="A444" s="200"/>
      <c r="D444" s="201"/>
      <c r="H444" s="202"/>
      <c r="J444" s="203"/>
      <c r="L444" s="160"/>
      <c r="M444" s="1"/>
      <c r="O444" s="1"/>
    </row>
    <row r="445" customFormat="false" ht="12.75" hidden="false" customHeight="false" outlineLevel="0" collapsed="false">
      <c r="A445" s="200"/>
      <c r="D445" s="201"/>
      <c r="H445" s="202"/>
      <c r="J445" s="203"/>
      <c r="L445" s="160"/>
      <c r="M445" s="1"/>
      <c r="O445" s="1"/>
    </row>
    <row r="446" customFormat="false" ht="12.75" hidden="false" customHeight="false" outlineLevel="0" collapsed="false">
      <c r="A446" s="200"/>
      <c r="D446" s="201"/>
      <c r="H446" s="202"/>
      <c r="J446" s="203"/>
      <c r="L446" s="160"/>
      <c r="M446" s="1"/>
      <c r="O446" s="1"/>
    </row>
    <row r="447" customFormat="false" ht="12.75" hidden="false" customHeight="false" outlineLevel="0" collapsed="false">
      <c r="A447" s="200"/>
      <c r="D447" s="201"/>
      <c r="H447" s="202"/>
      <c r="J447" s="203"/>
      <c r="L447" s="160"/>
      <c r="M447" s="1"/>
      <c r="O447" s="1"/>
    </row>
    <row r="448" customFormat="false" ht="12.75" hidden="false" customHeight="false" outlineLevel="0" collapsed="false">
      <c r="A448" s="200"/>
      <c r="D448" s="201"/>
      <c r="H448" s="202"/>
      <c r="J448" s="203"/>
      <c r="L448" s="160"/>
      <c r="M448" s="1"/>
      <c r="O448" s="1"/>
    </row>
    <row r="449" customFormat="false" ht="12.75" hidden="false" customHeight="false" outlineLevel="0" collapsed="false">
      <c r="A449" s="200"/>
      <c r="D449" s="201"/>
      <c r="H449" s="202"/>
      <c r="J449" s="203"/>
      <c r="L449" s="160"/>
      <c r="M449" s="1"/>
      <c r="O449" s="1"/>
    </row>
    <row r="450" customFormat="false" ht="12.75" hidden="false" customHeight="false" outlineLevel="0" collapsed="false">
      <c r="A450" s="200"/>
      <c r="D450" s="201"/>
      <c r="H450" s="202"/>
      <c r="J450" s="203"/>
      <c r="L450" s="160"/>
      <c r="M450" s="1"/>
      <c r="O450" s="1"/>
    </row>
    <row r="451" customFormat="false" ht="12.75" hidden="false" customHeight="false" outlineLevel="0" collapsed="false">
      <c r="A451" s="200"/>
      <c r="D451" s="201"/>
      <c r="H451" s="202"/>
      <c r="J451" s="203"/>
      <c r="L451" s="160"/>
      <c r="M451" s="1"/>
      <c r="O451" s="1"/>
    </row>
    <row r="452" customFormat="false" ht="12.75" hidden="false" customHeight="false" outlineLevel="0" collapsed="false">
      <c r="A452" s="200"/>
      <c r="D452" s="201"/>
      <c r="H452" s="202"/>
      <c r="J452" s="203"/>
      <c r="L452" s="160"/>
      <c r="M452" s="1"/>
      <c r="O452" s="1"/>
    </row>
    <row r="453" customFormat="false" ht="12.75" hidden="false" customHeight="false" outlineLevel="0" collapsed="false">
      <c r="A453" s="200"/>
      <c r="D453" s="201"/>
      <c r="H453" s="202"/>
      <c r="J453" s="203"/>
      <c r="L453" s="160"/>
      <c r="M453" s="1"/>
      <c r="O453" s="1"/>
    </row>
    <row r="454" customFormat="false" ht="12.75" hidden="false" customHeight="false" outlineLevel="0" collapsed="false">
      <c r="A454" s="200"/>
      <c r="D454" s="201"/>
      <c r="H454" s="202"/>
      <c r="J454" s="203"/>
      <c r="L454" s="160"/>
      <c r="M454" s="1"/>
      <c r="O454" s="1"/>
    </row>
    <row r="455" customFormat="false" ht="12.75" hidden="false" customHeight="false" outlineLevel="0" collapsed="false">
      <c r="A455" s="200"/>
      <c r="D455" s="201"/>
      <c r="H455" s="202"/>
      <c r="J455" s="203"/>
      <c r="L455" s="160"/>
      <c r="M455" s="1"/>
      <c r="O455" s="1"/>
    </row>
    <row r="456" customFormat="false" ht="12.75" hidden="false" customHeight="false" outlineLevel="0" collapsed="false">
      <c r="A456" s="200"/>
      <c r="D456" s="201"/>
      <c r="H456" s="202"/>
      <c r="J456" s="203"/>
      <c r="L456" s="160"/>
      <c r="M456" s="1"/>
      <c r="O456" s="1"/>
    </row>
    <row r="457" customFormat="false" ht="12.75" hidden="false" customHeight="false" outlineLevel="0" collapsed="false">
      <c r="A457" s="200"/>
      <c r="D457" s="201"/>
      <c r="H457" s="202"/>
      <c r="J457" s="203"/>
      <c r="L457" s="160"/>
      <c r="M457" s="1"/>
      <c r="O457" s="1"/>
    </row>
    <row r="458" customFormat="false" ht="12.75" hidden="false" customHeight="false" outlineLevel="0" collapsed="false">
      <c r="A458" s="200"/>
      <c r="D458" s="201"/>
      <c r="H458" s="202"/>
      <c r="J458" s="203"/>
      <c r="L458" s="160"/>
      <c r="M458" s="1"/>
      <c r="O458" s="1"/>
    </row>
    <row r="459" customFormat="false" ht="12.75" hidden="false" customHeight="false" outlineLevel="0" collapsed="false">
      <c r="A459" s="200"/>
      <c r="D459" s="201"/>
      <c r="H459" s="202"/>
      <c r="J459" s="203"/>
      <c r="L459" s="160"/>
      <c r="M459" s="1"/>
      <c r="O459" s="1"/>
    </row>
    <row r="460" customFormat="false" ht="12.75" hidden="false" customHeight="false" outlineLevel="0" collapsed="false">
      <c r="A460" s="200"/>
      <c r="D460" s="201"/>
      <c r="H460" s="202"/>
      <c r="J460" s="203"/>
      <c r="L460" s="160"/>
      <c r="M460" s="1"/>
      <c r="O460" s="1"/>
    </row>
    <row r="461" customFormat="false" ht="12.75" hidden="false" customHeight="false" outlineLevel="0" collapsed="false">
      <c r="A461" s="200"/>
      <c r="D461" s="201"/>
      <c r="H461" s="202"/>
      <c r="J461" s="203"/>
      <c r="L461" s="160"/>
      <c r="M461" s="1"/>
      <c r="O461" s="1"/>
    </row>
    <row r="462" customFormat="false" ht="12.75" hidden="false" customHeight="false" outlineLevel="0" collapsed="false">
      <c r="A462" s="200"/>
      <c r="D462" s="201"/>
      <c r="H462" s="202"/>
      <c r="J462" s="203"/>
      <c r="L462" s="160"/>
      <c r="M462" s="1"/>
      <c r="O462" s="1"/>
    </row>
    <row r="463" customFormat="false" ht="12.75" hidden="false" customHeight="false" outlineLevel="0" collapsed="false">
      <c r="A463" s="200"/>
      <c r="D463" s="201"/>
      <c r="H463" s="202"/>
      <c r="J463" s="203"/>
      <c r="L463" s="160"/>
      <c r="M463" s="1"/>
      <c r="O463" s="1"/>
    </row>
    <row r="464" customFormat="false" ht="12.75" hidden="false" customHeight="false" outlineLevel="0" collapsed="false">
      <c r="A464" s="200"/>
      <c r="D464" s="201"/>
      <c r="H464" s="202"/>
      <c r="J464" s="203"/>
      <c r="L464" s="160"/>
      <c r="M464" s="1"/>
      <c r="O464" s="1"/>
    </row>
    <row r="465" customFormat="false" ht="12.75" hidden="false" customHeight="false" outlineLevel="0" collapsed="false">
      <c r="A465" s="200"/>
      <c r="D465" s="201"/>
      <c r="H465" s="202"/>
      <c r="J465" s="203"/>
      <c r="L465" s="160"/>
      <c r="M465" s="1"/>
      <c r="O465" s="1"/>
    </row>
    <row r="466" customFormat="false" ht="12.75" hidden="false" customHeight="false" outlineLevel="0" collapsed="false">
      <c r="A466" s="200"/>
      <c r="D466" s="201"/>
      <c r="H466" s="202"/>
      <c r="J466" s="203"/>
      <c r="L466" s="160"/>
      <c r="M466" s="1"/>
      <c r="O466" s="1"/>
    </row>
    <row r="467" customFormat="false" ht="12.75" hidden="false" customHeight="false" outlineLevel="0" collapsed="false">
      <c r="A467" s="200"/>
      <c r="D467" s="201"/>
      <c r="H467" s="202"/>
      <c r="J467" s="203"/>
      <c r="L467" s="160"/>
      <c r="M467" s="1"/>
      <c r="O467" s="1"/>
    </row>
    <row r="468" customFormat="false" ht="12.75" hidden="false" customHeight="false" outlineLevel="0" collapsed="false">
      <c r="A468" s="200"/>
      <c r="D468" s="201"/>
      <c r="H468" s="202"/>
      <c r="J468" s="203"/>
      <c r="L468" s="160"/>
      <c r="M468" s="1"/>
      <c r="O468" s="1"/>
    </row>
    <row r="469" customFormat="false" ht="12.75" hidden="false" customHeight="false" outlineLevel="0" collapsed="false">
      <c r="A469" s="200"/>
      <c r="D469" s="201"/>
      <c r="H469" s="202"/>
      <c r="J469" s="203"/>
      <c r="L469" s="160"/>
      <c r="M469" s="1"/>
      <c r="O469" s="1"/>
    </row>
    <row r="470" customFormat="false" ht="12.75" hidden="false" customHeight="false" outlineLevel="0" collapsed="false">
      <c r="A470" s="200"/>
      <c r="D470" s="201"/>
      <c r="H470" s="202"/>
      <c r="J470" s="203"/>
      <c r="L470" s="160"/>
      <c r="M470" s="1"/>
      <c r="O470" s="1"/>
    </row>
    <row r="471" customFormat="false" ht="12.75" hidden="false" customHeight="false" outlineLevel="0" collapsed="false">
      <c r="A471" s="200"/>
      <c r="D471" s="201"/>
      <c r="H471" s="202"/>
      <c r="J471" s="203"/>
      <c r="L471" s="160"/>
      <c r="M471" s="1"/>
      <c r="O471" s="1"/>
    </row>
    <row r="472" customFormat="false" ht="12.75" hidden="false" customHeight="false" outlineLevel="0" collapsed="false">
      <c r="A472" s="200"/>
      <c r="D472" s="201"/>
      <c r="H472" s="202"/>
      <c r="J472" s="203"/>
      <c r="L472" s="160"/>
      <c r="M472" s="1"/>
      <c r="O472" s="1"/>
    </row>
    <row r="473" customFormat="false" ht="12.75" hidden="false" customHeight="false" outlineLevel="0" collapsed="false">
      <c r="A473" s="200"/>
      <c r="D473" s="201"/>
      <c r="H473" s="202"/>
      <c r="J473" s="203"/>
      <c r="L473" s="160"/>
      <c r="M473" s="1"/>
      <c r="O473" s="1"/>
    </row>
    <row r="474" customFormat="false" ht="12.75" hidden="false" customHeight="false" outlineLevel="0" collapsed="false">
      <c r="A474" s="200"/>
      <c r="D474" s="201"/>
      <c r="H474" s="202"/>
      <c r="J474" s="203"/>
      <c r="L474" s="160"/>
      <c r="M474" s="1"/>
      <c r="O474" s="1"/>
    </row>
    <row r="475" customFormat="false" ht="12.75" hidden="false" customHeight="false" outlineLevel="0" collapsed="false">
      <c r="A475" s="200"/>
      <c r="D475" s="201"/>
      <c r="H475" s="202"/>
      <c r="J475" s="203"/>
      <c r="L475" s="160"/>
      <c r="M475" s="1"/>
      <c r="O475" s="1"/>
    </row>
    <row r="476" customFormat="false" ht="12.75" hidden="false" customHeight="false" outlineLevel="0" collapsed="false">
      <c r="A476" s="200"/>
      <c r="D476" s="201"/>
      <c r="H476" s="202"/>
      <c r="J476" s="203"/>
      <c r="L476" s="160"/>
      <c r="M476" s="1"/>
      <c r="O476" s="1"/>
    </row>
    <row r="477" customFormat="false" ht="12.75" hidden="false" customHeight="false" outlineLevel="0" collapsed="false">
      <c r="A477" s="200"/>
      <c r="D477" s="201"/>
      <c r="H477" s="202"/>
      <c r="J477" s="203"/>
      <c r="L477" s="160"/>
      <c r="M477" s="1"/>
      <c r="O477" s="1"/>
    </row>
    <row r="478" customFormat="false" ht="12.75" hidden="false" customHeight="false" outlineLevel="0" collapsed="false">
      <c r="A478" s="200"/>
      <c r="D478" s="201"/>
      <c r="H478" s="202"/>
      <c r="J478" s="203"/>
      <c r="L478" s="160"/>
      <c r="M478" s="1"/>
      <c r="O478" s="1"/>
    </row>
    <row r="479" customFormat="false" ht="12.75" hidden="false" customHeight="false" outlineLevel="0" collapsed="false">
      <c r="A479" s="200"/>
      <c r="D479" s="201"/>
      <c r="H479" s="202"/>
      <c r="J479" s="203"/>
      <c r="L479" s="160"/>
      <c r="M479" s="1"/>
      <c r="O479" s="1"/>
    </row>
    <row r="480" customFormat="false" ht="12.75" hidden="false" customHeight="false" outlineLevel="0" collapsed="false">
      <c r="A480" s="200"/>
      <c r="D480" s="201"/>
      <c r="H480" s="202"/>
      <c r="J480" s="203"/>
      <c r="L480" s="160"/>
      <c r="M480" s="1"/>
      <c r="O480" s="1"/>
    </row>
    <row r="481" customFormat="false" ht="12.75" hidden="false" customHeight="false" outlineLevel="0" collapsed="false">
      <c r="A481" s="200"/>
      <c r="D481" s="201"/>
      <c r="H481" s="202"/>
      <c r="J481" s="203"/>
      <c r="L481" s="160"/>
      <c r="M481" s="1"/>
      <c r="O481" s="1"/>
    </row>
    <row r="482" customFormat="false" ht="12.75" hidden="false" customHeight="false" outlineLevel="0" collapsed="false">
      <c r="A482" s="200"/>
      <c r="D482" s="201"/>
      <c r="H482" s="202"/>
      <c r="J482" s="203"/>
      <c r="L482" s="160"/>
      <c r="M482" s="1"/>
      <c r="O482" s="1"/>
    </row>
    <row r="483" customFormat="false" ht="12.75" hidden="false" customHeight="false" outlineLevel="0" collapsed="false">
      <c r="A483" s="200"/>
      <c r="D483" s="201"/>
      <c r="H483" s="202"/>
      <c r="J483" s="203"/>
      <c r="L483" s="160"/>
      <c r="M483" s="1"/>
      <c r="O483" s="1"/>
    </row>
    <row r="484" customFormat="false" ht="12.75" hidden="false" customHeight="false" outlineLevel="0" collapsed="false">
      <c r="A484" s="200"/>
      <c r="D484" s="201"/>
      <c r="H484" s="202"/>
      <c r="J484" s="203"/>
      <c r="L484" s="160"/>
      <c r="M484" s="1"/>
      <c r="O484" s="1"/>
    </row>
    <row r="485" customFormat="false" ht="12.75" hidden="false" customHeight="false" outlineLevel="0" collapsed="false">
      <c r="A485" s="200"/>
      <c r="D485" s="201"/>
      <c r="H485" s="202"/>
      <c r="J485" s="203"/>
      <c r="L485" s="160"/>
      <c r="M485" s="1"/>
      <c r="O485" s="1"/>
    </row>
    <row r="486" customFormat="false" ht="12.75" hidden="false" customHeight="false" outlineLevel="0" collapsed="false">
      <c r="A486" s="200"/>
      <c r="D486" s="201"/>
      <c r="H486" s="202"/>
      <c r="J486" s="203"/>
      <c r="L486" s="160"/>
      <c r="M486" s="1"/>
      <c r="O486" s="1"/>
    </row>
    <row r="487" customFormat="false" ht="12.75" hidden="false" customHeight="false" outlineLevel="0" collapsed="false">
      <c r="A487" s="200"/>
      <c r="D487" s="201"/>
      <c r="H487" s="202"/>
      <c r="J487" s="203"/>
      <c r="L487" s="160"/>
      <c r="M487" s="1"/>
      <c r="O487" s="1"/>
    </row>
    <row r="488" customFormat="false" ht="12.75" hidden="false" customHeight="false" outlineLevel="0" collapsed="false">
      <c r="A488" s="200"/>
      <c r="D488" s="201"/>
      <c r="H488" s="202"/>
      <c r="J488" s="203"/>
      <c r="L488" s="160"/>
      <c r="M488" s="1"/>
      <c r="O488" s="1"/>
    </row>
    <row r="489" customFormat="false" ht="12.75" hidden="false" customHeight="false" outlineLevel="0" collapsed="false">
      <c r="A489" s="200"/>
      <c r="D489" s="201"/>
      <c r="H489" s="202"/>
      <c r="J489" s="203"/>
      <c r="L489" s="160"/>
      <c r="M489" s="1"/>
      <c r="O489" s="1"/>
    </row>
    <row r="490" customFormat="false" ht="12.75" hidden="false" customHeight="false" outlineLevel="0" collapsed="false">
      <c r="A490" s="200"/>
      <c r="D490" s="201"/>
      <c r="H490" s="202"/>
      <c r="J490" s="203"/>
      <c r="L490" s="160"/>
      <c r="M490" s="1"/>
      <c r="O490" s="1"/>
    </row>
    <row r="491" customFormat="false" ht="12.75" hidden="false" customHeight="false" outlineLevel="0" collapsed="false">
      <c r="A491" s="200"/>
      <c r="D491" s="201"/>
      <c r="H491" s="202"/>
      <c r="J491" s="203"/>
      <c r="L491" s="160"/>
      <c r="M491" s="1"/>
      <c r="O491" s="1"/>
    </row>
    <row r="492" customFormat="false" ht="12.75" hidden="false" customHeight="false" outlineLevel="0" collapsed="false">
      <c r="A492" s="200"/>
      <c r="D492" s="201"/>
      <c r="H492" s="202"/>
      <c r="J492" s="203"/>
      <c r="L492" s="160"/>
      <c r="M492" s="1"/>
      <c r="O492" s="1"/>
    </row>
    <row r="493" customFormat="false" ht="12.75" hidden="false" customHeight="false" outlineLevel="0" collapsed="false">
      <c r="A493" s="200"/>
      <c r="D493" s="201"/>
      <c r="H493" s="202"/>
      <c r="J493" s="203"/>
      <c r="L493" s="160"/>
      <c r="M493" s="1"/>
      <c r="O493" s="1"/>
    </row>
    <row r="494" customFormat="false" ht="12.75" hidden="false" customHeight="false" outlineLevel="0" collapsed="false">
      <c r="A494" s="200"/>
      <c r="D494" s="201"/>
      <c r="H494" s="202"/>
      <c r="J494" s="203"/>
      <c r="L494" s="160"/>
      <c r="M494" s="1"/>
      <c r="O494" s="1"/>
    </row>
    <row r="495" customFormat="false" ht="12.75" hidden="false" customHeight="false" outlineLevel="0" collapsed="false">
      <c r="A495" s="200"/>
      <c r="D495" s="201"/>
      <c r="H495" s="202"/>
      <c r="J495" s="203"/>
      <c r="L495" s="160"/>
      <c r="M495" s="1"/>
      <c r="O495" s="1"/>
    </row>
    <row r="496" customFormat="false" ht="12.75" hidden="false" customHeight="false" outlineLevel="0" collapsed="false">
      <c r="A496" s="200"/>
      <c r="D496" s="201"/>
      <c r="H496" s="202"/>
      <c r="J496" s="203"/>
      <c r="L496" s="160"/>
      <c r="M496" s="1"/>
      <c r="O496" s="1"/>
    </row>
    <row r="497" customFormat="false" ht="12.75" hidden="false" customHeight="false" outlineLevel="0" collapsed="false">
      <c r="A497" s="200"/>
      <c r="D497" s="201"/>
      <c r="H497" s="202"/>
      <c r="J497" s="203"/>
      <c r="L497" s="160"/>
      <c r="M497" s="1"/>
      <c r="O497" s="1"/>
    </row>
    <row r="498" customFormat="false" ht="12.75" hidden="false" customHeight="false" outlineLevel="0" collapsed="false">
      <c r="A498" s="200"/>
      <c r="D498" s="201"/>
      <c r="H498" s="202"/>
      <c r="J498" s="203"/>
      <c r="L498" s="160"/>
      <c r="M498" s="1"/>
      <c r="O498" s="1"/>
    </row>
    <row r="499" customFormat="false" ht="12.75" hidden="false" customHeight="false" outlineLevel="0" collapsed="false">
      <c r="A499" s="200"/>
      <c r="D499" s="201"/>
      <c r="H499" s="202"/>
      <c r="J499" s="203"/>
      <c r="L499" s="160"/>
      <c r="M499" s="1"/>
      <c r="O499" s="1"/>
    </row>
    <row r="500" customFormat="false" ht="12.75" hidden="false" customHeight="false" outlineLevel="0" collapsed="false">
      <c r="A500" s="200"/>
      <c r="D500" s="201"/>
      <c r="H500" s="202"/>
      <c r="J500" s="203"/>
      <c r="L500" s="160"/>
      <c r="M500" s="1"/>
      <c r="O500" s="1"/>
    </row>
    <row r="501" customFormat="false" ht="12.75" hidden="false" customHeight="false" outlineLevel="0" collapsed="false">
      <c r="A501" s="200"/>
      <c r="D501" s="201"/>
      <c r="H501" s="202"/>
      <c r="J501" s="203"/>
      <c r="L501" s="160"/>
      <c r="M501" s="1"/>
      <c r="O501" s="1"/>
    </row>
    <row r="502" customFormat="false" ht="12.75" hidden="false" customHeight="false" outlineLevel="0" collapsed="false">
      <c r="A502" s="200"/>
      <c r="D502" s="201"/>
      <c r="H502" s="202"/>
      <c r="J502" s="203"/>
      <c r="L502" s="160"/>
      <c r="M502" s="1"/>
      <c r="O502" s="1"/>
    </row>
    <row r="503" customFormat="false" ht="12.75" hidden="false" customHeight="false" outlineLevel="0" collapsed="false">
      <c r="A503" s="200"/>
      <c r="D503" s="201"/>
      <c r="H503" s="202"/>
      <c r="J503" s="203"/>
      <c r="L503" s="160"/>
      <c r="M503" s="1"/>
      <c r="O503" s="1"/>
    </row>
    <row r="504" customFormat="false" ht="12.75" hidden="false" customHeight="false" outlineLevel="0" collapsed="false">
      <c r="A504" s="200"/>
      <c r="D504" s="201"/>
      <c r="H504" s="202"/>
      <c r="J504" s="203"/>
      <c r="L504" s="160"/>
      <c r="M504" s="1"/>
      <c r="O504" s="1"/>
    </row>
    <row r="505" customFormat="false" ht="12.75" hidden="false" customHeight="false" outlineLevel="0" collapsed="false">
      <c r="A505" s="200"/>
      <c r="D505" s="201"/>
      <c r="H505" s="202"/>
      <c r="J505" s="203"/>
      <c r="L505" s="160"/>
      <c r="M505" s="1"/>
      <c r="O505" s="1"/>
    </row>
    <row r="506" customFormat="false" ht="12.75" hidden="false" customHeight="false" outlineLevel="0" collapsed="false">
      <c r="A506" s="200"/>
      <c r="D506" s="201"/>
      <c r="H506" s="202"/>
      <c r="J506" s="203"/>
      <c r="L506" s="160"/>
      <c r="M506" s="1"/>
      <c r="O506" s="1"/>
    </row>
    <row r="507" customFormat="false" ht="12.75" hidden="false" customHeight="false" outlineLevel="0" collapsed="false">
      <c r="A507" s="200"/>
      <c r="D507" s="201"/>
      <c r="H507" s="202"/>
      <c r="J507" s="203"/>
      <c r="L507" s="160"/>
      <c r="M507" s="1"/>
      <c r="O507" s="1"/>
    </row>
    <row r="508" customFormat="false" ht="12.75" hidden="false" customHeight="false" outlineLevel="0" collapsed="false">
      <c r="A508" s="200"/>
      <c r="D508" s="201"/>
      <c r="H508" s="202"/>
      <c r="J508" s="203"/>
      <c r="L508" s="160"/>
      <c r="M508" s="1"/>
      <c r="O508" s="1"/>
    </row>
    <row r="509" customFormat="false" ht="12.75" hidden="false" customHeight="false" outlineLevel="0" collapsed="false">
      <c r="A509" s="200"/>
      <c r="D509" s="201"/>
      <c r="H509" s="202"/>
      <c r="J509" s="203"/>
      <c r="L509" s="160"/>
      <c r="M509" s="1"/>
      <c r="O509" s="1"/>
    </row>
    <row r="510" customFormat="false" ht="12.75" hidden="false" customHeight="false" outlineLevel="0" collapsed="false">
      <c r="A510" s="200"/>
      <c r="D510" s="201"/>
      <c r="H510" s="202"/>
      <c r="J510" s="203"/>
      <c r="L510" s="160"/>
      <c r="M510" s="1"/>
      <c r="O510" s="1"/>
    </row>
    <row r="511" customFormat="false" ht="12.75" hidden="false" customHeight="false" outlineLevel="0" collapsed="false">
      <c r="A511" s="200"/>
      <c r="D511" s="201"/>
      <c r="H511" s="202"/>
      <c r="J511" s="203"/>
      <c r="L511" s="160"/>
      <c r="M511" s="1"/>
      <c r="O511" s="1"/>
    </row>
    <row r="512" customFormat="false" ht="12.75" hidden="false" customHeight="false" outlineLevel="0" collapsed="false">
      <c r="A512" s="200"/>
      <c r="D512" s="201"/>
      <c r="H512" s="202"/>
      <c r="J512" s="203"/>
      <c r="L512" s="160"/>
      <c r="M512" s="1"/>
      <c r="O512" s="1"/>
    </row>
    <row r="513" customFormat="false" ht="12.75" hidden="false" customHeight="false" outlineLevel="0" collapsed="false">
      <c r="A513" s="200"/>
      <c r="D513" s="201"/>
      <c r="H513" s="202"/>
      <c r="J513" s="203"/>
      <c r="L513" s="160"/>
      <c r="M513" s="1"/>
      <c r="O513" s="1"/>
    </row>
    <row r="514" customFormat="false" ht="12.75" hidden="false" customHeight="false" outlineLevel="0" collapsed="false">
      <c r="A514" s="200"/>
      <c r="D514" s="201"/>
      <c r="H514" s="202"/>
      <c r="J514" s="203"/>
      <c r="L514" s="160"/>
      <c r="M514" s="1"/>
      <c r="O514" s="1"/>
    </row>
    <row r="515" customFormat="false" ht="12.75" hidden="false" customHeight="false" outlineLevel="0" collapsed="false">
      <c r="A515" s="200"/>
      <c r="D515" s="201"/>
      <c r="H515" s="202"/>
      <c r="J515" s="203"/>
      <c r="L515" s="160"/>
      <c r="M515" s="1"/>
      <c r="O515" s="1"/>
    </row>
    <row r="516" customFormat="false" ht="12.75" hidden="false" customHeight="false" outlineLevel="0" collapsed="false">
      <c r="A516" s="200"/>
      <c r="D516" s="201"/>
      <c r="H516" s="202"/>
      <c r="J516" s="203"/>
      <c r="L516" s="160"/>
      <c r="M516" s="1"/>
      <c r="O516" s="1"/>
    </row>
    <row r="517" customFormat="false" ht="12.75" hidden="false" customHeight="false" outlineLevel="0" collapsed="false">
      <c r="A517" s="200"/>
      <c r="D517" s="201"/>
      <c r="H517" s="202"/>
      <c r="J517" s="203"/>
      <c r="L517" s="160"/>
      <c r="M517" s="1"/>
      <c r="O517" s="1"/>
    </row>
    <row r="518" customFormat="false" ht="12.75" hidden="false" customHeight="false" outlineLevel="0" collapsed="false">
      <c r="A518" s="200"/>
      <c r="D518" s="201"/>
      <c r="H518" s="202"/>
      <c r="J518" s="203"/>
      <c r="L518" s="160"/>
      <c r="M518" s="1"/>
      <c r="O518" s="1"/>
    </row>
    <row r="519" customFormat="false" ht="12.75" hidden="false" customHeight="false" outlineLevel="0" collapsed="false">
      <c r="A519" s="200"/>
      <c r="D519" s="201"/>
      <c r="H519" s="202"/>
      <c r="J519" s="203"/>
      <c r="L519" s="160"/>
      <c r="M519" s="1"/>
      <c r="O519" s="1"/>
    </row>
    <row r="520" customFormat="false" ht="12.75" hidden="false" customHeight="false" outlineLevel="0" collapsed="false">
      <c r="A520" s="200"/>
      <c r="D520" s="201"/>
      <c r="H520" s="202"/>
      <c r="J520" s="203"/>
      <c r="L520" s="160"/>
      <c r="M520" s="1"/>
      <c r="O520" s="1"/>
    </row>
    <row r="521" customFormat="false" ht="12.75" hidden="false" customHeight="false" outlineLevel="0" collapsed="false">
      <c r="A521" s="200"/>
      <c r="D521" s="201"/>
      <c r="H521" s="202"/>
      <c r="J521" s="203"/>
      <c r="L521" s="160"/>
      <c r="M521" s="1"/>
      <c r="O521" s="1"/>
    </row>
    <row r="522" customFormat="false" ht="12.75" hidden="false" customHeight="false" outlineLevel="0" collapsed="false">
      <c r="A522" s="200"/>
      <c r="D522" s="201"/>
      <c r="H522" s="202"/>
      <c r="J522" s="203"/>
      <c r="L522" s="160"/>
      <c r="M522" s="1"/>
      <c r="O522" s="1"/>
    </row>
    <row r="523" customFormat="false" ht="12.75" hidden="false" customHeight="false" outlineLevel="0" collapsed="false">
      <c r="A523" s="200"/>
      <c r="D523" s="201"/>
      <c r="H523" s="202"/>
      <c r="J523" s="203"/>
      <c r="L523" s="160"/>
      <c r="M523" s="1"/>
      <c r="O523" s="1"/>
    </row>
    <row r="524" customFormat="false" ht="12.75" hidden="false" customHeight="false" outlineLevel="0" collapsed="false">
      <c r="A524" s="200"/>
      <c r="D524" s="201"/>
      <c r="H524" s="202"/>
      <c r="J524" s="203"/>
      <c r="L524" s="160"/>
      <c r="M524" s="1"/>
      <c r="O524" s="1"/>
    </row>
    <row r="525" customFormat="false" ht="12.75" hidden="false" customHeight="false" outlineLevel="0" collapsed="false">
      <c r="A525" s="200"/>
      <c r="D525" s="201"/>
      <c r="H525" s="202"/>
      <c r="J525" s="203"/>
      <c r="L525" s="160"/>
      <c r="M525" s="1"/>
      <c r="O525" s="1"/>
    </row>
    <row r="526" customFormat="false" ht="12.75" hidden="false" customHeight="false" outlineLevel="0" collapsed="false">
      <c r="A526" s="200"/>
      <c r="D526" s="201"/>
      <c r="H526" s="202"/>
      <c r="J526" s="203"/>
      <c r="L526" s="160"/>
      <c r="M526" s="1"/>
      <c r="O526" s="1"/>
    </row>
    <row r="527" customFormat="false" ht="12.75" hidden="false" customHeight="false" outlineLevel="0" collapsed="false">
      <c r="A527" s="200"/>
      <c r="D527" s="201"/>
      <c r="H527" s="202"/>
      <c r="J527" s="203"/>
      <c r="L527" s="160"/>
      <c r="M527" s="1"/>
      <c r="O527" s="1"/>
    </row>
    <row r="528" customFormat="false" ht="12.75" hidden="false" customHeight="false" outlineLevel="0" collapsed="false">
      <c r="A528" s="200"/>
      <c r="D528" s="201"/>
      <c r="H528" s="202"/>
      <c r="J528" s="203"/>
      <c r="L528" s="160"/>
      <c r="M528" s="1"/>
      <c r="O528" s="1"/>
    </row>
    <row r="529" customFormat="false" ht="12.75" hidden="false" customHeight="false" outlineLevel="0" collapsed="false">
      <c r="A529" s="200"/>
      <c r="D529" s="201"/>
      <c r="H529" s="202"/>
      <c r="J529" s="203"/>
      <c r="L529" s="160"/>
      <c r="M529" s="1"/>
      <c r="O529" s="1"/>
    </row>
    <row r="530" customFormat="false" ht="12.75" hidden="false" customHeight="false" outlineLevel="0" collapsed="false">
      <c r="A530" s="200"/>
      <c r="D530" s="201"/>
      <c r="H530" s="202"/>
      <c r="J530" s="203"/>
      <c r="L530" s="160"/>
      <c r="M530" s="1"/>
      <c r="O530" s="1"/>
    </row>
    <row r="531" customFormat="false" ht="12.75" hidden="false" customHeight="false" outlineLevel="0" collapsed="false">
      <c r="A531" s="200"/>
      <c r="D531" s="201"/>
      <c r="H531" s="202"/>
      <c r="J531" s="203"/>
      <c r="L531" s="160"/>
      <c r="M531" s="1"/>
      <c r="O531" s="1"/>
    </row>
    <row r="532" customFormat="false" ht="12.75" hidden="false" customHeight="false" outlineLevel="0" collapsed="false">
      <c r="A532" s="200"/>
      <c r="D532" s="201"/>
      <c r="H532" s="202"/>
      <c r="J532" s="203"/>
      <c r="L532" s="160"/>
      <c r="M532" s="1"/>
      <c r="O532" s="1"/>
    </row>
    <row r="533" customFormat="false" ht="12.75" hidden="false" customHeight="false" outlineLevel="0" collapsed="false">
      <c r="A533" s="200"/>
      <c r="D533" s="201"/>
      <c r="H533" s="202"/>
      <c r="J533" s="203"/>
      <c r="L533" s="160"/>
      <c r="M533" s="1"/>
      <c r="O533" s="1"/>
    </row>
    <row r="534" customFormat="false" ht="12.75" hidden="false" customHeight="false" outlineLevel="0" collapsed="false">
      <c r="A534" s="200"/>
      <c r="D534" s="201"/>
      <c r="H534" s="202"/>
      <c r="J534" s="203"/>
      <c r="L534" s="160"/>
      <c r="M534" s="1"/>
      <c r="O534" s="1"/>
    </row>
    <row r="535" customFormat="false" ht="12.75" hidden="false" customHeight="false" outlineLevel="0" collapsed="false">
      <c r="A535" s="200"/>
      <c r="D535" s="201"/>
      <c r="H535" s="202"/>
      <c r="J535" s="203"/>
      <c r="L535" s="160"/>
      <c r="M535" s="1"/>
      <c r="O535" s="1"/>
    </row>
    <row r="536" customFormat="false" ht="12.75" hidden="false" customHeight="false" outlineLevel="0" collapsed="false">
      <c r="A536" s="200"/>
      <c r="D536" s="201"/>
      <c r="H536" s="202"/>
      <c r="J536" s="203"/>
      <c r="L536" s="160"/>
      <c r="M536" s="1"/>
      <c r="O536" s="1"/>
    </row>
    <row r="537" customFormat="false" ht="12.75" hidden="false" customHeight="false" outlineLevel="0" collapsed="false">
      <c r="A537" s="200"/>
      <c r="D537" s="201"/>
      <c r="H537" s="202"/>
      <c r="J537" s="203"/>
      <c r="L537" s="160"/>
      <c r="M537" s="1"/>
      <c r="O537" s="1"/>
    </row>
    <row r="538" customFormat="false" ht="12.75" hidden="false" customHeight="false" outlineLevel="0" collapsed="false">
      <c r="A538" s="200"/>
      <c r="D538" s="201"/>
      <c r="H538" s="202"/>
      <c r="J538" s="203"/>
      <c r="L538" s="160"/>
      <c r="M538" s="1"/>
      <c r="O538" s="1"/>
    </row>
    <row r="539" customFormat="false" ht="12.75" hidden="false" customHeight="false" outlineLevel="0" collapsed="false">
      <c r="A539" s="200"/>
      <c r="D539" s="201"/>
      <c r="H539" s="202"/>
      <c r="J539" s="203"/>
      <c r="L539" s="160"/>
      <c r="M539" s="1"/>
      <c r="O539" s="1"/>
    </row>
    <row r="540" customFormat="false" ht="12.75" hidden="false" customHeight="false" outlineLevel="0" collapsed="false">
      <c r="A540" s="200"/>
      <c r="D540" s="201"/>
      <c r="H540" s="202"/>
      <c r="J540" s="203"/>
      <c r="L540" s="160"/>
      <c r="M540" s="1"/>
      <c r="O540" s="1"/>
    </row>
    <row r="541" customFormat="false" ht="12.75" hidden="false" customHeight="false" outlineLevel="0" collapsed="false">
      <c r="A541" s="200"/>
      <c r="D541" s="201"/>
      <c r="H541" s="202"/>
      <c r="J541" s="203"/>
      <c r="L541" s="160"/>
      <c r="M541" s="1"/>
      <c r="O541" s="1"/>
    </row>
    <row r="542" customFormat="false" ht="12.75" hidden="false" customHeight="false" outlineLevel="0" collapsed="false">
      <c r="A542" s="200"/>
      <c r="D542" s="201"/>
      <c r="H542" s="202"/>
      <c r="J542" s="203"/>
      <c r="L542" s="160"/>
      <c r="M542" s="1"/>
      <c r="O542" s="1"/>
    </row>
    <row r="543" customFormat="false" ht="12.75" hidden="false" customHeight="false" outlineLevel="0" collapsed="false">
      <c r="A543" s="200"/>
      <c r="D543" s="201"/>
      <c r="H543" s="202"/>
      <c r="J543" s="203"/>
      <c r="L543" s="160"/>
      <c r="M543" s="1"/>
      <c r="O543" s="1"/>
    </row>
    <row r="544" customFormat="false" ht="12.75" hidden="false" customHeight="false" outlineLevel="0" collapsed="false">
      <c r="A544" s="200"/>
      <c r="D544" s="201"/>
      <c r="H544" s="202"/>
      <c r="J544" s="203"/>
      <c r="L544" s="160"/>
      <c r="M544" s="1"/>
      <c r="O544" s="1"/>
    </row>
    <row r="545" customFormat="false" ht="12.75" hidden="false" customHeight="false" outlineLevel="0" collapsed="false">
      <c r="A545" s="200"/>
      <c r="D545" s="201"/>
      <c r="H545" s="202"/>
      <c r="J545" s="203"/>
      <c r="L545" s="160"/>
      <c r="M545" s="1"/>
      <c r="O545" s="1"/>
    </row>
    <row r="546" customFormat="false" ht="12.75" hidden="false" customHeight="false" outlineLevel="0" collapsed="false">
      <c r="A546" s="200"/>
      <c r="D546" s="201"/>
      <c r="H546" s="202"/>
      <c r="J546" s="203"/>
      <c r="L546" s="160"/>
      <c r="M546" s="1"/>
      <c r="O546" s="1"/>
    </row>
    <row r="547" customFormat="false" ht="12.75" hidden="false" customHeight="false" outlineLevel="0" collapsed="false">
      <c r="A547" s="200"/>
      <c r="D547" s="201"/>
      <c r="H547" s="202"/>
      <c r="J547" s="203"/>
      <c r="L547" s="160"/>
      <c r="M547" s="1"/>
      <c r="O547" s="1"/>
    </row>
    <row r="548" customFormat="false" ht="12.75" hidden="false" customHeight="false" outlineLevel="0" collapsed="false">
      <c r="A548" s="200"/>
      <c r="D548" s="201"/>
      <c r="H548" s="202"/>
      <c r="J548" s="203"/>
      <c r="L548" s="160"/>
      <c r="M548" s="1"/>
      <c r="O548" s="1"/>
    </row>
    <row r="549" customFormat="false" ht="12.75" hidden="false" customHeight="false" outlineLevel="0" collapsed="false">
      <c r="A549" s="200"/>
      <c r="D549" s="201"/>
      <c r="H549" s="202"/>
      <c r="J549" s="203"/>
      <c r="L549" s="160"/>
      <c r="M549" s="1"/>
      <c r="O549" s="1"/>
    </row>
    <row r="550" customFormat="false" ht="12.75" hidden="false" customHeight="false" outlineLevel="0" collapsed="false">
      <c r="A550" s="200"/>
      <c r="D550" s="201"/>
      <c r="H550" s="202"/>
      <c r="J550" s="203"/>
      <c r="L550" s="160"/>
      <c r="M550" s="1"/>
      <c r="O550" s="1"/>
    </row>
    <row r="551" customFormat="false" ht="12.75" hidden="false" customHeight="false" outlineLevel="0" collapsed="false">
      <c r="A551" s="200"/>
      <c r="D551" s="201"/>
      <c r="H551" s="202"/>
      <c r="J551" s="203"/>
      <c r="L551" s="160"/>
      <c r="M551" s="1"/>
      <c r="O551" s="1"/>
    </row>
    <row r="552" customFormat="false" ht="12.75" hidden="false" customHeight="false" outlineLevel="0" collapsed="false">
      <c r="A552" s="200"/>
      <c r="D552" s="201"/>
      <c r="H552" s="202"/>
      <c r="J552" s="203"/>
      <c r="L552" s="160"/>
      <c r="M552" s="1"/>
      <c r="O552" s="1"/>
    </row>
    <row r="553" customFormat="false" ht="12.75" hidden="false" customHeight="false" outlineLevel="0" collapsed="false">
      <c r="A553" s="200"/>
      <c r="D553" s="201"/>
      <c r="H553" s="202"/>
      <c r="J553" s="203"/>
      <c r="L553" s="160"/>
      <c r="M553" s="1"/>
      <c r="O553" s="1"/>
    </row>
    <row r="554" customFormat="false" ht="12.75" hidden="false" customHeight="false" outlineLevel="0" collapsed="false">
      <c r="A554" s="200"/>
      <c r="D554" s="201"/>
      <c r="H554" s="202"/>
      <c r="J554" s="203"/>
      <c r="L554" s="160"/>
      <c r="M554" s="1"/>
      <c r="O554" s="1"/>
    </row>
    <row r="555" customFormat="false" ht="12.75" hidden="false" customHeight="false" outlineLevel="0" collapsed="false">
      <c r="A555" s="200"/>
      <c r="D555" s="201"/>
      <c r="H555" s="202"/>
      <c r="J555" s="203"/>
      <c r="L555" s="160"/>
      <c r="M555" s="1"/>
      <c r="O555" s="1"/>
    </row>
    <row r="556" customFormat="false" ht="12.75" hidden="false" customHeight="false" outlineLevel="0" collapsed="false">
      <c r="A556" s="200"/>
      <c r="D556" s="201"/>
      <c r="H556" s="202"/>
      <c r="J556" s="203"/>
      <c r="L556" s="160"/>
      <c r="M556" s="1"/>
      <c r="O556" s="1"/>
    </row>
    <row r="557" customFormat="false" ht="12.75" hidden="false" customHeight="false" outlineLevel="0" collapsed="false">
      <c r="A557" s="200"/>
      <c r="D557" s="201"/>
      <c r="H557" s="202"/>
      <c r="J557" s="203"/>
      <c r="L557" s="160"/>
      <c r="M557" s="1"/>
      <c r="O557" s="1"/>
    </row>
    <row r="558" customFormat="false" ht="12.75" hidden="false" customHeight="false" outlineLevel="0" collapsed="false">
      <c r="A558" s="200"/>
      <c r="D558" s="201"/>
      <c r="H558" s="202"/>
      <c r="J558" s="203"/>
      <c r="L558" s="160"/>
      <c r="M558" s="1"/>
      <c r="O558" s="1"/>
    </row>
    <row r="559" customFormat="false" ht="12.75" hidden="false" customHeight="false" outlineLevel="0" collapsed="false">
      <c r="A559" s="200"/>
      <c r="D559" s="201"/>
      <c r="H559" s="202"/>
      <c r="J559" s="203"/>
      <c r="L559" s="160"/>
      <c r="M559" s="1"/>
      <c r="O559" s="1"/>
    </row>
    <row r="560" customFormat="false" ht="12.75" hidden="false" customHeight="false" outlineLevel="0" collapsed="false">
      <c r="A560" s="200"/>
      <c r="D560" s="201"/>
      <c r="H560" s="202"/>
      <c r="J560" s="203"/>
      <c r="L560" s="160"/>
      <c r="M560" s="1"/>
      <c r="O560" s="1"/>
    </row>
    <row r="561" customFormat="false" ht="12.75" hidden="false" customHeight="false" outlineLevel="0" collapsed="false">
      <c r="A561" s="200"/>
      <c r="D561" s="201"/>
      <c r="H561" s="202"/>
      <c r="J561" s="203"/>
      <c r="L561" s="160"/>
      <c r="M561" s="1"/>
      <c r="O561" s="1"/>
    </row>
    <row r="562" customFormat="false" ht="12.75" hidden="false" customHeight="false" outlineLevel="0" collapsed="false">
      <c r="A562" s="200"/>
      <c r="D562" s="201"/>
      <c r="H562" s="202"/>
      <c r="J562" s="203"/>
      <c r="L562" s="160"/>
      <c r="M562" s="1"/>
      <c r="O562" s="1"/>
    </row>
    <row r="563" customFormat="false" ht="12.75" hidden="false" customHeight="false" outlineLevel="0" collapsed="false">
      <c r="A563" s="200"/>
      <c r="D563" s="201"/>
      <c r="H563" s="202"/>
      <c r="J563" s="203"/>
      <c r="L563" s="160"/>
      <c r="M563" s="1"/>
      <c r="O563" s="1"/>
    </row>
    <row r="564" customFormat="false" ht="12.75" hidden="false" customHeight="false" outlineLevel="0" collapsed="false">
      <c r="A564" s="200"/>
      <c r="D564" s="201"/>
      <c r="H564" s="202"/>
      <c r="J564" s="203"/>
      <c r="L564" s="160"/>
      <c r="M564" s="1"/>
      <c r="O564" s="1"/>
    </row>
    <row r="565" customFormat="false" ht="12.75" hidden="false" customHeight="false" outlineLevel="0" collapsed="false">
      <c r="A565" s="200"/>
      <c r="D565" s="201"/>
      <c r="H565" s="202"/>
      <c r="J565" s="203"/>
      <c r="L565" s="160"/>
      <c r="M565" s="1"/>
      <c r="O565" s="1"/>
    </row>
    <row r="566" customFormat="false" ht="12.75" hidden="false" customHeight="false" outlineLevel="0" collapsed="false">
      <c r="A566" s="200"/>
      <c r="D566" s="201"/>
      <c r="H566" s="202"/>
      <c r="J566" s="203"/>
      <c r="L566" s="160"/>
      <c r="M566" s="1"/>
      <c r="O566" s="1"/>
    </row>
    <row r="567" customFormat="false" ht="12.75" hidden="false" customHeight="false" outlineLevel="0" collapsed="false">
      <c r="A567" s="200"/>
      <c r="D567" s="201"/>
      <c r="H567" s="202"/>
      <c r="J567" s="203"/>
      <c r="L567" s="160"/>
      <c r="M567" s="1"/>
      <c r="O567" s="1"/>
    </row>
    <row r="568" customFormat="false" ht="12.75" hidden="false" customHeight="false" outlineLevel="0" collapsed="false">
      <c r="A568" s="200"/>
      <c r="D568" s="201"/>
      <c r="H568" s="202"/>
      <c r="J568" s="203"/>
      <c r="L568" s="160"/>
      <c r="M568" s="1"/>
      <c r="O568" s="1"/>
    </row>
    <row r="569" customFormat="false" ht="12.75" hidden="false" customHeight="false" outlineLevel="0" collapsed="false">
      <c r="A569" s="200"/>
      <c r="D569" s="201"/>
      <c r="H569" s="202"/>
      <c r="J569" s="203"/>
      <c r="L569" s="160"/>
      <c r="M569" s="1"/>
      <c r="O569" s="1"/>
    </row>
    <row r="570" customFormat="false" ht="12.75" hidden="false" customHeight="false" outlineLevel="0" collapsed="false">
      <c r="A570" s="200"/>
      <c r="D570" s="201"/>
      <c r="H570" s="202"/>
      <c r="J570" s="203"/>
      <c r="L570" s="160"/>
      <c r="M570" s="1"/>
      <c r="O570" s="1"/>
    </row>
    <row r="571" customFormat="false" ht="12.75" hidden="false" customHeight="false" outlineLevel="0" collapsed="false">
      <c r="A571" s="200"/>
      <c r="D571" s="201"/>
      <c r="H571" s="202"/>
      <c r="J571" s="203"/>
      <c r="L571" s="160"/>
      <c r="M571" s="1"/>
      <c r="O571" s="1"/>
    </row>
    <row r="572" customFormat="false" ht="12.75" hidden="false" customHeight="false" outlineLevel="0" collapsed="false">
      <c r="A572" s="200"/>
      <c r="D572" s="201"/>
      <c r="H572" s="202"/>
      <c r="J572" s="203"/>
      <c r="L572" s="160"/>
      <c r="M572" s="1"/>
      <c r="O572" s="1"/>
    </row>
    <row r="573" customFormat="false" ht="12.75" hidden="false" customHeight="false" outlineLevel="0" collapsed="false">
      <c r="A573" s="200"/>
      <c r="D573" s="201"/>
      <c r="H573" s="202"/>
      <c r="J573" s="203"/>
      <c r="L573" s="160"/>
      <c r="M573" s="1"/>
      <c r="O573" s="1"/>
    </row>
    <row r="574" customFormat="false" ht="12.75" hidden="false" customHeight="false" outlineLevel="0" collapsed="false">
      <c r="A574" s="200"/>
      <c r="D574" s="201"/>
      <c r="H574" s="202"/>
      <c r="J574" s="203"/>
      <c r="L574" s="160"/>
      <c r="M574" s="1"/>
      <c r="O574" s="1"/>
    </row>
    <row r="575" customFormat="false" ht="12.75" hidden="false" customHeight="false" outlineLevel="0" collapsed="false">
      <c r="A575" s="200"/>
      <c r="D575" s="201"/>
      <c r="H575" s="202"/>
      <c r="J575" s="203"/>
      <c r="L575" s="160"/>
      <c r="M575" s="1"/>
      <c r="O575" s="1"/>
    </row>
    <row r="576" customFormat="false" ht="12.75" hidden="false" customHeight="false" outlineLevel="0" collapsed="false">
      <c r="A576" s="200"/>
      <c r="D576" s="201"/>
      <c r="H576" s="202"/>
      <c r="J576" s="203"/>
      <c r="L576" s="160"/>
      <c r="M576" s="1"/>
      <c r="O576" s="1"/>
    </row>
    <row r="577" customFormat="false" ht="12.75" hidden="false" customHeight="false" outlineLevel="0" collapsed="false">
      <c r="A577" s="200"/>
      <c r="D577" s="201"/>
      <c r="H577" s="202"/>
      <c r="J577" s="203"/>
      <c r="L577" s="160"/>
      <c r="M577" s="1"/>
      <c r="O577" s="1"/>
    </row>
    <row r="578" customFormat="false" ht="12.75" hidden="false" customHeight="false" outlineLevel="0" collapsed="false">
      <c r="A578" s="200"/>
      <c r="D578" s="201"/>
      <c r="H578" s="202"/>
      <c r="J578" s="203"/>
      <c r="L578" s="160"/>
      <c r="M578" s="1"/>
      <c r="O578" s="1"/>
    </row>
    <row r="579" customFormat="false" ht="12.75" hidden="false" customHeight="false" outlineLevel="0" collapsed="false">
      <c r="A579" s="200"/>
      <c r="D579" s="201"/>
      <c r="H579" s="202"/>
      <c r="J579" s="203"/>
      <c r="L579" s="160"/>
      <c r="M579" s="1"/>
      <c r="O579" s="1"/>
    </row>
    <row r="580" customFormat="false" ht="12.75" hidden="false" customHeight="false" outlineLevel="0" collapsed="false">
      <c r="A580" s="200"/>
      <c r="D580" s="201"/>
      <c r="H580" s="202"/>
      <c r="J580" s="203"/>
      <c r="L580" s="160"/>
      <c r="M580" s="1"/>
      <c r="O580" s="1"/>
    </row>
    <row r="581" customFormat="false" ht="12.75" hidden="false" customHeight="false" outlineLevel="0" collapsed="false">
      <c r="A581" s="200"/>
      <c r="D581" s="201"/>
      <c r="H581" s="202"/>
      <c r="J581" s="203"/>
      <c r="L581" s="160"/>
      <c r="M581" s="1"/>
      <c r="O581" s="1"/>
    </row>
    <row r="582" customFormat="false" ht="12.75" hidden="false" customHeight="false" outlineLevel="0" collapsed="false">
      <c r="A582" s="200"/>
      <c r="D582" s="201"/>
      <c r="H582" s="202"/>
      <c r="J582" s="203"/>
      <c r="L582" s="160"/>
      <c r="M582" s="1"/>
      <c r="O582" s="1"/>
    </row>
    <row r="583" customFormat="false" ht="12.75" hidden="false" customHeight="false" outlineLevel="0" collapsed="false">
      <c r="A583" s="200"/>
      <c r="D583" s="2"/>
      <c r="H583" s="202"/>
      <c r="J583" s="203"/>
      <c r="L583" s="160"/>
      <c r="M583" s="1"/>
      <c r="O583" s="1"/>
    </row>
    <row r="584" customFormat="false" ht="12.75" hidden="false" customHeight="false" outlineLevel="0" collapsed="false">
      <c r="A584" s="200"/>
      <c r="D584" s="2"/>
      <c r="H584" s="202"/>
      <c r="J584" s="203"/>
      <c r="L584" s="160"/>
      <c r="M584" s="1"/>
      <c r="O584" s="1"/>
    </row>
    <row r="585" customFormat="false" ht="12.75" hidden="false" customHeight="false" outlineLevel="0" collapsed="false">
      <c r="A585" s="200"/>
      <c r="D585" s="2"/>
      <c r="H585" s="202"/>
      <c r="J585" s="203"/>
      <c r="L585" s="160"/>
      <c r="M585" s="1"/>
      <c r="O585" s="1"/>
    </row>
    <row r="586" customFormat="false" ht="12.75" hidden="false" customHeight="false" outlineLevel="0" collapsed="false">
      <c r="A586" s="200"/>
      <c r="D586" s="2"/>
      <c r="H586" s="202"/>
      <c r="J586" s="203"/>
      <c r="L586" s="160"/>
      <c r="M586" s="1"/>
      <c r="O586" s="1"/>
    </row>
    <row r="587" customFormat="false" ht="12.75" hidden="false" customHeight="false" outlineLevel="0" collapsed="false">
      <c r="A587" s="200"/>
      <c r="D587" s="2"/>
      <c r="H587" s="202"/>
      <c r="J587" s="203"/>
      <c r="L587" s="160"/>
      <c r="M587" s="1"/>
      <c r="O587" s="1"/>
    </row>
    <row r="588" customFormat="false" ht="12.75" hidden="false" customHeight="false" outlineLevel="0" collapsed="false">
      <c r="A588" s="200"/>
      <c r="D588" s="2"/>
      <c r="H588" s="202"/>
      <c r="J588" s="203"/>
      <c r="L588" s="160"/>
      <c r="M588" s="1"/>
      <c r="O588" s="1"/>
    </row>
    <row r="589" customFormat="false" ht="12.75" hidden="false" customHeight="false" outlineLevel="0" collapsed="false">
      <c r="A589" s="200"/>
      <c r="D589" s="2"/>
      <c r="H589" s="202"/>
      <c r="J589" s="203"/>
      <c r="L589" s="160"/>
      <c r="M589" s="1"/>
      <c r="O589" s="1"/>
    </row>
    <row r="590" customFormat="false" ht="12.75" hidden="false" customHeight="false" outlineLevel="0" collapsed="false">
      <c r="A590" s="200"/>
      <c r="D590" s="2"/>
      <c r="H590" s="202"/>
      <c r="J590" s="203"/>
      <c r="L590" s="160"/>
      <c r="M590" s="1"/>
      <c r="O590" s="1"/>
    </row>
    <row r="591" customFormat="false" ht="12.75" hidden="false" customHeight="false" outlineLevel="0" collapsed="false">
      <c r="A591" s="200"/>
      <c r="D591" s="2"/>
      <c r="H591" s="202"/>
      <c r="J591" s="203"/>
      <c r="L591" s="160"/>
      <c r="M591" s="1"/>
      <c r="O591" s="1"/>
    </row>
    <row r="592" customFormat="false" ht="12.75" hidden="false" customHeight="false" outlineLevel="0" collapsed="false">
      <c r="A592" s="200"/>
      <c r="D592" s="2"/>
      <c r="H592" s="202"/>
      <c r="J592" s="203"/>
      <c r="L592" s="160"/>
      <c r="M592" s="1"/>
      <c r="O592" s="1"/>
    </row>
    <row r="593" customFormat="false" ht="12.75" hidden="false" customHeight="false" outlineLevel="0" collapsed="false">
      <c r="A593" s="200"/>
      <c r="D593" s="2"/>
      <c r="H593" s="202"/>
      <c r="J593" s="203"/>
      <c r="L593" s="160"/>
      <c r="M593" s="1"/>
      <c r="O593" s="1"/>
    </row>
    <row r="594" customFormat="false" ht="12.75" hidden="false" customHeight="false" outlineLevel="0" collapsed="false">
      <c r="A594" s="200"/>
      <c r="D594" s="2"/>
      <c r="H594" s="202"/>
      <c r="J594" s="203"/>
      <c r="L594" s="160"/>
      <c r="M594" s="1"/>
      <c r="O594" s="1"/>
    </row>
    <row r="595" customFormat="false" ht="12.75" hidden="false" customHeight="false" outlineLevel="0" collapsed="false">
      <c r="A595" s="200"/>
      <c r="D595" s="2"/>
      <c r="H595" s="202"/>
      <c r="J595" s="203"/>
      <c r="L595" s="160"/>
      <c r="M595" s="1"/>
      <c r="O595" s="1"/>
    </row>
    <row r="596" customFormat="false" ht="12.75" hidden="false" customHeight="false" outlineLevel="0" collapsed="false">
      <c r="A596" s="200"/>
      <c r="D596" s="2"/>
      <c r="H596" s="202"/>
      <c r="J596" s="203"/>
      <c r="L596" s="160"/>
      <c r="M596" s="1"/>
      <c r="O596" s="1"/>
    </row>
    <row r="597" customFormat="false" ht="12.75" hidden="false" customHeight="false" outlineLevel="0" collapsed="false">
      <c r="A597" s="200"/>
      <c r="D597" s="2"/>
      <c r="H597" s="202"/>
      <c r="J597" s="203"/>
      <c r="L597" s="160"/>
      <c r="M597" s="1"/>
      <c r="O597" s="1"/>
    </row>
    <row r="598" customFormat="false" ht="12.75" hidden="false" customHeight="false" outlineLevel="0" collapsed="false">
      <c r="A598" s="200"/>
      <c r="D598" s="2"/>
      <c r="H598" s="202"/>
      <c r="J598" s="203"/>
      <c r="L598" s="160"/>
      <c r="M598" s="1"/>
      <c r="O598" s="1"/>
    </row>
    <row r="599" customFormat="false" ht="12.75" hidden="false" customHeight="false" outlineLevel="0" collapsed="false">
      <c r="A599" s="200"/>
      <c r="D599" s="2"/>
      <c r="H599" s="202"/>
      <c r="J599" s="203"/>
      <c r="L599" s="160"/>
      <c r="M599" s="1"/>
      <c r="O599" s="1"/>
    </row>
    <row r="600" customFormat="false" ht="12.75" hidden="false" customHeight="false" outlineLevel="0" collapsed="false">
      <c r="A600" s="200"/>
      <c r="D600" s="2"/>
      <c r="H600" s="202"/>
      <c r="J600" s="203"/>
      <c r="L600" s="160"/>
      <c r="M600" s="1"/>
      <c r="O600" s="1"/>
    </row>
    <row r="601" customFormat="false" ht="12.75" hidden="false" customHeight="false" outlineLevel="0" collapsed="false">
      <c r="A601" s="200"/>
      <c r="D601" s="2"/>
      <c r="H601" s="202"/>
      <c r="J601" s="203"/>
      <c r="L601" s="160"/>
      <c r="M601" s="1"/>
      <c r="O601" s="1"/>
    </row>
    <row r="602" customFormat="false" ht="12.75" hidden="false" customHeight="false" outlineLevel="0" collapsed="false">
      <c r="A602" s="200"/>
      <c r="D602" s="2"/>
      <c r="H602" s="202"/>
      <c r="J602" s="203"/>
      <c r="L602" s="160"/>
      <c r="M602" s="1"/>
      <c r="O602" s="1"/>
    </row>
    <row r="603" customFormat="false" ht="12.75" hidden="false" customHeight="false" outlineLevel="0" collapsed="false">
      <c r="A603" s="200"/>
      <c r="D603" s="2"/>
      <c r="H603" s="202"/>
      <c r="J603" s="203"/>
      <c r="L603" s="160"/>
      <c r="M603" s="1"/>
      <c r="O603" s="1"/>
    </row>
    <row r="604" customFormat="false" ht="12.75" hidden="false" customHeight="false" outlineLevel="0" collapsed="false">
      <c r="A604" s="200"/>
      <c r="D604" s="2"/>
      <c r="H604" s="202"/>
      <c r="J604" s="203"/>
      <c r="L604" s="160"/>
      <c r="M604" s="1"/>
      <c r="O604" s="1"/>
    </row>
    <row r="605" customFormat="false" ht="12.75" hidden="false" customHeight="false" outlineLevel="0" collapsed="false">
      <c r="A605" s="200"/>
      <c r="D605" s="2"/>
      <c r="H605" s="202"/>
      <c r="J605" s="203"/>
      <c r="L605" s="160"/>
      <c r="M605" s="1"/>
      <c r="O605" s="1"/>
    </row>
    <row r="606" customFormat="false" ht="12.75" hidden="false" customHeight="false" outlineLevel="0" collapsed="false">
      <c r="A606" s="200"/>
      <c r="D606" s="2"/>
      <c r="H606" s="202"/>
      <c r="J606" s="203"/>
      <c r="L606" s="160"/>
      <c r="M606" s="1"/>
      <c r="O606" s="1"/>
    </row>
    <row r="607" customFormat="false" ht="12.75" hidden="false" customHeight="false" outlineLevel="0" collapsed="false">
      <c r="A607" s="200"/>
      <c r="D607" s="2"/>
      <c r="H607" s="202"/>
      <c r="J607" s="203"/>
      <c r="L607" s="160"/>
      <c r="M607" s="1"/>
      <c r="O607" s="1"/>
    </row>
    <row r="608" customFormat="false" ht="12.75" hidden="false" customHeight="false" outlineLevel="0" collapsed="false">
      <c r="A608" s="200"/>
      <c r="D608" s="2"/>
      <c r="H608" s="202"/>
      <c r="J608" s="203"/>
      <c r="L608" s="160"/>
      <c r="M608" s="1"/>
      <c r="O608" s="1"/>
    </row>
    <row r="609" customFormat="false" ht="12.75" hidden="false" customHeight="false" outlineLevel="0" collapsed="false">
      <c r="A609" s="200"/>
      <c r="D609" s="2"/>
      <c r="H609" s="202"/>
      <c r="J609" s="203"/>
      <c r="L609" s="160"/>
      <c r="M609" s="1"/>
      <c r="O609" s="1"/>
    </row>
    <row r="610" customFormat="false" ht="12.75" hidden="false" customHeight="false" outlineLevel="0" collapsed="false">
      <c r="A610" s="200"/>
      <c r="D610" s="2"/>
      <c r="H610" s="202"/>
      <c r="J610" s="203"/>
      <c r="L610" s="160"/>
      <c r="M610" s="1"/>
      <c r="O610" s="1"/>
    </row>
    <row r="611" customFormat="false" ht="12.75" hidden="false" customHeight="false" outlineLevel="0" collapsed="false">
      <c r="A611" s="200"/>
      <c r="D611" s="2"/>
      <c r="H611" s="202"/>
      <c r="J611" s="203"/>
      <c r="L611" s="160"/>
      <c r="M611" s="1"/>
      <c r="O611" s="1"/>
    </row>
    <row r="612" customFormat="false" ht="12.75" hidden="false" customHeight="false" outlineLevel="0" collapsed="false">
      <c r="A612" s="200"/>
      <c r="D612" s="2"/>
      <c r="H612" s="202"/>
      <c r="J612" s="203"/>
      <c r="L612" s="160"/>
      <c r="M612" s="1"/>
      <c r="O612" s="1"/>
    </row>
    <row r="613" customFormat="false" ht="12.75" hidden="false" customHeight="false" outlineLevel="0" collapsed="false">
      <c r="A613" s="200"/>
      <c r="D613" s="2"/>
      <c r="H613" s="202"/>
      <c r="J613" s="203"/>
      <c r="L613" s="160"/>
      <c r="M613" s="1"/>
      <c r="O613" s="1"/>
    </row>
    <row r="614" customFormat="false" ht="12.75" hidden="false" customHeight="false" outlineLevel="0" collapsed="false">
      <c r="A614" s="200"/>
      <c r="D614" s="2"/>
      <c r="H614" s="202"/>
      <c r="J614" s="203"/>
      <c r="L614" s="160"/>
      <c r="M614" s="1"/>
      <c r="O614" s="1"/>
    </row>
    <row r="615" customFormat="false" ht="12.75" hidden="false" customHeight="false" outlineLevel="0" collapsed="false">
      <c r="A615" s="200"/>
      <c r="D615" s="2"/>
      <c r="H615" s="202"/>
      <c r="J615" s="203"/>
      <c r="L615" s="160"/>
      <c r="M615" s="1"/>
      <c r="O615" s="1"/>
    </row>
    <row r="616" customFormat="false" ht="12.75" hidden="false" customHeight="false" outlineLevel="0" collapsed="false">
      <c r="A616" s="200"/>
      <c r="D616" s="2"/>
      <c r="H616" s="202"/>
      <c r="J616" s="203"/>
      <c r="L616" s="160"/>
      <c r="M616" s="1"/>
      <c r="O616" s="1"/>
    </row>
    <row r="617" customFormat="false" ht="12.75" hidden="false" customHeight="false" outlineLevel="0" collapsed="false">
      <c r="A617" s="200"/>
      <c r="D617" s="2"/>
      <c r="H617" s="202"/>
      <c r="J617" s="203"/>
      <c r="L617" s="160"/>
      <c r="M617" s="1"/>
      <c r="O617" s="1"/>
    </row>
    <row r="618" customFormat="false" ht="12.75" hidden="false" customHeight="false" outlineLevel="0" collapsed="false">
      <c r="A618" s="200"/>
      <c r="D618" s="2"/>
      <c r="H618" s="202"/>
      <c r="J618" s="203"/>
      <c r="L618" s="160"/>
      <c r="M618" s="1"/>
      <c r="O618" s="1"/>
    </row>
    <row r="619" customFormat="false" ht="12.75" hidden="false" customHeight="false" outlineLevel="0" collapsed="false">
      <c r="A619" s="200"/>
      <c r="D619" s="2"/>
      <c r="H619" s="202"/>
      <c r="J619" s="203"/>
      <c r="L619" s="160"/>
      <c r="M619" s="1"/>
      <c r="O619" s="1"/>
    </row>
    <row r="620" customFormat="false" ht="12.75" hidden="false" customHeight="false" outlineLevel="0" collapsed="false">
      <c r="A620" s="200"/>
      <c r="D620" s="2"/>
      <c r="H620" s="202"/>
      <c r="J620" s="203"/>
      <c r="L620" s="160"/>
      <c r="M620" s="1"/>
      <c r="O620" s="1"/>
    </row>
    <row r="621" customFormat="false" ht="12.75" hidden="false" customHeight="false" outlineLevel="0" collapsed="false">
      <c r="A621" s="200"/>
      <c r="D621" s="2"/>
      <c r="H621" s="202"/>
      <c r="J621" s="203"/>
      <c r="L621" s="160"/>
      <c r="M621" s="1"/>
      <c r="O621" s="1"/>
    </row>
    <row r="622" customFormat="false" ht="12.75" hidden="false" customHeight="false" outlineLevel="0" collapsed="false">
      <c r="A622" s="200"/>
      <c r="D622" s="2"/>
      <c r="H622" s="202"/>
      <c r="J622" s="203"/>
      <c r="L622" s="160"/>
      <c r="M622" s="1"/>
      <c r="O622" s="1"/>
    </row>
    <row r="623" customFormat="false" ht="12.75" hidden="false" customHeight="false" outlineLevel="0" collapsed="false">
      <c r="A623" s="200"/>
      <c r="D623" s="2"/>
      <c r="H623" s="202"/>
      <c r="J623" s="203"/>
      <c r="L623" s="160"/>
      <c r="M623" s="1"/>
      <c r="O623" s="1"/>
    </row>
    <row r="624" customFormat="false" ht="12.75" hidden="false" customHeight="false" outlineLevel="0" collapsed="false">
      <c r="A624" s="200"/>
      <c r="D624" s="2"/>
      <c r="H624" s="202"/>
      <c r="J624" s="203"/>
      <c r="L624" s="160"/>
      <c r="M624" s="1"/>
      <c r="O624" s="1"/>
    </row>
    <row r="625" customFormat="false" ht="12.75" hidden="false" customHeight="false" outlineLevel="0" collapsed="false">
      <c r="A625" s="200"/>
      <c r="D625" s="2"/>
      <c r="H625" s="202"/>
      <c r="J625" s="203"/>
      <c r="L625" s="160"/>
      <c r="M625" s="1"/>
      <c r="O625" s="1"/>
    </row>
    <row r="626" customFormat="false" ht="12.75" hidden="false" customHeight="false" outlineLevel="0" collapsed="false">
      <c r="A626" s="200"/>
      <c r="D626" s="2"/>
      <c r="H626" s="202"/>
      <c r="J626" s="203"/>
      <c r="L626" s="160"/>
      <c r="M626" s="1"/>
      <c r="O626" s="1"/>
    </row>
    <row r="627" customFormat="false" ht="12.75" hidden="false" customHeight="false" outlineLevel="0" collapsed="false">
      <c r="A627" s="200"/>
      <c r="D627" s="2"/>
      <c r="H627" s="202"/>
      <c r="J627" s="203"/>
      <c r="L627" s="160"/>
      <c r="M627" s="1"/>
      <c r="O627" s="1"/>
    </row>
    <row r="628" customFormat="false" ht="12.75" hidden="false" customHeight="false" outlineLevel="0" collapsed="false">
      <c r="A628" s="200"/>
      <c r="D628" s="2"/>
      <c r="H628" s="202"/>
      <c r="J628" s="203"/>
      <c r="L628" s="160"/>
      <c r="M628" s="1"/>
      <c r="O628" s="1"/>
    </row>
    <row r="629" customFormat="false" ht="12.75" hidden="false" customHeight="false" outlineLevel="0" collapsed="false">
      <c r="A629" s="200"/>
      <c r="D629" s="2"/>
      <c r="H629" s="202"/>
      <c r="J629" s="203"/>
      <c r="L629" s="160"/>
      <c r="M629" s="1"/>
      <c r="O629" s="1"/>
    </row>
    <row r="630" customFormat="false" ht="12.75" hidden="false" customHeight="false" outlineLevel="0" collapsed="false">
      <c r="A630" s="200"/>
      <c r="D630" s="2"/>
      <c r="H630" s="202"/>
      <c r="J630" s="203"/>
      <c r="L630" s="160"/>
      <c r="M630" s="1"/>
      <c r="O630" s="1"/>
    </row>
    <row r="631" customFormat="false" ht="12.75" hidden="false" customHeight="false" outlineLevel="0" collapsed="false">
      <c r="A631" s="200"/>
      <c r="D631" s="2"/>
      <c r="H631" s="202"/>
      <c r="J631" s="203"/>
      <c r="L631" s="160"/>
      <c r="M631" s="1"/>
      <c r="O631" s="1"/>
    </row>
    <row r="632" customFormat="false" ht="12.75" hidden="false" customHeight="false" outlineLevel="0" collapsed="false">
      <c r="A632" s="200"/>
      <c r="D632" s="2"/>
      <c r="H632" s="202"/>
      <c r="J632" s="203"/>
      <c r="L632" s="160"/>
      <c r="M632" s="1"/>
      <c r="O632" s="1"/>
    </row>
    <row r="633" customFormat="false" ht="12.75" hidden="false" customHeight="false" outlineLevel="0" collapsed="false">
      <c r="A633" s="200"/>
      <c r="D633" s="2"/>
      <c r="H633" s="202"/>
      <c r="J633" s="203"/>
      <c r="L633" s="160"/>
      <c r="M633" s="1"/>
      <c r="O633" s="1"/>
    </row>
    <row r="634" customFormat="false" ht="12.75" hidden="false" customHeight="false" outlineLevel="0" collapsed="false">
      <c r="A634" s="200"/>
      <c r="D634" s="2"/>
      <c r="H634" s="202"/>
      <c r="J634" s="203"/>
      <c r="L634" s="160"/>
      <c r="M634" s="1"/>
      <c r="O634" s="1"/>
    </row>
    <row r="635" customFormat="false" ht="12.75" hidden="false" customHeight="false" outlineLevel="0" collapsed="false">
      <c r="A635" s="200"/>
      <c r="D635" s="2"/>
      <c r="H635" s="202"/>
      <c r="J635" s="203"/>
      <c r="L635" s="160"/>
      <c r="M635" s="1"/>
      <c r="O635" s="1"/>
    </row>
    <row r="636" customFormat="false" ht="12.75" hidden="false" customHeight="false" outlineLevel="0" collapsed="false">
      <c r="A636" s="200"/>
      <c r="D636" s="2"/>
      <c r="H636" s="202"/>
      <c r="J636" s="203"/>
      <c r="L636" s="160"/>
      <c r="M636" s="1"/>
      <c r="O636" s="1"/>
    </row>
    <row r="637" customFormat="false" ht="12.75" hidden="false" customHeight="false" outlineLevel="0" collapsed="false">
      <c r="A637" s="200"/>
      <c r="D637" s="2"/>
      <c r="H637" s="202"/>
      <c r="J637" s="203"/>
      <c r="L637" s="160"/>
      <c r="M637" s="1"/>
      <c r="O637" s="1"/>
    </row>
    <row r="638" customFormat="false" ht="12.75" hidden="false" customHeight="false" outlineLevel="0" collapsed="false">
      <c r="A638" s="200"/>
      <c r="D638" s="2"/>
      <c r="H638" s="202"/>
      <c r="J638" s="203"/>
      <c r="L638" s="160"/>
      <c r="M638" s="1"/>
      <c r="O638" s="1"/>
    </row>
    <row r="639" customFormat="false" ht="12.75" hidden="false" customHeight="false" outlineLevel="0" collapsed="false">
      <c r="A639" s="200"/>
      <c r="D639" s="2"/>
      <c r="H639" s="202"/>
      <c r="J639" s="203"/>
      <c r="L639" s="160"/>
      <c r="M639" s="1"/>
      <c r="O639" s="1"/>
    </row>
    <row r="640" customFormat="false" ht="12.75" hidden="false" customHeight="false" outlineLevel="0" collapsed="false">
      <c r="A640" s="200"/>
      <c r="D640" s="2"/>
      <c r="H640" s="202"/>
      <c r="J640" s="203"/>
      <c r="L640" s="160"/>
      <c r="M640" s="1"/>
      <c r="O640" s="1"/>
    </row>
    <row r="641" customFormat="false" ht="12.75" hidden="false" customHeight="false" outlineLevel="0" collapsed="false">
      <c r="A641" s="200"/>
      <c r="D641" s="2"/>
      <c r="H641" s="202"/>
      <c r="J641" s="203"/>
      <c r="L641" s="160"/>
      <c r="M641" s="1"/>
      <c r="O641" s="1"/>
    </row>
    <row r="642" customFormat="false" ht="12.75" hidden="false" customHeight="false" outlineLevel="0" collapsed="false">
      <c r="A642" s="200"/>
      <c r="D642" s="2"/>
      <c r="H642" s="202"/>
      <c r="J642" s="203"/>
      <c r="L642" s="160"/>
      <c r="M642" s="1"/>
      <c r="O642" s="1"/>
    </row>
    <row r="643" customFormat="false" ht="12.75" hidden="false" customHeight="false" outlineLevel="0" collapsed="false">
      <c r="A643" s="200"/>
      <c r="D643" s="2"/>
      <c r="H643" s="202"/>
      <c r="J643" s="203"/>
      <c r="L643" s="160"/>
      <c r="M643" s="1"/>
      <c r="O643" s="1"/>
    </row>
    <row r="644" customFormat="false" ht="12.75" hidden="false" customHeight="false" outlineLevel="0" collapsed="false">
      <c r="A644" s="200"/>
      <c r="D644" s="2"/>
      <c r="H644" s="202"/>
      <c r="J644" s="203"/>
      <c r="L644" s="160"/>
      <c r="M644" s="1"/>
      <c r="O644" s="1"/>
    </row>
    <row r="645" customFormat="false" ht="12.75" hidden="false" customHeight="false" outlineLevel="0" collapsed="false">
      <c r="A645" s="200"/>
      <c r="D645" s="2"/>
      <c r="H645" s="202"/>
      <c r="J645" s="203"/>
      <c r="L645" s="160"/>
      <c r="M645" s="1"/>
      <c r="O645" s="1"/>
    </row>
    <row r="646" customFormat="false" ht="12.75" hidden="false" customHeight="false" outlineLevel="0" collapsed="false">
      <c r="A646" s="200"/>
      <c r="D646" s="2"/>
      <c r="H646" s="202"/>
      <c r="J646" s="203"/>
      <c r="L646" s="160"/>
      <c r="M646" s="1"/>
      <c r="O646" s="1"/>
    </row>
    <row r="647" customFormat="false" ht="12.75" hidden="false" customHeight="false" outlineLevel="0" collapsed="false">
      <c r="A647" s="200"/>
      <c r="D647" s="2"/>
      <c r="H647" s="202"/>
      <c r="J647" s="203"/>
      <c r="L647" s="160"/>
      <c r="M647" s="1"/>
      <c r="O647" s="1"/>
    </row>
    <row r="648" customFormat="false" ht="12.75" hidden="false" customHeight="false" outlineLevel="0" collapsed="false">
      <c r="A648" s="200"/>
      <c r="D648" s="2"/>
      <c r="H648" s="202"/>
      <c r="J648" s="203"/>
      <c r="L648" s="160"/>
      <c r="M648" s="1"/>
      <c r="O648" s="1"/>
    </row>
    <row r="649" customFormat="false" ht="12.75" hidden="false" customHeight="false" outlineLevel="0" collapsed="false">
      <c r="A649" s="200"/>
      <c r="D649" s="2"/>
      <c r="H649" s="202"/>
      <c r="J649" s="203"/>
      <c r="L649" s="160"/>
      <c r="M649" s="1"/>
      <c r="O649" s="1"/>
    </row>
    <row r="650" customFormat="false" ht="12.75" hidden="false" customHeight="false" outlineLevel="0" collapsed="false">
      <c r="A650" s="200"/>
      <c r="D650" s="2"/>
      <c r="H650" s="202"/>
      <c r="J650" s="203"/>
      <c r="L650" s="160"/>
      <c r="M650" s="1"/>
      <c r="O650" s="1"/>
    </row>
    <row r="651" customFormat="false" ht="12.75" hidden="false" customHeight="false" outlineLevel="0" collapsed="false">
      <c r="A651" s="200"/>
      <c r="D651" s="2"/>
      <c r="H651" s="202"/>
      <c r="J651" s="203"/>
      <c r="L651" s="160"/>
      <c r="M651" s="1"/>
      <c r="O651" s="1"/>
    </row>
    <row r="652" customFormat="false" ht="12.75" hidden="false" customHeight="false" outlineLevel="0" collapsed="false">
      <c r="A652" s="200"/>
      <c r="D652" s="2"/>
      <c r="H652" s="202"/>
      <c r="J652" s="203"/>
      <c r="L652" s="160"/>
      <c r="M652" s="1"/>
      <c r="O652" s="1"/>
    </row>
    <row r="653" customFormat="false" ht="12.75" hidden="false" customHeight="false" outlineLevel="0" collapsed="false">
      <c r="A653" s="200"/>
      <c r="D653" s="2"/>
      <c r="H653" s="202"/>
      <c r="J653" s="203"/>
      <c r="L653" s="160"/>
      <c r="M653" s="1"/>
      <c r="O653" s="1"/>
    </row>
    <row r="654" customFormat="false" ht="12.75" hidden="false" customHeight="false" outlineLevel="0" collapsed="false">
      <c r="A654" s="200"/>
      <c r="D654" s="2"/>
      <c r="H654" s="202"/>
      <c r="J654" s="203"/>
      <c r="L654" s="160"/>
      <c r="M654" s="1"/>
      <c r="O654" s="1"/>
    </row>
    <row r="655" customFormat="false" ht="12.75" hidden="false" customHeight="false" outlineLevel="0" collapsed="false">
      <c r="A655" s="200"/>
      <c r="D655" s="2"/>
      <c r="H655" s="202"/>
      <c r="J655" s="203"/>
      <c r="L655" s="160"/>
      <c r="M655" s="1"/>
      <c r="O655" s="1"/>
    </row>
    <row r="656" customFormat="false" ht="12.75" hidden="false" customHeight="false" outlineLevel="0" collapsed="false">
      <c r="A656" s="200"/>
      <c r="D656" s="2"/>
      <c r="H656" s="202"/>
      <c r="J656" s="203"/>
      <c r="L656" s="160"/>
      <c r="M656" s="1"/>
      <c r="O656" s="1"/>
    </row>
    <row r="657" customFormat="false" ht="12.75" hidden="false" customHeight="false" outlineLevel="0" collapsed="false">
      <c r="A657" s="200"/>
      <c r="D657" s="2"/>
      <c r="H657" s="202"/>
      <c r="J657" s="203"/>
      <c r="L657" s="160"/>
      <c r="M657" s="1"/>
      <c r="O657" s="1"/>
    </row>
    <row r="658" customFormat="false" ht="12.75" hidden="false" customHeight="false" outlineLevel="0" collapsed="false">
      <c r="A658" s="200"/>
      <c r="D658" s="2"/>
      <c r="H658" s="202"/>
      <c r="J658" s="203"/>
      <c r="L658" s="160"/>
      <c r="M658" s="1"/>
      <c r="O658" s="1"/>
    </row>
    <row r="659" customFormat="false" ht="12.75" hidden="false" customHeight="false" outlineLevel="0" collapsed="false">
      <c r="A659" s="200"/>
      <c r="D659" s="2"/>
      <c r="H659" s="202"/>
      <c r="J659" s="203"/>
      <c r="L659" s="160"/>
      <c r="M659" s="1"/>
      <c r="O659" s="1"/>
    </row>
    <row r="660" customFormat="false" ht="12.75" hidden="false" customHeight="false" outlineLevel="0" collapsed="false">
      <c r="A660" s="200"/>
      <c r="D660" s="2"/>
      <c r="H660" s="202"/>
      <c r="J660" s="203"/>
      <c r="L660" s="160"/>
      <c r="M660" s="1"/>
      <c r="O660" s="1"/>
    </row>
    <row r="661" customFormat="false" ht="12.75" hidden="false" customHeight="false" outlineLevel="0" collapsed="false">
      <c r="A661" s="200"/>
      <c r="D661" s="2"/>
      <c r="H661" s="202"/>
      <c r="J661" s="203"/>
      <c r="L661" s="160"/>
      <c r="M661" s="1"/>
      <c r="O661" s="1"/>
    </row>
    <row r="662" customFormat="false" ht="12.75" hidden="false" customHeight="false" outlineLevel="0" collapsed="false">
      <c r="A662" s="200"/>
      <c r="D662" s="2"/>
      <c r="H662" s="202"/>
      <c r="J662" s="203"/>
      <c r="L662" s="160"/>
      <c r="M662" s="1"/>
      <c r="O662" s="1"/>
    </row>
    <row r="663" customFormat="false" ht="12.75" hidden="false" customHeight="false" outlineLevel="0" collapsed="false">
      <c r="A663" s="200"/>
      <c r="D663" s="2"/>
      <c r="H663" s="202"/>
      <c r="J663" s="203"/>
      <c r="L663" s="160"/>
      <c r="M663" s="1"/>
      <c r="O663" s="1"/>
    </row>
    <row r="664" customFormat="false" ht="12.75" hidden="false" customHeight="false" outlineLevel="0" collapsed="false">
      <c r="A664" s="200"/>
      <c r="D664" s="2"/>
      <c r="H664" s="202"/>
      <c r="J664" s="203"/>
      <c r="L664" s="160"/>
      <c r="M664" s="1"/>
      <c r="O664" s="1"/>
    </row>
    <row r="665" customFormat="false" ht="12.75" hidden="false" customHeight="false" outlineLevel="0" collapsed="false">
      <c r="A665" s="200"/>
      <c r="D665" s="2"/>
      <c r="H665" s="202"/>
      <c r="J665" s="203"/>
      <c r="L665" s="160"/>
      <c r="M665" s="1"/>
      <c r="O665" s="1"/>
    </row>
    <row r="666" customFormat="false" ht="12.75" hidden="false" customHeight="false" outlineLevel="0" collapsed="false">
      <c r="A666" s="200"/>
      <c r="D666" s="2"/>
      <c r="H666" s="202"/>
      <c r="J666" s="203"/>
      <c r="L666" s="160"/>
      <c r="M666" s="1"/>
      <c r="O666" s="1"/>
    </row>
    <row r="667" customFormat="false" ht="12.75" hidden="false" customHeight="false" outlineLevel="0" collapsed="false">
      <c r="A667" s="200"/>
      <c r="D667" s="2"/>
      <c r="H667" s="202"/>
      <c r="J667" s="203"/>
      <c r="L667" s="160"/>
      <c r="M667" s="1"/>
      <c r="O667" s="1"/>
    </row>
    <row r="668" customFormat="false" ht="12.75" hidden="false" customHeight="false" outlineLevel="0" collapsed="false">
      <c r="A668" s="200"/>
      <c r="D668" s="2"/>
      <c r="H668" s="202"/>
      <c r="J668" s="203"/>
      <c r="L668" s="160"/>
      <c r="M668" s="1"/>
      <c r="O668" s="1"/>
    </row>
    <row r="669" customFormat="false" ht="12.75" hidden="false" customHeight="false" outlineLevel="0" collapsed="false">
      <c r="A669" s="200"/>
      <c r="D669" s="2"/>
      <c r="H669" s="202"/>
      <c r="J669" s="203"/>
      <c r="L669" s="160"/>
      <c r="M669" s="1"/>
      <c r="O669" s="1"/>
    </row>
    <row r="670" customFormat="false" ht="12.75" hidden="false" customHeight="false" outlineLevel="0" collapsed="false">
      <c r="A670" s="200"/>
      <c r="D670" s="2"/>
      <c r="H670" s="202"/>
      <c r="J670" s="203"/>
      <c r="L670" s="160"/>
      <c r="M670" s="1"/>
      <c r="O670" s="1"/>
    </row>
    <row r="671" customFormat="false" ht="12.75" hidden="false" customHeight="false" outlineLevel="0" collapsed="false">
      <c r="A671" s="200"/>
      <c r="D671" s="2"/>
      <c r="H671" s="202"/>
      <c r="J671" s="203"/>
      <c r="L671" s="160"/>
      <c r="M671" s="1"/>
      <c r="O671" s="1"/>
    </row>
    <row r="672" customFormat="false" ht="12.75" hidden="false" customHeight="false" outlineLevel="0" collapsed="false">
      <c r="A672" s="200"/>
      <c r="D672" s="2"/>
      <c r="H672" s="202"/>
      <c r="J672" s="203"/>
      <c r="L672" s="160"/>
      <c r="M672" s="1"/>
      <c r="O672" s="1"/>
    </row>
    <row r="673" customFormat="false" ht="12.75" hidden="false" customHeight="false" outlineLevel="0" collapsed="false">
      <c r="A673" s="200"/>
      <c r="D673" s="2"/>
      <c r="H673" s="202"/>
      <c r="J673" s="203"/>
      <c r="L673" s="160"/>
      <c r="M673" s="1"/>
      <c r="O673" s="1"/>
    </row>
    <row r="674" customFormat="false" ht="12.75" hidden="false" customHeight="false" outlineLevel="0" collapsed="false">
      <c r="A674" s="200"/>
      <c r="D674" s="2"/>
      <c r="H674" s="202"/>
      <c r="J674" s="203"/>
      <c r="L674" s="160"/>
      <c r="M674" s="1"/>
      <c r="O674" s="1"/>
    </row>
    <row r="675" customFormat="false" ht="12.75" hidden="false" customHeight="false" outlineLevel="0" collapsed="false">
      <c r="A675" s="200"/>
      <c r="D675" s="2"/>
      <c r="H675" s="202"/>
      <c r="J675" s="203"/>
      <c r="L675" s="160"/>
      <c r="M675" s="1"/>
      <c r="O675" s="1"/>
    </row>
    <row r="676" customFormat="false" ht="12.75" hidden="false" customHeight="false" outlineLevel="0" collapsed="false">
      <c r="A676" s="200"/>
      <c r="D676" s="2"/>
      <c r="H676" s="202"/>
      <c r="J676" s="203"/>
      <c r="L676" s="160"/>
      <c r="M676" s="1"/>
      <c r="O676" s="1"/>
    </row>
    <row r="677" customFormat="false" ht="12.75" hidden="false" customHeight="false" outlineLevel="0" collapsed="false">
      <c r="A677" s="200"/>
      <c r="D677" s="2"/>
      <c r="H677" s="202"/>
      <c r="J677" s="203"/>
      <c r="L677" s="160"/>
      <c r="M677" s="1"/>
      <c r="O677" s="1"/>
    </row>
    <row r="678" customFormat="false" ht="12.75" hidden="false" customHeight="false" outlineLevel="0" collapsed="false">
      <c r="A678" s="200"/>
      <c r="D678" s="2"/>
      <c r="H678" s="202"/>
      <c r="J678" s="203"/>
      <c r="L678" s="160"/>
      <c r="M678" s="1"/>
      <c r="O678" s="1"/>
    </row>
    <row r="679" customFormat="false" ht="12.75" hidden="false" customHeight="false" outlineLevel="0" collapsed="false">
      <c r="A679" s="200"/>
      <c r="D679" s="2"/>
      <c r="H679" s="202"/>
      <c r="J679" s="203"/>
      <c r="L679" s="160"/>
      <c r="M679" s="1"/>
      <c r="O679" s="1"/>
    </row>
    <row r="680" customFormat="false" ht="12.75" hidden="false" customHeight="false" outlineLevel="0" collapsed="false">
      <c r="A680" s="200"/>
      <c r="D680" s="2"/>
      <c r="H680" s="202"/>
      <c r="J680" s="203"/>
      <c r="L680" s="160"/>
      <c r="M680" s="1"/>
      <c r="O680" s="1"/>
    </row>
    <row r="681" customFormat="false" ht="12.75" hidden="false" customHeight="false" outlineLevel="0" collapsed="false">
      <c r="A681" s="200"/>
      <c r="D681" s="2"/>
      <c r="H681" s="202"/>
      <c r="J681" s="203"/>
      <c r="L681" s="160"/>
      <c r="M681" s="1"/>
      <c r="O681" s="1"/>
    </row>
    <row r="682" customFormat="false" ht="12.75" hidden="false" customHeight="false" outlineLevel="0" collapsed="false">
      <c r="A682" s="200"/>
      <c r="D682" s="2"/>
      <c r="H682" s="202"/>
      <c r="J682" s="203"/>
      <c r="L682" s="160"/>
      <c r="M682" s="1"/>
      <c r="O682" s="1"/>
    </row>
    <row r="683" customFormat="false" ht="12.75" hidden="false" customHeight="false" outlineLevel="0" collapsed="false">
      <c r="A683" s="200"/>
      <c r="D683" s="2"/>
      <c r="H683" s="202"/>
      <c r="J683" s="203"/>
      <c r="L683" s="160"/>
      <c r="M683" s="1"/>
      <c r="O683" s="1"/>
    </row>
    <row r="684" customFormat="false" ht="12.75" hidden="false" customHeight="false" outlineLevel="0" collapsed="false">
      <c r="A684" s="200"/>
      <c r="D684" s="2"/>
      <c r="H684" s="202"/>
      <c r="J684" s="203"/>
      <c r="L684" s="160"/>
      <c r="M684" s="1"/>
      <c r="O684" s="1"/>
    </row>
    <row r="685" customFormat="false" ht="12.75" hidden="false" customHeight="false" outlineLevel="0" collapsed="false">
      <c r="A685" s="200"/>
      <c r="D685" s="2"/>
      <c r="H685" s="202"/>
      <c r="J685" s="203"/>
      <c r="L685" s="160"/>
      <c r="M685" s="1"/>
      <c r="O685" s="1"/>
    </row>
    <row r="686" customFormat="false" ht="12.75" hidden="false" customHeight="false" outlineLevel="0" collapsed="false">
      <c r="A686" s="200"/>
      <c r="D686" s="2"/>
      <c r="H686" s="202"/>
      <c r="J686" s="203"/>
      <c r="L686" s="160"/>
      <c r="M686" s="1"/>
      <c r="O686" s="1"/>
    </row>
    <row r="687" customFormat="false" ht="12.75" hidden="false" customHeight="false" outlineLevel="0" collapsed="false">
      <c r="A687" s="200"/>
      <c r="D687" s="2"/>
      <c r="H687" s="202"/>
      <c r="J687" s="203"/>
      <c r="L687" s="160"/>
      <c r="M687" s="1"/>
      <c r="O687" s="1"/>
    </row>
    <row r="688" customFormat="false" ht="12.75" hidden="false" customHeight="false" outlineLevel="0" collapsed="false">
      <c r="A688" s="200"/>
      <c r="D688" s="2"/>
      <c r="H688" s="202"/>
      <c r="J688" s="203"/>
      <c r="L688" s="160"/>
      <c r="M688" s="1"/>
      <c r="O688" s="1"/>
    </row>
    <row r="689" customFormat="false" ht="12.75" hidden="false" customHeight="false" outlineLevel="0" collapsed="false">
      <c r="A689" s="200"/>
      <c r="D689" s="2"/>
      <c r="H689" s="202"/>
      <c r="J689" s="203"/>
      <c r="L689" s="160"/>
      <c r="M689" s="1"/>
      <c r="O689" s="1"/>
    </row>
    <row r="690" customFormat="false" ht="12.75" hidden="false" customHeight="false" outlineLevel="0" collapsed="false">
      <c r="A690" s="200"/>
      <c r="D690" s="2"/>
      <c r="H690" s="202"/>
      <c r="J690" s="203"/>
      <c r="L690" s="160"/>
      <c r="M690" s="1"/>
      <c r="O690" s="1"/>
    </row>
    <row r="691" customFormat="false" ht="12.75" hidden="false" customHeight="false" outlineLevel="0" collapsed="false">
      <c r="A691" s="200"/>
      <c r="D691" s="2"/>
      <c r="H691" s="202"/>
      <c r="J691" s="203"/>
      <c r="L691" s="160"/>
      <c r="M691" s="1"/>
      <c r="O691" s="1"/>
    </row>
    <row r="692" customFormat="false" ht="12.75" hidden="false" customHeight="false" outlineLevel="0" collapsed="false">
      <c r="A692" s="200"/>
      <c r="D692" s="2"/>
      <c r="H692" s="202"/>
      <c r="J692" s="203"/>
      <c r="L692" s="160"/>
      <c r="M692" s="1"/>
      <c r="O692" s="1"/>
    </row>
    <row r="693" customFormat="false" ht="12.75" hidden="false" customHeight="false" outlineLevel="0" collapsed="false">
      <c r="A693" s="200"/>
      <c r="D693" s="2"/>
      <c r="H693" s="202"/>
      <c r="J693" s="203"/>
      <c r="L693" s="160"/>
      <c r="M693" s="1"/>
      <c r="O693" s="1"/>
    </row>
    <row r="694" customFormat="false" ht="12.75" hidden="false" customHeight="false" outlineLevel="0" collapsed="false">
      <c r="A694" s="200"/>
      <c r="D694" s="2"/>
      <c r="H694" s="202"/>
      <c r="J694" s="203"/>
      <c r="L694" s="160"/>
      <c r="M694" s="1"/>
      <c r="O694" s="1"/>
    </row>
    <row r="695" customFormat="false" ht="12.75" hidden="false" customHeight="false" outlineLevel="0" collapsed="false">
      <c r="A695" s="200"/>
      <c r="D695" s="2"/>
      <c r="H695" s="202"/>
      <c r="J695" s="203"/>
      <c r="L695" s="160"/>
      <c r="M695" s="1"/>
      <c r="O695" s="1"/>
    </row>
    <row r="696" customFormat="false" ht="12.75" hidden="false" customHeight="false" outlineLevel="0" collapsed="false">
      <c r="A696" s="200"/>
      <c r="D696" s="2"/>
      <c r="H696" s="202"/>
      <c r="J696" s="203"/>
      <c r="L696" s="160"/>
      <c r="M696" s="1"/>
      <c r="O696" s="1"/>
    </row>
    <row r="697" customFormat="false" ht="12.75" hidden="false" customHeight="false" outlineLevel="0" collapsed="false">
      <c r="A697" s="200"/>
      <c r="D697" s="2"/>
      <c r="H697" s="202"/>
      <c r="J697" s="203"/>
      <c r="L697" s="160"/>
      <c r="M697" s="1"/>
      <c r="O697" s="1"/>
    </row>
    <row r="698" customFormat="false" ht="12.75" hidden="false" customHeight="false" outlineLevel="0" collapsed="false">
      <c r="A698" s="200"/>
      <c r="D698" s="2"/>
      <c r="H698" s="202"/>
      <c r="J698" s="203"/>
      <c r="L698" s="160"/>
      <c r="M698" s="1"/>
      <c r="O698" s="1"/>
    </row>
    <row r="699" customFormat="false" ht="12.75" hidden="false" customHeight="false" outlineLevel="0" collapsed="false">
      <c r="A699" s="200"/>
      <c r="D699" s="2"/>
      <c r="H699" s="202"/>
      <c r="J699" s="203"/>
      <c r="L699" s="160"/>
      <c r="M699" s="1"/>
      <c r="O699" s="1"/>
    </row>
    <row r="700" customFormat="false" ht="12.75" hidden="false" customHeight="false" outlineLevel="0" collapsed="false">
      <c r="A700" s="200"/>
      <c r="D700" s="2"/>
      <c r="H700" s="202"/>
      <c r="J700" s="203"/>
      <c r="L700" s="160"/>
      <c r="M700" s="1"/>
      <c r="O700" s="1"/>
    </row>
    <row r="701" customFormat="false" ht="12.75" hidden="false" customHeight="false" outlineLevel="0" collapsed="false">
      <c r="A701" s="200"/>
      <c r="D701" s="2"/>
      <c r="H701" s="202"/>
      <c r="J701" s="203"/>
      <c r="L701" s="160"/>
      <c r="M701" s="1"/>
      <c r="O701" s="1"/>
    </row>
    <row r="702" customFormat="false" ht="12.75" hidden="false" customHeight="false" outlineLevel="0" collapsed="false">
      <c r="A702" s="200"/>
      <c r="D702" s="2"/>
      <c r="H702" s="202"/>
      <c r="J702" s="203"/>
      <c r="L702" s="160"/>
      <c r="M702" s="1"/>
      <c r="O702" s="1"/>
    </row>
    <row r="703" customFormat="false" ht="12.75" hidden="false" customHeight="false" outlineLevel="0" collapsed="false">
      <c r="A703" s="200"/>
      <c r="D703" s="2"/>
      <c r="H703" s="202"/>
      <c r="J703" s="203"/>
      <c r="L703" s="160"/>
      <c r="M703" s="1"/>
      <c r="O703" s="1"/>
    </row>
    <row r="704" customFormat="false" ht="12.75" hidden="false" customHeight="false" outlineLevel="0" collapsed="false">
      <c r="A704" s="200"/>
      <c r="D704" s="2"/>
      <c r="H704" s="202"/>
      <c r="J704" s="203"/>
      <c r="L704" s="160"/>
      <c r="M704" s="1"/>
      <c r="O704" s="1"/>
    </row>
    <row r="705" customFormat="false" ht="12.75" hidden="false" customHeight="false" outlineLevel="0" collapsed="false">
      <c r="A705" s="200"/>
      <c r="D705" s="2"/>
      <c r="H705" s="202"/>
      <c r="J705" s="203"/>
      <c r="L705" s="160"/>
      <c r="M705" s="1"/>
      <c r="O705" s="1"/>
    </row>
    <row r="706" customFormat="false" ht="12.75" hidden="false" customHeight="false" outlineLevel="0" collapsed="false">
      <c r="A706" s="200"/>
      <c r="D706" s="2"/>
      <c r="H706" s="202"/>
      <c r="J706" s="203"/>
      <c r="L706" s="160"/>
      <c r="M706" s="1"/>
      <c r="O706" s="1"/>
    </row>
    <row r="707" customFormat="false" ht="12.75" hidden="false" customHeight="false" outlineLevel="0" collapsed="false">
      <c r="A707" s="200"/>
      <c r="D707" s="2"/>
      <c r="H707" s="202"/>
      <c r="J707" s="203"/>
      <c r="L707" s="160"/>
      <c r="M707" s="1"/>
      <c r="O707" s="1"/>
    </row>
    <row r="708" customFormat="false" ht="12.75" hidden="false" customHeight="false" outlineLevel="0" collapsed="false">
      <c r="A708" s="200"/>
      <c r="D708" s="2"/>
      <c r="H708" s="202"/>
      <c r="J708" s="203"/>
      <c r="L708" s="160"/>
      <c r="M708" s="1"/>
      <c r="O708" s="1"/>
    </row>
    <row r="709" customFormat="false" ht="12.75" hidden="false" customHeight="false" outlineLevel="0" collapsed="false">
      <c r="A709" s="200"/>
      <c r="D709" s="2"/>
      <c r="H709" s="202"/>
      <c r="J709" s="203"/>
      <c r="L709" s="160"/>
      <c r="M709" s="1"/>
      <c r="O709" s="1"/>
    </row>
    <row r="710" customFormat="false" ht="12.75" hidden="false" customHeight="false" outlineLevel="0" collapsed="false">
      <c r="A710" s="200"/>
      <c r="D710" s="2"/>
      <c r="H710" s="202"/>
      <c r="J710" s="203"/>
      <c r="L710" s="160"/>
      <c r="M710" s="1"/>
      <c r="O710" s="1"/>
    </row>
    <row r="711" customFormat="false" ht="12.75" hidden="false" customHeight="false" outlineLevel="0" collapsed="false">
      <c r="A711" s="200"/>
      <c r="D711" s="2"/>
      <c r="H711" s="202"/>
      <c r="J711" s="203"/>
      <c r="L711" s="160"/>
      <c r="M711" s="1"/>
      <c r="O711" s="1"/>
    </row>
    <row r="712" customFormat="false" ht="12.75" hidden="false" customHeight="false" outlineLevel="0" collapsed="false">
      <c r="A712" s="200"/>
      <c r="D712" s="2"/>
      <c r="H712" s="202"/>
      <c r="J712" s="203"/>
      <c r="L712" s="160"/>
      <c r="M712" s="1"/>
      <c r="O712" s="1"/>
    </row>
    <row r="713" customFormat="false" ht="12.75" hidden="false" customHeight="false" outlineLevel="0" collapsed="false">
      <c r="A713" s="200"/>
      <c r="D713" s="2"/>
      <c r="H713" s="202"/>
      <c r="J713" s="203"/>
      <c r="L713" s="160"/>
      <c r="M713" s="1"/>
      <c r="O713" s="1"/>
    </row>
    <row r="714" customFormat="false" ht="12.75" hidden="false" customHeight="false" outlineLevel="0" collapsed="false">
      <c r="A714" s="200"/>
      <c r="D714" s="2"/>
      <c r="H714" s="202"/>
      <c r="J714" s="203"/>
      <c r="L714" s="160"/>
      <c r="M714" s="1"/>
      <c r="O714" s="1"/>
    </row>
    <row r="715" customFormat="false" ht="12.75" hidden="false" customHeight="false" outlineLevel="0" collapsed="false">
      <c r="A715" s="200"/>
      <c r="D715" s="2"/>
      <c r="H715" s="202"/>
      <c r="J715" s="203"/>
      <c r="L715" s="160"/>
      <c r="M715" s="1"/>
      <c r="O715" s="1"/>
    </row>
    <row r="716" customFormat="false" ht="12.75" hidden="false" customHeight="false" outlineLevel="0" collapsed="false">
      <c r="A716" s="200"/>
      <c r="D716" s="2"/>
      <c r="H716" s="202"/>
      <c r="J716" s="203"/>
      <c r="L716" s="160"/>
      <c r="M716" s="1"/>
      <c r="O716" s="1"/>
    </row>
    <row r="717" customFormat="false" ht="12.75" hidden="false" customHeight="false" outlineLevel="0" collapsed="false">
      <c r="A717" s="200"/>
      <c r="D717" s="2"/>
      <c r="H717" s="202"/>
      <c r="J717" s="203"/>
      <c r="L717" s="160"/>
      <c r="M717" s="1"/>
      <c r="O717" s="1"/>
    </row>
    <row r="718" customFormat="false" ht="12.75" hidden="false" customHeight="false" outlineLevel="0" collapsed="false">
      <c r="A718" s="200"/>
      <c r="D718" s="2"/>
      <c r="H718" s="202"/>
      <c r="J718" s="203"/>
      <c r="L718" s="160"/>
      <c r="M718" s="1"/>
      <c r="O718" s="1"/>
    </row>
    <row r="719" customFormat="false" ht="12.75" hidden="false" customHeight="false" outlineLevel="0" collapsed="false">
      <c r="A719" s="200"/>
      <c r="D719" s="2"/>
      <c r="H719" s="202"/>
      <c r="J719" s="203"/>
      <c r="L719" s="160"/>
      <c r="M719" s="1"/>
      <c r="O719" s="1"/>
    </row>
    <row r="720" customFormat="false" ht="12.75" hidden="false" customHeight="false" outlineLevel="0" collapsed="false">
      <c r="A720" s="200"/>
      <c r="D720" s="2"/>
      <c r="H720" s="202"/>
      <c r="J720" s="203"/>
      <c r="L720" s="160"/>
      <c r="M720" s="1"/>
      <c r="O720" s="1"/>
    </row>
    <row r="721" customFormat="false" ht="12.75" hidden="false" customHeight="false" outlineLevel="0" collapsed="false">
      <c r="A721" s="200"/>
      <c r="D721" s="2"/>
      <c r="H721" s="202"/>
      <c r="J721" s="203"/>
      <c r="L721" s="160"/>
      <c r="M721" s="1"/>
      <c r="O721" s="1"/>
    </row>
    <row r="722" customFormat="false" ht="12.75" hidden="false" customHeight="false" outlineLevel="0" collapsed="false">
      <c r="A722" s="200"/>
      <c r="D722" s="2"/>
      <c r="H722" s="202"/>
      <c r="J722" s="203"/>
      <c r="L722" s="160"/>
      <c r="M722" s="1"/>
      <c r="O722" s="1"/>
    </row>
    <row r="723" customFormat="false" ht="12.75" hidden="false" customHeight="false" outlineLevel="0" collapsed="false">
      <c r="A723" s="200"/>
      <c r="D723" s="2"/>
      <c r="H723" s="202"/>
      <c r="J723" s="203"/>
      <c r="L723" s="160"/>
      <c r="M723" s="1"/>
      <c r="O723" s="1"/>
    </row>
    <row r="724" customFormat="false" ht="12.75" hidden="false" customHeight="false" outlineLevel="0" collapsed="false">
      <c r="A724" s="200"/>
      <c r="D724" s="2"/>
      <c r="H724" s="202"/>
      <c r="J724" s="203"/>
      <c r="L724" s="160"/>
      <c r="M724" s="1"/>
      <c r="O724" s="1"/>
    </row>
    <row r="725" customFormat="false" ht="12.75" hidden="false" customHeight="false" outlineLevel="0" collapsed="false">
      <c r="A725" s="200"/>
      <c r="D725" s="2"/>
      <c r="H725" s="202"/>
      <c r="J725" s="203"/>
      <c r="L725" s="160"/>
      <c r="M725" s="1"/>
      <c r="O725" s="1"/>
    </row>
    <row r="726" customFormat="false" ht="12.75" hidden="false" customHeight="false" outlineLevel="0" collapsed="false">
      <c r="A726" s="200"/>
      <c r="D726" s="2"/>
      <c r="H726" s="202"/>
      <c r="J726" s="203"/>
      <c r="L726" s="160"/>
      <c r="M726" s="1"/>
      <c r="O726" s="1"/>
    </row>
    <row r="727" customFormat="false" ht="12.75" hidden="false" customHeight="false" outlineLevel="0" collapsed="false">
      <c r="A727" s="200"/>
      <c r="D727" s="2"/>
      <c r="H727" s="202"/>
      <c r="J727" s="203"/>
      <c r="L727" s="160"/>
      <c r="M727" s="1"/>
      <c r="O727" s="1"/>
    </row>
    <row r="728" customFormat="false" ht="12.75" hidden="false" customHeight="false" outlineLevel="0" collapsed="false">
      <c r="A728" s="200"/>
      <c r="D728" s="2"/>
      <c r="H728" s="202"/>
      <c r="J728" s="203"/>
      <c r="L728" s="160"/>
      <c r="M728" s="1"/>
      <c r="O728" s="1"/>
    </row>
    <row r="729" customFormat="false" ht="12.75" hidden="false" customHeight="false" outlineLevel="0" collapsed="false">
      <c r="A729" s="200"/>
      <c r="D729" s="2"/>
      <c r="H729" s="202"/>
      <c r="J729" s="203"/>
      <c r="L729" s="160"/>
      <c r="M729" s="1"/>
      <c r="O729" s="1"/>
    </row>
    <row r="730" customFormat="false" ht="12.75" hidden="false" customHeight="false" outlineLevel="0" collapsed="false">
      <c r="A730" s="200"/>
      <c r="D730" s="2"/>
      <c r="H730" s="202"/>
      <c r="J730" s="203"/>
      <c r="L730" s="160"/>
      <c r="M730" s="1"/>
      <c r="O730" s="1"/>
    </row>
    <row r="731" customFormat="false" ht="12.75" hidden="false" customHeight="false" outlineLevel="0" collapsed="false">
      <c r="A731" s="200"/>
      <c r="D731" s="2"/>
      <c r="H731" s="202"/>
      <c r="J731" s="203"/>
      <c r="L731" s="160"/>
      <c r="M731" s="1"/>
      <c r="O731" s="1"/>
    </row>
    <row r="732" customFormat="false" ht="12.75" hidden="false" customHeight="false" outlineLevel="0" collapsed="false">
      <c r="A732" s="200"/>
      <c r="D732" s="2"/>
      <c r="H732" s="202"/>
      <c r="J732" s="203"/>
      <c r="L732" s="160"/>
      <c r="M732" s="1"/>
      <c r="O732" s="1"/>
    </row>
    <row r="733" customFormat="false" ht="12.75" hidden="false" customHeight="false" outlineLevel="0" collapsed="false">
      <c r="A733" s="200"/>
      <c r="D733" s="2"/>
      <c r="H733" s="202"/>
      <c r="J733" s="203"/>
      <c r="L733" s="160"/>
      <c r="M733" s="1"/>
      <c r="O733" s="1"/>
    </row>
    <row r="734" customFormat="false" ht="12.75" hidden="false" customHeight="false" outlineLevel="0" collapsed="false">
      <c r="A734" s="200"/>
      <c r="D734" s="2"/>
      <c r="H734" s="202"/>
      <c r="J734" s="203"/>
      <c r="L734" s="160"/>
      <c r="M734" s="1"/>
      <c r="O734" s="1"/>
    </row>
    <row r="735" customFormat="false" ht="12.75" hidden="false" customHeight="false" outlineLevel="0" collapsed="false">
      <c r="A735" s="200"/>
      <c r="D735" s="2"/>
      <c r="H735" s="202"/>
      <c r="J735" s="203"/>
      <c r="L735" s="160"/>
      <c r="M735" s="1"/>
      <c r="O735" s="1"/>
    </row>
    <row r="736" customFormat="false" ht="12.75" hidden="false" customHeight="false" outlineLevel="0" collapsed="false">
      <c r="A736" s="200"/>
      <c r="D736" s="2"/>
      <c r="H736" s="202"/>
      <c r="J736" s="203"/>
      <c r="L736" s="160"/>
      <c r="M736" s="1"/>
      <c r="O736" s="1"/>
    </row>
    <row r="737" customFormat="false" ht="12.75" hidden="false" customHeight="false" outlineLevel="0" collapsed="false">
      <c r="A737" s="200"/>
      <c r="D737" s="2"/>
      <c r="H737" s="202"/>
      <c r="J737" s="203"/>
      <c r="L737" s="160"/>
      <c r="M737" s="1"/>
      <c r="O737" s="1"/>
    </row>
    <row r="738" customFormat="false" ht="12.75" hidden="false" customHeight="false" outlineLevel="0" collapsed="false">
      <c r="A738" s="200"/>
      <c r="D738" s="2"/>
      <c r="H738" s="202"/>
      <c r="J738" s="203"/>
      <c r="L738" s="160"/>
      <c r="M738" s="1"/>
      <c r="O738" s="1"/>
    </row>
    <row r="739" customFormat="false" ht="12.75" hidden="false" customHeight="false" outlineLevel="0" collapsed="false">
      <c r="A739" s="200"/>
      <c r="D739" s="2"/>
      <c r="H739" s="202"/>
      <c r="J739" s="203"/>
      <c r="L739" s="160"/>
      <c r="M739" s="1"/>
      <c r="O739" s="1"/>
    </row>
    <row r="740" customFormat="false" ht="12.75" hidden="false" customHeight="false" outlineLevel="0" collapsed="false">
      <c r="A740" s="200"/>
      <c r="D740" s="2"/>
      <c r="H740" s="202"/>
      <c r="J740" s="203"/>
      <c r="L740" s="160"/>
      <c r="M740" s="1"/>
      <c r="O740" s="1"/>
    </row>
    <row r="741" customFormat="false" ht="12.75" hidden="false" customHeight="false" outlineLevel="0" collapsed="false">
      <c r="A741" s="200"/>
      <c r="D741" s="2"/>
      <c r="H741" s="202"/>
      <c r="J741" s="203"/>
      <c r="L741" s="160"/>
      <c r="M741" s="1"/>
      <c r="O741" s="1"/>
    </row>
    <row r="742" customFormat="false" ht="12.75" hidden="false" customHeight="false" outlineLevel="0" collapsed="false">
      <c r="A742" s="200"/>
      <c r="D742" s="2"/>
      <c r="H742" s="202"/>
      <c r="J742" s="203"/>
      <c r="L742" s="160"/>
      <c r="M742" s="1"/>
      <c r="O742" s="1"/>
    </row>
    <row r="743" customFormat="false" ht="12.75" hidden="false" customHeight="false" outlineLevel="0" collapsed="false">
      <c r="A743" s="200"/>
      <c r="D743" s="2"/>
      <c r="H743" s="202"/>
      <c r="J743" s="203"/>
      <c r="L743" s="160"/>
      <c r="M743" s="1"/>
      <c r="O743" s="1"/>
    </row>
    <row r="744" customFormat="false" ht="12.75" hidden="false" customHeight="false" outlineLevel="0" collapsed="false">
      <c r="A744" s="200"/>
      <c r="D744" s="2"/>
      <c r="H744" s="202"/>
      <c r="J744" s="203"/>
      <c r="L744" s="160"/>
      <c r="M744" s="1"/>
      <c r="O744" s="1"/>
    </row>
    <row r="745" customFormat="false" ht="12.75" hidden="false" customHeight="false" outlineLevel="0" collapsed="false">
      <c r="A745" s="200"/>
      <c r="D745" s="2"/>
      <c r="H745" s="202"/>
      <c r="J745" s="203"/>
      <c r="L745" s="160"/>
      <c r="M745" s="1"/>
      <c r="O745" s="1"/>
    </row>
    <row r="746" customFormat="false" ht="12.75" hidden="false" customHeight="false" outlineLevel="0" collapsed="false">
      <c r="A746" s="200"/>
      <c r="D746" s="2"/>
      <c r="H746" s="202"/>
      <c r="J746" s="203"/>
      <c r="L746" s="160"/>
      <c r="M746" s="1"/>
      <c r="O746" s="1"/>
    </row>
    <row r="747" customFormat="false" ht="12.75" hidden="false" customHeight="false" outlineLevel="0" collapsed="false">
      <c r="A747" s="200"/>
      <c r="D747" s="2"/>
      <c r="H747" s="202"/>
      <c r="J747" s="203"/>
      <c r="L747" s="160"/>
      <c r="M747" s="1"/>
      <c r="O747" s="1"/>
    </row>
    <row r="748" customFormat="false" ht="12.75" hidden="false" customHeight="false" outlineLevel="0" collapsed="false">
      <c r="A748" s="200"/>
      <c r="D748" s="2"/>
      <c r="H748" s="202"/>
      <c r="J748" s="203"/>
      <c r="L748" s="160"/>
      <c r="M748" s="1"/>
      <c r="O748" s="1"/>
    </row>
    <row r="749" customFormat="false" ht="12.75" hidden="false" customHeight="false" outlineLevel="0" collapsed="false">
      <c r="A749" s="200"/>
      <c r="D749" s="2"/>
      <c r="H749" s="202"/>
      <c r="J749" s="203"/>
      <c r="L749" s="160"/>
      <c r="M749" s="1"/>
      <c r="O749" s="1"/>
    </row>
    <row r="750" customFormat="false" ht="12.75" hidden="false" customHeight="false" outlineLevel="0" collapsed="false">
      <c r="A750" s="200"/>
      <c r="D750" s="2"/>
      <c r="H750" s="202"/>
      <c r="J750" s="203"/>
      <c r="L750" s="160"/>
      <c r="M750" s="1"/>
      <c r="O750" s="1"/>
    </row>
    <row r="751" customFormat="false" ht="12.75" hidden="false" customHeight="false" outlineLevel="0" collapsed="false">
      <c r="A751" s="200"/>
      <c r="D751" s="2"/>
      <c r="H751" s="202"/>
      <c r="J751" s="203"/>
      <c r="L751" s="160"/>
      <c r="M751" s="1"/>
      <c r="O751" s="1"/>
    </row>
    <row r="752" customFormat="false" ht="12.75" hidden="false" customHeight="false" outlineLevel="0" collapsed="false">
      <c r="A752" s="200"/>
      <c r="D752" s="2"/>
      <c r="H752" s="202"/>
      <c r="J752" s="203"/>
      <c r="L752" s="160"/>
      <c r="M752" s="1"/>
      <c r="O752" s="1"/>
    </row>
    <row r="753" customFormat="false" ht="12.75" hidden="false" customHeight="false" outlineLevel="0" collapsed="false">
      <c r="A753" s="200"/>
      <c r="D753" s="2"/>
      <c r="H753" s="202"/>
      <c r="J753" s="203"/>
      <c r="L753" s="160"/>
      <c r="M753" s="1"/>
      <c r="O753" s="1"/>
    </row>
    <row r="754" customFormat="false" ht="12.75" hidden="false" customHeight="false" outlineLevel="0" collapsed="false">
      <c r="A754" s="200"/>
      <c r="D754" s="2"/>
      <c r="H754" s="202"/>
      <c r="J754" s="203"/>
      <c r="L754" s="160"/>
      <c r="M754" s="1"/>
      <c r="O754" s="1"/>
    </row>
    <row r="755" customFormat="false" ht="12.75" hidden="false" customHeight="false" outlineLevel="0" collapsed="false">
      <c r="A755" s="200"/>
      <c r="D755" s="2"/>
      <c r="H755" s="202"/>
      <c r="J755" s="203"/>
      <c r="L755" s="160"/>
      <c r="M755" s="1"/>
      <c r="O755" s="1"/>
    </row>
    <row r="756" customFormat="false" ht="12.75" hidden="false" customHeight="false" outlineLevel="0" collapsed="false">
      <c r="A756" s="200"/>
      <c r="D756" s="2"/>
      <c r="H756" s="202"/>
      <c r="J756" s="203"/>
      <c r="L756" s="160"/>
      <c r="M756" s="1"/>
      <c r="O756" s="1"/>
    </row>
    <row r="757" customFormat="false" ht="12.75" hidden="false" customHeight="false" outlineLevel="0" collapsed="false">
      <c r="A757" s="200"/>
      <c r="D757" s="2"/>
      <c r="H757" s="202"/>
      <c r="J757" s="203"/>
      <c r="L757" s="160"/>
      <c r="M757" s="1"/>
      <c r="O757" s="1"/>
    </row>
    <row r="758" customFormat="false" ht="12.75" hidden="false" customHeight="false" outlineLevel="0" collapsed="false">
      <c r="A758" s="200"/>
      <c r="D758" s="2"/>
      <c r="H758" s="202"/>
      <c r="J758" s="203"/>
      <c r="L758" s="160"/>
      <c r="M758" s="1"/>
      <c r="O758" s="1"/>
    </row>
    <row r="759" customFormat="false" ht="12.75" hidden="false" customHeight="false" outlineLevel="0" collapsed="false">
      <c r="A759" s="200"/>
      <c r="D759" s="2"/>
      <c r="H759" s="202"/>
      <c r="J759" s="203"/>
      <c r="L759" s="160"/>
      <c r="M759" s="1"/>
      <c r="O759" s="1"/>
    </row>
    <row r="760" customFormat="false" ht="12.75" hidden="false" customHeight="false" outlineLevel="0" collapsed="false">
      <c r="A760" s="200"/>
      <c r="D760" s="2"/>
      <c r="H760" s="202"/>
      <c r="J760" s="203"/>
      <c r="L760" s="160"/>
      <c r="M760" s="1"/>
      <c r="O760" s="1"/>
    </row>
    <row r="761" customFormat="false" ht="12.75" hidden="false" customHeight="false" outlineLevel="0" collapsed="false">
      <c r="A761" s="200"/>
      <c r="D761" s="2"/>
      <c r="H761" s="202"/>
      <c r="J761" s="203"/>
      <c r="L761" s="160"/>
      <c r="M761" s="1"/>
      <c r="O761" s="1"/>
    </row>
    <row r="762" customFormat="false" ht="12.75" hidden="false" customHeight="false" outlineLevel="0" collapsed="false">
      <c r="A762" s="200"/>
      <c r="D762" s="2"/>
      <c r="H762" s="202"/>
      <c r="J762" s="203"/>
      <c r="L762" s="160"/>
      <c r="M762" s="1"/>
      <c r="O762" s="1"/>
    </row>
    <row r="763" customFormat="false" ht="12.75" hidden="false" customHeight="false" outlineLevel="0" collapsed="false">
      <c r="A763" s="200"/>
      <c r="D763" s="2"/>
      <c r="H763" s="202"/>
      <c r="J763" s="203"/>
      <c r="L763" s="160"/>
      <c r="M763" s="1"/>
      <c r="O763" s="1"/>
    </row>
    <row r="764" customFormat="false" ht="12.75" hidden="false" customHeight="false" outlineLevel="0" collapsed="false">
      <c r="A764" s="200"/>
      <c r="D764" s="2"/>
      <c r="H764" s="202"/>
      <c r="J764" s="203"/>
      <c r="L764" s="160"/>
      <c r="M764" s="1"/>
      <c r="O764" s="1"/>
    </row>
    <row r="765" customFormat="false" ht="12.75" hidden="false" customHeight="false" outlineLevel="0" collapsed="false">
      <c r="A765" s="200"/>
      <c r="D765" s="2"/>
      <c r="H765" s="202"/>
      <c r="J765" s="203"/>
      <c r="L765" s="160"/>
      <c r="M765" s="1"/>
      <c r="O765" s="1"/>
    </row>
    <row r="766" customFormat="false" ht="12.75" hidden="false" customHeight="false" outlineLevel="0" collapsed="false">
      <c r="A766" s="200"/>
      <c r="D766" s="2"/>
      <c r="H766" s="202"/>
      <c r="J766" s="203"/>
      <c r="L766" s="160"/>
      <c r="M766" s="1"/>
      <c r="O766" s="1"/>
    </row>
    <row r="767" customFormat="false" ht="12.75" hidden="false" customHeight="false" outlineLevel="0" collapsed="false">
      <c r="A767" s="200"/>
      <c r="D767" s="2"/>
      <c r="H767" s="202"/>
      <c r="J767" s="203"/>
      <c r="L767" s="160"/>
      <c r="M767" s="1"/>
      <c r="O767" s="1"/>
    </row>
    <row r="768" customFormat="false" ht="12.75" hidden="false" customHeight="false" outlineLevel="0" collapsed="false">
      <c r="A768" s="200"/>
      <c r="D768" s="2"/>
      <c r="H768" s="202"/>
      <c r="J768" s="203"/>
      <c r="L768" s="160"/>
      <c r="M768" s="1"/>
      <c r="O768" s="1"/>
    </row>
    <row r="769" customFormat="false" ht="12.75" hidden="false" customHeight="false" outlineLevel="0" collapsed="false">
      <c r="A769" s="200"/>
      <c r="D769" s="2"/>
      <c r="H769" s="202"/>
      <c r="J769" s="203"/>
      <c r="L769" s="160"/>
      <c r="M769" s="1"/>
      <c r="O769" s="1"/>
    </row>
    <row r="770" customFormat="false" ht="12.75" hidden="false" customHeight="false" outlineLevel="0" collapsed="false">
      <c r="A770" s="200"/>
      <c r="D770" s="2"/>
      <c r="H770" s="202"/>
      <c r="J770" s="203"/>
      <c r="L770" s="160"/>
      <c r="M770" s="1"/>
      <c r="O770" s="1"/>
    </row>
    <row r="771" customFormat="false" ht="12.75" hidden="false" customHeight="false" outlineLevel="0" collapsed="false">
      <c r="A771" s="200"/>
      <c r="D771" s="2"/>
      <c r="H771" s="202"/>
      <c r="J771" s="203"/>
      <c r="L771" s="160"/>
      <c r="M771" s="1"/>
      <c r="O771" s="1"/>
    </row>
    <row r="772" customFormat="false" ht="12.75" hidden="false" customHeight="false" outlineLevel="0" collapsed="false">
      <c r="A772" s="200"/>
      <c r="D772" s="2"/>
      <c r="H772" s="202"/>
      <c r="J772" s="203"/>
      <c r="L772" s="160"/>
      <c r="M772" s="1"/>
      <c r="O772" s="1"/>
    </row>
    <row r="773" customFormat="false" ht="12.75" hidden="false" customHeight="false" outlineLevel="0" collapsed="false">
      <c r="A773" s="200"/>
      <c r="D773" s="2"/>
      <c r="H773" s="202"/>
      <c r="J773" s="203"/>
      <c r="L773" s="160"/>
      <c r="M773" s="1"/>
      <c r="O773" s="1"/>
    </row>
    <row r="774" customFormat="false" ht="12.75" hidden="false" customHeight="false" outlineLevel="0" collapsed="false">
      <c r="A774" s="200"/>
      <c r="D774" s="2"/>
      <c r="H774" s="202"/>
      <c r="J774" s="203"/>
      <c r="L774" s="160"/>
      <c r="M774" s="1"/>
      <c r="O774" s="1"/>
    </row>
    <row r="775" customFormat="false" ht="12.75" hidden="false" customHeight="false" outlineLevel="0" collapsed="false">
      <c r="A775" s="200"/>
      <c r="D775" s="2"/>
      <c r="H775" s="202"/>
      <c r="J775" s="203"/>
      <c r="L775" s="160"/>
      <c r="M775" s="1"/>
      <c r="O775" s="1"/>
    </row>
    <row r="776" customFormat="false" ht="12.75" hidden="false" customHeight="false" outlineLevel="0" collapsed="false">
      <c r="A776" s="200"/>
      <c r="D776" s="2"/>
      <c r="H776" s="202"/>
      <c r="J776" s="203"/>
      <c r="L776" s="160"/>
      <c r="M776" s="1"/>
      <c r="O776" s="1"/>
    </row>
    <row r="777" customFormat="false" ht="12.75" hidden="false" customHeight="false" outlineLevel="0" collapsed="false">
      <c r="A777" s="200"/>
      <c r="D777" s="2"/>
      <c r="H777" s="202"/>
      <c r="J777" s="203"/>
      <c r="L777" s="160"/>
      <c r="M777" s="1"/>
      <c r="O777" s="1"/>
    </row>
    <row r="778" customFormat="false" ht="12.75" hidden="false" customHeight="false" outlineLevel="0" collapsed="false">
      <c r="A778" s="200"/>
      <c r="D778" s="2"/>
      <c r="H778" s="202"/>
      <c r="J778" s="203"/>
      <c r="L778" s="160"/>
      <c r="M778" s="1"/>
      <c r="O778" s="1"/>
    </row>
    <row r="779" customFormat="false" ht="12.75" hidden="false" customHeight="false" outlineLevel="0" collapsed="false">
      <c r="A779" s="200"/>
      <c r="D779" s="2"/>
      <c r="H779" s="202"/>
      <c r="J779" s="203"/>
      <c r="L779" s="160"/>
      <c r="M779" s="1"/>
      <c r="O779" s="1"/>
    </row>
    <row r="780" customFormat="false" ht="12.75" hidden="false" customHeight="false" outlineLevel="0" collapsed="false">
      <c r="A780" s="200"/>
      <c r="D780" s="2"/>
      <c r="H780" s="202"/>
      <c r="J780" s="203"/>
      <c r="L780" s="160"/>
      <c r="M780" s="1"/>
      <c r="O780" s="1"/>
    </row>
    <row r="781" customFormat="false" ht="12.75" hidden="false" customHeight="false" outlineLevel="0" collapsed="false">
      <c r="A781" s="200"/>
      <c r="D781" s="2"/>
      <c r="H781" s="202"/>
      <c r="J781" s="203"/>
      <c r="L781" s="160"/>
      <c r="M781" s="1"/>
      <c r="O781" s="1"/>
    </row>
    <row r="782" customFormat="false" ht="12.75" hidden="false" customHeight="false" outlineLevel="0" collapsed="false">
      <c r="A782" s="200"/>
      <c r="D782" s="2"/>
      <c r="H782" s="202"/>
      <c r="J782" s="203"/>
      <c r="L782" s="160"/>
      <c r="M782" s="1"/>
      <c r="O782" s="1"/>
    </row>
    <row r="783" customFormat="false" ht="12.75" hidden="false" customHeight="false" outlineLevel="0" collapsed="false">
      <c r="A783" s="200"/>
      <c r="D783" s="2"/>
      <c r="H783" s="202"/>
      <c r="J783" s="203"/>
      <c r="L783" s="160"/>
      <c r="M783" s="1"/>
      <c r="O783" s="1"/>
    </row>
    <row r="784" customFormat="false" ht="12.75" hidden="false" customHeight="false" outlineLevel="0" collapsed="false">
      <c r="A784" s="200"/>
      <c r="D784" s="2"/>
      <c r="H784" s="202"/>
      <c r="J784" s="203"/>
      <c r="L784" s="160"/>
      <c r="M784" s="1"/>
      <c r="O784" s="1"/>
    </row>
    <row r="785" customFormat="false" ht="12.75" hidden="false" customHeight="false" outlineLevel="0" collapsed="false">
      <c r="A785" s="200"/>
      <c r="D785" s="2"/>
      <c r="H785" s="202"/>
      <c r="J785" s="203"/>
      <c r="L785" s="160"/>
      <c r="M785" s="1"/>
      <c r="O785" s="1"/>
    </row>
    <row r="786" customFormat="false" ht="12.75" hidden="false" customHeight="false" outlineLevel="0" collapsed="false">
      <c r="A786" s="200"/>
      <c r="D786" s="2"/>
      <c r="H786" s="202"/>
      <c r="J786" s="203"/>
      <c r="L786" s="160"/>
      <c r="M786" s="1"/>
      <c r="O786" s="1"/>
    </row>
    <row r="787" customFormat="false" ht="12.75" hidden="false" customHeight="false" outlineLevel="0" collapsed="false">
      <c r="A787" s="200"/>
      <c r="D787" s="2"/>
      <c r="H787" s="202"/>
      <c r="J787" s="203"/>
      <c r="L787" s="160"/>
      <c r="M787" s="1"/>
      <c r="O787" s="1"/>
    </row>
    <row r="788" customFormat="false" ht="12.75" hidden="false" customHeight="false" outlineLevel="0" collapsed="false">
      <c r="A788" s="200"/>
      <c r="D788" s="2"/>
      <c r="H788" s="202"/>
      <c r="J788" s="203"/>
      <c r="L788" s="160"/>
      <c r="M788" s="1"/>
      <c r="O788" s="1"/>
    </row>
    <row r="789" customFormat="false" ht="12.75" hidden="false" customHeight="false" outlineLevel="0" collapsed="false">
      <c r="A789" s="200"/>
      <c r="D789" s="2"/>
      <c r="H789" s="202"/>
      <c r="J789" s="203"/>
      <c r="L789" s="160"/>
      <c r="M789" s="1"/>
      <c r="O789" s="1"/>
    </row>
    <row r="790" customFormat="false" ht="12.75" hidden="false" customHeight="false" outlineLevel="0" collapsed="false">
      <c r="A790" s="200"/>
      <c r="D790" s="2"/>
      <c r="H790" s="202"/>
      <c r="J790" s="203"/>
      <c r="L790" s="160"/>
      <c r="M790" s="1"/>
      <c r="O790" s="1"/>
    </row>
    <row r="791" customFormat="false" ht="12.75" hidden="false" customHeight="false" outlineLevel="0" collapsed="false">
      <c r="A791" s="200"/>
      <c r="D791" s="2"/>
      <c r="H791" s="202"/>
      <c r="J791" s="203"/>
      <c r="L791" s="160"/>
      <c r="M791" s="1"/>
      <c r="O791" s="1"/>
    </row>
    <row r="792" customFormat="false" ht="12.75" hidden="false" customHeight="false" outlineLevel="0" collapsed="false">
      <c r="A792" s="200"/>
      <c r="D792" s="2"/>
      <c r="H792" s="202"/>
      <c r="J792" s="203"/>
      <c r="L792" s="160"/>
      <c r="M792" s="1"/>
      <c r="O792" s="1"/>
    </row>
    <row r="793" customFormat="false" ht="12.75" hidden="false" customHeight="false" outlineLevel="0" collapsed="false">
      <c r="A793" s="200"/>
      <c r="D793" s="2"/>
      <c r="H793" s="202"/>
      <c r="J793" s="203"/>
      <c r="L793" s="160"/>
      <c r="M793" s="1"/>
      <c r="O793" s="1"/>
    </row>
    <row r="794" customFormat="false" ht="12.75" hidden="false" customHeight="false" outlineLevel="0" collapsed="false">
      <c r="A794" s="200"/>
      <c r="D794" s="2"/>
      <c r="H794" s="202"/>
      <c r="J794" s="203"/>
      <c r="L794" s="160"/>
      <c r="M794" s="1"/>
      <c r="O794" s="1"/>
    </row>
    <row r="795" customFormat="false" ht="12.75" hidden="false" customHeight="false" outlineLevel="0" collapsed="false">
      <c r="A795" s="200"/>
      <c r="D795" s="2"/>
      <c r="H795" s="202"/>
      <c r="J795" s="203"/>
      <c r="L795" s="160"/>
      <c r="M795" s="1"/>
      <c r="O795" s="1"/>
    </row>
    <row r="796" customFormat="false" ht="12.75" hidden="false" customHeight="false" outlineLevel="0" collapsed="false">
      <c r="A796" s="200"/>
      <c r="D796" s="2"/>
      <c r="H796" s="202"/>
      <c r="J796" s="203"/>
      <c r="L796" s="160"/>
      <c r="M796" s="1"/>
      <c r="O796" s="1"/>
    </row>
    <row r="797" customFormat="false" ht="12.75" hidden="false" customHeight="false" outlineLevel="0" collapsed="false">
      <c r="A797" s="200"/>
      <c r="D797" s="2"/>
      <c r="H797" s="202"/>
      <c r="J797" s="203"/>
      <c r="L797" s="160"/>
      <c r="M797" s="1"/>
      <c r="O797" s="1"/>
    </row>
    <row r="798" customFormat="false" ht="12.75" hidden="false" customHeight="false" outlineLevel="0" collapsed="false">
      <c r="A798" s="200"/>
      <c r="D798" s="2"/>
      <c r="H798" s="202"/>
      <c r="J798" s="203"/>
      <c r="L798" s="160"/>
      <c r="M798" s="1"/>
      <c r="O798" s="1"/>
    </row>
    <row r="799" customFormat="false" ht="12.75" hidden="false" customHeight="false" outlineLevel="0" collapsed="false">
      <c r="A799" s="200"/>
      <c r="D799" s="2"/>
      <c r="H799" s="202"/>
      <c r="J799" s="203"/>
      <c r="L799" s="160"/>
      <c r="M799" s="1"/>
      <c r="O799" s="1"/>
    </row>
    <row r="800" customFormat="false" ht="12.75" hidden="false" customHeight="false" outlineLevel="0" collapsed="false">
      <c r="A800" s="200"/>
      <c r="D800" s="2"/>
      <c r="H800" s="202"/>
      <c r="J800" s="203"/>
      <c r="L800" s="160"/>
      <c r="M800" s="1"/>
      <c r="O800" s="1"/>
    </row>
    <row r="801" customFormat="false" ht="12.75" hidden="false" customHeight="false" outlineLevel="0" collapsed="false">
      <c r="A801" s="200"/>
      <c r="D801" s="2"/>
      <c r="H801" s="202"/>
      <c r="J801" s="203"/>
      <c r="L801" s="160"/>
      <c r="M801" s="1"/>
      <c r="O801" s="1"/>
    </row>
    <row r="802" customFormat="false" ht="12.75" hidden="false" customHeight="false" outlineLevel="0" collapsed="false">
      <c r="A802" s="200"/>
      <c r="D802" s="2"/>
      <c r="H802" s="202"/>
      <c r="J802" s="203"/>
      <c r="L802" s="160"/>
      <c r="M802" s="1"/>
      <c r="O802" s="1"/>
    </row>
    <row r="803" customFormat="false" ht="12.75" hidden="false" customHeight="false" outlineLevel="0" collapsed="false">
      <c r="A803" s="200"/>
      <c r="D803" s="2"/>
      <c r="H803" s="202"/>
      <c r="J803" s="203"/>
      <c r="L803" s="160"/>
      <c r="M803" s="1"/>
      <c r="O803" s="1"/>
    </row>
    <row r="804" customFormat="false" ht="12.75" hidden="false" customHeight="false" outlineLevel="0" collapsed="false">
      <c r="A804" s="200"/>
      <c r="D804" s="2"/>
      <c r="H804" s="202"/>
      <c r="J804" s="203"/>
      <c r="L804" s="160"/>
      <c r="M804" s="1"/>
      <c r="O804" s="1"/>
    </row>
    <row r="805" customFormat="false" ht="12.75" hidden="false" customHeight="false" outlineLevel="0" collapsed="false">
      <c r="A805" s="200"/>
      <c r="D805" s="2"/>
      <c r="H805" s="202"/>
      <c r="J805" s="203"/>
      <c r="L805" s="160"/>
      <c r="M805" s="1"/>
      <c r="O805" s="1"/>
    </row>
    <row r="806" customFormat="false" ht="12.75" hidden="false" customHeight="false" outlineLevel="0" collapsed="false">
      <c r="A806" s="200"/>
      <c r="D806" s="2"/>
      <c r="H806" s="202"/>
      <c r="J806" s="203"/>
      <c r="L806" s="160"/>
      <c r="M806" s="1"/>
      <c r="O806" s="1"/>
    </row>
    <row r="807" customFormat="false" ht="12.75" hidden="false" customHeight="false" outlineLevel="0" collapsed="false">
      <c r="A807" s="200"/>
      <c r="D807" s="2"/>
      <c r="H807" s="202"/>
      <c r="J807" s="203"/>
      <c r="L807" s="160"/>
      <c r="M807" s="1"/>
      <c r="O807" s="1"/>
    </row>
    <row r="808" customFormat="false" ht="12.75" hidden="false" customHeight="false" outlineLevel="0" collapsed="false">
      <c r="A808" s="200"/>
      <c r="D808" s="2"/>
      <c r="H808" s="202"/>
      <c r="J808" s="203"/>
      <c r="L808" s="160"/>
      <c r="M808" s="1"/>
      <c r="O808" s="1"/>
    </row>
    <row r="809" customFormat="false" ht="12.75" hidden="false" customHeight="false" outlineLevel="0" collapsed="false">
      <c r="A809" s="200"/>
      <c r="D809" s="2"/>
      <c r="H809" s="202"/>
      <c r="J809" s="203"/>
      <c r="L809" s="160"/>
      <c r="M809" s="1"/>
      <c r="O809" s="1"/>
    </row>
    <row r="810" customFormat="false" ht="12.75" hidden="false" customHeight="false" outlineLevel="0" collapsed="false">
      <c r="A810" s="200"/>
      <c r="D810" s="2"/>
      <c r="H810" s="202"/>
      <c r="J810" s="203"/>
      <c r="L810" s="160"/>
      <c r="M810" s="1"/>
      <c r="O810" s="1"/>
    </row>
    <row r="811" customFormat="false" ht="12.75" hidden="false" customHeight="false" outlineLevel="0" collapsed="false">
      <c r="A811" s="200"/>
      <c r="D811" s="2"/>
      <c r="H811" s="202"/>
      <c r="J811" s="203"/>
      <c r="L811" s="160"/>
      <c r="M811" s="1"/>
      <c r="O811" s="1"/>
    </row>
    <row r="812" customFormat="false" ht="12.75" hidden="false" customHeight="false" outlineLevel="0" collapsed="false">
      <c r="A812" s="200"/>
      <c r="D812" s="2"/>
      <c r="H812" s="202"/>
      <c r="J812" s="203"/>
      <c r="L812" s="160"/>
      <c r="M812" s="1"/>
      <c r="O812" s="1"/>
    </row>
    <row r="813" customFormat="false" ht="12.75" hidden="false" customHeight="false" outlineLevel="0" collapsed="false">
      <c r="A813" s="200"/>
      <c r="D813" s="2"/>
      <c r="H813" s="202"/>
      <c r="J813" s="203"/>
      <c r="L813" s="160"/>
      <c r="M813" s="1"/>
      <c r="O813" s="1"/>
    </row>
    <row r="814" customFormat="false" ht="12.75" hidden="false" customHeight="false" outlineLevel="0" collapsed="false">
      <c r="A814" s="200"/>
      <c r="D814" s="2"/>
      <c r="H814" s="202"/>
      <c r="J814" s="203"/>
      <c r="L814" s="160"/>
      <c r="M814" s="1"/>
      <c r="O814" s="1"/>
    </row>
    <row r="815" customFormat="false" ht="12.75" hidden="false" customHeight="false" outlineLevel="0" collapsed="false">
      <c r="A815" s="200"/>
      <c r="D815" s="2"/>
      <c r="H815" s="202"/>
      <c r="J815" s="203"/>
      <c r="L815" s="160"/>
      <c r="M815" s="1"/>
      <c r="O815" s="1"/>
    </row>
    <row r="816" customFormat="false" ht="12.75" hidden="false" customHeight="false" outlineLevel="0" collapsed="false">
      <c r="A816" s="200"/>
      <c r="D816" s="2"/>
      <c r="H816" s="202"/>
      <c r="J816" s="203"/>
      <c r="L816" s="160"/>
      <c r="M816" s="1"/>
      <c r="O816" s="1"/>
    </row>
    <row r="817" customFormat="false" ht="12.75" hidden="false" customHeight="false" outlineLevel="0" collapsed="false">
      <c r="A817" s="200"/>
      <c r="D817" s="2"/>
      <c r="H817" s="202"/>
      <c r="J817" s="203"/>
      <c r="L817" s="160"/>
      <c r="M817" s="1"/>
      <c r="O817" s="1"/>
    </row>
    <row r="818" customFormat="false" ht="12.75" hidden="false" customHeight="false" outlineLevel="0" collapsed="false">
      <c r="A818" s="200"/>
      <c r="D818" s="2"/>
      <c r="H818" s="202"/>
      <c r="J818" s="203"/>
      <c r="L818" s="160"/>
      <c r="M818" s="1"/>
      <c r="O818" s="1"/>
    </row>
    <row r="819" customFormat="false" ht="12.75" hidden="false" customHeight="false" outlineLevel="0" collapsed="false">
      <c r="A819" s="200"/>
      <c r="D819" s="2"/>
      <c r="H819" s="202"/>
      <c r="J819" s="203"/>
      <c r="L819" s="160"/>
      <c r="M819" s="1"/>
      <c r="O819" s="1"/>
    </row>
    <row r="820" customFormat="false" ht="12.75" hidden="false" customHeight="false" outlineLevel="0" collapsed="false">
      <c r="A820" s="200"/>
      <c r="D820" s="2"/>
      <c r="H820" s="202"/>
      <c r="J820" s="203"/>
      <c r="L820" s="160"/>
      <c r="M820" s="1"/>
      <c r="O820" s="1"/>
    </row>
    <row r="821" customFormat="false" ht="12.75" hidden="false" customHeight="false" outlineLevel="0" collapsed="false">
      <c r="A821" s="200"/>
      <c r="D821" s="2"/>
      <c r="H821" s="202"/>
      <c r="J821" s="203"/>
      <c r="L821" s="160"/>
      <c r="M821" s="1"/>
      <c r="O821" s="1"/>
    </row>
    <row r="822" customFormat="false" ht="12.75" hidden="false" customHeight="false" outlineLevel="0" collapsed="false">
      <c r="A822" s="200"/>
      <c r="D822" s="2"/>
      <c r="H822" s="202"/>
      <c r="J822" s="203"/>
      <c r="L822" s="160"/>
      <c r="M822" s="1"/>
      <c r="O822" s="1"/>
    </row>
    <row r="823" customFormat="false" ht="12.75" hidden="false" customHeight="false" outlineLevel="0" collapsed="false">
      <c r="A823" s="200"/>
      <c r="D823" s="2"/>
      <c r="H823" s="202"/>
      <c r="J823" s="203"/>
      <c r="L823" s="160"/>
      <c r="M823" s="1"/>
      <c r="O823" s="1"/>
    </row>
    <row r="824" customFormat="false" ht="12.75" hidden="false" customHeight="false" outlineLevel="0" collapsed="false">
      <c r="A824" s="200"/>
      <c r="D824" s="2"/>
      <c r="H824" s="202"/>
      <c r="J824" s="203"/>
      <c r="L824" s="160"/>
      <c r="M824" s="1"/>
      <c r="O824" s="1"/>
    </row>
    <row r="825" customFormat="false" ht="12.75" hidden="false" customHeight="false" outlineLevel="0" collapsed="false">
      <c r="A825" s="200"/>
      <c r="D825" s="2"/>
      <c r="H825" s="202"/>
      <c r="J825" s="203"/>
      <c r="L825" s="160"/>
      <c r="M825" s="1"/>
      <c r="O825" s="1"/>
    </row>
    <row r="826" customFormat="false" ht="12.75" hidden="false" customHeight="false" outlineLevel="0" collapsed="false">
      <c r="A826" s="200"/>
      <c r="D826" s="2"/>
      <c r="H826" s="202"/>
      <c r="J826" s="203"/>
      <c r="L826" s="160"/>
      <c r="M826" s="1"/>
      <c r="O826" s="1"/>
    </row>
    <row r="827" customFormat="false" ht="12.75" hidden="false" customHeight="false" outlineLevel="0" collapsed="false">
      <c r="A827" s="200"/>
      <c r="D827" s="2"/>
      <c r="H827" s="202"/>
      <c r="J827" s="203"/>
      <c r="L827" s="160"/>
      <c r="M827" s="1"/>
      <c r="O827" s="1"/>
    </row>
    <row r="828" customFormat="false" ht="12.75" hidden="false" customHeight="false" outlineLevel="0" collapsed="false">
      <c r="A828" s="200"/>
      <c r="D828" s="2"/>
      <c r="H828" s="202"/>
      <c r="J828" s="203"/>
      <c r="L828" s="160"/>
      <c r="M828" s="1"/>
      <c r="O828" s="1"/>
    </row>
    <row r="829" customFormat="false" ht="12.75" hidden="false" customHeight="false" outlineLevel="0" collapsed="false">
      <c r="A829" s="200"/>
      <c r="D829" s="2"/>
      <c r="H829" s="202"/>
      <c r="J829" s="203"/>
      <c r="L829" s="160"/>
      <c r="M829" s="1"/>
      <c r="O829" s="1"/>
    </row>
    <row r="830" customFormat="false" ht="12.75" hidden="false" customHeight="false" outlineLevel="0" collapsed="false">
      <c r="A830" s="200"/>
      <c r="D830" s="2"/>
      <c r="H830" s="202"/>
      <c r="J830" s="203"/>
      <c r="L830" s="160"/>
      <c r="M830" s="1"/>
      <c r="O830" s="1"/>
    </row>
    <row r="831" customFormat="false" ht="12.75" hidden="false" customHeight="false" outlineLevel="0" collapsed="false">
      <c r="A831" s="200"/>
      <c r="D831" s="2"/>
      <c r="H831" s="202"/>
      <c r="J831" s="203"/>
      <c r="L831" s="160"/>
      <c r="M831" s="1"/>
      <c r="O831" s="1"/>
    </row>
    <row r="832" customFormat="false" ht="12.75" hidden="false" customHeight="false" outlineLevel="0" collapsed="false">
      <c r="A832" s="200"/>
      <c r="D832" s="2"/>
      <c r="H832" s="202"/>
      <c r="J832" s="203"/>
      <c r="L832" s="160"/>
      <c r="M832" s="1"/>
      <c r="O832" s="1"/>
    </row>
    <row r="833" customFormat="false" ht="12.75" hidden="false" customHeight="false" outlineLevel="0" collapsed="false">
      <c r="A833" s="200"/>
      <c r="D833" s="2"/>
      <c r="H833" s="202"/>
      <c r="J833" s="203"/>
      <c r="L833" s="160"/>
      <c r="M833" s="1"/>
      <c r="O833" s="1"/>
    </row>
    <row r="834" customFormat="false" ht="12.75" hidden="false" customHeight="false" outlineLevel="0" collapsed="false">
      <c r="A834" s="200"/>
      <c r="D834" s="2"/>
      <c r="H834" s="202"/>
      <c r="J834" s="203"/>
      <c r="L834" s="160"/>
      <c r="M834" s="1"/>
      <c r="O834" s="1"/>
    </row>
    <row r="835" customFormat="false" ht="12.75" hidden="false" customHeight="false" outlineLevel="0" collapsed="false">
      <c r="A835" s="200"/>
      <c r="D835" s="2"/>
      <c r="H835" s="202"/>
      <c r="J835" s="203"/>
      <c r="L835" s="160"/>
      <c r="M835" s="1"/>
      <c r="O835" s="1"/>
    </row>
    <row r="836" customFormat="false" ht="12.75" hidden="false" customHeight="false" outlineLevel="0" collapsed="false">
      <c r="A836" s="200"/>
      <c r="D836" s="2"/>
      <c r="H836" s="202"/>
      <c r="J836" s="203"/>
      <c r="L836" s="160"/>
      <c r="M836" s="1"/>
      <c r="O836" s="1"/>
    </row>
    <row r="837" customFormat="false" ht="12.75" hidden="false" customHeight="false" outlineLevel="0" collapsed="false">
      <c r="A837" s="200"/>
      <c r="D837" s="2"/>
      <c r="H837" s="202"/>
      <c r="J837" s="203"/>
      <c r="L837" s="160"/>
      <c r="M837" s="1"/>
      <c r="O837" s="1"/>
    </row>
    <row r="838" customFormat="false" ht="12.75" hidden="false" customHeight="false" outlineLevel="0" collapsed="false">
      <c r="A838" s="200"/>
      <c r="D838" s="2"/>
      <c r="H838" s="202"/>
      <c r="J838" s="203"/>
      <c r="L838" s="160"/>
      <c r="M838" s="1"/>
      <c r="O838" s="1"/>
    </row>
    <row r="839" customFormat="false" ht="12.75" hidden="false" customHeight="false" outlineLevel="0" collapsed="false">
      <c r="A839" s="200"/>
      <c r="D839" s="2"/>
      <c r="H839" s="202"/>
      <c r="J839" s="203"/>
      <c r="L839" s="160"/>
      <c r="M839" s="1"/>
      <c r="O839" s="1"/>
    </row>
    <row r="840" customFormat="false" ht="12.75" hidden="false" customHeight="false" outlineLevel="0" collapsed="false">
      <c r="A840" s="200"/>
      <c r="D840" s="2"/>
      <c r="H840" s="202"/>
      <c r="J840" s="203"/>
      <c r="L840" s="160"/>
      <c r="M840" s="1"/>
      <c r="O840" s="1"/>
    </row>
    <row r="841" customFormat="false" ht="12.75" hidden="false" customHeight="false" outlineLevel="0" collapsed="false">
      <c r="A841" s="200"/>
      <c r="D841" s="2"/>
      <c r="H841" s="202"/>
      <c r="J841" s="203"/>
      <c r="L841" s="160"/>
      <c r="M841" s="1"/>
      <c r="O841" s="1"/>
    </row>
    <row r="842" customFormat="false" ht="12.75" hidden="false" customHeight="false" outlineLevel="0" collapsed="false">
      <c r="A842" s="200"/>
      <c r="D842" s="2"/>
      <c r="H842" s="202"/>
      <c r="J842" s="203"/>
      <c r="L842" s="160"/>
      <c r="M842" s="1"/>
      <c r="O842" s="1"/>
    </row>
    <row r="843" customFormat="false" ht="12.75" hidden="false" customHeight="false" outlineLevel="0" collapsed="false">
      <c r="A843" s="200"/>
      <c r="D843" s="2"/>
      <c r="H843" s="202"/>
      <c r="J843" s="203"/>
      <c r="L843" s="160"/>
      <c r="M843" s="1"/>
      <c r="O843" s="1"/>
    </row>
    <row r="844" customFormat="false" ht="12.75" hidden="false" customHeight="false" outlineLevel="0" collapsed="false">
      <c r="A844" s="200"/>
      <c r="D844" s="2"/>
      <c r="H844" s="202"/>
      <c r="J844" s="203"/>
      <c r="L844" s="160"/>
      <c r="M844" s="1"/>
      <c r="O844" s="1"/>
    </row>
    <row r="845" customFormat="false" ht="12.75" hidden="false" customHeight="false" outlineLevel="0" collapsed="false">
      <c r="A845" s="200"/>
      <c r="D845" s="2"/>
      <c r="H845" s="202"/>
      <c r="J845" s="203"/>
      <c r="L845" s="160"/>
      <c r="M845" s="1"/>
      <c r="O845" s="1"/>
    </row>
    <row r="846" customFormat="false" ht="12.75" hidden="false" customHeight="false" outlineLevel="0" collapsed="false">
      <c r="A846" s="200"/>
      <c r="D846" s="2"/>
      <c r="H846" s="202"/>
      <c r="J846" s="203"/>
      <c r="L846" s="160"/>
      <c r="M846" s="1"/>
      <c r="O846" s="1"/>
    </row>
    <row r="847" customFormat="false" ht="12.75" hidden="false" customHeight="false" outlineLevel="0" collapsed="false">
      <c r="A847" s="200"/>
      <c r="D847" s="2"/>
      <c r="H847" s="202"/>
      <c r="J847" s="203"/>
      <c r="L847" s="160"/>
      <c r="M847" s="1"/>
      <c r="O847" s="1"/>
    </row>
    <row r="848" customFormat="false" ht="12.75" hidden="false" customHeight="false" outlineLevel="0" collapsed="false">
      <c r="A848" s="200"/>
      <c r="D848" s="2"/>
      <c r="H848" s="202"/>
      <c r="J848" s="203"/>
      <c r="L848" s="160"/>
      <c r="M848" s="1"/>
      <c r="O848" s="1"/>
    </row>
    <row r="849" customFormat="false" ht="12.75" hidden="false" customHeight="false" outlineLevel="0" collapsed="false">
      <c r="A849" s="200"/>
      <c r="D849" s="2"/>
      <c r="H849" s="202"/>
      <c r="J849" s="203"/>
      <c r="L849" s="160"/>
      <c r="M849" s="1"/>
      <c r="O849" s="1"/>
    </row>
    <row r="850" customFormat="false" ht="12.75" hidden="false" customHeight="false" outlineLevel="0" collapsed="false">
      <c r="A850" s="200"/>
      <c r="D850" s="2"/>
      <c r="H850" s="202"/>
      <c r="J850" s="203"/>
      <c r="L850" s="160"/>
      <c r="M850" s="1"/>
      <c r="O850" s="1"/>
    </row>
    <row r="851" customFormat="false" ht="12.75" hidden="false" customHeight="false" outlineLevel="0" collapsed="false">
      <c r="A851" s="200"/>
      <c r="D851" s="2"/>
      <c r="H851" s="202"/>
      <c r="J851" s="203"/>
      <c r="L851" s="160"/>
      <c r="M851" s="1"/>
      <c r="O851" s="1"/>
    </row>
    <row r="852" customFormat="false" ht="12.75" hidden="false" customHeight="false" outlineLevel="0" collapsed="false">
      <c r="A852" s="200"/>
      <c r="D852" s="2"/>
      <c r="H852" s="202"/>
      <c r="J852" s="203"/>
      <c r="L852" s="160"/>
      <c r="M852" s="1"/>
      <c r="O852" s="1"/>
    </row>
    <row r="853" customFormat="false" ht="12.75" hidden="false" customHeight="false" outlineLevel="0" collapsed="false">
      <c r="A853" s="200"/>
      <c r="D853" s="2"/>
      <c r="H853" s="202"/>
      <c r="J853" s="203"/>
      <c r="L853" s="160"/>
      <c r="M853" s="1"/>
      <c r="O853" s="1"/>
    </row>
    <row r="854" customFormat="false" ht="12.75" hidden="false" customHeight="false" outlineLevel="0" collapsed="false">
      <c r="A854" s="200"/>
      <c r="D854" s="2"/>
      <c r="H854" s="202"/>
      <c r="J854" s="203"/>
      <c r="L854" s="160"/>
      <c r="M854" s="1"/>
      <c r="O854" s="1"/>
    </row>
    <row r="855" customFormat="false" ht="12.75" hidden="false" customHeight="false" outlineLevel="0" collapsed="false">
      <c r="A855" s="200"/>
      <c r="D855" s="2"/>
      <c r="H855" s="202"/>
      <c r="J855" s="203"/>
      <c r="L855" s="160"/>
      <c r="M855" s="1"/>
      <c r="O855" s="1"/>
    </row>
    <row r="856" customFormat="false" ht="12.75" hidden="false" customHeight="false" outlineLevel="0" collapsed="false">
      <c r="A856" s="200"/>
      <c r="D856" s="2"/>
      <c r="H856" s="202"/>
      <c r="J856" s="203"/>
      <c r="L856" s="160"/>
      <c r="M856" s="1"/>
      <c r="O856" s="1"/>
    </row>
    <row r="857" customFormat="false" ht="12.75" hidden="false" customHeight="false" outlineLevel="0" collapsed="false">
      <c r="A857" s="200"/>
      <c r="D857" s="2"/>
      <c r="H857" s="202"/>
      <c r="J857" s="203"/>
      <c r="L857" s="160"/>
      <c r="M857" s="1"/>
      <c r="O857" s="1"/>
    </row>
    <row r="858" customFormat="false" ht="12.75" hidden="false" customHeight="false" outlineLevel="0" collapsed="false">
      <c r="A858" s="200"/>
      <c r="D858" s="2"/>
      <c r="H858" s="202"/>
      <c r="J858" s="203"/>
      <c r="L858" s="160"/>
      <c r="M858" s="1"/>
      <c r="O858" s="1"/>
    </row>
    <row r="859" customFormat="false" ht="12.75" hidden="false" customHeight="false" outlineLevel="0" collapsed="false">
      <c r="A859" s="200"/>
      <c r="D859" s="2"/>
      <c r="H859" s="202"/>
      <c r="J859" s="203"/>
      <c r="L859" s="160"/>
      <c r="M859" s="1"/>
      <c r="O859" s="1"/>
    </row>
    <row r="860" customFormat="false" ht="12.75" hidden="false" customHeight="false" outlineLevel="0" collapsed="false">
      <c r="A860" s="200"/>
      <c r="D860" s="2"/>
      <c r="H860" s="202"/>
      <c r="J860" s="203"/>
      <c r="L860" s="160"/>
      <c r="M860" s="1"/>
      <c r="O860" s="1"/>
    </row>
    <row r="861" customFormat="false" ht="12.75" hidden="false" customHeight="false" outlineLevel="0" collapsed="false">
      <c r="A861" s="200"/>
      <c r="D861" s="2"/>
      <c r="H861" s="202"/>
      <c r="J861" s="203"/>
      <c r="L861" s="160"/>
      <c r="M861" s="1"/>
      <c r="O861" s="1"/>
    </row>
    <row r="862" customFormat="false" ht="12.75" hidden="false" customHeight="false" outlineLevel="0" collapsed="false">
      <c r="A862" s="200"/>
      <c r="D862" s="2"/>
      <c r="H862" s="202"/>
      <c r="J862" s="203"/>
      <c r="L862" s="160"/>
      <c r="M862" s="1"/>
      <c r="O862" s="1"/>
    </row>
    <row r="863" customFormat="false" ht="12.75" hidden="false" customHeight="false" outlineLevel="0" collapsed="false">
      <c r="A863" s="200"/>
      <c r="D863" s="2"/>
      <c r="H863" s="202"/>
      <c r="J863" s="203"/>
      <c r="L863" s="160"/>
      <c r="M863" s="1"/>
      <c r="O863" s="1"/>
    </row>
    <row r="864" customFormat="false" ht="12.75" hidden="false" customHeight="false" outlineLevel="0" collapsed="false">
      <c r="A864" s="200"/>
      <c r="D864" s="2"/>
      <c r="H864" s="202"/>
      <c r="J864" s="203"/>
      <c r="L864" s="160"/>
      <c r="M864" s="1"/>
      <c r="O864" s="1"/>
    </row>
    <row r="865" customFormat="false" ht="12.75" hidden="false" customHeight="false" outlineLevel="0" collapsed="false">
      <c r="A865" s="200"/>
      <c r="D865" s="2"/>
      <c r="H865" s="202"/>
      <c r="J865" s="203"/>
      <c r="L865" s="160"/>
      <c r="M865" s="1"/>
      <c r="O865" s="1"/>
    </row>
    <row r="866" customFormat="false" ht="12.75" hidden="false" customHeight="false" outlineLevel="0" collapsed="false">
      <c r="A866" s="200"/>
      <c r="D866" s="2"/>
      <c r="H866" s="202"/>
      <c r="J866" s="203"/>
      <c r="L866" s="160"/>
      <c r="M866" s="1"/>
      <c r="O866" s="1"/>
    </row>
    <row r="867" customFormat="false" ht="12.75" hidden="false" customHeight="false" outlineLevel="0" collapsed="false">
      <c r="A867" s="200"/>
      <c r="D867" s="2"/>
      <c r="H867" s="202"/>
      <c r="J867" s="203"/>
      <c r="L867" s="160"/>
      <c r="M867" s="1"/>
      <c r="O867" s="1"/>
    </row>
    <row r="868" customFormat="false" ht="12.75" hidden="false" customHeight="false" outlineLevel="0" collapsed="false">
      <c r="A868" s="200"/>
      <c r="D868" s="2"/>
      <c r="H868" s="202"/>
      <c r="J868" s="203"/>
      <c r="L868" s="160"/>
      <c r="M868" s="1"/>
      <c r="O868" s="1"/>
    </row>
    <row r="869" customFormat="false" ht="12.75" hidden="false" customHeight="false" outlineLevel="0" collapsed="false">
      <c r="A869" s="200"/>
      <c r="D869" s="2"/>
      <c r="H869" s="202"/>
      <c r="J869" s="203"/>
      <c r="L869" s="160"/>
      <c r="M869" s="1"/>
      <c r="O869" s="1"/>
    </row>
    <row r="870" customFormat="false" ht="12.75" hidden="false" customHeight="false" outlineLevel="0" collapsed="false">
      <c r="A870" s="200"/>
      <c r="D870" s="2"/>
      <c r="H870" s="202"/>
      <c r="J870" s="203"/>
      <c r="L870" s="160"/>
      <c r="M870" s="1"/>
      <c r="O870" s="1"/>
    </row>
    <row r="871" customFormat="false" ht="12.75" hidden="false" customHeight="false" outlineLevel="0" collapsed="false">
      <c r="A871" s="200"/>
      <c r="D871" s="2"/>
      <c r="H871" s="202"/>
      <c r="J871" s="203"/>
      <c r="L871" s="160"/>
      <c r="M871" s="1"/>
      <c r="O871" s="1"/>
    </row>
    <row r="872" customFormat="false" ht="12.75" hidden="false" customHeight="false" outlineLevel="0" collapsed="false">
      <c r="A872" s="200"/>
      <c r="D872" s="2"/>
      <c r="H872" s="202"/>
      <c r="J872" s="203"/>
      <c r="L872" s="160"/>
      <c r="M872" s="1"/>
      <c r="O872" s="1"/>
    </row>
    <row r="873" customFormat="false" ht="12.75" hidden="false" customHeight="false" outlineLevel="0" collapsed="false">
      <c r="A873" s="200"/>
      <c r="D873" s="2"/>
      <c r="H873" s="202"/>
      <c r="J873" s="203"/>
      <c r="L873" s="160"/>
      <c r="M873" s="1"/>
      <c r="O873" s="1"/>
    </row>
    <row r="874" customFormat="false" ht="12.75" hidden="false" customHeight="false" outlineLevel="0" collapsed="false">
      <c r="A874" s="200"/>
      <c r="D874" s="2"/>
      <c r="H874" s="202"/>
      <c r="J874" s="203"/>
      <c r="L874" s="160"/>
      <c r="M874" s="1"/>
      <c r="O874" s="1"/>
    </row>
    <row r="875" customFormat="false" ht="12.75" hidden="false" customHeight="false" outlineLevel="0" collapsed="false">
      <c r="A875" s="200"/>
      <c r="D875" s="2"/>
      <c r="H875" s="202"/>
      <c r="J875" s="203"/>
      <c r="L875" s="160"/>
      <c r="M875" s="1"/>
      <c r="O875" s="1"/>
    </row>
    <row r="876" customFormat="false" ht="12.75" hidden="false" customHeight="false" outlineLevel="0" collapsed="false">
      <c r="A876" s="200"/>
      <c r="D876" s="2"/>
      <c r="H876" s="202"/>
      <c r="J876" s="203"/>
      <c r="L876" s="160"/>
      <c r="M876" s="1"/>
      <c r="O876" s="1"/>
    </row>
    <row r="877" customFormat="false" ht="12.75" hidden="false" customHeight="false" outlineLevel="0" collapsed="false">
      <c r="A877" s="200"/>
      <c r="D877" s="2"/>
      <c r="H877" s="202"/>
      <c r="J877" s="203"/>
      <c r="L877" s="160"/>
      <c r="M877" s="1"/>
      <c r="O877" s="1"/>
    </row>
    <row r="878" customFormat="false" ht="12.75" hidden="false" customHeight="false" outlineLevel="0" collapsed="false">
      <c r="A878" s="200"/>
      <c r="D878" s="2"/>
      <c r="H878" s="202"/>
      <c r="J878" s="203"/>
      <c r="L878" s="160"/>
      <c r="M878" s="1"/>
      <c r="O878" s="1"/>
    </row>
    <row r="879" customFormat="false" ht="12.75" hidden="false" customHeight="false" outlineLevel="0" collapsed="false">
      <c r="A879" s="200"/>
      <c r="D879" s="2"/>
      <c r="H879" s="202"/>
      <c r="J879" s="203"/>
      <c r="L879" s="160"/>
      <c r="M879" s="1"/>
      <c r="O879" s="1"/>
    </row>
    <row r="880" customFormat="false" ht="12.75" hidden="false" customHeight="false" outlineLevel="0" collapsed="false">
      <c r="A880" s="200"/>
      <c r="D880" s="2"/>
      <c r="H880" s="202"/>
      <c r="J880" s="203"/>
      <c r="L880" s="160"/>
      <c r="M880" s="1"/>
      <c r="O880" s="1"/>
    </row>
    <row r="881" customFormat="false" ht="12.75" hidden="false" customHeight="false" outlineLevel="0" collapsed="false">
      <c r="A881" s="200"/>
      <c r="D881" s="2"/>
      <c r="H881" s="202"/>
      <c r="J881" s="203"/>
      <c r="L881" s="160"/>
      <c r="M881" s="1"/>
      <c r="O881" s="1"/>
    </row>
    <row r="882" customFormat="false" ht="12.75" hidden="false" customHeight="false" outlineLevel="0" collapsed="false">
      <c r="A882" s="200"/>
      <c r="D882" s="2"/>
      <c r="H882" s="202"/>
      <c r="J882" s="203"/>
      <c r="L882" s="160"/>
      <c r="M882" s="1"/>
      <c r="O882" s="1"/>
    </row>
    <row r="883" customFormat="false" ht="12.75" hidden="false" customHeight="false" outlineLevel="0" collapsed="false">
      <c r="A883" s="200"/>
      <c r="D883" s="2"/>
      <c r="H883" s="202"/>
      <c r="J883" s="203"/>
      <c r="L883" s="160"/>
      <c r="M883" s="1"/>
      <c r="O883" s="1"/>
    </row>
    <row r="884" customFormat="false" ht="12.75" hidden="false" customHeight="false" outlineLevel="0" collapsed="false">
      <c r="A884" s="200"/>
      <c r="D884" s="2"/>
      <c r="H884" s="202"/>
      <c r="J884" s="203"/>
      <c r="L884" s="160"/>
      <c r="M884" s="1"/>
      <c r="O884" s="1"/>
    </row>
    <row r="885" customFormat="false" ht="12.75" hidden="false" customHeight="false" outlineLevel="0" collapsed="false">
      <c r="A885" s="200"/>
      <c r="D885" s="2"/>
      <c r="H885" s="202"/>
      <c r="J885" s="203"/>
      <c r="L885" s="160"/>
      <c r="M885" s="1"/>
      <c r="O885" s="1"/>
    </row>
    <row r="886" customFormat="false" ht="12.75" hidden="false" customHeight="false" outlineLevel="0" collapsed="false">
      <c r="A886" s="200"/>
      <c r="D886" s="2"/>
      <c r="H886" s="202"/>
      <c r="J886" s="203"/>
      <c r="L886" s="160"/>
      <c r="M886" s="1"/>
      <c r="O886" s="1"/>
    </row>
    <row r="887" customFormat="false" ht="12.75" hidden="false" customHeight="false" outlineLevel="0" collapsed="false">
      <c r="A887" s="200"/>
      <c r="D887" s="2"/>
      <c r="H887" s="202"/>
      <c r="J887" s="203"/>
      <c r="L887" s="160"/>
      <c r="M887" s="1"/>
      <c r="O887" s="1"/>
    </row>
    <row r="888" customFormat="false" ht="12.75" hidden="false" customHeight="false" outlineLevel="0" collapsed="false">
      <c r="A888" s="200"/>
      <c r="D888" s="2"/>
      <c r="H888" s="202"/>
      <c r="J888" s="203"/>
      <c r="L888" s="160"/>
      <c r="M888" s="1"/>
      <c r="O888" s="1"/>
    </row>
    <row r="889" customFormat="false" ht="12.75" hidden="false" customHeight="false" outlineLevel="0" collapsed="false">
      <c r="A889" s="200"/>
      <c r="D889" s="2"/>
      <c r="H889" s="202"/>
      <c r="J889" s="203"/>
      <c r="L889" s="160"/>
      <c r="M889" s="1"/>
      <c r="O889" s="1"/>
    </row>
    <row r="890" customFormat="false" ht="12.75" hidden="false" customHeight="false" outlineLevel="0" collapsed="false">
      <c r="A890" s="200"/>
      <c r="D890" s="2"/>
      <c r="H890" s="202"/>
      <c r="J890" s="203"/>
      <c r="L890" s="160"/>
      <c r="M890" s="1"/>
      <c r="O890" s="1"/>
    </row>
    <row r="891" customFormat="false" ht="12.75" hidden="false" customHeight="false" outlineLevel="0" collapsed="false">
      <c r="A891" s="200"/>
      <c r="D891" s="2"/>
      <c r="H891" s="202"/>
      <c r="J891" s="203"/>
      <c r="L891" s="160"/>
      <c r="M891" s="1"/>
      <c r="O891" s="1"/>
    </row>
    <row r="892" customFormat="false" ht="12.75" hidden="false" customHeight="false" outlineLevel="0" collapsed="false">
      <c r="A892" s="200"/>
      <c r="D892" s="2"/>
      <c r="H892" s="202"/>
      <c r="J892" s="203"/>
      <c r="L892" s="160"/>
      <c r="M892" s="1"/>
      <c r="O892" s="1"/>
    </row>
    <row r="893" customFormat="false" ht="12.75" hidden="false" customHeight="false" outlineLevel="0" collapsed="false">
      <c r="A893" s="200"/>
      <c r="D893" s="2"/>
      <c r="H893" s="202"/>
      <c r="J893" s="203"/>
      <c r="L893" s="160"/>
      <c r="M893" s="1"/>
      <c r="O893" s="1"/>
    </row>
    <row r="894" customFormat="false" ht="12.75" hidden="false" customHeight="false" outlineLevel="0" collapsed="false">
      <c r="A894" s="200"/>
      <c r="D894" s="2"/>
      <c r="H894" s="202"/>
      <c r="J894" s="203"/>
      <c r="L894" s="160"/>
      <c r="M894" s="1"/>
      <c r="O894" s="1"/>
    </row>
    <row r="895" customFormat="false" ht="12.75" hidden="false" customHeight="false" outlineLevel="0" collapsed="false">
      <c r="A895" s="200"/>
      <c r="D895" s="2"/>
      <c r="H895" s="202"/>
      <c r="J895" s="203"/>
      <c r="L895" s="160"/>
      <c r="M895" s="1"/>
      <c r="O895" s="1"/>
    </row>
    <row r="896" customFormat="false" ht="12.75" hidden="false" customHeight="false" outlineLevel="0" collapsed="false">
      <c r="A896" s="200"/>
      <c r="D896" s="2"/>
      <c r="H896" s="202"/>
      <c r="J896" s="203"/>
      <c r="L896" s="160"/>
      <c r="M896" s="1"/>
      <c r="O896" s="1"/>
    </row>
    <row r="897" customFormat="false" ht="12.75" hidden="false" customHeight="false" outlineLevel="0" collapsed="false">
      <c r="A897" s="200"/>
      <c r="D897" s="2"/>
      <c r="H897" s="202"/>
      <c r="J897" s="203"/>
      <c r="L897" s="160"/>
      <c r="M897" s="1"/>
      <c r="O897" s="1"/>
    </row>
    <row r="898" customFormat="false" ht="12.75" hidden="false" customHeight="false" outlineLevel="0" collapsed="false">
      <c r="A898" s="200"/>
      <c r="D898" s="2"/>
      <c r="H898" s="202"/>
      <c r="J898" s="203"/>
      <c r="L898" s="160"/>
      <c r="M898" s="1"/>
      <c r="O898" s="1"/>
    </row>
    <row r="899" customFormat="false" ht="12.75" hidden="false" customHeight="false" outlineLevel="0" collapsed="false">
      <c r="A899" s="200"/>
      <c r="D899" s="2"/>
      <c r="H899" s="202"/>
      <c r="J899" s="203"/>
      <c r="L899" s="160"/>
      <c r="M899" s="1"/>
      <c r="O899" s="1"/>
    </row>
    <row r="900" customFormat="false" ht="12.75" hidden="false" customHeight="false" outlineLevel="0" collapsed="false">
      <c r="A900" s="200"/>
      <c r="D900" s="2"/>
      <c r="H900" s="202"/>
      <c r="J900" s="203"/>
      <c r="L900" s="160"/>
      <c r="M900" s="1"/>
      <c r="O900" s="1"/>
    </row>
    <row r="901" customFormat="false" ht="12.75" hidden="false" customHeight="false" outlineLevel="0" collapsed="false">
      <c r="A901" s="200"/>
      <c r="D901" s="2"/>
      <c r="H901" s="202"/>
      <c r="J901" s="203"/>
      <c r="L901" s="160"/>
      <c r="M901" s="1"/>
      <c r="O901" s="1"/>
    </row>
    <row r="902" customFormat="false" ht="12.75" hidden="false" customHeight="false" outlineLevel="0" collapsed="false">
      <c r="A902" s="200"/>
      <c r="D902" s="2"/>
      <c r="H902" s="202"/>
      <c r="J902" s="203"/>
      <c r="L902" s="160"/>
      <c r="M902" s="1"/>
      <c r="O902" s="1"/>
    </row>
    <row r="903" customFormat="false" ht="12.75" hidden="false" customHeight="false" outlineLevel="0" collapsed="false">
      <c r="A903" s="200"/>
      <c r="D903" s="2"/>
      <c r="H903" s="202"/>
      <c r="J903" s="203"/>
      <c r="L903" s="160"/>
      <c r="M903" s="1"/>
      <c r="O903" s="1"/>
    </row>
    <row r="904" customFormat="false" ht="12.75" hidden="false" customHeight="false" outlineLevel="0" collapsed="false">
      <c r="A904" s="200"/>
      <c r="D904" s="2"/>
      <c r="H904" s="202"/>
      <c r="J904" s="203"/>
      <c r="L904" s="160"/>
      <c r="M904" s="1"/>
      <c r="O904" s="1"/>
    </row>
    <row r="905" customFormat="false" ht="12.75" hidden="false" customHeight="false" outlineLevel="0" collapsed="false">
      <c r="A905" s="200"/>
      <c r="D905" s="2"/>
      <c r="H905" s="202"/>
      <c r="J905" s="203"/>
      <c r="L905" s="160"/>
      <c r="M905" s="1"/>
      <c r="O905" s="1"/>
    </row>
    <row r="906" customFormat="false" ht="12.75" hidden="false" customHeight="false" outlineLevel="0" collapsed="false">
      <c r="A906" s="200"/>
      <c r="D906" s="2"/>
      <c r="H906" s="202"/>
      <c r="J906" s="203"/>
      <c r="L906" s="160"/>
      <c r="M906" s="1"/>
      <c r="O906" s="1"/>
    </row>
    <row r="907" customFormat="false" ht="12.75" hidden="false" customHeight="false" outlineLevel="0" collapsed="false">
      <c r="A907" s="200"/>
      <c r="D907" s="2"/>
      <c r="H907" s="202"/>
      <c r="J907" s="203"/>
      <c r="L907" s="160"/>
      <c r="M907" s="1"/>
      <c r="O907" s="1"/>
    </row>
    <row r="908" customFormat="false" ht="12.75" hidden="false" customHeight="false" outlineLevel="0" collapsed="false">
      <c r="A908" s="200"/>
      <c r="D908" s="2"/>
      <c r="H908" s="202"/>
      <c r="J908" s="203"/>
      <c r="L908" s="160"/>
      <c r="M908" s="1"/>
      <c r="O908" s="1"/>
    </row>
    <row r="909" customFormat="false" ht="12.75" hidden="false" customHeight="false" outlineLevel="0" collapsed="false">
      <c r="A909" s="200"/>
      <c r="D909" s="2"/>
      <c r="H909" s="202"/>
      <c r="J909" s="203"/>
      <c r="L909" s="160"/>
      <c r="M909" s="1"/>
      <c r="O909" s="1"/>
    </row>
    <row r="910" customFormat="false" ht="12.75" hidden="false" customHeight="false" outlineLevel="0" collapsed="false">
      <c r="A910" s="200"/>
      <c r="D910" s="2"/>
      <c r="H910" s="202"/>
      <c r="J910" s="203"/>
      <c r="L910" s="160"/>
      <c r="M910" s="1"/>
      <c r="O910" s="1"/>
    </row>
    <row r="911" customFormat="false" ht="12.75" hidden="false" customHeight="false" outlineLevel="0" collapsed="false">
      <c r="A911" s="200"/>
      <c r="D911" s="2"/>
      <c r="H911" s="202"/>
      <c r="J911" s="203"/>
      <c r="L911" s="160"/>
      <c r="M911" s="1"/>
      <c r="O911" s="1"/>
    </row>
    <row r="912" customFormat="false" ht="12.75" hidden="false" customHeight="false" outlineLevel="0" collapsed="false">
      <c r="A912" s="200"/>
      <c r="D912" s="2"/>
      <c r="H912" s="202"/>
      <c r="J912" s="203"/>
      <c r="L912" s="160"/>
      <c r="M912" s="1"/>
      <c r="O912" s="1"/>
    </row>
    <row r="913" customFormat="false" ht="12.75" hidden="false" customHeight="false" outlineLevel="0" collapsed="false">
      <c r="A913" s="200"/>
      <c r="D913" s="2"/>
      <c r="H913" s="202"/>
      <c r="J913" s="203"/>
      <c r="L913" s="160"/>
      <c r="M913" s="1"/>
      <c r="O913" s="1"/>
    </row>
    <row r="914" customFormat="false" ht="12.75" hidden="false" customHeight="false" outlineLevel="0" collapsed="false">
      <c r="A914" s="200"/>
      <c r="D914" s="2"/>
      <c r="H914" s="202"/>
      <c r="J914" s="203"/>
      <c r="L914" s="160"/>
      <c r="M914" s="1"/>
      <c r="O914" s="1"/>
    </row>
    <row r="915" customFormat="false" ht="12.75" hidden="false" customHeight="false" outlineLevel="0" collapsed="false">
      <c r="A915" s="200"/>
      <c r="D915" s="2"/>
      <c r="H915" s="202"/>
      <c r="J915" s="203"/>
      <c r="L915" s="160"/>
      <c r="M915" s="1"/>
      <c r="O915" s="1"/>
    </row>
    <row r="916" customFormat="false" ht="12.75" hidden="false" customHeight="false" outlineLevel="0" collapsed="false">
      <c r="A916" s="200"/>
      <c r="D916" s="2"/>
      <c r="H916" s="202"/>
      <c r="J916" s="203"/>
      <c r="L916" s="160"/>
      <c r="M916" s="1"/>
      <c r="O916" s="1"/>
    </row>
    <row r="917" customFormat="false" ht="12.75" hidden="false" customHeight="false" outlineLevel="0" collapsed="false">
      <c r="A917" s="200"/>
      <c r="D917" s="2"/>
      <c r="H917" s="202"/>
      <c r="J917" s="203"/>
      <c r="L917" s="160"/>
      <c r="M917" s="1"/>
      <c r="O917" s="1"/>
    </row>
    <row r="918" customFormat="false" ht="12.75" hidden="false" customHeight="false" outlineLevel="0" collapsed="false">
      <c r="A918" s="200"/>
      <c r="D918" s="2"/>
      <c r="H918" s="202"/>
      <c r="J918" s="203"/>
      <c r="L918" s="160"/>
      <c r="M918" s="1"/>
      <c r="O918" s="1"/>
    </row>
    <row r="919" customFormat="false" ht="12.75" hidden="false" customHeight="false" outlineLevel="0" collapsed="false">
      <c r="A919" s="200"/>
      <c r="D919" s="2"/>
      <c r="H919" s="202"/>
      <c r="J919" s="203"/>
      <c r="L919" s="160"/>
      <c r="M919" s="1"/>
      <c r="O919" s="1"/>
    </row>
    <row r="920" customFormat="false" ht="12.75" hidden="false" customHeight="false" outlineLevel="0" collapsed="false">
      <c r="A920" s="200"/>
      <c r="D920" s="2"/>
      <c r="H920" s="202"/>
      <c r="J920" s="203"/>
      <c r="L920" s="160"/>
      <c r="M920" s="1"/>
      <c r="O920" s="1"/>
    </row>
    <row r="921" customFormat="false" ht="12.75" hidden="false" customHeight="false" outlineLevel="0" collapsed="false">
      <c r="A921" s="200"/>
      <c r="D921" s="2"/>
      <c r="H921" s="202"/>
      <c r="J921" s="203"/>
      <c r="L921" s="160"/>
      <c r="M921" s="1"/>
      <c r="O921" s="1"/>
    </row>
    <row r="922" customFormat="false" ht="12.75" hidden="false" customHeight="false" outlineLevel="0" collapsed="false">
      <c r="A922" s="200"/>
      <c r="D922" s="2"/>
      <c r="H922" s="202"/>
      <c r="J922" s="203"/>
      <c r="L922" s="160"/>
      <c r="M922" s="1"/>
      <c r="O922" s="1"/>
    </row>
    <row r="923" customFormat="false" ht="12.75" hidden="false" customHeight="false" outlineLevel="0" collapsed="false">
      <c r="A923" s="200"/>
      <c r="D923" s="2"/>
      <c r="H923" s="202"/>
      <c r="J923" s="203"/>
      <c r="L923" s="160"/>
      <c r="M923" s="1"/>
      <c r="O923" s="1"/>
    </row>
    <row r="924" customFormat="false" ht="12.75" hidden="false" customHeight="false" outlineLevel="0" collapsed="false">
      <c r="A924" s="200"/>
      <c r="D924" s="2"/>
      <c r="H924" s="202"/>
      <c r="J924" s="203"/>
      <c r="L924" s="160"/>
      <c r="M924" s="1"/>
      <c r="O924" s="1"/>
    </row>
    <row r="925" customFormat="false" ht="12.75" hidden="false" customHeight="false" outlineLevel="0" collapsed="false">
      <c r="A925" s="200"/>
      <c r="D925" s="2"/>
      <c r="H925" s="202"/>
      <c r="J925" s="203"/>
      <c r="L925" s="160"/>
      <c r="M925" s="1"/>
      <c r="O925" s="1"/>
    </row>
    <row r="926" customFormat="false" ht="12.75" hidden="false" customHeight="false" outlineLevel="0" collapsed="false">
      <c r="A926" s="200"/>
      <c r="D926" s="2"/>
      <c r="H926" s="202"/>
      <c r="J926" s="203"/>
      <c r="L926" s="160"/>
      <c r="M926" s="1"/>
      <c r="O926" s="1"/>
    </row>
    <row r="927" customFormat="false" ht="12.75" hidden="false" customHeight="false" outlineLevel="0" collapsed="false">
      <c r="A927" s="200"/>
      <c r="D927" s="2"/>
      <c r="H927" s="202"/>
      <c r="J927" s="203"/>
      <c r="L927" s="160"/>
      <c r="M927" s="1"/>
      <c r="O927" s="1"/>
    </row>
    <row r="928" customFormat="false" ht="12.75" hidden="false" customHeight="false" outlineLevel="0" collapsed="false">
      <c r="A928" s="200"/>
      <c r="D928" s="2"/>
      <c r="H928" s="202"/>
      <c r="J928" s="203"/>
      <c r="L928" s="160"/>
      <c r="M928" s="1"/>
      <c r="O928" s="1"/>
    </row>
    <row r="929" customFormat="false" ht="12.75" hidden="false" customHeight="false" outlineLevel="0" collapsed="false">
      <c r="A929" s="200"/>
      <c r="D929" s="2"/>
      <c r="H929" s="202"/>
      <c r="J929" s="203"/>
      <c r="L929" s="160"/>
      <c r="M929" s="1"/>
      <c r="O929" s="1"/>
    </row>
    <row r="930" customFormat="false" ht="12.75" hidden="false" customHeight="false" outlineLevel="0" collapsed="false">
      <c r="A930" s="200"/>
      <c r="D930" s="2"/>
      <c r="H930" s="202"/>
      <c r="J930" s="203"/>
      <c r="L930" s="160"/>
      <c r="M930" s="1"/>
      <c r="O930" s="1"/>
    </row>
    <row r="931" customFormat="false" ht="12.75" hidden="false" customHeight="false" outlineLevel="0" collapsed="false">
      <c r="A931" s="200"/>
      <c r="D931" s="2"/>
      <c r="H931" s="202"/>
      <c r="J931" s="203"/>
      <c r="L931" s="160"/>
      <c r="M931" s="1"/>
      <c r="O931" s="1"/>
    </row>
    <row r="932" customFormat="false" ht="12.75" hidden="false" customHeight="false" outlineLevel="0" collapsed="false">
      <c r="A932" s="200"/>
      <c r="D932" s="2"/>
      <c r="H932" s="202"/>
      <c r="J932" s="203"/>
      <c r="L932" s="160"/>
      <c r="M932" s="1"/>
      <c r="O932" s="1"/>
    </row>
    <row r="933" customFormat="false" ht="12.75" hidden="false" customHeight="false" outlineLevel="0" collapsed="false">
      <c r="A933" s="200"/>
      <c r="D933" s="2"/>
      <c r="H933" s="202"/>
      <c r="J933" s="203"/>
      <c r="L933" s="160"/>
      <c r="M933" s="1"/>
      <c r="O933" s="1"/>
    </row>
    <row r="934" customFormat="false" ht="12.75" hidden="false" customHeight="false" outlineLevel="0" collapsed="false">
      <c r="A934" s="200"/>
      <c r="D934" s="2"/>
      <c r="H934" s="202"/>
      <c r="J934" s="203"/>
      <c r="L934" s="160"/>
      <c r="M934" s="1"/>
      <c r="O934" s="1"/>
    </row>
    <row r="935" customFormat="false" ht="12.75" hidden="false" customHeight="false" outlineLevel="0" collapsed="false">
      <c r="A935" s="200"/>
      <c r="D935" s="2"/>
      <c r="H935" s="202"/>
      <c r="J935" s="203"/>
      <c r="L935" s="160"/>
      <c r="M935" s="1"/>
      <c r="O935" s="1"/>
    </row>
    <row r="936" customFormat="false" ht="12.75" hidden="false" customHeight="false" outlineLevel="0" collapsed="false">
      <c r="A936" s="200"/>
      <c r="D936" s="2"/>
      <c r="J936" s="203"/>
      <c r="L936" s="160"/>
      <c r="M936" s="1"/>
      <c r="O936" s="1"/>
    </row>
    <row r="937" customFormat="false" ht="12.75" hidden="false" customHeight="false" outlineLevel="0" collapsed="false">
      <c r="A937" s="200"/>
      <c r="D937" s="2"/>
      <c r="L937" s="160"/>
      <c r="M937" s="1"/>
      <c r="O937" s="1"/>
    </row>
    <row r="938" customFormat="false" ht="12.75" hidden="false" customHeight="false" outlineLevel="0" collapsed="false">
      <c r="A938" s="200"/>
      <c r="D938" s="2"/>
      <c r="L938" s="160"/>
      <c r="M938" s="1"/>
      <c r="O938" s="1"/>
    </row>
    <row r="939" customFormat="false" ht="12.75" hidden="false" customHeight="false" outlineLevel="0" collapsed="false">
      <c r="A939" s="200"/>
      <c r="D939" s="2"/>
      <c r="L939" s="160"/>
      <c r="M939" s="1"/>
      <c r="O939" s="1"/>
    </row>
    <row r="940" customFormat="false" ht="12.75" hidden="false" customHeight="false" outlineLevel="0" collapsed="false">
      <c r="A940" s="200"/>
      <c r="D940" s="2"/>
      <c r="L940" s="160"/>
      <c r="M940" s="1"/>
      <c r="O940" s="1"/>
    </row>
    <row r="941" customFormat="false" ht="12.75" hidden="false" customHeight="false" outlineLevel="0" collapsed="false">
      <c r="A941" s="200"/>
      <c r="D941" s="2"/>
      <c r="L941" s="160"/>
      <c r="M941" s="1"/>
      <c r="O941" s="1"/>
    </row>
    <row r="942" customFormat="false" ht="12.75" hidden="false" customHeight="false" outlineLevel="0" collapsed="false">
      <c r="A942" s="200"/>
      <c r="D942" s="2"/>
      <c r="L942" s="160"/>
      <c r="M942" s="1"/>
      <c r="O942" s="1"/>
    </row>
    <row r="943" customFormat="false" ht="12.75" hidden="false" customHeight="false" outlineLevel="0" collapsed="false">
      <c r="A943" s="200"/>
      <c r="D943" s="2"/>
      <c r="L943" s="160"/>
      <c r="M943" s="1"/>
      <c r="O943" s="1"/>
    </row>
    <row r="944" customFormat="false" ht="12.75" hidden="false" customHeight="false" outlineLevel="0" collapsed="false">
      <c r="A944" s="200"/>
      <c r="D944" s="2"/>
      <c r="L944" s="160"/>
      <c r="M944" s="1"/>
      <c r="O944" s="1"/>
    </row>
    <row r="945" customFormat="false" ht="12.75" hidden="false" customHeight="false" outlineLevel="0" collapsed="false">
      <c r="A945" s="200"/>
      <c r="D945" s="2"/>
      <c r="L945" s="160"/>
      <c r="M945" s="1"/>
      <c r="O945" s="1"/>
    </row>
    <row r="946" customFormat="false" ht="12.75" hidden="false" customHeight="false" outlineLevel="0" collapsed="false">
      <c r="A946" s="200"/>
      <c r="D946" s="2"/>
      <c r="L946" s="160"/>
      <c r="M946" s="1"/>
      <c r="O946" s="1"/>
    </row>
    <row r="947" customFormat="false" ht="12.75" hidden="false" customHeight="false" outlineLevel="0" collapsed="false">
      <c r="A947" s="200"/>
      <c r="D947" s="2"/>
      <c r="L947" s="160"/>
      <c r="M947" s="1"/>
      <c r="O947" s="1"/>
    </row>
    <row r="948" customFormat="false" ht="12.75" hidden="false" customHeight="false" outlineLevel="0" collapsed="false">
      <c r="A948" s="200"/>
      <c r="D948" s="2"/>
      <c r="L948" s="160"/>
      <c r="M948" s="1"/>
      <c r="O948" s="1"/>
    </row>
    <row r="949" customFormat="false" ht="12.75" hidden="false" customHeight="false" outlineLevel="0" collapsed="false">
      <c r="A949" s="200"/>
      <c r="D949" s="2"/>
      <c r="L949" s="160"/>
      <c r="M949" s="1"/>
      <c r="O949" s="1"/>
    </row>
    <row r="950" customFormat="false" ht="12.75" hidden="false" customHeight="false" outlineLevel="0" collapsed="false">
      <c r="A950" s="200"/>
      <c r="D950" s="2"/>
      <c r="L950" s="160"/>
      <c r="M950" s="1"/>
      <c r="O950" s="1"/>
    </row>
    <row r="951" customFormat="false" ht="12.75" hidden="false" customHeight="false" outlineLevel="0" collapsed="false">
      <c r="A951" s="200"/>
      <c r="D951" s="2"/>
      <c r="L951" s="160"/>
      <c r="M951" s="1"/>
      <c r="O951" s="1"/>
    </row>
    <row r="952" customFormat="false" ht="12.75" hidden="false" customHeight="false" outlineLevel="0" collapsed="false">
      <c r="A952" s="200"/>
      <c r="D952" s="2"/>
      <c r="L952" s="160"/>
      <c r="M952" s="1"/>
      <c r="O952" s="1"/>
    </row>
    <row r="953" customFormat="false" ht="12.75" hidden="false" customHeight="false" outlineLevel="0" collapsed="false">
      <c r="A953" s="200"/>
      <c r="D953" s="2"/>
      <c r="L953" s="160"/>
      <c r="M953" s="1"/>
      <c r="O953" s="1"/>
    </row>
    <row r="954" customFormat="false" ht="12.75" hidden="false" customHeight="false" outlineLevel="0" collapsed="false">
      <c r="A954" s="200"/>
      <c r="D954" s="2"/>
      <c r="L954" s="160"/>
      <c r="M954" s="1"/>
      <c r="O954" s="1"/>
    </row>
    <row r="955" customFormat="false" ht="12.75" hidden="false" customHeight="false" outlineLevel="0" collapsed="false">
      <c r="A955" s="200"/>
      <c r="D955" s="2"/>
      <c r="L955" s="160"/>
      <c r="M955" s="1"/>
      <c r="O955" s="1"/>
    </row>
    <row r="956" customFormat="false" ht="12.75" hidden="false" customHeight="false" outlineLevel="0" collapsed="false">
      <c r="A956" s="200"/>
      <c r="D956" s="2"/>
      <c r="L956" s="160"/>
      <c r="M956" s="1"/>
      <c r="O956" s="1"/>
    </row>
    <row r="957" customFormat="false" ht="12.75" hidden="false" customHeight="false" outlineLevel="0" collapsed="false">
      <c r="A957" s="200"/>
      <c r="D957" s="2"/>
      <c r="L957" s="160"/>
      <c r="M957" s="1"/>
      <c r="O957" s="1"/>
    </row>
    <row r="958" customFormat="false" ht="12.75" hidden="false" customHeight="false" outlineLevel="0" collapsed="false">
      <c r="A958" s="200"/>
      <c r="D958" s="2"/>
      <c r="L958" s="160"/>
      <c r="M958" s="1"/>
      <c r="O958" s="1"/>
    </row>
    <row r="959" customFormat="false" ht="12.75" hidden="false" customHeight="false" outlineLevel="0" collapsed="false">
      <c r="A959" s="200"/>
      <c r="D959" s="2"/>
      <c r="L959" s="160"/>
      <c r="M959" s="1"/>
      <c r="O959" s="1"/>
    </row>
    <row r="960" customFormat="false" ht="12.75" hidden="false" customHeight="false" outlineLevel="0" collapsed="false">
      <c r="A960" s="200"/>
      <c r="D960" s="2"/>
      <c r="L960" s="160"/>
      <c r="M960" s="1"/>
      <c r="O960" s="1"/>
    </row>
    <row r="961" customFormat="false" ht="12.75" hidden="false" customHeight="false" outlineLevel="0" collapsed="false">
      <c r="A961" s="200"/>
      <c r="D961" s="2"/>
      <c r="L961" s="160"/>
      <c r="M961" s="1"/>
      <c r="O961" s="1"/>
    </row>
    <row r="962" customFormat="false" ht="12.75" hidden="false" customHeight="false" outlineLevel="0" collapsed="false">
      <c r="A962" s="200"/>
      <c r="D962" s="2"/>
      <c r="L962" s="160"/>
      <c r="M962" s="1"/>
      <c r="O962" s="1"/>
    </row>
    <row r="963" customFormat="false" ht="12.75" hidden="false" customHeight="false" outlineLevel="0" collapsed="false">
      <c r="A963" s="200"/>
      <c r="D963" s="2"/>
      <c r="L963" s="160"/>
      <c r="M963" s="1"/>
      <c r="O963" s="1"/>
    </row>
    <row r="964" customFormat="false" ht="12.75" hidden="false" customHeight="false" outlineLevel="0" collapsed="false">
      <c r="A964" s="200"/>
      <c r="D964" s="2"/>
      <c r="L964" s="160"/>
      <c r="M964" s="1"/>
      <c r="O964" s="1"/>
    </row>
    <row r="965" customFormat="false" ht="12.75" hidden="false" customHeight="false" outlineLevel="0" collapsed="false">
      <c r="A965" s="200"/>
      <c r="D965" s="2"/>
      <c r="L965" s="160"/>
      <c r="M965" s="1"/>
      <c r="O965" s="1"/>
    </row>
    <row r="966" customFormat="false" ht="12.75" hidden="false" customHeight="false" outlineLevel="0" collapsed="false">
      <c r="A966" s="200"/>
      <c r="D966" s="2"/>
      <c r="L966" s="160"/>
      <c r="M966" s="1"/>
      <c r="O966" s="1"/>
    </row>
    <row r="967" customFormat="false" ht="12.75" hidden="false" customHeight="false" outlineLevel="0" collapsed="false">
      <c r="A967" s="200"/>
      <c r="D967" s="2"/>
      <c r="L967" s="160"/>
      <c r="M967" s="1"/>
      <c r="O967" s="1"/>
    </row>
    <row r="968" customFormat="false" ht="12.75" hidden="false" customHeight="false" outlineLevel="0" collapsed="false">
      <c r="A968" s="200"/>
      <c r="D968" s="2"/>
      <c r="L968" s="160"/>
      <c r="M968" s="1"/>
      <c r="O968" s="1"/>
    </row>
    <row r="969" customFormat="false" ht="12.75" hidden="false" customHeight="false" outlineLevel="0" collapsed="false">
      <c r="A969" s="200"/>
      <c r="D969" s="2"/>
      <c r="L969" s="160"/>
      <c r="M969" s="1"/>
      <c r="O969" s="1"/>
    </row>
    <row r="970" customFormat="false" ht="12.75" hidden="false" customHeight="false" outlineLevel="0" collapsed="false">
      <c r="A970" s="200"/>
      <c r="D970" s="2"/>
      <c r="L970" s="160"/>
      <c r="M970" s="1"/>
      <c r="O970" s="1"/>
    </row>
    <row r="971" customFormat="false" ht="12.75" hidden="false" customHeight="false" outlineLevel="0" collapsed="false">
      <c r="A971" s="200"/>
      <c r="D971" s="2"/>
      <c r="L971" s="160"/>
      <c r="M971" s="1"/>
      <c r="O971" s="1"/>
    </row>
    <row r="972" customFormat="false" ht="12.75" hidden="false" customHeight="false" outlineLevel="0" collapsed="false">
      <c r="A972" s="200"/>
      <c r="D972" s="2"/>
      <c r="L972" s="160"/>
      <c r="M972" s="1"/>
      <c r="O972" s="1"/>
    </row>
    <row r="973" customFormat="false" ht="12.75" hidden="false" customHeight="false" outlineLevel="0" collapsed="false">
      <c r="A973" s="200"/>
      <c r="D973" s="2"/>
      <c r="L973" s="160"/>
      <c r="M973" s="1"/>
      <c r="O973" s="1"/>
    </row>
    <row r="974" customFormat="false" ht="12.75" hidden="false" customHeight="false" outlineLevel="0" collapsed="false">
      <c r="A974" s="200"/>
      <c r="D974" s="2"/>
      <c r="L974" s="160"/>
      <c r="M974" s="1"/>
      <c r="O974" s="1"/>
    </row>
    <row r="975" customFormat="false" ht="12.75" hidden="false" customHeight="false" outlineLevel="0" collapsed="false">
      <c r="A975" s="200"/>
      <c r="D975" s="2"/>
      <c r="L975" s="160"/>
      <c r="M975" s="1"/>
      <c r="O975" s="1"/>
    </row>
    <row r="976" customFormat="false" ht="12.75" hidden="false" customHeight="false" outlineLevel="0" collapsed="false">
      <c r="A976" s="200"/>
      <c r="D976" s="2"/>
      <c r="L976" s="160"/>
      <c r="M976" s="1"/>
      <c r="O976" s="1"/>
    </row>
    <row r="977" customFormat="false" ht="12.75" hidden="false" customHeight="false" outlineLevel="0" collapsed="false">
      <c r="A977" s="200"/>
      <c r="D977" s="2"/>
      <c r="L977" s="160"/>
      <c r="M977" s="1"/>
      <c r="O977" s="1"/>
    </row>
    <row r="978" customFormat="false" ht="12.75" hidden="false" customHeight="false" outlineLevel="0" collapsed="false">
      <c r="A978" s="200"/>
      <c r="D978" s="2"/>
      <c r="L978" s="160"/>
      <c r="M978" s="1"/>
      <c r="O978" s="1"/>
    </row>
    <row r="979" customFormat="false" ht="12.75" hidden="false" customHeight="false" outlineLevel="0" collapsed="false">
      <c r="A979" s="200"/>
      <c r="D979" s="2"/>
      <c r="L979" s="160"/>
      <c r="M979" s="1"/>
      <c r="O979" s="1"/>
    </row>
    <row r="980" customFormat="false" ht="12.75" hidden="false" customHeight="false" outlineLevel="0" collapsed="false">
      <c r="A980" s="200"/>
      <c r="D980" s="2"/>
      <c r="L980" s="160"/>
      <c r="M980" s="1"/>
      <c r="O980" s="1"/>
    </row>
    <row r="981" customFormat="false" ht="12.75" hidden="false" customHeight="false" outlineLevel="0" collapsed="false">
      <c r="A981" s="200"/>
      <c r="D981" s="2"/>
      <c r="L981" s="160"/>
      <c r="M981" s="1"/>
      <c r="O981" s="1"/>
    </row>
    <row r="982" customFormat="false" ht="12.75" hidden="false" customHeight="false" outlineLevel="0" collapsed="false">
      <c r="A982" s="200"/>
      <c r="D982" s="2"/>
      <c r="L982" s="160"/>
      <c r="M982" s="1"/>
      <c r="O982" s="1"/>
    </row>
    <row r="983" customFormat="false" ht="12.75" hidden="false" customHeight="false" outlineLevel="0" collapsed="false">
      <c r="A983" s="200"/>
      <c r="D983" s="2"/>
      <c r="L983" s="160"/>
      <c r="M983" s="1"/>
      <c r="O983" s="1"/>
    </row>
    <row r="984" customFormat="false" ht="12.75" hidden="false" customHeight="false" outlineLevel="0" collapsed="false">
      <c r="A984" s="200"/>
      <c r="D984" s="2"/>
      <c r="L984" s="160"/>
      <c r="M984" s="1"/>
      <c r="O984" s="1"/>
    </row>
    <row r="985" customFormat="false" ht="12.75" hidden="false" customHeight="false" outlineLevel="0" collapsed="false">
      <c r="A985" s="200"/>
      <c r="D985" s="2"/>
      <c r="L985" s="160"/>
      <c r="M985" s="1"/>
      <c r="O985" s="1"/>
    </row>
    <row r="986" customFormat="false" ht="12.75" hidden="false" customHeight="false" outlineLevel="0" collapsed="false">
      <c r="A986" s="200"/>
      <c r="D986" s="2"/>
      <c r="L986" s="160"/>
      <c r="M986" s="1"/>
      <c r="O986" s="1"/>
    </row>
    <row r="987" customFormat="false" ht="12.75" hidden="false" customHeight="false" outlineLevel="0" collapsed="false">
      <c r="A987" s="200"/>
      <c r="D987" s="2"/>
      <c r="L987" s="160"/>
      <c r="M987" s="1"/>
      <c r="O987" s="1"/>
    </row>
    <row r="988" customFormat="false" ht="12.75" hidden="false" customHeight="false" outlineLevel="0" collapsed="false">
      <c r="A988" s="200"/>
      <c r="D988" s="2"/>
      <c r="L988" s="160"/>
      <c r="M988" s="1"/>
      <c r="O988" s="1"/>
    </row>
    <row r="989" customFormat="false" ht="12.75" hidden="false" customHeight="false" outlineLevel="0" collapsed="false">
      <c r="A989" s="200"/>
      <c r="D989" s="2"/>
      <c r="L989" s="160"/>
      <c r="M989" s="1"/>
      <c r="O989" s="1"/>
    </row>
    <row r="990" customFormat="false" ht="12.75" hidden="false" customHeight="false" outlineLevel="0" collapsed="false">
      <c r="A990" s="200"/>
      <c r="D990" s="2"/>
      <c r="L990" s="160"/>
      <c r="M990" s="1"/>
      <c r="O990" s="1"/>
    </row>
    <row r="991" customFormat="false" ht="12.75" hidden="false" customHeight="false" outlineLevel="0" collapsed="false">
      <c r="A991" s="200"/>
      <c r="D991" s="2"/>
      <c r="L991" s="160"/>
      <c r="M991" s="1"/>
      <c r="O991" s="1"/>
    </row>
    <row r="992" customFormat="false" ht="12.75" hidden="false" customHeight="false" outlineLevel="0" collapsed="false">
      <c r="A992" s="200"/>
      <c r="D992" s="2"/>
      <c r="L992" s="160"/>
      <c r="M992" s="1"/>
      <c r="O992" s="1"/>
    </row>
    <row r="993" customFormat="false" ht="12.75" hidden="false" customHeight="false" outlineLevel="0" collapsed="false">
      <c r="A993" s="200"/>
      <c r="D993" s="2"/>
      <c r="L993" s="160"/>
      <c r="M993" s="1"/>
      <c r="O993" s="1"/>
    </row>
    <row r="994" customFormat="false" ht="12.75" hidden="false" customHeight="false" outlineLevel="0" collapsed="false">
      <c r="A994" s="200"/>
      <c r="D994" s="2"/>
      <c r="L994" s="160"/>
      <c r="M994" s="1"/>
      <c r="O994" s="1"/>
    </row>
    <row r="995" customFormat="false" ht="12.75" hidden="false" customHeight="false" outlineLevel="0" collapsed="false">
      <c r="A995" s="200"/>
      <c r="D995" s="2"/>
      <c r="L995" s="160"/>
      <c r="M995" s="1"/>
      <c r="O995" s="1"/>
    </row>
    <row r="996" customFormat="false" ht="12.75" hidden="false" customHeight="false" outlineLevel="0" collapsed="false">
      <c r="A996" s="200"/>
      <c r="D996" s="2"/>
      <c r="L996" s="160"/>
      <c r="M996" s="1"/>
      <c r="O996" s="1"/>
    </row>
    <row r="997" customFormat="false" ht="12.75" hidden="false" customHeight="false" outlineLevel="0" collapsed="false">
      <c r="A997" s="200"/>
      <c r="D997" s="2"/>
      <c r="L997" s="160"/>
      <c r="M997" s="1"/>
      <c r="O997" s="1"/>
    </row>
    <row r="998" customFormat="false" ht="12.75" hidden="false" customHeight="false" outlineLevel="0" collapsed="false">
      <c r="A998" s="200"/>
      <c r="D998" s="2"/>
      <c r="L998" s="160"/>
      <c r="M998" s="1"/>
      <c r="O998" s="1"/>
    </row>
    <row r="999" customFormat="false" ht="12.75" hidden="false" customHeight="false" outlineLevel="0" collapsed="false">
      <c r="A999" s="200"/>
      <c r="D999" s="2"/>
      <c r="L999" s="160"/>
      <c r="M999" s="1"/>
      <c r="O999" s="1"/>
    </row>
    <row r="1000" customFormat="false" ht="12.75" hidden="false" customHeight="false" outlineLevel="0" collapsed="false">
      <c r="A1000" s="200"/>
      <c r="D1000" s="2"/>
      <c r="L1000" s="160"/>
      <c r="M1000" s="1"/>
      <c r="O1000" s="1"/>
    </row>
    <row r="1001" customFormat="false" ht="12.75" hidden="false" customHeight="false" outlineLevel="0" collapsed="false">
      <c r="A1001" s="200"/>
      <c r="D1001" s="2"/>
      <c r="L1001" s="160"/>
      <c r="M1001" s="1"/>
      <c r="O1001" s="1"/>
    </row>
    <row r="1002" customFormat="false" ht="12.75" hidden="false" customHeight="false" outlineLevel="0" collapsed="false">
      <c r="A1002" s="200"/>
      <c r="D1002" s="2"/>
      <c r="L1002" s="160"/>
      <c r="M1002" s="1"/>
      <c r="O1002" s="1"/>
    </row>
    <row r="1003" customFormat="false" ht="12.75" hidden="false" customHeight="false" outlineLevel="0" collapsed="false">
      <c r="A1003" s="200"/>
      <c r="D1003" s="2"/>
      <c r="L1003" s="160"/>
      <c r="M1003" s="1"/>
      <c r="O1003" s="1"/>
    </row>
    <row r="1004" customFormat="false" ht="12.75" hidden="false" customHeight="false" outlineLevel="0" collapsed="false">
      <c r="A1004" s="200"/>
      <c r="D1004" s="2"/>
      <c r="L1004" s="160"/>
      <c r="M1004" s="1"/>
      <c r="O1004" s="1"/>
    </row>
    <row r="1005" customFormat="false" ht="12.75" hidden="false" customHeight="false" outlineLevel="0" collapsed="false">
      <c r="A1005" s="200"/>
      <c r="D1005" s="2"/>
      <c r="L1005" s="160"/>
      <c r="M1005" s="1"/>
      <c r="O1005" s="1"/>
    </row>
    <row r="1006" customFormat="false" ht="12.75" hidden="false" customHeight="false" outlineLevel="0" collapsed="false">
      <c r="A1006" s="200"/>
      <c r="D1006" s="2"/>
      <c r="L1006" s="160"/>
      <c r="M1006" s="1"/>
      <c r="O1006" s="1"/>
    </row>
    <row r="1007" customFormat="false" ht="12.75" hidden="false" customHeight="false" outlineLevel="0" collapsed="false">
      <c r="A1007" s="200"/>
      <c r="D1007" s="2"/>
      <c r="L1007" s="160"/>
      <c r="M1007" s="1"/>
      <c r="O1007" s="1"/>
    </row>
    <row r="1008" customFormat="false" ht="12.75" hidden="false" customHeight="false" outlineLevel="0" collapsed="false">
      <c r="A1008" s="200"/>
      <c r="D1008" s="2"/>
      <c r="L1008" s="160"/>
      <c r="M1008" s="1"/>
      <c r="O1008" s="1"/>
    </row>
    <row r="1009" customFormat="false" ht="12.75" hidden="false" customHeight="false" outlineLevel="0" collapsed="false">
      <c r="A1009" s="200"/>
      <c r="D1009" s="2"/>
      <c r="L1009" s="160"/>
      <c r="M1009" s="1"/>
      <c r="O1009" s="1"/>
    </row>
    <row r="1010" customFormat="false" ht="12.75" hidden="false" customHeight="false" outlineLevel="0" collapsed="false">
      <c r="A1010" s="200"/>
      <c r="D1010" s="2"/>
      <c r="L1010" s="160"/>
      <c r="M1010" s="1"/>
      <c r="O1010" s="1"/>
    </row>
    <row r="1011" customFormat="false" ht="12.75" hidden="false" customHeight="false" outlineLevel="0" collapsed="false">
      <c r="A1011" s="200"/>
      <c r="D1011" s="2"/>
      <c r="L1011" s="160"/>
      <c r="M1011" s="1"/>
      <c r="O1011" s="1"/>
    </row>
    <row r="1012" customFormat="false" ht="12.75" hidden="false" customHeight="false" outlineLevel="0" collapsed="false">
      <c r="A1012" s="200"/>
      <c r="D1012" s="2"/>
      <c r="L1012" s="160"/>
      <c r="M1012" s="1"/>
      <c r="O1012" s="1"/>
    </row>
    <row r="1013" customFormat="false" ht="12.75" hidden="false" customHeight="false" outlineLevel="0" collapsed="false">
      <c r="A1013" s="200"/>
      <c r="D1013" s="2"/>
      <c r="L1013" s="160"/>
      <c r="M1013" s="1"/>
      <c r="O1013" s="1"/>
    </row>
    <row r="1014" customFormat="false" ht="12.75" hidden="false" customHeight="false" outlineLevel="0" collapsed="false">
      <c r="A1014" s="200"/>
      <c r="D1014" s="2"/>
      <c r="L1014" s="160"/>
      <c r="M1014" s="1"/>
      <c r="O1014" s="1"/>
    </row>
    <row r="1015" customFormat="false" ht="12.75" hidden="false" customHeight="false" outlineLevel="0" collapsed="false">
      <c r="A1015" s="200"/>
      <c r="D1015" s="2"/>
      <c r="L1015" s="160"/>
      <c r="M1015" s="1"/>
      <c r="O1015" s="1"/>
    </row>
    <row r="1016" customFormat="false" ht="12.75" hidden="false" customHeight="false" outlineLevel="0" collapsed="false">
      <c r="A1016" s="200"/>
      <c r="D1016" s="2"/>
      <c r="L1016" s="160"/>
      <c r="M1016" s="1"/>
      <c r="O1016" s="1"/>
    </row>
    <row r="1017" customFormat="false" ht="12.75" hidden="false" customHeight="false" outlineLevel="0" collapsed="false">
      <c r="A1017" s="200"/>
      <c r="D1017" s="2"/>
      <c r="L1017" s="160"/>
      <c r="M1017" s="1"/>
      <c r="O1017" s="1"/>
    </row>
    <row r="1018" customFormat="false" ht="12.75" hidden="false" customHeight="false" outlineLevel="0" collapsed="false">
      <c r="A1018" s="200"/>
      <c r="D1018" s="2"/>
      <c r="L1018" s="160"/>
      <c r="M1018" s="1"/>
      <c r="O1018" s="1"/>
    </row>
    <row r="1019" customFormat="false" ht="12.75" hidden="false" customHeight="false" outlineLevel="0" collapsed="false">
      <c r="A1019" s="200"/>
      <c r="D1019" s="2"/>
      <c r="L1019" s="160"/>
      <c r="M1019" s="1"/>
      <c r="O1019" s="1"/>
    </row>
    <row r="1020" customFormat="false" ht="12.75" hidden="false" customHeight="false" outlineLevel="0" collapsed="false">
      <c r="A1020" s="200"/>
      <c r="D1020" s="2"/>
      <c r="L1020" s="160"/>
      <c r="M1020" s="1"/>
      <c r="O1020" s="1"/>
    </row>
    <row r="1021" customFormat="false" ht="12.75" hidden="false" customHeight="false" outlineLevel="0" collapsed="false">
      <c r="A1021" s="200"/>
      <c r="D1021" s="2"/>
      <c r="L1021" s="160"/>
      <c r="M1021" s="1"/>
      <c r="O1021" s="1"/>
    </row>
    <row r="1022" customFormat="false" ht="12.75" hidden="false" customHeight="false" outlineLevel="0" collapsed="false">
      <c r="A1022" s="200"/>
      <c r="D1022" s="2"/>
      <c r="L1022" s="160"/>
      <c r="M1022" s="1"/>
      <c r="O1022" s="1"/>
    </row>
    <row r="1023" customFormat="false" ht="12.75" hidden="false" customHeight="false" outlineLevel="0" collapsed="false">
      <c r="A1023" s="200"/>
      <c r="D1023" s="2"/>
      <c r="L1023" s="160"/>
      <c r="M1023" s="1"/>
      <c r="O1023" s="1"/>
    </row>
    <row r="1024" customFormat="false" ht="12.75" hidden="false" customHeight="false" outlineLevel="0" collapsed="false">
      <c r="A1024" s="200"/>
      <c r="D1024" s="2"/>
      <c r="L1024" s="160"/>
      <c r="M1024" s="1"/>
      <c r="O1024" s="1"/>
    </row>
    <row r="1025" customFormat="false" ht="12.75" hidden="false" customHeight="false" outlineLevel="0" collapsed="false">
      <c r="A1025" s="200"/>
      <c r="D1025" s="2"/>
      <c r="L1025" s="160"/>
      <c r="M1025" s="1"/>
      <c r="O1025" s="1"/>
    </row>
    <row r="1026" customFormat="false" ht="12.75" hidden="false" customHeight="false" outlineLevel="0" collapsed="false">
      <c r="A1026" s="200"/>
      <c r="D1026" s="2"/>
      <c r="L1026" s="160"/>
      <c r="M1026" s="1"/>
      <c r="O1026" s="1"/>
    </row>
    <row r="1027" customFormat="false" ht="12.75" hidden="false" customHeight="false" outlineLevel="0" collapsed="false">
      <c r="A1027" s="200"/>
      <c r="D1027" s="2"/>
      <c r="L1027" s="160"/>
      <c r="M1027" s="1"/>
      <c r="O1027" s="1"/>
    </row>
    <row r="1028" customFormat="false" ht="12.75" hidden="false" customHeight="false" outlineLevel="0" collapsed="false">
      <c r="A1028" s="200"/>
      <c r="D1028" s="2"/>
      <c r="L1028" s="160"/>
      <c r="M1028" s="1"/>
      <c r="O1028" s="1"/>
    </row>
    <row r="1029" customFormat="false" ht="12.75" hidden="false" customHeight="false" outlineLevel="0" collapsed="false">
      <c r="A1029" s="200"/>
      <c r="D1029" s="2"/>
      <c r="L1029" s="160"/>
      <c r="M1029" s="1"/>
      <c r="O1029" s="1"/>
    </row>
    <row r="1030" customFormat="false" ht="12.75" hidden="false" customHeight="false" outlineLevel="0" collapsed="false">
      <c r="A1030" s="200"/>
      <c r="D1030" s="2"/>
      <c r="L1030" s="160"/>
      <c r="M1030" s="1"/>
      <c r="O1030" s="1"/>
    </row>
    <row r="1031" customFormat="false" ht="12.75" hidden="false" customHeight="false" outlineLevel="0" collapsed="false">
      <c r="A1031" s="200"/>
      <c r="D1031" s="2"/>
      <c r="L1031" s="160"/>
      <c r="M1031" s="1"/>
      <c r="O1031" s="1"/>
    </row>
    <row r="1032" customFormat="false" ht="12.75" hidden="false" customHeight="false" outlineLevel="0" collapsed="false">
      <c r="A1032" s="200"/>
      <c r="D1032" s="2"/>
      <c r="L1032" s="160"/>
      <c r="M1032" s="1"/>
      <c r="O1032" s="1"/>
    </row>
    <row r="1033" customFormat="false" ht="12.75" hidden="false" customHeight="false" outlineLevel="0" collapsed="false">
      <c r="A1033" s="200"/>
      <c r="D1033" s="2"/>
      <c r="L1033" s="160"/>
      <c r="M1033" s="1"/>
      <c r="O1033" s="1"/>
    </row>
    <row r="1034" customFormat="false" ht="12.75" hidden="false" customHeight="false" outlineLevel="0" collapsed="false">
      <c r="A1034" s="200"/>
      <c r="D1034" s="2"/>
      <c r="L1034" s="160"/>
      <c r="M1034" s="1"/>
      <c r="O1034" s="1"/>
    </row>
    <row r="1035" customFormat="false" ht="12.75" hidden="false" customHeight="false" outlineLevel="0" collapsed="false">
      <c r="A1035" s="200"/>
      <c r="D1035" s="2"/>
      <c r="L1035" s="160"/>
      <c r="M1035" s="1"/>
      <c r="O1035" s="1"/>
    </row>
    <row r="1036" customFormat="false" ht="12.75" hidden="false" customHeight="false" outlineLevel="0" collapsed="false">
      <c r="A1036" s="200"/>
      <c r="D1036" s="2"/>
      <c r="L1036" s="160"/>
      <c r="M1036" s="1"/>
      <c r="O1036" s="1"/>
    </row>
    <row r="1037" customFormat="false" ht="12.75" hidden="false" customHeight="false" outlineLevel="0" collapsed="false">
      <c r="A1037" s="200"/>
      <c r="D1037" s="2"/>
      <c r="L1037" s="160"/>
      <c r="M1037" s="1"/>
      <c r="O1037" s="1"/>
    </row>
    <row r="1038" customFormat="false" ht="12.75" hidden="false" customHeight="false" outlineLevel="0" collapsed="false">
      <c r="A1038" s="200"/>
      <c r="D1038" s="2"/>
      <c r="L1038" s="160"/>
      <c r="M1038" s="1"/>
      <c r="O1038" s="1"/>
    </row>
    <row r="1039" customFormat="false" ht="12.75" hidden="false" customHeight="false" outlineLevel="0" collapsed="false">
      <c r="A1039" s="200"/>
      <c r="D1039" s="2"/>
      <c r="L1039" s="160"/>
      <c r="M1039" s="1"/>
      <c r="O1039" s="1"/>
    </row>
    <row r="1040" customFormat="false" ht="12.75" hidden="false" customHeight="false" outlineLevel="0" collapsed="false">
      <c r="A1040" s="200"/>
      <c r="D1040" s="2"/>
      <c r="L1040" s="160"/>
      <c r="M1040" s="1"/>
      <c r="O1040" s="1"/>
    </row>
    <row r="1041" customFormat="false" ht="12.75" hidden="false" customHeight="false" outlineLevel="0" collapsed="false">
      <c r="A1041" s="200"/>
      <c r="D1041" s="2"/>
      <c r="L1041" s="160"/>
      <c r="M1041" s="1"/>
      <c r="O1041" s="1"/>
    </row>
    <row r="1042" customFormat="false" ht="12.75" hidden="false" customHeight="false" outlineLevel="0" collapsed="false">
      <c r="A1042" s="200"/>
      <c r="D1042" s="2"/>
      <c r="L1042" s="160"/>
      <c r="M1042" s="1"/>
      <c r="O1042" s="1"/>
    </row>
    <row r="1043" customFormat="false" ht="12.75" hidden="false" customHeight="false" outlineLevel="0" collapsed="false">
      <c r="A1043" s="200"/>
      <c r="D1043" s="2"/>
      <c r="L1043" s="160"/>
      <c r="M1043" s="1"/>
      <c r="O1043" s="1"/>
    </row>
    <row r="1044" customFormat="false" ht="12.75" hidden="false" customHeight="false" outlineLevel="0" collapsed="false">
      <c r="A1044" s="200"/>
      <c r="D1044" s="2"/>
      <c r="L1044" s="160"/>
      <c r="M1044" s="1"/>
      <c r="O1044" s="1"/>
    </row>
    <row r="1045" customFormat="false" ht="12.75" hidden="false" customHeight="false" outlineLevel="0" collapsed="false">
      <c r="A1045" s="200"/>
      <c r="D1045" s="2"/>
      <c r="L1045" s="160"/>
      <c r="M1045" s="1"/>
      <c r="O1045" s="1"/>
    </row>
    <row r="1046" customFormat="false" ht="12.75" hidden="false" customHeight="false" outlineLevel="0" collapsed="false">
      <c r="A1046" s="200"/>
      <c r="D1046" s="2"/>
      <c r="L1046" s="160"/>
      <c r="M1046" s="1"/>
      <c r="O1046" s="1"/>
    </row>
    <row r="1047" customFormat="false" ht="12.75" hidden="false" customHeight="false" outlineLevel="0" collapsed="false">
      <c r="A1047" s="200"/>
      <c r="D1047" s="2"/>
      <c r="L1047" s="160"/>
      <c r="M1047" s="1"/>
      <c r="O1047" s="1"/>
    </row>
    <row r="1048" customFormat="false" ht="12.75" hidden="false" customHeight="false" outlineLevel="0" collapsed="false">
      <c r="L1048" s="160"/>
      <c r="M1048" s="1"/>
      <c r="O1048" s="1"/>
    </row>
    <row r="1049" customFormat="false" ht="12.75" hidden="false" customHeight="false" outlineLevel="0" collapsed="false">
      <c r="L1049" s="160"/>
      <c r="M1049" s="1"/>
      <c r="O1049" s="1"/>
    </row>
    <row r="1050" customFormat="false" ht="12.75" hidden="false" customHeight="false" outlineLevel="0" collapsed="false">
      <c r="L1050" s="160"/>
      <c r="M1050" s="1"/>
      <c r="O1050" s="1"/>
    </row>
    <row r="1051" customFormat="false" ht="12.75" hidden="false" customHeight="false" outlineLevel="0" collapsed="false">
      <c r="L1051" s="160"/>
      <c r="M1051" s="1"/>
      <c r="O1051" s="1"/>
    </row>
    <row r="1052" customFormat="false" ht="12.75" hidden="false" customHeight="false" outlineLevel="0" collapsed="false">
      <c r="L1052" s="160"/>
      <c r="M1052" s="1"/>
      <c r="O1052" s="1"/>
    </row>
    <row r="1053" customFormat="false" ht="12.75" hidden="false" customHeight="false" outlineLevel="0" collapsed="false">
      <c r="L1053" s="160"/>
      <c r="M1053" s="1"/>
      <c r="O1053" s="1"/>
    </row>
    <row r="1054" customFormat="false" ht="12.75" hidden="false" customHeight="false" outlineLevel="0" collapsed="false">
      <c r="L1054" s="160"/>
      <c r="M1054" s="1"/>
      <c r="O1054" s="1"/>
    </row>
    <row r="1055" customFormat="false" ht="12.75" hidden="false" customHeight="false" outlineLevel="0" collapsed="false">
      <c r="L1055" s="160"/>
      <c r="M1055" s="1"/>
      <c r="O1055" s="1"/>
    </row>
    <row r="1056" customFormat="false" ht="12.75" hidden="false" customHeight="false" outlineLevel="0" collapsed="false">
      <c r="L1056" s="160"/>
      <c r="M1056" s="1"/>
      <c r="O1056" s="1"/>
    </row>
    <row r="1057" customFormat="false" ht="12.75" hidden="false" customHeight="false" outlineLevel="0" collapsed="false">
      <c r="L1057" s="160"/>
      <c r="M1057" s="1"/>
      <c r="O1057" s="1"/>
    </row>
    <row r="1058" customFormat="false" ht="12.75" hidden="false" customHeight="false" outlineLevel="0" collapsed="false">
      <c r="L1058" s="160"/>
      <c r="M1058" s="1"/>
      <c r="O1058" s="1"/>
    </row>
    <row r="1059" customFormat="false" ht="12.75" hidden="false" customHeight="false" outlineLevel="0" collapsed="false">
      <c r="L1059" s="160"/>
      <c r="M1059" s="1"/>
      <c r="O1059" s="1"/>
    </row>
    <row r="1060" customFormat="false" ht="12.75" hidden="false" customHeight="false" outlineLevel="0" collapsed="false">
      <c r="L1060" s="160"/>
      <c r="M1060" s="1"/>
      <c r="O1060" s="1"/>
    </row>
    <row r="1061" customFormat="false" ht="12.75" hidden="false" customHeight="false" outlineLevel="0" collapsed="false">
      <c r="L1061" s="160"/>
      <c r="M1061" s="1"/>
      <c r="O1061" s="1"/>
    </row>
    <row r="1062" customFormat="false" ht="12.75" hidden="false" customHeight="false" outlineLevel="0" collapsed="false">
      <c r="L1062" s="160"/>
      <c r="M1062" s="1"/>
      <c r="O1062" s="1"/>
    </row>
    <row r="1063" customFormat="false" ht="12.75" hidden="false" customHeight="false" outlineLevel="0" collapsed="false">
      <c r="B1063" s="1"/>
      <c r="C1063" s="1"/>
      <c r="E1063" s="1"/>
      <c r="F1063" s="1"/>
      <c r="J1063" s="1"/>
      <c r="K1063" s="1"/>
      <c r="L1063" s="160"/>
      <c r="M1063" s="1"/>
      <c r="O1063" s="1"/>
    </row>
    <row r="1064" customFormat="false" ht="12.75" hidden="false" customHeight="false" outlineLevel="0" collapsed="false">
      <c r="B1064" s="1"/>
      <c r="C1064" s="1"/>
      <c r="E1064" s="1"/>
      <c r="F1064" s="1"/>
      <c r="J1064" s="1"/>
      <c r="K1064" s="1"/>
      <c r="L1064" s="160"/>
      <c r="M1064" s="1"/>
      <c r="O1064" s="1"/>
    </row>
    <row r="1065" customFormat="false" ht="12.75" hidden="false" customHeight="false" outlineLevel="0" collapsed="false">
      <c r="B1065" s="1"/>
      <c r="C1065" s="1"/>
      <c r="E1065" s="1"/>
      <c r="F1065" s="1"/>
      <c r="J1065" s="1"/>
      <c r="K1065" s="1"/>
      <c r="L1065" s="160"/>
      <c r="M1065" s="1"/>
      <c r="O1065" s="1"/>
    </row>
    <row r="1066" customFormat="false" ht="12.75" hidden="false" customHeight="false" outlineLevel="0" collapsed="false">
      <c r="B1066" s="1"/>
      <c r="C1066" s="1"/>
      <c r="E1066" s="1"/>
      <c r="F1066" s="1"/>
      <c r="J1066" s="1"/>
      <c r="K1066" s="1"/>
      <c r="L1066" s="160"/>
      <c r="M1066" s="1"/>
      <c r="O1066" s="1"/>
    </row>
    <row r="1067" customFormat="false" ht="12.75" hidden="false" customHeight="false" outlineLevel="0" collapsed="false">
      <c r="B1067" s="1"/>
      <c r="C1067" s="1"/>
      <c r="E1067" s="1"/>
      <c r="F1067" s="1"/>
      <c r="J1067" s="1"/>
      <c r="K1067" s="1"/>
      <c r="L1067" s="160"/>
      <c r="M1067" s="1"/>
      <c r="O1067" s="1"/>
    </row>
    <row r="1068" customFormat="false" ht="12.75" hidden="false" customHeight="false" outlineLevel="0" collapsed="false">
      <c r="B1068" s="1"/>
      <c r="C1068" s="1"/>
      <c r="E1068" s="1"/>
      <c r="F1068" s="1"/>
      <c r="J1068" s="1"/>
      <c r="K1068" s="1"/>
      <c r="L1068" s="160"/>
      <c r="M1068" s="1"/>
      <c r="O1068" s="1"/>
    </row>
    <row r="1069" customFormat="false" ht="12.75" hidden="false" customHeight="false" outlineLevel="0" collapsed="false">
      <c r="B1069" s="1"/>
      <c r="C1069" s="1"/>
      <c r="E1069" s="1"/>
      <c r="F1069" s="1"/>
      <c r="J1069" s="1"/>
      <c r="K1069" s="1"/>
      <c r="L1069" s="160"/>
      <c r="M1069" s="1"/>
      <c r="O1069" s="1"/>
    </row>
    <row r="1070" customFormat="false" ht="12.75" hidden="false" customHeight="false" outlineLevel="0" collapsed="false">
      <c r="B1070" s="1"/>
      <c r="C1070" s="1"/>
      <c r="E1070" s="1"/>
      <c r="F1070" s="1"/>
      <c r="J1070" s="1"/>
      <c r="K1070" s="1"/>
      <c r="L1070" s="160"/>
      <c r="M1070" s="1"/>
      <c r="O1070" s="1"/>
    </row>
    <row r="1071" customFormat="false" ht="12.75" hidden="false" customHeight="false" outlineLevel="0" collapsed="false">
      <c r="B1071" s="1"/>
      <c r="C1071" s="1"/>
      <c r="E1071" s="1"/>
      <c r="F1071" s="1"/>
      <c r="J1071" s="1"/>
      <c r="K1071" s="1"/>
      <c r="L1071" s="160"/>
      <c r="M1071" s="1"/>
      <c r="O1071" s="1"/>
    </row>
    <row r="1072" customFormat="false" ht="12.75" hidden="false" customHeight="false" outlineLevel="0" collapsed="false">
      <c r="B1072" s="1"/>
      <c r="C1072" s="1"/>
      <c r="E1072" s="1"/>
      <c r="F1072" s="1"/>
      <c r="J1072" s="1"/>
      <c r="K1072" s="1"/>
      <c r="L1072" s="160"/>
      <c r="M1072" s="1"/>
      <c r="O1072" s="1"/>
    </row>
    <row r="1073" customFormat="false" ht="12.75" hidden="false" customHeight="false" outlineLevel="0" collapsed="false">
      <c r="B1073" s="1"/>
      <c r="C1073" s="1"/>
      <c r="E1073" s="1"/>
      <c r="F1073" s="1"/>
      <c r="J1073" s="1"/>
      <c r="K1073" s="1"/>
      <c r="L1073" s="160"/>
      <c r="M1073" s="1"/>
      <c r="O1073" s="1"/>
    </row>
    <row r="1074" customFormat="false" ht="12.75" hidden="false" customHeight="false" outlineLevel="0" collapsed="false">
      <c r="B1074" s="1"/>
      <c r="C1074" s="1"/>
      <c r="E1074" s="1"/>
      <c r="F1074" s="1"/>
      <c r="J1074" s="1"/>
      <c r="K1074" s="1"/>
      <c r="L1074" s="160"/>
      <c r="M1074" s="1"/>
      <c r="O1074" s="1"/>
    </row>
    <row r="1075" customFormat="false" ht="12.75" hidden="false" customHeight="false" outlineLevel="0" collapsed="false">
      <c r="B1075" s="1"/>
      <c r="C1075" s="1"/>
      <c r="E1075" s="1"/>
      <c r="F1075" s="1"/>
      <c r="J1075" s="1"/>
      <c r="K1075" s="1"/>
      <c r="L1075" s="160"/>
      <c r="M1075" s="1"/>
      <c r="O1075" s="1"/>
    </row>
    <row r="1076" customFormat="false" ht="12.75" hidden="false" customHeight="false" outlineLevel="0" collapsed="false">
      <c r="B1076" s="1"/>
      <c r="C1076" s="1"/>
      <c r="E1076" s="1"/>
      <c r="F1076" s="1"/>
      <c r="J1076" s="1"/>
      <c r="K1076" s="1"/>
      <c r="L1076" s="160"/>
      <c r="M1076" s="1"/>
      <c r="O1076" s="1"/>
    </row>
    <row r="1077" customFormat="false" ht="12.75" hidden="false" customHeight="false" outlineLevel="0" collapsed="false">
      <c r="B1077" s="1"/>
      <c r="C1077" s="1"/>
      <c r="E1077" s="1"/>
      <c r="F1077" s="1"/>
      <c r="J1077" s="1"/>
      <c r="K1077" s="1"/>
      <c r="L1077" s="160"/>
      <c r="M1077" s="1"/>
      <c r="O1077" s="1"/>
    </row>
    <row r="1078" customFormat="false" ht="12.75" hidden="false" customHeight="false" outlineLevel="0" collapsed="false">
      <c r="B1078" s="1"/>
      <c r="C1078" s="1"/>
      <c r="E1078" s="1"/>
      <c r="F1078" s="1"/>
      <c r="J1078" s="1"/>
      <c r="K1078" s="1"/>
      <c r="L1078" s="160"/>
      <c r="M1078" s="1"/>
      <c r="O1078" s="1"/>
    </row>
    <row r="1079" customFormat="false" ht="12.75" hidden="false" customHeight="false" outlineLevel="0" collapsed="false">
      <c r="B1079" s="1"/>
      <c r="C1079" s="1"/>
      <c r="E1079" s="1"/>
      <c r="F1079" s="1"/>
      <c r="J1079" s="1"/>
      <c r="K1079" s="1"/>
      <c r="L1079" s="160"/>
      <c r="M1079" s="1"/>
      <c r="O1079" s="1"/>
    </row>
    <row r="1080" customFormat="false" ht="12.75" hidden="false" customHeight="false" outlineLevel="0" collapsed="false">
      <c r="B1080" s="1"/>
      <c r="C1080" s="1"/>
      <c r="E1080" s="1"/>
      <c r="F1080" s="1"/>
      <c r="J1080" s="1"/>
      <c r="K1080" s="1"/>
      <c r="L1080" s="160"/>
      <c r="M1080" s="1"/>
      <c r="O1080" s="1"/>
    </row>
    <row r="1081" customFormat="false" ht="12.75" hidden="false" customHeight="false" outlineLevel="0" collapsed="false">
      <c r="B1081" s="1"/>
      <c r="C1081" s="1"/>
      <c r="E1081" s="1"/>
      <c r="F1081" s="1"/>
      <c r="J1081" s="1"/>
      <c r="K1081" s="1"/>
      <c r="L1081" s="160"/>
      <c r="M1081" s="1"/>
      <c r="O1081" s="1"/>
    </row>
    <row r="1082" customFormat="false" ht="12.75" hidden="false" customHeight="false" outlineLevel="0" collapsed="false">
      <c r="B1082" s="1"/>
      <c r="C1082" s="1"/>
      <c r="E1082" s="1"/>
      <c r="F1082" s="1"/>
      <c r="J1082" s="1"/>
      <c r="K1082" s="1"/>
      <c r="L1082" s="160"/>
      <c r="M1082" s="1"/>
      <c r="O1082" s="1"/>
    </row>
    <row r="1083" customFormat="false" ht="12.75" hidden="false" customHeight="false" outlineLevel="0" collapsed="false">
      <c r="B1083" s="1"/>
      <c r="C1083" s="1"/>
      <c r="E1083" s="1"/>
      <c r="F1083" s="1"/>
      <c r="J1083" s="1"/>
      <c r="K1083" s="1"/>
      <c r="L1083" s="160"/>
      <c r="M1083" s="1"/>
      <c r="O1083" s="1"/>
    </row>
    <row r="1084" customFormat="false" ht="12.75" hidden="false" customHeight="false" outlineLevel="0" collapsed="false">
      <c r="B1084" s="1"/>
      <c r="C1084" s="1"/>
      <c r="E1084" s="1"/>
      <c r="F1084" s="1"/>
      <c r="J1084" s="1"/>
      <c r="K1084" s="1"/>
      <c r="L1084" s="160"/>
      <c r="M1084" s="1"/>
      <c r="O1084" s="1"/>
    </row>
    <row r="1085" customFormat="false" ht="12.75" hidden="false" customHeight="false" outlineLevel="0" collapsed="false">
      <c r="B1085" s="1"/>
      <c r="C1085" s="1"/>
      <c r="E1085" s="1"/>
      <c r="F1085" s="1"/>
      <c r="J1085" s="1"/>
      <c r="K1085" s="1"/>
      <c r="L1085" s="160"/>
      <c r="M1085" s="1"/>
      <c r="O1085" s="1"/>
    </row>
    <row r="1086" customFormat="false" ht="12.75" hidden="false" customHeight="false" outlineLevel="0" collapsed="false">
      <c r="B1086" s="1"/>
      <c r="C1086" s="1"/>
      <c r="E1086" s="1"/>
      <c r="F1086" s="1"/>
      <c r="J1086" s="1"/>
      <c r="K1086" s="1"/>
      <c r="L1086" s="160"/>
      <c r="M1086" s="1"/>
      <c r="O1086" s="1"/>
    </row>
    <row r="1087" customFormat="false" ht="12.75" hidden="false" customHeight="false" outlineLevel="0" collapsed="false">
      <c r="B1087" s="1"/>
      <c r="C1087" s="1"/>
      <c r="E1087" s="1"/>
      <c r="F1087" s="1"/>
      <c r="J1087" s="1"/>
      <c r="K1087" s="1"/>
      <c r="L1087" s="160"/>
      <c r="M1087" s="1"/>
      <c r="O1087" s="1"/>
    </row>
    <row r="1088" customFormat="false" ht="12.75" hidden="false" customHeight="false" outlineLevel="0" collapsed="false">
      <c r="B1088" s="1"/>
      <c r="C1088" s="1"/>
      <c r="E1088" s="1"/>
      <c r="F1088" s="1"/>
      <c r="J1088" s="1"/>
      <c r="K1088" s="1"/>
      <c r="L1088" s="160"/>
      <c r="M1088" s="1"/>
      <c r="O1088" s="1"/>
    </row>
    <row r="1089" customFormat="false" ht="12.75" hidden="false" customHeight="false" outlineLevel="0" collapsed="false">
      <c r="B1089" s="1"/>
      <c r="C1089" s="1"/>
      <c r="E1089" s="1"/>
      <c r="F1089" s="1"/>
      <c r="J1089" s="1"/>
      <c r="K1089" s="1"/>
      <c r="L1089" s="160"/>
      <c r="M1089" s="1"/>
      <c r="O1089" s="1"/>
    </row>
    <row r="1090" customFormat="false" ht="12.75" hidden="false" customHeight="false" outlineLevel="0" collapsed="false">
      <c r="B1090" s="1"/>
      <c r="C1090" s="1"/>
      <c r="E1090" s="1"/>
      <c r="F1090" s="1"/>
      <c r="J1090" s="1"/>
      <c r="K1090" s="1"/>
      <c r="L1090" s="160"/>
      <c r="M1090" s="1"/>
      <c r="O1090" s="1"/>
    </row>
    <row r="1091" customFormat="false" ht="12.75" hidden="false" customHeight="false" outlineLevel="0" collapsed="false">
      <c r="B1091" s="1"/>
      <c r="C1091" s="1"/>
      <c r="E1091" s="1"/>
      <c r="F1091" s="1"/>
      <c r="J1091" s="1"/>
      <c r="K1091" s="1"/>
      <c r="L1091" s="160"/>
      <c r="M1091" s="1"/>
      <c r="O1091" s="1"/>
    </row>
    <row r="1092" customFormat="false" ht="12.75" hidden="false" customHeight="false" outlineLevel="0" collapsed="false">
      <c r="B1092" s="1"/>
      <c r="C1092" s="1"/>
      <c r="E1092" s="1"/>
      <c r="F1092" s="1"/>
      <c r="J1092" s="1"/>
      <c r="K1092" s="1"/>
      <c r="L1092" s="160"/>
      <c r="M1092" s="1"/>
      <c r="O1092" s="1"/>
    </row>
    <row r="1093" customFormat="false" ht="12.75" hidden="false" customHeight="false" outlineLevel="0" collapsed="false">
      <c r="B1093" s="1"/>
      <c r="C1093" s="1"/>
      <c r="E1093" s="1"/>
      <c r="F1093" s="1"/>
      <c r="J1093" s="1"/>
      <c r="K1093" s="1"/>
      <c r="L1093" s="160"/>
      <c r="M1093" s="1"/>
      <c r="O1093" s="1"/>
    </row>
    <row r="1094" customFormat="false" ht="12.75" hidden="false" customHeight="false" outlineLevel="0" collapsed="false">
      <c r="B1094" s="1"/>
      <c r="C1094" s="1"/>
      <c r="E1094" s="1"/>
      <c r="F1094" s="1"/>
      <c r="J1094" s="1"/>
      <c r="K1094" s="1"/>
      <c r="L1094" s="160"/>
      <c r="M1094" s="1"/>
      <c r="O1094" s="1"/>
    </row>
    <row r="1095" customFormat="false" ht="12.75" hidden="false" customHeight="false" outlineLevel="0" collapsed="false">
      <c r="B1095" s="1"/>
      <c r="C1095" s="1"/>
      <c r="E1095" s="1"/>
      <c r="F1095" s="1"/>
      <c r="J1095" s="1"/>
      <c r="K1095" s="1"/>
      <c r="L1095" s="160"/>
      <c r="M1095" s="1"/>
      <c r="O1095" s="1"/>
    </row>
    <row r="1096" customFormat="false" ht="12.75" hidden="false" customHeight="false" outlineLevel="0" collapsed="false">
      <c r="B1096" s="1"/>
      <c r="C1096" s="1"/>
      <c r="E1096" s="1"/>
      <c r="F1096" s="1"/>
      <c r="J1096" s="1"/>
      <c r="K1096" s="1"/>
      <c r="L1096" s="160"/>
      <c r="M1096" s="1"/>
      <c r="O1096" s="1"/>
    </row>
    <row r="1097" customFormat="false" ht="12.75" hidden="false" customHeight="false" outlineLevel="0" collapsed="false">
      <c r="B1097" s="1"/>
      <c r="C1097" s="1"/>
      <c r="E1097" s="1"/>
      <c r="F1097" s="1"/>
      <c r="J1097" s="1"/>
      <c r="K1097" s="1"/>
      <c r="L1097" s="160"/>
      <c r="M1097" s="1"/>
      <c r="O1097" s="1"/>
    </row>
    <row r="1098" customFormat="false" ht="12.75" hidden="false" customHeight="false" outlineLevel="0" collapsed="false">
      <c r="B1098" s="1"/>
      <c r="C1098" s="1"/>
      <c r="E1098" s="1"/>
      <c r="F1098" s="1"/>
      <c r="J1098" s="1"/>
      <c r="K1098" s="1"/>
      <c r="L1098" s="160"/>
      <c r="M1098" s="1"/>
      <c r="O1098" s="1"/>
    </row>
    <row r="1099" customFormat="false" ht="12.75" hidden="false" customHeight="false" outlineLevel="0" collapsed="false">
      <c r="B1099" s="1"/>
      <c r="C1099" s="1"/>
      <c r="E1099" s="1"/>
      <c r="F1099" s="1"/>
      <c r="J1099" s="1"/>
      <c r="K1099" s="1"/>
      <c r="L1099" s="160"/>
      <c r="M1099" s="1"/>
      <c r="O1099" s="1"/>
    </row>
    <row r="1100" customFormat="false" ht="12.75" hidden="false" customHeight="false" outlineLevel="0" collapsed="false">
      <c r="B1100" s="1"/>
      <c r="C1100" s="1"/>
      <c r="E1100" s="1"/>
      <c r="F1100" s="1"/>
      <c r="J1100" s="1"/>
      <c r="K1100" s="1"/>
      <c r="L1100" s="160"/>
      <c r="M1100" s="1"/>
      <c r="O1100" s="1"/>
    </row>
    <row r="1101" customFormat="false" ht="12.75" hidden="false" customHeight="false" outlineLevel="0" collapsed="false">
      <c r="B1101" s="1"/>
      <c r="C1101" s="1"/>
      <c r="E1101" s="1"/>
      <c r="F1101" s="1"/>
      <c r="J1101" s="1"/>
      <c r="K1101" s="1"/>
      <c r="L1101" s="160"/>
      <c r="M1101" s="1"/>
      <c r="O1101" s="1"/>
    </row>
    <row r="1102" customFormat="false" ht="12.75" hidden="false" customHeight="false" outlineLevel="0" collapsed="false">
      <c r="B1102" s="1"/>
      <c r="C1102" s="1"/>
      <c r="E1102" s="1"/>
      <c r="F1102" s="1"/>
      <c r="J1102" s="1"/>
      <c r="K1102" s="1"/>
      <c r="L1102" s="160"/>
      <c r="M1102" s="1"/>
      <c r="O1102" s="1"/>
    </row>
    <row r="1103" customFormat="false" ht="12.75" hidden="false" customHeight="false" outlineLevel="0" collapsed="false">
      <c r="B1103" s="1"/>
      <c r="C1103" s="1"/>
      <c r="E1103" s="1"/>
      <c r="F1103" s="1"/>
      <c r="J1103" s="1"/>
      <c r="K1103" s="1"/>
      <c r="L1103" s="160"/>
      <c r="M1103" s="1"/>
      <c r="O1103" s="1"/>
    </row>
    <row r="1104" customFormat="false" ht="12.75" hidden="false" customHeight="false" outlineLevel="0" collapsed="false">
      <c r="B1104" s="1"/>
      <c r="C1104" s="1"/>
      <c r="E1104" s="1"/>
      <c r="F1104" s="1"/>
      <c r="J1104" s="1"/>
      <c r="K1104" s="1"/>
      <c r="L1104" s="160"/>
      <c r="M1104" s="1"/>
      <c r="O1104" s="1"/>
    </row>
    <row r="1105" customFormat="false" ht="12.75" hidden="false" customHeight="false" outlineLevel="0" collapsed="false">
      <c r="B1105" s="1"/>
      <c r="C1105" s="1"/>
      <c r="E1105" s="1"/>
      <c r="F1105" s="1"/>
      <c r="J1105" s="1"/>
      <c r="K1105" s="1"/>
      <c r="L1105" s="160"/>
      <c r="M1105" s="1"/>
      <c r="O1105" s="1"/>
    </row>
    <row r="1106" customFormat="false" ht="12.75" hidden="false" customHeight="false" outlineLevel="0" collapsed="false">
      <c r="B1106" s="1"/>
      <c r="C1106" s="1"/>
      <c r="E1106" s="1"/>
      <c r="F1106" s="1"/>
      <c r="J1106" s="1"/>
      <c r="K1106" s="1"/>
      <c r="L1106" s="160"/>
      <c r="M1106" s="1"/>
      <c r="O1106" s="1"/>
    </row>
    <row r="1107" customFormat="false" ht="12.75" hidden="false" customHeight="false" outlineLevel="0" collapsed="false">
      <c r="B1107" s="1"/>
      <c r="C1107" s="1"/>
      <c r="E1107" s="1"/>
      <c r="F1107" s="1"/>
      <c r="J1107" s="1"/>
      <c r="K1107" s="1"/>
      <c r="L1107" s="160"/>
      <c r="M1107" s="1"/>
      <c r="O1107" s="1"/>
    </row>
    <row r="1108" customFormat="false" ht="12.75" hidden="false" customHeight="false" outlineLevel="0" collapsed="false">
      <c r="B1108" s="1"/>
      <c r="C1108" s="1"/>
      <c r="E1108" s="1"/>
      <c r="F1108" s="1"/>
      <c r="J1108" s="1"/>
      <c r="K1108" s="1"/>
      <c r="L1108" s="160"/>
      <c r="M1108" s="1"/>
      <c r="O1108" s="1"/>
    </row>
    <row r="1109" customFormat="false" ht="12.75" hidden="false" customHeight="false" outlineLevel="0" collapsed="false">
      <c r="B1109" s="1"/>
      <c r="C1109" s="1"/>
      <c r="E1109" s="1"/>
      <c r="F1109" s="1"/>
      <c r="J1109" s="1"/>
      <c r="K1109" s="1"/>
      <c r="L1109" s="160"/>
      <c r="M1109" s="1"/>
      <c r="O1109" s="1"/>
    </row>
    <row r="1110" customFormat="false" ht="12.75" hidden="false" customHeight="false" outlineLevel="0" collapsed="false">
      <c r="B1110" s="1"/>
      <c r="C1110" s="1"/>
      <c r="E1110" s="1"/>
      <c r="F1110" s="1"/>
      <c r="J1110" s="1"/>
      <c r="K1110" s="1"/>
      <c r="L1110" s="160"/>
      <c r="M1110" s="1"/>
      <c r="O1110" s="1"/>
    </row>
    <row r="1111" customFormat="false" ht="12.75" hidden="false" customHeight="false" outlineLevel="0" collapsed="false">
      <c r="B1111" s="1"/>
      <c r="C1111" s="1"/>
      <c r="E1111" s="1"/>
      <c r="F1111" s="1"/>
      <c r="J1111" s="1"/>
      <c r="K1111" s="1"/>
      <c r="L1111" s="160"/>
      <c r="M1111" s="1"/>
      <c r="O1111" s="1"/>
    </row>
    <row r="1112" customFormat="false" ht="12.75" hidden="false" customHeight="false" outlineLevel="0" collapsed="false">
      <c r="B1112" s="1"/>
      <c r="C1112" s="1"/>
      <c r="E1112" s="1"/>
      <c r="F1112" s="1"/>
      <c r="J1112" s="1"/>
      <c r="K1112" s="1"/>
      <c r="L1112" s="160"/>
      <c r="M1112" s="1"/>
      <c r="O1112" s="1"/>
    </row>
    <row r="1113" customFormat="false" ht="12.75" hidden="false" customHeight="false" outlineLevel="0" collapsed="false">
      <c r="B1113" s="1"/>
      <c r="C1113" s="1"/>
      <c r="E1113" s="1"/>
      <c r="F1113" s="1"/>
      <c r="J1113" s="1"/>
      <c r="K1113" s="1"/>
      <c r="L1113" s="160"/>
      <c r="M1113" s="1"/>
      <c r="O1113" s="1"/>
    </row>
    <row r="1114" customFormat="false" ht="12.75" hidden="false" customHeight="false" outlineLevel="0" collapsed="false">
      <c r="B1114" s="1"/>
      <c r="C1114" s="1"/>
      <c r="E1114" s="1"/>
      <c r="F1114" s="1"/>
      <c r="J1114" s="1"/>
      <c r="K1114" s="1"/>
      <c r="L1114" s="160"/>
      <c r="M1114" s="1"/>
      <c r="O1114" s="1"/>
    </row>
    <row r="1115" customFormat="false" ht="12.75" hidden="false" customHeight="false" outlineLevel="0" collapsed="false">
      <c r="B1115" s="1"/>
      <c r="C1115" s="1"/>
      <c r="E1115" s="1"/>
      <c r="F1115" s="1"/>
      <c r="J1115" s="1"/>
      <c r="K1115" s="1"/>
      <c r="L1115" s="160"/>
      <c r="M1115" s="1"/>
      <c r="O1115" s="1"/>
    </row>
    <row r="1116" customFormat="false" ht="12.75" hidden="false" customHeight="false" outlineLevel="0" collapsed="false">
      <c r="B1116" s="1"/>
      <c r="C1116" s="1"/>
      <c r="E1116" s="1"/>
      <c r="F1116" s="1"/>
      <c r="J1116" s="1"/>
      <c r="K1116" s="1"/>
      <c r="L1116" s="160"/>
      <c r="M1116" s="1"/>
      <c r="O1116" s="1"/>
    </row>
    <row r="1117" customFormat="false" ht="12.75" hidden="false" customHeight="false" outlineLevel="0" collapsed="false">
      <c r="B1117" s="1"/>
      <c r="C1117" s="1"/>
      <c r="E1117" s="1"/>
      <c r="F1117" s="1"/>
      <c r="J1117" s="1"/>
      <c r="K1117" s="1"/>
      <c r="L1117" s="160"/>
      <c r="M1117" s="1"/>
      <c r="O1117" s="1"/>
    </row>
    <row r="1118" customFormat="false" ht="12.75" hidden="false" customHeight="false" outlineLevel="0" collapsed="false">
      <c r="B1118" s="1"/>
      <c r="C1118" s="1"/>
      <c r="E1118" s="1"/>
      <c r="F1118" s="1"/>
      <c r="J1118" s="1"/>
      <c r="K1118" s="1"/>
      <c r="L1118" s="160"/>
      <c r="M1118" s="1"/>
      <c r="O1118" s="1"/>
    </row>
    <row r="1119" customFormat="false" ht="12.75" hidden="false" customHeight="false" outlineLevel="0" collapsed="false">
      <c r="B1119" s="1"/>
      <c r="C1119" s="1"/>
      <c r="E1119" s="1"/>
      <c r="F1119" s="1"/>
      <c r="J1119" s="1"/>
      <c r="K1119" s="1"/>
      <c r="L1119" s="160"/>
      <c r="M1119" s="1"/>
      <c r="O1119" s="1"/>
    </row>
    <row r="1120" customFormat="false" ht="12.75" hidden="false" customHeight="false" outlineLevel="0" collapsed="false">
      <c r="B1120" s="1"/>
      <c r="C1120" s="1"/>
      <c r="E1120" s="1"/>
      <c r="F1120" s="1"/>
      <c r="J1120" s="1"/>
      <c r="K1120" s="1"/>
      <c r="L1120" s="160"/>
      <c r="M1120" s="1"/>
      <c r="O1120" s="1"/>
    </row>
    <row r="1121" customFormat="false" ht="12.75" hidden="false" customHeight="false" outlineLevel="0" collapsed="false">
      <c r="B1121" s="1"/>
      <c r="C1121" s="1"/>
      <c r="E1121" s="1"/>
      <c r="F1121" s="1"/>
      <c r="J1121" s="1"/>
      <c r="K1121" s="1"/>
      <c r="L1121" s="160"/>
      <c r="M1121" s="1"/>
      <c r="O1121" s="1"/>
    </row>
    <row r="1122" customFormat="false" ht="12.75" hidden="false" customHeight="false" outlineLevel="0" collapsed="false">
      <c r="B1122" s="1"/>
      <c r="C1122" s="1"/>
      <c r="E1122" s="1"/>
      <c r="F1122" s="1"/>
      <c r="J1122" s="1"/>
      <c r="K1122" s="1"/>
      <c r="L1122" s="160"/>
      <c r="M1122" s="1"/>
      <c r="O1122" s="1"/>
    </row>
    <row r="1123" customFormat="false" ht="12.75" hidden="false" customHeight="false" outlineLevel="0" collapsed="false">
      <c r="B1123" s="1"/>
      <c r="C1123" s="1"/>
      <c r="E1123" s="1"/>
      <c r="F1123" s="1"/>
      <c r="J1123" s="1"/>
      <c r="K1123" s="1"/>
      <c r="L1123" s="160"/>
      <c r="M1123" s="1"/>
      <c r="O1123" s="1"/>
    </row>
    <row r="1124" customFormat="false" ht="12.75" hidden="false" customHeight="false" outlineLevel="0" collapsed="false">
      <c r="B1124" s="1"/>
      <c r="C1124" s="1"/>
      <c r="E1124" s="1"/>
      <c r="F1124" s="1"/>
      <c r="J1124" s="1"/>
      <c r="K1124" s="1"/>
      <c r="L1124" s="160"/>
      <c r="M1124" s="1"/>
      <c r="O1124" s="1"/>
    </row>
    <row r="1125" customFormat="false" ht="12.75" hidden="false" customHeight="false" outlineLevel="0" collapsed="false">
      <c r="B1125" s="1"/>
      <c r="C1125" s="1"/>
      <c r="E1125" s="1"/>
      <c r="F1125" s="1"/>
      <c r="J1125" s="1"/>
      <c r="K1125" s="1"/>
      <c r="L1125" s="160"/>
      <c r="M1125" s="1"/>
      <c r="O1125" s="1"/>
    </row>
    <row r="1126" customFormat="false" ht="12.75" hidden="false" customHeight="false" outlineLevel="0" collapsed="false">
      <c r="B1126" s="1"/>
      <c r="C1126" s="1"/>
      <c r="E1126" s="1"/>
      <c r="F1126" s="1"/>
      <c r="J1126" s="1"/>
      <c r="K1126" s="1"/>
      <c r="L1126" s="160"/>
      <c r="M1126" s="1"/>
      <c r="O1126" s="1"/>
    </row>
    <row r="1127" customFormat="false" ht="12.75" hidden="false" customHeight="false" outlineLevel="0" collapsed="false">
      <c r="B1127" s="1"/>
      <c r="C1127" s="1"/>
      <c r="E1127" s="1"/>
      <c r="F1127" s="1"/>
      <c r="J1127" s="1"/>
      <c r="K1127" s="1"/>
      <c r="L1127" s="160"/>
      <c r="M1127" s="1"/>
      <c r="O1127" s="1"/>
    </row>
    <row r="1128" customFormat="false" ht="12.75" hidden="false" customHeight="false" outlineLevel="0" collapsed="false">
      <c r="B1128" s="1"/>
      <c r="C1128" s="1"/>
      <c r="E1128" s="1"/>
      <c r="F1128" s="1"/>
      <c r="J1128" s="1"/>
      <c r="K1128" s="1"/>
      <c r="L1128" s="160"/>
      <c r="M1128" s="1"/>
      <c r="O1128" s="1"/>
    </row>
    <row r="1129" customFormat="false" ht="12.75" hidden="false" customHeight="false" outlineLevel="0" collapsed="false">
      <c r="B1129" s="1"/>
      <c r="C1129" s="1"/>
      <c r="E1129" s="1"/>
      <c r="F1129" s="1"/>
      <c r="J1129" s="1"/>
      <c r="K1129" s="1"/>
      <c r="L1129" s="160"/>
      <c r="M1129" s="1"/>
      <c r="O1129" s="1"/>
    </row>
    <row r="1130" customFormat="false" ht="12.75" hidden="false" customHeight="false" outlineLevel="0" collapsed="false">
      <c r="B1130" s="1"/>
      <c r="C1130" s="1"/>
      <c r="E1130" s="1"/>
      <c r="F1130" s="1"/>
      <c r="J1130" s="1"/>
      <c r="K1130" s="1"/>
      <c r="L1130" s="160"/>
      <c r="M1130" s="1"/>
      <c r="O1130" s="1"/>
    </row>
    <row r="1131" customFormat="false" ht="12.75" hidden="false" customHeight="false" outlineLevel="0" collapsed="false">
      <c r="B1131" s="1"/>
      <c r="C1131" s="1"/>
      <c r="E1131" s="1"/>
      <c r="F1131" s="1"/>
      <c r="J1131" s="1"/>
      <c r="K1131" s="1"/>
      <c r="L1131" s="160"/>
      <c r="M1131" s="1"/>
      <c r="O1131" s="1"/>
    </row>
    <row r="1132" customFormat="false" ht="12.75" hidden="false" customHeight="false" outlineLevel="0" collapsed="false">
      <c r="B1132" s="1"/>
      <c r="C1132" s="1"/>
      <c r="E1132" s="1"/>
      <c r="F1132" s="1"/>
      <c r="J1132" s="1"/>
      <c r="K1132" s="1"/>
      <c r="L1132" s="160"/>
      <c r="M1132" s="1"/>
      <c r="O1132" s="1"/>
    </row>
    <row r="1133" customFormat="false" ht="12.75" hidden="false" customHeight="false" outlineLevel="0" collapsed="false">
      <c r="B1133" s="1"/>
      <c r="C1133" s="1"/>
      <c r="E1133" s="1"/>
      <c r="F1133" s="1"/>
      <c r="J1133" s="1"/>
      <c r="K1133" s="1"/>
      <c r="L1133" s="160"/>
      <c r="M1133" s="1"/>
      <c r="O1133" s="1"/>
    </row>
    <row r="1134" customFormat="false" ht="12.75" hidden="false" customHeight="false" outlineLevel="0" collapsed="false">
      <c r="B1134" s="1"/>
      <c r="C1134" s="1"/>
      <c r="E1134" s="1"/>
      <c r="F1134" s="1"/>
      <c r="J1134" s="1"/>
      <c r="K1134" s="1"/>
      <c r="L1134" s="160"/>
      <c r="M1134" s="1"/>
      <c r="O1134" s="1"/>
    </row>
    <row r="1135" customFormat="false" ht="12.75" hidden="false" customHeight="false" outlineLevel="0" collapsed="false">
      <c r="B1135" s="1"/>
      <c r="C1135" s="1"/>
      <c r="E1135" s="1"/>
      <c r="F1135" s="1"/>
      <c r="J1135" s="1"/>
      <c r="K1135" s="1"/>
      <c r="L1135" s="160"/>
      <c r="M1135" s="1"/>
      <c r="O1135" s="1"/>
    </row>
    <row r="1136" customFormat="false" ht="12.75" hidden="false" customHeight="false" outlineLevel="0" collapsed="false">
      <c r="B1136" s="1"/>
      <c r="C1136" s="1"/>
      <c r="E1136" s="1"/>
      <c r="F1136" s="1"/>
      <c r="J1136" s="1"/>
      <c r="K1136" s="1"/>
      <c r="L1136" s="160"/>
      <c r="M1136" s="1"/>
      <c r="O1136" s="1"/>
    </row>
    <row r="1137" customFormat="false" ht="12.75" hidden="false" customHeight="false" outlineLevel="0" collapsed="false">
      <c r="B1137" s="1"/>
      <c r="C1137" s="1"/>
      <c r="E1137" s="1"/>
      <c r="F1137" s="1"/>
      <c r="J1137" s="1"/>
      <c r="K1137" s="1"/>
      <c r="L1137" s="160"/>
      <c r="M1137" s="1"/>
      <c r="O1137" s="1"/>
    </row>
    <row r="1138" customFormat="false" ht="12.75" hidden="false" customHeight="false" outlineLevel="0" collapsed="false">
      <c r="B1138" s="1"/>
      <c r="C1138" s="1"/>
      <c r="E1138" s="1"/>
      <c r="F1138" s="1"/>
      <c r="J1138" s="1"/>
      <c r="K1138" s="1"/>
      <c r="L1138" s="160"/>
      <c r="M1138" s="1"/>
      <c r="O1138" s="1"/>
    </row>
    <row r="1139" customFormat="false" ht="12.75" hidden="false" customHeight="false" outlineLevel="0" collapsed="false">
      <c r="B1139" s="1"/>
      <c r="C1139" s="1"/>
      <c r="E1139" s="1"/>
      <c r="F1139" s="1"/>
      <c r="J1139" s="1"/>
      <c r="K1139" s="1"/>
      <c r="L1139" s="160"/>
      <c r="M1139" s="1"/>
      <c r="O1139" s="1"/>
    </row>
    <row r="1140" customFormat="false" ht="12.75" hidden="false" customHeight="false" outlineLevel="0" collapsed="false">
      <c r="B1140" s="1"/>
      <c r="C1140" s="1"/>
      <c r="E1140" s="1"/>
      <c r="F1140" s="1"/>
      <c r="J1140" s="1"/>
      <c r="K1140" s="1"/>
      <c r="L1140" s="160"/>
      <c r="M1140" s="1"/>
      <c r="O1140" s="1"/>
    </row>
    <row r="1141" customFormat="false" ht="12.75" hidden="false" customHeight="false" outlineLevel="0" collapsed="false">
      <c r="B1141" s="1"/>
      <c r="C1141" s="1"/>
      <c r="E1141" s="1"/>
      <c r="F1141" s="1"/>
      <c r="J1141" s="1"/>
      <c r="K1141" s="1"/>
      <c r="L1141" s="160"/>
      <c r="M1141" s="1"/>
      <c r="O1141" s="1"/>
    </row>
    <row r="1142" customFormat="false" ht="12.75" hidden="false" customHeight="false" outlineLevel="0" collapsed="false">
      <c r="B1142" s="1"/>
      <c r="C1142" s="1"/>
      <c r="E1142" s="1"/>
      <c r="F1142" s="1"/>
      <c r="J1142" s="1"/>
      <c r="K1142" s="1"/>
      <c r="L1142" s="160"/>
      <c r="M1142" s="1"/>
      <c r="O1142" s="1"/>
    </row>
    <row r="1143" customFormat="false" ht="12.75" hidden="false" customHeight="false" outlineLevel="0" collapsed="false">
      <c r="B1143" s="1"/>
      <c r="C1143" s="1"/>
      <c r="E1143" s="1"/>
      <c r="F1143" s="1"/>
      <c r="J1143" s="1"/>
      <c r="K1143" s="1"/>
      <c r="L1143" s="160"/>
      <c r="M1143" s="1"/>
      <c r="O1143" s="1"/>
    </row>
    <row r="1144" customFormat="false" ht="12.75" hidden="false" customHeight="false" outlineLevel="0" collapsed="false">
      <c r="B1144" s="1"/>
      <c r="C1144" s="1"/>
      <c r="E1144" s="1"/>
      <c r="F1144" s="1"/>
      <c r="J1144" s="1"/>
      <c r="K1144" s="1"/>
      <c r="L1144" s="160"/>
      <c r="M1144" s="1"/>
      <c r="O1144" s="1"/>
    </row>
    <row r="1145" customFormat="false" ht="12.75" hidden="false" customHeight="false" outlineLevel="0" collapsed="false">
      <c r="B1145" s="1"/>
      <c r="C1145" s="1"/>
      <c r="E1145" s="1"/>
      <c r="F1145" s="1"/>
      <c r="J1145" s="1"/>
      <c r="K1145" s="1"/>
      <c r="L1145" s="160"/>
      <c r="M1145" s="1"/>
      <c r="O1145" s="1"/>
    </row>
    <row r="1146" customFormat="false" ht="12.75" hidden="false" customHeight="false" outlineLevel="0" collapsed="false">
      <c r="B1146" s="1"/>
      <c r="C1146" s="1"/>
      <c r="E1146" s="1"/>
      <c r="F1146" s="1"/>
      <c r="J1146" s="1"/>
      <c r="K1146" s="1"/>
      <c r="L1146" s="160"/>
      <c r="M1146" s="1"/>
      <c r="O1146" s="1"/>
    </row>
    <row r="1147" customFormat="false" ht="12.75" hidden="false" customHeight="false" outlineLevel="0" collapsed="false">
      <c r="B1147" s="1"/>
      <c r="C1147" s="1"/>
      <c r="E1147" s="1"/>
      <c r="F1147" s="1"/>
      <c r="J1147" s="1"/>
      <c r="K1147" s="1"/>
      <c r="L1147" s="160"/>
      <c r="M1147" s="1"/>
      <c r="O1147" s="1"/>
    </row>
    <row r="1148" customFormat="false" ht="12.75" hidden="false" customHeight="false" outlineLevel="0" collapsed="false">
      <c r="B1148" s="1"/>
      <c r="C1148" s="1"/>
      <c r="E1148" s="1"/>
      <c r="F1148" s="1"/>
      <c r="J1148" s="1"/>
      <c r="K1148" s="1"/>
      <c r="L1148" s="160"/>
      <c r="M1148" s="1"/>
      <c r="O1148" s="1"/>
    </row>
    <row r="1149" customFormat="false" ht="12.75" hidden="false" customHeight="false" outlineLevel="0" collapsed="false">
      <c r="B1149" s="1"/>
      <c r="C1149" s="1"/>
      <c r="E1149" s="1"/>
      <c r="F1149" s="1"/>
      <c r="J1149" s="1"/>
      <c r="K1149" s="1"/>
      <c r="L1149" s="160"/>
      <c r="M1149" s="1"/>
      <c r="O1149" s="1"/>
    </row>
    <row r="1150" customFormat="false" ht="12.75" hidden="false" customHeight="false" outlineLevel="0" collapsed="false">
      <c r="B1150" s="1"/>
      <c r="C1150" s="1"/>
      <c r="E1150" s="1"/>
      <c r="F1150" s="1"/>
      <c r="J1150" s="1"/>
      <c r="K1150" s="1"/>
      <c r="L1150" s="160"/>
      <c r="M1150" s="1"/>
      <c r="O1150" s="1"/>
    </row>
    <row r="1151" customFormat="false" ht="12.75" hidden="false" customHeight="false" outlineLevel="0" collapsed="false">
      <c r="B1151" s="1"/>
      <c r="C1151" s="1"/>
      <c r="E1151" s="1"/>
      <c r="F1151" s="1"/>
      <c r="J1151" s="1"/>
      <c r="K1151" s="1"/>
      <c r="L1151" s="160"/>
      <c r="M1151" s="1"/>
      <c r="O1151" s="1"/>
    </row>
    <row r="1152" customFormat="false" ht="12.75" hidden="false" customHeight="false" outlineLevel="0" collapsed="false">
      <c r="B1152" s="1"/>
      <c r="C1152" s="1"/>
      <c r="E1152" s="1"/>
      <c r="F1152" s="1"/>
      <c r="J1152" s="1"/>
      <c r="K1152" s="1"/>
      <c r="L1152" s="160"/>
      <c r="M1152" s="1"/>
      <c r="O1152" s="1"/>
    </row>
    <row r="1153" customFormat="false" ht="12.75" hidden="false" customHeight="false" outlineLevel="0" collapsed="false">
      <c r="B1153" s="1"/>
      <c r="C1153" s="1"/>
      <c r="E1153" s="1"/>
      <c r="F1153" s="1"/>
      <c r="J1153" s="1"/>
      <c r="K1153" s="1"/>
      <c r="L1153" s="160"/>
      <c r="M1153" s="1"/>
      <c r="O1153" s="1"/>
    </row>
    <row r="1154" customFormat="false" ht="12.75" hidden="false" customHeight="false" outlineLevel="0" collapsed="false">
      <c r="B1154" s="1"/>
      <c r="C1154" s="1"/>
      <c r="E1154" s="1"/>
      <c r="F1154" s="1"/>
      <c r="J1154" s="1"/>
      <c r="K1154" s="1"/>
      <c r="L1154" s="160"/>
      <c r="M1154" s="1"/>
      <c r="O1154" s="1"/>
    </row>
    <row r="1155" customFormat="false" ht="12.75" hidden="false" customHeight="false" outlineLevel="0" collapsed="false">
      <c r="B1155" s="1"/>
      <c r="C1155" s="1"/>
      <c r="E1155" s="1"/>
      <c r="F1155" s="1"/>
      <c r="J1155" s="1"/>
      <c r="K1155" s="1"/>
      <c r="L1155" s="160"/>
      <c r="M1155" s="1"/>
      <c r="O1155" s="1"/>
    </row>
    <row r="1156" customFormat="false" ht="12.75" hidden="false" customHeight="false" outlineLevel="0" collapsed="false">
      <c r="B1156" s="1"/>
      <c r="C1156" s="1"/>
      <c r="E1156" s="1"/>
      <c r="F1156" s="1"/>
      <c r="J1156" s="1"/>
      <c r="K1156" s="1"/>
      <c r="L1156" s="160"/>
      <c r="M1156" s="1"/>
      <c r="O1156" s="1"/>
    </row>
    <row r="1157" customFormat="false" ht="12.75" hidden="false" customHeight="false" outlineLevel="0" collapsed="false">
      <c r="B1157" s="1"/>
      <c r="C1157" s="1"/>
      <c r="E1157" s="1"/>
      <c r="F1157" s="1"/>
      <c r="J1157" s="1"/>
      <c r="K1157" s="1"/>
      <c r="L1157" s="160"/>
      <c r="M1157" s="1"/>
      <c r="O1157" s="1"/>
    </row>
    <row r="1158" customFormat="false" ht="12.75" hidden="false" customHeight="false" outlineLevel="0" collapsed="false">
      <c r="B1158" s="1"/>
      <c r="C1158" s="1"/>
      <c r="E1158" s="1"/>
      <c r="F1158" s="1"/>
      <c r="J1158" s="1"/>
      <c r="K1158" s="1"/>
      <c r="L1158" s="160"/>
      <c r="M1158" s="1"/>
      <c r="O1158" s="1"/>
    </row>
    <row r="1159" customFormat="false" ht="12.75" hidden="false" customHeight="false" outlineLevel="0" collapsed="false">
      <c r="B1159" s="1"/>
      <c r="C1159" s="1"/>
      <c r="E1159" s="1"/>
      <c r="F1159" s="1"/>
      <c r="J1159" s="1"/>
      <c r="K1159" s="1"/>
      <c r="L1159" s="160"/>
      <c r="M1159" s="1"/>
      <c r="O1159" s="1"/>
    </row>
    <row r="1160" customFormat="false" ht="12.75" hidden="false" customHeight="false" outlineLevel="0" collapsed="false">
      <c r="B1160" s="1"/>
      <c r="C1160" s="1"/>
      <c r="E1160" s="1"/>
      <c r="F1160" s="1"/>
      <c r="J1160" s="1"/>
      <c r="K1160" s="1"/>
      <c r="L1160" s="160"/>
      <c r="M1160" s="1"/>
      <c r="O1160" s="1"/>
    </row>
    <row r="1161" customFormat="false" ht="12.75" hidden="false" customHeight="false" outlineLevel="0" collapsed="false">
      <c r="B1161" s="1"/>
      <c r="C1161" s="1"/>
      <c r="E1161" s="1"/>
      <c r="F1161" s="1"/>
      <c r="J1161" s="1"/>
      <c r="K1161" s="1"/>
      <c r="L1161" s="160"/>
      <c r="M1161" s="1"/>
      <c r="O1161" s="1"/>
    </row>
    <row r="1162" customFormat="false" ht="12.75" hidden="false" customHeight="false" outlineLevel="0" collapsed="false">
      <c r="B1162" s="1"/>
      <c r="C1162" s="1"/>
      <c r="E1162" s="1"/>
      <c r="F1162" s="1"/>
      <c r="J1162" s="1"/>
      <c r="K1162" s="1"/>
      <c r="L1162" s="160"/>
      <c r="M1162" s="1"/>
      <c r="O1162" s="1"/>
    </row>
    <row r="1163" customFormat="false" ht="12.75" hidden="false" customHeight="false" outlineLevel="0" collapsed="false">
      <c r="B1163" s="1"/>
      <c r="C1163" s="1"/>
      <c r="E1163" s="1"/>
      <c r="F1163" s="1"/>
      <c r="J1163" s="1"/>
      <c r="K1163" s="1"/>
      <c r="L1163" s="160"/>
      <c r="M1163" s="1"/>
      <c r="O1163" s="1"/>
    </row>
    <row r="1164" customFormat="false" ht="12.75" hidden="false" customHeight="false" outlineLevel="0" collapsed="false">
      <c r="B1164" s="1"/>
      <c r="C1164" s="1"/>
      <c r="E1164" s="1"/>
      <c r="F1164" s="1"/>
      <c r="J1164" s="1"/>
      <c r="K1164" s="1"/>
      <c r="L1164" s="160"/>
      <c r="M1164" s="1"/>
      <c r="O1164" s="1"/>
    </row>
    <row r="1165" customFormat="false" ht="12.75" hidden="false" customHeight="false" outlineLevel="0" collapsed="false">
      <c r="B1165" s="1"/>
      <c r="C1165" s="1"/>
      <c r="E1165" s="1"/>
      <c r="F1165" s="1"/>
      <c r="J1165" s="1"/>
      <c r="K1165" s="1"/>
      <c r="L1165" s="160"/>
      <c r="M1165" s="1"/>
      <c r="O1165" s="1"/>
    </row>
    <row r="1166" customFormat="false" ht="12.75" hidden="false" customHeight="false" outlineLevel="0" collapsed="false">
      <c r="B1166" s="1"/>
      <c r="C1166" s="1"/>
      <c r="E1166" s="1"/>
      <c r="F1166" s="1"/>
      <c r="J1166" s="1"/>
      <c r="K1166" s="1"/>
      <c r="L1166" s="160"/>
      <c r="M1166" s="1"/>
      <c r="O1166" s="1"/>
    </row>
    <row r="1167" customFormat="false" ht="12.75" hidden="false" customHeight="false" outlineLevel="0" collapsed="false">
      <c r="B1167" s="1"/>
      <c r="C1167" s="1"/>
      <c r="E1167" s="1"/>
      <c r="F1167" s="1"/>
      <c r="J1167" s="1"/>
      <c r="K1167" s="1"/>
      <c r="L1167" s="160"/>
      <c r="M1167" s="1"/>
      <c r="O1167" s="1"/>
    </row>
    <row r="1168" customFormat="false" ht="12.75" hidden="false" customHeight="false" outlineLevel="0" collapsed="false">
      <c r="B1168" s="1"/>
      <c r="C1168" s="1"/>
      <c r="E1168" s="1"/>
      <c r="F1168" s="1"/>
      <c r="J1168" s="1"/>
      <c r="K1168" s="1"/>
      <c r="L1168" s="160"/>
      <c r="M1168" s="1"/>
      <c r="O1168" s="1"/>
    </row>
    <row r="1169" customFormat="false" ht="12.75" hidden="false" customHeight="false" outlineLevel="0" collapsed="false">
      <c r="B1169" s="1"/>
      <c r="C1169" s="1"/>
      <c r="E1169" s="1"/>
      <c r="F1169" s="1"/>
      <c r="J1169" s="1"/>
      <c r="K1169" s="1"/>
      <c r="L1169" s="160"/>
      <c r="M1169" s="1"/>
      <c r="O1169" s="1"/>
    </row>
    <row r="1170" customFormat="false" ht="12.75" hidden="false" customHeight="false" outlineLevel="0" collapsed="false">
      <c r="B1170" s="1"/>
      <c r="C1170" s="1"/>
      <c r="E1170" s="1"/>
      <c r="F1170" s="1"/>
      <c r="J1170" s="1"/>
      <c r="K1170" s="1"/>
      <c r="L1170" s="160"/>
      <c r="M1170" s="1"/>
      <c r="O1170" s="1"/>
    </row>
    <row r="1171" customFormat="false" ht="12.75" hidden="false" customHeight="false" outlineLevel="0" collapsed="false">
      <c r="B1171" s="1"/>
      <c r="C1171" s="1"/>
      <c r="E1171" s="1"/>
      <c r="F1171" s="1"/>
      <c r="J1171" s="1"/>
      <c r="K1171" s="1"/>
      <c r="L1171" s="160"/>
      <c r="M1171" s="1"/>
      <c r="O1171" s="1"/>
    </row>
    <row r="1172" customFormat="false" ht="12.75" hidden="false" customHeight="false" outlineLevel="0" collapsed="false">
      <c r="B1172" s="1"/>
      <c r="C1172" s="1"/>
      <c r="E1172" s="1"/>
      <c r="F1172" s="1"/>
      <c r="J1172" s="1"/>
      <c r="K1172" s="1"/>
      <c r="L1172" s="160"/>
      <c r="M1172" s="1"/>
      <c r="O1172" s="1"/>
    </row>
    <row r="1173" customFormat="false" ht="12.75" hidden="false" customHeight="false" outlineLevel="0" collapsed="false">
      <c r="B1173" s="1"/>
      <c r="C1173" s="1"/>
      <c r="E1173" s="1"/>
      <c r="F1173" s="1"/>
      <c r="J1173" s="1"/>
      <c r="K1173" s="1"/>
      <c r="L1173" s="160"/>
      <c r="M1173" s="1"/>
      <c r="O1173" s="1"/>
    </row>
    <row r="1174" customFormat="false" ht="12.75" hidden="false" customHeight="false" outlineLevel="0" collapsed="false">
      <c r="B1174" s="1"/>
      <c r="C1174" s="1"/>
      <c r="E1174" s="1"/>
      <c r="F1174" s="1"/>
      <c r="J1174" s="1"/>
      <c r="K1174" s="1"/>
      <c r="L1174" s="160"/>
      <c r="M1174" s="1"/>
      <c r="O1174" s="1"/>
    </row>
    <row r="1175" customFormat="false" ht="12.75" hidden="false" customHeight="false" outlineLevel="0" collapsed="false">
      <c r="B1175" s="1"/>
      <c r="C1175" s="1"/>
      <c r="E1175" s="1"/>
      <c r="F1175" s="1"/>
      <c r="J1175" s="1"/>
      <c r="K1175" s="1"/>
      <c r="L1175" s="160"/>
      <c r="M1175" s="1"/>
      <c r="O1175" s="1"/>
    </row>
    <row r="1176" customFormat="false" ht="12.75" hidden="false" customHeight="false" outlineLevel="0" collapsed="false">
      <c r="B1176" s="1"/>
      <c r="C1176" s="1"/>
      <c r="E1176" s="1"/>
      <c r="F1176" s="1"/>
      <c r="J1176" s="1"/>
      <c r="K1176" s="1"/>
      <c r="L1176" s="160"/>
      <c r="M1176" s="1"/>
      <c r="O1176" s="1"/>
    </row>
    <row r="1177" customFormat="false" ht="12.75" hidden="false" customHeight="false" outlineLevel="0" collapsed="false">
      <c r="B1177" s="1"/>
      <c r="C1177" s="1"/>
      <c r="E1177" s="1"/>
      <c r="F1177" s="1"/>
      <c r="J1177" s="1"/>
      <c r="K1177" s="1"/>
      <c r="L1177" s="160"/>
      <c r="M1177" s="1"/>
      <c r="O1177" s="1"/>
    </row>
    <row r="1178" customFormat="false" ht="12.75" hidden="false" customHeight="false" outlineLevel="0" collapsed="false">
      <c r="B1178" s="1"/>
      <c r="C1178" s="1"/>
      <c r="E1178" s="1"/>
      <c r="F1178" s="1"/>
      <c r="J1178" s="1"/>
      <c r="K1178" s="1"/>
      <c r="L1178" s="160"/>
      <c r="M1178" s="1"/>
      <c r="O1178" s="1"/>
    </row>
    <row r="1179" customFormat="false" ht="12.75" hidden="false" customHeight="false" outlineLevel="0" collapsed="false">
      <c r="B1179" s="1"/>
      <c r="C1179" s="1"/>
      <c r="E1179" s="1"/>
      <c r="F1179" s="1"/>
      <c r="J1179" s="1"/>
      <c r="K1179" s="1"/>
      <c r="L1179" s="160"/>
      <c r="M1179" s="1"/>
      <c r="O1179" s="1"/>
    </row>
    <row r="1180" customFormat="false" ht="12.75" hidden="false" customHeight="false" outlineLevel="0" collapsed="false">
      <c r="B1180" s="1"/>
      <c r="C1180" s="1"/>
      <c r="E1180" s="1"/>
      <c r="F1180" s="1"/>
      <c r="J1180" s="1"/>
      <c r="K1180" s="1"/>
      <c r="L1180" s="160"/>
      <c r="M1180" s="1"/>
      <c r="O1180" s="1"/>
    </row>
    <row r="1181" customFormat="false" ht="12.75" hidden="false" customHeight="false" outlineLevel="0" collapsed="false">
      <c r="B1181" s="1"/>
      <c r="C1181" s="1"/>
      <c r="E1181" s="1"/>
      <c r="F1181" s="1"/>
      <c r="J1181" s="1"/>
      <c r="K1181" s="1"/>
      <c r="L1181" s="160"/>
      <c r="M1181" s="1"/>
      <c r="O1181" s="1"/>
    </row>
    <row r="1182" customFormat="false" ht="12.75" hidden="false" customHeight="false" outlineLevel="0" collapsed="false">
      <c r="B1182" s="1"/>
      <c r="C1182" s="1"/>
      <c r="E1182" s="1"/>
      <c r="F1182" s="1"/>
      <c r="J1182" s="1"/>
      <c r="K1182" s="1"/>
      <c r="L1182" s="160"/>
      <c r="M1182" s="1"/>
      <c r="O1182" s="1"/>
    </row>
    <row r="1183" customFormat="false" ht="12.75" hidden="false" customHeight="false" outlineLevel="0" collapsed="false">
      <c r="B1183" s="1"/>
      <c r="C1183" s="1"/>
      <c r="E1183" s="1"/>
      <c r="F1183" s="1"/>
      <c r="J1183" s="1"/>
      <c r="K1183" s="1"/>
      <c r="L1183" s="160"/>
      <c r="M1183" s="1"/>
      <c r="O1183" s="1"/>
    </row>
    <row r="1184" customFormat="false" ht="12.75" hidden="false" customHeight="false" outlineLevel="0" collapsed="false">
      <c r="B1184" s="1"/>
      <c r="C1184" s="1"/>
      <c r="E1184" s="1"/>
      <c r="F1184" s="1"/>
      <c r="J1184" s="1"/>
      <c r="K1184" s="1"/>
      <c r="L1184" s="160"/>
      <c r="M1184" s="1"/>
      <c r="O1184" s="1"/>
    </row>
    <row r="1185" customFormat="false" ht="12.75" hidden="false" customHeight="false" outlineLevel="0" collapsed="false">
      <c r="B1185" s="1"/>
      <c r="C1185" s="1"/>
      <c r="E1185" s="1"/>
      <c r="F1185" s="1"/>
      <c r="J1185" s="1"/>
      <c r="K1185" s="1"/>
      <c r="L1185" s="160"/>
      <c r="M1185" s="1"/>
      <c r="O1185" s="1"/>
    </row>
    <row r="1186" customFormat="false" ht="12.75" hidden="false" customHeight="false" outlineLevel="0" collapsed="false">
      <c r="B1186" s="1"/>
      <c r="C1186" s="1"/>
      <c r="E1186" s="1"/>
      <c r="F1186" s="1"/>
      <c r="J1186" s="1"/>
      <c r="K1186" s="1"/>
      <c r="L1186" s="160"/>
      <c r="M1186" s="1"/>
      <c r="O1186" s="1"/>
    </row>
    <row r="1187" customFormat="false" ht="12.75" hidden="false" customHeight="false" outlineLevel="0" collapsed="false">
      <c r="B1187" s="1"/>
      <c r="C1187" s="1"/>
      <c r="E1187" s="1"/>
      <c r="F1187" s="1"/>
      <c r="J1187" s="1"/>
      <c r="K1187" s="1"/>
      <c r="L1187" s="160"/>
      <c r="M1187" s="1"/>
      <c r="O1187" s="1"/>
    </row>
    <row r="1188" customFormat="false" ht="12.75" hidden="false" customHeight="false" outlineLevel="0" collapsed="false">
      <c r="B1188" s="1"/>
      <c r="C1188" s="1"/>
      <c r="E1188" s="1"/>
      <c r="F1188" s="1"/>
      <c r="J1188" s="1"/>
      <c r="K1188" s="1"/>
      <c r="L1188" s="160"/>
      <c r="M1188" s="1"/>
      <c r="O1188" s="1"/>
    </row>
    <row r="1189" customFormat="false" ht="12.75" hidden="false" customHeight="false" outlineLevel="0" collapsed="false">
      <c r="B1189" s="1"/>
      <c r="C1189" s="1"/>
      <c r="E1189" s="1"/>
      <c r="F1189" s="1"/>
      <c r="J1189" s="1"/>
      <c r="K1189" s="1"/>
      <c r="L1189" s="160"/>
      <c r="M1189" s="1"/>
      <c r="O1189" s="1"/>
    </row>
    <row r="1190" customFormat="false" ht="12.75" hidden="false" customHeight="false" outlineLevel="0" collapsed="false">
      <c r="B1190" s="1"/>
      <c r="C1190" s="1"/>
      <c r="E1190" s="1"/>
      <c r="F1190" s="1"/>
      <c r="J1190" s="1"/>
      <c r="K1190" s="1"/>
      <c r="L1190" s="160"/>
      <c r="M1190" s="1"/>
      <c r="O1190" s="1"/>
    </row>
    <row r="1191" customFormat="false" ht="12.75" hidden="false" customHeight="false" outlineLevel="0" collapsed="false">
      <c r="B1191" s="1"/>
      <c r="C1191" s="1"/>
      <c r="E1191" s="1"/>
      <c r="F1191" s="1"/>
      <c r="J1191" s="1"/>
      <c r="K1191" s="1"/>
      <c r="L1191" s="160"/>
      <c r="M1191" s="1"/>
      <c r="O1191" s="1"/>
    </row>
    <row r="1192" customFormat="false" ht="12.75" hidden="false" customHeight="false" outlineLevel="0" collapsed="false">
      <c r="B1192" s="1"/>
      <c r="C1192" s="1"/>
      <c r="E1192" s="1"/>
      <c r="F1192" s="1"/>
      <c r="J1192" s="1"/>
      <c r="K1192" s="1"/>
      <c r="L1192" s="160"/>
      <c r="M1192" s="1"/>
      <c r="O1192" s="1"/>
    </row>
    <row r="1193" customFormat="false" ht="12.75" hidden="false" customHeight="false" outlineLevel="0" collapsed="false">
      <c r="B1193" s="1"/>
      <c r="C1193" s="1"/>
      <c r="E1193" s="1"/>
      <c r="F1193" s="1"/>
      <c r="J1193" s="1"/>
      <c r="K1193" s="1"/>
      <c r="L1193" s="160"/>
      <c r="M1193" s="1"/>
      <c r="O1193" s="1"/>
    </row>
    <row r="1194" customFormat="false" ht="12.75" hidden="false" customHeight="false" outlineLevel="0" collapsed="false">
      <c r="B1194" s="1"/>
      <c r="C1194" s="1"/>
      <c r="E1194" s="1"/>
      <c r="F1194" s="1"/>
      <c r="J1194" s="1"/>
      <c r="K1194" s="1"/>
      <c r="L1194" s="160"/>
      <c r="M1194" s="1"/>
      <c r="O1194" s="1"/>
    </row>
    <row r="1195" customFormat="false" ht="12.75" hidden="false" customHeight="false" outlineLevel="0" collapsed="false">
      <c r="B1195" s="1"/>
      <c r="C1195" s="1"/>
      <c r="E1195" s="1"/>
      <c r="F1195" s="1"/>
      <c r="J1195" s="1"/>
      <c r="K1195" s="1"/>
      <c r="L1195" s="160"/>
      <c r="M1195" s="1"/>
      <c r="O1195" s="1"/>
    </row>
    <row r="1196" customFormat="false" ht="12.75" hidden="false" customHeight="false" outlineLevel="0" collapsed="false">
      <c r="B1196" s="1"/>
      <c r="C1196" s="1"/>
      <c r="E1196" s="1"/>
      <c r="F1196" s="1"/>
      <c r="J1196" s="1"/>
      <c r="K1196" s="1"/>
      <c r="L1196" s="160"/>
      <c r="M1196" s="1"/>
      <c r="O1196" s="1"/>
    </row>
    <row r="1197" customFormat="false" ht="12.75" hidden="false" customHeight="false" outlineLevel="0" collapsed="false">
      <c r="B1197" s="1"/>
      <c r="C1197" s="1"/>
      <c r="E1197" s="1"/>
      <c r="F1197" s="1"/>
      <c r="J1197" s="1"/>
      <c r="K1197" s="1"/>
      <c r="L1197" s="160"/>
      <c r="M1197" s="1"/>
      <c r="O1197" s="1"/>
    </row>
    <row r="1198" customFormat="false" ht="12.75" hidden="false" customHeight="false" outlineLevel="0" collapsed="false">
      <c r="B1198" s="1"/>
      <c r="C1198" s="1"/>
      <c r="E1198" s="1"/>
      <c r="F1198" s="1"/>
      <c r="J1198" s="1"/>
      <c r="K1198" s="1"/>
      <c r="L1198" s="160"/>
      <c r="M1198" s="1"/>
      <c r="O1198" s="1"/>
    </row>
    <row r="1199" customFormat="false" ht="12.75" hidden="false" customHeight="false" outlineLevel="0" collapsed="false">
      <c r="B1199" s="1"/>
      <c r="C1199" s="1"/>
      <c r="E1199" s="1"/>
      <c r="F1199" s="1"/>
      <c r="J1199" s="1"/>
      <c r="K1199" s="1"/>
      <c r="L1199" s="160"/>
      <c r="M1199" s="1"/>
      <c r="O1199" s="1"/>
    </row>
    <row r="1200" customFormat="false" ht="12.75" hidden="false" customHeight="false" outlineLevel="0" collapsed="false">
      <c r="B1200" s="1"/>
      <c r="C1200" s="1"/>
      <c r="E1200" s="1"/>
      <c r="F1200" s="1"/>
      <c r="J1200" s="1"/>
      <c r="K1200" s="1"/>
      <c r="L1200" s="160"/>
      <c r="M1200" s="1"/>
      <c r="O1200" s="1"/>
    </row>
    <row r="1201" customFormat="false" ht="12.75" hidden="false" customHeight="false" outlineLevel="0" collapsed="false">
      <c r="B1201" s="1"/>
      <c r="C1201" s="1"/>
      <c r="E1201" s="1"/>
      <c r="F1201" s="1"/>
      <c r="J1201" s="1"/>
      <c r="K1201" s="1"/>
      <c r="L1201" s="160"/>
      <c r="M1201" s="1"/>
      <c r="O1201" s="1"/>
    </row>
    <row r="1202" customFormat="false" ht="12.75" hidden="false" customHeight="false" outlineLevel="0" collapsed="false">
      <c r="B1202" s="1"/>
      <c r="C1202" s="1"/>
      <c r="E1202" s="1"/>
      <c r="F1202" s="1"/>
      <c r="J1202" s="1"/>
      <c r="K1202" s="1"/>
      <c r="L1202" s="160"/>
      <c r="M1202" s="1"/>
      <c r="O1202" s="1"/>
    </row>
    <row r="1203" customFormat="false" ht="12.75" hidden="false" customHeight="false" outlineLevel="0" collapsed="false">
      <c r="B1203" s="1"/>
      <c r="C1203" s="1"/>
      <c r="E1203" s="1"/>
      <c r="F1203" s="1"/>
      <c r="J1203" s="1"/>
      <c r="K1203" s="1"/>
      <c r="L1203" s="160"/>
      <c r="M1203" s="1"/>
      <c r="O1203" s="1"/>
    </row>
    <row r="1204" customFormat="false" ht="12.75" hidden="false" customHeight="false" outlineLevel="0" collapsed="false">
      <c r="B1204" s="1"/>
      <c r="C1204" s="1"/>
      <c r="E1204" s="1"/>
      <c r="F1204" s="1"/>
      <c r="J1204" s="1"/>
      <c r="K1204" s="1"/>
      <c r="L1204" s="160"/>
      <c r="M1204" s="1"/>
      <c r="O1204" s="1"/>
    </row>
    <row r="1205" customFormat="false" ht="12.75" hidden="false" customHeight="false" outlineLevel="0" collapsed="false">
      <c r="B1205" s="1"/>
      <c r="C1205" s="1"/>
      <c r="E1205" s="1"/>
      <c r="F1205" s="1"/>
      <c r="J1205" s="1"/>
      <c r="K1205" s="1"/>
      <c r="L1205" s="160"/>
      <c r="M1205" s="1"/>
      <c r="O1205" s="1"/>
    </row>
    <row r="1206" customFormat="false" ht="12.75" hidden="false" customHeight="false" outlineLevel="0" collapsed="false">
      <c r="B1206" s="1"/>
      <c r="C1206" s="1"/>
      <c r="E1206" s="1"/>
      <c r="F1206" s="1"/>
      <c r="J1206" s="1"/>
      <c r="K1206" s="1"/>
      <c r="L1206" s="160"/>
      <c r="M1206" s="1"/>
      <c r="O1206" s="1"/>
    </row>
    <row r="1207" customFormat="false" ht="12.75" hidden="false" customHeight="false" outlineLevel="0" collapsed="false">
      <c r="B1207" s="1"/>
      <c r="C1207" s="1"/>
      <c r="E1207" s="1"/>
      <c r="F1207" s="1"/>
      <c r="J1207" s="1"/>
      <c r="K1207" s="1"/>
      <c r="L1207" s="160"/>
      <c r="M1207" s="1"/>
      <c r="O1207" s="1"/>
    </row>
    <row r="1208" customFormat="false" ht="12.75" hidden="false" customHeight="false" outlineLevel="0" collapsed="false">
      <c r="B1208" s="1"/>
      <c r="C1208" s="1"/>
      <c r="E1208" s="1"/>
      <c r="F1208" s="1"/>
      <c r="J1208" s="1"/>
      <c r="K1208" s="1"/>
      <c r="L1208" s="160"/>
      <c r="M1208" s="1"/>
      <c r="O1208" s="1"/>
    </row>
    <row r="1209" customFormat="false" ht="12.75" hidden="false" customHeight="false" outlineLevel="0" collapsed="false">
      <c r="B1209" s="1"/>
      <c r="C1209" s="1"/>
      <c r="E1209" s="1"/>
      <c r="F1209" s="1"/>
      <c r="J1209" s="1"/>
      <c r="K1209" s="1"/>
      <c r="L1209" s="160"/>
      <c r="M1209" s="1"/>
      <c r="O1209" s="1"/>
    </row>
    <row r="1210" customFormat="false" ht="12.75" hidden="false" customHeight="false" outlineLevel="0" collapsed="false">
      <c r="B1210" s="1"/>
      <c r="C1210" s="1"/>
      <c r="E1210" s="1"/>
      <c r="F1210" s="1"/>
      <c r="J1210" s="1"/>
      <c r="K1210" s="1"/>
      <c r="L1210" s="160"/>
      <c r="M1210" s="1"/>
      <c r="O1210" s="1"/>
    </row>
    <row r="1211" customFormat="false" ht="12.75" hidden="false" customHeight="false" outlineLevel="0" collapsed="false">
      <c r="B1211" s="1"/>
      <c r="C1211" s="1"/>
      <c r="E1211" s="1"/>
      <c r="F1211" s="1"/>
      <c r="J1211" s="1"/>
      <c r="K1211" s="1"/>
      <c r="L1211" s="160"/>
      <c r="M1211" s="1"/>
      <c r="O1211" s="1"/>
    </row>
    <row r="1212" customFormat="false" ht="12.75" hidden="false" customHeight="false" outlineLevel="0" collapsed="false">
      <c r="B1212" s="1"/>
      <c r="C1212" s="1"/>
      <c r="E1212" s="1"/>
      <c r="F1212" s="1"/>
      <c r="J1212" s="1"/>
      <c r="K1212" s="1"/>
      <c r="L1212" s="160"/>
      <c r="M1212" s="1"/>
      <c r="O1212" s="1"/>
    </row>
    <row r="1213" customFormat="false" ht="12.75" hidden="false" customHeight="false" outlineLevel="0" collapsed="false">
      <c r="B1213" s="1"/>
      <c r="C1213" s="1"/>
      <c r="E1213" s="1"/>
      <c r="F1213" s="1"/>
      <c r="J1213" s="1"/>
      <c r="K1213" s="1"/>
      <c r="L1213" s="160"/>
      <c r="M1213" s="1"/>
      <c r="O1213" s="1"/>
    </row>
    <row r="1214" customFormat="false" ht="12.75" hidden="false" customHeight="false" outlineLevel="0" collapsed="false">
      <c r="B1214" s="1"/>
      <c r="C1214" s="1"/>
      <c r="E1214" s="1"/>
      <c r="F1214" s="1"/>
      <c r="J1214" s="1"/>
      <c r="K1214" s="1"/>
      <c r="L1214" s="160"/>
      <c r="M1214" s="1"/>
      <c r="O1214" s="1"/>
    </row>
    <row r="1215" customFormat="false" ht="12.75" hidden="false" customHeight="false" outlineLevel="0" collapsed="false">
      <c r="B1215" s="1"/>
      <c r="C1215" s="1"/>
      <c r="E1215" s="1"/>
      <c r="F1215" s="1"/>
      <c r="J1215" s="1"/>
      <c r="K1215" s="1"/>
      <c r="L1215" s="160"/>
      <c r="M1215" s="1"/>
      <c r="O1215" s="1"/>
    </row>
    <row r="1216" customFormat="false" ht="12.75" hidden="false" customHeight="false" outlineLevel="0" collapsed="false">
      <c r="B1216" s="1"/>
      <c r="C1216" s="1"/>
      <c r="E1216" s="1"/>
      <c r="F1216" s="1"/>
      <c r="J1216" s="1"/>
      <c r="K1216" s="1"/>
      <c r="L1216" s="160"/>
      <c r="M1216" s="1"/>
      <c r="O1216" s="1"/>
    </row>
    <row r="1217" customFormat="false" ht="12.75" hidden="false" customHeight="false" outlineLevel="0" collapsed="false">
      <c r="B1217" s="1"/>
      <c r="C1217" s="1"/>
      <c r="E1217" s="1"/>
      <c r="F1217" s="1"/>
      <c r="J1217" s="1"/>
      <c r="K1217" s="1"/>
      <c r="L1217" s="160"/>
      <c r="M1217" s="1"/>
      <c r="O1217" s="1"/>
    </row>
    <row r="1218" customFormat="false" ht="12.75" hidden="false" customHeight="false" outlineLevel="0" collapsed="false">
      <c r="B1218" s="1"/>
      <c r="C1218" s="1"/>
      <c r="E1218" s="1"/>
      <c r="F1218" s="1"/>
      <c r="J1218" s="1"/>
      <c r="K1218" s="1"/>
      <c r="L1218" s="160"/>
      <c r="M1218" s="1"/>
      <c r="O1218" s="1"/>
    </row>
    <row r="1219" customFormat="false" ht="12.75" hidden="false" customHeight="false" outlineLevel="0" collapsed="false">
      <c r="B1219" s="1"/>
      <c r="C1219" s="1"/>
      <c r="E1219" s="1"/>
      <c r="F1219" s="1"/>
      <c r="J1219" s="1"/>
      <c r="K1219" s="1"/>
      <c r="L1219" s="160"/>
      <c r="M1219" s="1"/>
      <c r="O1219" s="1"/>
    </row>
    <row r="1220" customFormat="false" ht="12.75" hidden="false" customHeight="false" outlineLevel="0" collapsed="false">
      <c r="B1220" s="1"/>
      <c r="C1220" s="1"/>
      <c r="E1220" s="1"/>
      <c r="F1220" s="1"/>
      <c r="J1220" s="1"/>
      <c r="K1220" s="1"/>
      <c r="L1220" s="160"/>
      <c r="M1220" s="1"/>
      <c r="O1220" s="1"/>
    </row>
    <row r="1221" customFormat="false" ht="12.75" hidden="false" customHeight="false" outlineLevel="0" collapsed="false">
      <c r="B1221" s="1"/>
      <c r="C1221" s="1"/>
      <c r="E1221" s="1"/>
      <c r="F1221" s="1"/>
      <c r="J1221" s="1"/>
      <c r="K1221" s="1"/>
      <c r="L1221" s="160"/>
      <c r="M1221" s="1"/>
      <c r="O1221" s="1"/>
    </row>
    <row r="1222" customFormat="false" ht="12.75" hidden="false" customHeight="false" outlineLevel="0" collapsed="false">
      <c r="B1222" s="1"/>
      <c r="C1222" s="1"/>
      <c r="E1222" s="1"/>
      <c r="F1222" s="1"/>
      <c r="J1222" s="1"/>
      <c r="K1222" s="1"/>
      <c r="L1222" s="160"/>
      <c r="M1222" s="1"/>
      <c r="O1222" s="1"/>
    </row>
    <row r="1223" customFormat="false" ht="12.75" hidden="false" customHeight="false" outlineLevel="0" collapsed="false">
      <c r="B1223" s="1"/>
      <c r="C1223" s="1"/>
      <c r="E1223" s="1"/>
      <c r="F1223" s="1"/>
      <c r="J1223" s="1"/>
      <c r="K1223" s="1"/>
      <c r="L1223" s="160"/>
      <c r="M1223" s="1"/>
      <c r="O1223" s="1"/>
    </row>
    <row r="1224" customFormat="false" ht="12.75" hidden="false" customHeight="false" outlineLevel="0" collapsed="false">
      <c r="B1224" s="1"/>
      <c r="C1224" s="1"/>
      <c r="E1224" s="1"/>
      <c r="F1224" s="1"/>
      <c r="J1224" s="1"/>
      <c r="K1224" s="1"/>
      <c r="L1224" s="160"/>
      <c r="M1224" s="1"/>
      <c r="O1224" s="1"/>
    </row>
    <row r="1225" customFormat="false" ht="12.75" hidden="false" customHeight="false" outlineLevel="0" collapsed="false">
      <c r="B1225" s="1"/>
      <c r="C1225" s="1"/>
      <c r="E1225" s="1"/>
      <c r="F1225" s="1"/>
      <c r="J1225" s="1"/>
      <c r="K1225" s="1"/>
      <c r="L1225" s="160"/>
      <c r="M1225" s="1"/>
      <c r="O1225" s="1"/>
    </row>
    <row r="1226" customFormat="false" ht="12.75" hidden="false" customHeight="false" outlineLevel="0" collapsed="false">
      <c r="B1226" s="1"/>
      <c r="C1226" s="1"/>
      <c r="E1226" s="1"/>
      <c r="F1226" s="1"/>
      <c r="J1226" s="1"/>
      <c r="K1226" s="1"/>
      <c r="L1226" s="160"/>
      <c r="M1226" s="1"/>
      <c r="O1226" s="1"/>
    </row>
    <row r="1227" customFormat="false" ht="12.75" hidden="false" customHeight="false" outlineLevel="0" collapsed="false">
      <c r="B1227" s="1"/>
      <c r="C1227" s="1"/>
      <c r="E1227" s="1"/>
      <c r="F1227" s="1"/>
      <c r="J1227" s="1"/>
      <c r="K1227" s="1"/>
      <c r="L1227" s="160"/>
      <c r="M1227" s="1"/>
      <c r="O1227" s="1"/>
    </row>
    <row r="1228" customFormat="false" ht="12.75" hidden="false" customHeight="false" outlineLevel="0" collapsed="false">
      <c r="B1228" s="1"/>
      <c r="C1228" s="1"/>
      <c r="E1228" s="1"/>
      <c r="F1228" s="1"/>
      <c r="J1228" s="1"/>
      <c r="K1228" s="1"/>
      <c r="L1228" s="160"/>
      <c r="M1228" s="1"/>
      <c r="O1228" s="1"/>
    </row>
    <row r="1229" customFormat="false" ht="12.75" hidden="false" customHeight="false" outlineLevel="0" collapsed="false">
      <c r="B1229" s="1"/>
      <c r="C1229" s="1"/>
      <c r="E1229" s="1"/>
      <c r="F1229" s="1"/>
      <c r="J1229" s="1"/>
      <c r="K1229" s="1"/>
      <c r="L1229" s="160"/>
      <c r="M1229" s="1"/>
      <c r="O1229" s="1"/>
    </row>
    <row r="1230" customFormat="false" ht="12.75" hidden="false" customHeight="false" outlineLevel="0" collapsed="false">
      <c r="B1230" s="1"/>
      <c r="C1230" s="1"/>
      <c r="E1230" s="1"/>
      <c r="F1230" s="1"/>
      <c r="J1230" s="1"/>
      <c r="K1230" s="1"/>
      <c r="L1230" s="160"/>
      <c r="M1230" s="1"/>
      <c r="O1230" s="1"/>
    </row>
    <row r="1231" customFormat="false" ht="12.75" hidden="false" customHeight="false" outlineLevel="0" collapsed="false">
      <c r="B1231" s="1"/>
      <c r="C1231" s="1"/>
      <c r="E1231" s="1"/>
      <c r="F1231" s="1"/>
      <c r="J1231" s="1"/>
      <c r="K1231" s="1"/>
      <c r="L1231" s="160"/>
      <c r="M1231" s="1"/>
      <c r="O1231" s="1"/>
    </row>
    <row r="1232" customFormat="false" ht="12.75" hidden="false" customHeight="false" outlineLevel="0" collapsed="false">
      <c r="B1232" s="1"/>
      <c r="C1232" s="1"/>
      <c r="E1232" s="1"/>
      <c r="F1232" s="1"/>
      <c r="J1232" s="1"/>
      <c r="K1232" s="1"/>
      <c r="L1232" s="160"/>
      <c r="M1232" s="1"/>
      <c r="O1232" s="1"/>
    </row>
    <row r="1233" customFormat="false" ht="12.75" hidden="false" customHeight="false" outlineLevel="0" collapsed="false">
      <c r="B1233" s="1"/>
      <c r="C1233" s="1"/>
      <c r="E1233" s="1"/>
      <c r="F1233" s="1"/>
      <c r="J1233" s="1"/>
      <c r="K1233" s="1"/>
      <c r="L1233" s="160"/>
      <c r="M1233" s="1"/>
      <c r="O1233" s="1"/>
    </row>
    <row r="1234" customFormat="false" ht="12.75" hidden="false" customHeight="false" outlineLevel="0" collapsed="false">
      <c r="B1234" s="1"/>
      <c r="C1234" s="1"/>
      <c r="E1234" s="1"/>
      <c r="F1234" s="1"/>
      <c r="J1234" s="1"/>
      <c r="K1234" s="1"/>
      <c r="L1234" s="160"/>
      <c r="M1234" s="1"/>
      <c r="O1234" s="1"/>
    </row>
    <row r="1235" customFormat="false" ht="12.75" hidden="false" customHeight="false" outlineLevel="0" collapsed="false">
      <c r="B1235" s="1"/>
      <c r="C1235" s="1"/>
      <c r="E1235" s="1"/>
      <c r="F1235" s="1"/>
      <c r="J1235" s="1"/>
      <c r="K1235" s="1"/>
      <c r="L1235" s="160"/>
      <c r="M1235" s="1"/>
      <c r="O1235" s="1"/>
    </row>
    <row r="1236" customFormat="false" ht="12.75" hidden="false" customHeight="false" outlineLevel="0" collapsed="false">
      <c r="B1236" s="1"/>
      <c r="C1236" s="1"/>
      <c r="E1236" s="1"/>
      <c r="F1236" s="1"/>
      <c r="J1236" s="1"/>
      <c r="K1236" s="1"/>
      <c r="L1236" s="160"/>
      <c r="M1236" s="1"/>
      <c r="O1236" s="1"/>
    </row>
    <row r="1237" customFormat="false" ht="12.75" hidden="false" customHeight="false" outlineLevel="0" collapsed="false">
      <c r="B1237" s="1"/>
      <c r="C1237" s="1"/>
      <c r="E1237" s="1"/>
      <c r="F1237" s="1"/>
      <c r="J1237" s="1"/>
      <c r="K1237" s="1"/>
      <c r="L1237" s="160"/>
      <c r="M1237" s="1"/>
      <c r="O1237" s="1"/>
    </row>
    <row r="1238" customFormat="false" ht="12.75" hidden="false" customHeight="false" outlineLevel="0" collapsed="false">
      <c r="B1238" s="1"/>
      <c r="C1238" s="1"/>
      <c r="E1238" s="1"/>
      <c r="F1238" s="1"/>
      <c r="J1238" s="1"/>
      <c r="K1238" s="1"/>
      <c r="L1238" s="160"/>
      <c r="M1238" s="1"/>
      <c r="O1238" s="1"/>
    </row>
    <row r="1239" customFormat="false" ht="12.75" hidden="false" customHeight="false" outlineLevel="0" collapsed="false">
      <c r="B1239" s="1"/>
      <c r="C1239" s="1"/>
      <c r="E1239" s="1"/>
      <c r="F1239" s="1"/>
      <c r="J1239" s="1"/>
      <c r="K1239" s="1"/>
      <c r="L1239" s="160"/>
      <c r="M1239" s="1"/>
      <c r="O1239" s="1"/>
    </row>
    <row r="1240" customFormat="false" ht="12.75" hidden="false" customHeight="false" outlineLevel="0" collapsed="false">
      <c r="B1240" s="1"/>
      <c r="C1240" s="1"/>
      <c r="E1240" s="1"/>
      <c r="F1240" s="1"/>
      <c r="J1240" s="1"/>
      <c r="K1240" s="1"/>
      <c r="L1240" s="160"/>
      <c r="M1240" s="1"/>
      <c r="O1240" s="1"/>
    </row>
    <row r="1241" customFormat="false" ht="12.75" hidden="false" customHeight="false" outlineLevel="0" collapsed="false">
      <c r="B1241" s="1"/>
      <c r="C1241" s="1"/>
      <c r="E1241" s="1"/>
      <c r="F1241" s="1"/>
      <c r="J1241" s="1"/>
      <c r="K1241" s="1"/>
      <c r="L1241" s="160"/>
      <c r="M1241" s="1"/>
      <c r="O1241" s="1"/>
    </row>
    <row r="1242" customFormat="false" ht="12.75" hidden="false" customHeight="false" outlineLevel="0" collapsed="false">
      <c r="B1242" s="1"/>
      <c r="C1242" s="1"/>
      <c r="E1242" s="1"/>
      <c r="F1242" s="1"/>
      <c r="J1242" s="1"/>
      <c r="K1242" s="1"/>
      <c r="L1242" s="160"/>
      <c r="M1242" s="1"/>
      <c r="O1242" s="1"/>
    </row>
    <row r="1243" customFormat="false" ht="12.75" hidden="false" customHeight="false" outlineLevel="0" collapsed="false">
      <c r="B1243" s="1"/>
      <c r="C1243" s="1"/>
      <c r="E1243" s="1"/>
      <c r="F1243" s="1"/>
      <c r="J1243" s="1"/>
      <c r="K1243" s="1"/>
      <c r="L1243" s="160"/>
      <c r="M1243" s="1"/>
      <c r="O1243" s="1"/>
    </row>
    <row r="1244" customFormat="false" ht="12.75" hidden="false" customHeight="false" outlineLevel="0" collapsed="false">
      <c r="B1244" s="1"/>
      <c r="C1244" s="1"/>
      <c r="E1244" s="1"/>
      <c r="F1244" s="1"/>
      <c r="J1244" s="1"/>
      <c r="K1244" s="1"/>
      <c r="L1244" s="160"/>
      <c r="M1244" s="1"/>
      <c r="O1244" s="1"/>
    </row>
    <row r="1245" customFormat="false" ht="12.75" hidden="false" customHeight="false" outlineLevel="0" collapsed="false">
      <c r="B1245" s="1"/>
      <c r="C1245" s="1"/>
      <c r="E1245" s="1"/>
      <c r="F1245" s="1"/>
      <c r="J1245" s="1"/>
      <c r="K1245" s="1"/>
      <c r="L1245" s="160"/>
      <c r="M1245" s="1"/>
      <c r="O1245" s="1"/>
    </row>
    <row r="1246" customFormat="false" ht="12.75" hidden="false" customHeight="false" outlineLevel="0" collapsed="false">
      <c r="B1246" s="1"/>
      <c r="C1246" s="1"/>
      <c r="E1246" s="1"/>
      <c r="F1246" s="1"/>
      <c r="J1246" s="1"/>
      <c r="K1246" s="1"/>
      <c r="L1246" s="160"/>
      <c r="M1246" s="1"/>
      <c r="O1246" s="1"/>
    </row>
    <row r="1247" customFormat="false" ht="12.75" hidden="false" customHeight="false" outlineLevel="0" collapsed="false">
      <c r="B1247" s="1"/>
      <c r="C1247" s="1"/>
      <c r="E1247" s="1"/>
      <c r="F1247" s="1"/>
      <c r="J1247" s="1"/>
      <c r="K1247" s="1"/>
      <c r="L1247" s="160"/>
      <c r="M1247" s="1"/>
      <c r="O1247" s="1"/>
    </row>
    <row r="1248" customFormat="false" ht="12.75" hidden="false" customHeight="false" outlineLevel="0" collapsed="false">
      <c r="B1248" s="1"/>
      <c r="C1248" s="1"/>
      <c r="E1248" s="1"/>
      <c r="F1248" s="1"/>
      <c r="J1248" s="1"/>
      <c r="K1248" s="1"/>
      <c r="L1248" s="160"/>
      <c r="M1248" s="1"/>
      <c r="O1248" s="1"/>
    </row>
    <row r="1249" customFormat="false" ht="12.75" hidden="false" customHeight="false" outlineLevel="0" collapsed="false">
      <c r="B1249" s="1"/>
      <c r="C1249" s="1"/>
      <c r="E1249" s="1"/>
      <c r="F1249" s="1"/>
      <c r="J1249" s="1"/>
      <c r="K1249" s="1"/>
      <c r="L1249" s="160"/>
      <c r="M1249" s="1"/>
      <c r="O1249" s="1"/>
    </row>
    <row r="1250" customFormat="false" ht="12.75" hidden="false" customHeight="false" outlineLevel="0" collapsed="false">
      <c r="B1250" s="1"/>
      <c r="C1250" s="1"/>
      <c r="E1250" s="1"/>
      <c r="F1250" s="1"/>
      <c r="J1250" s="1"/>
      <c r="K1250" s="1"/>
      <c r="L1250" s="160"/>
      <c r="M1250" s="1"/>
      <c r="O1250" s="1"/>
    </row>
    <row r="1251" customFormat="false" ht="12.75" hidden="false" customHeight="false" outlineLevel="0" collapsed="false">
      <c r="B1251" s="1"/>
      <c r="C1251" s="1"/>
      <c r="E1251" s="1"/>
      <c r="F1251" s="1"/>
      <c r="J1251" s="1"/>
      <c r="K1251" s="1"/>
      <c r="L1251" s="160"/>
      <c r="M1251" s="1"/>
      <c r="O1251" s="1"/>
    </row>
    <row r="1252" customFormat="false" ht="12.75" hidden="false" customHeight="false" outlineLevel="0" collapsed="false">
      <c r="B1252" s="1"/>
      <c r="C1252" s="1"/>
      <c r="E1252" s="1"/>
      <c r="F1252" s="1"/>
      <c r="J1252" s="1"/>
      <c r="K1252" s="1"/>
      <c r="L1252" s="160"/>
      <c r="M1252" s="1"/>
      <c r="O1252" s="1"/>
    </row>
    <row r="1253" customFormat="false" ht="12.75" hidden="false" customHeight="false" outlineLevel="0" collapsed="false">
      <c r="B1253" s="1"/>
      <c r="C1253" s="1"/>
      <c r="E1253" s="1"/>
      <c r="F1253" s="1"/>
      <c r="J1253" s="1"/>
      <c r="K1253" s="1"/>
      <c r="L1253" s="160"/>
      <c r="M1253" s="1"/>
      <c r="O1253" s="1"/>
    </row>
    <row r="1254" customFormat="false" ht="12.75" hidden="false" customHeight="false" outlineLevel="0" collapsed="false">
      <c r="B1254" s="1"/>
      <c r="C1254" s="1"/>
      <c r="E1254" s="1"/>
      <c r="F1254" s="1"/>
      <c r="J1254" s="1"/>
      <c r="K1254" s="1"/>
      <c r="L1254" s="160"/>
      <c r="M1254" s="1"/>
      <c r="O1254" s="1"/>
    </row>
    <row r="1255" customFormat="false" ht="12.75" hidden="false" customHeight="false" outlineLevel="0" collapsed="false">
      <c r="B1255" s="1"/>
      <c r="C1255" s="1"/>
      <c r="E1255" s="1"/>
      <c r="F1255" s="1"/>
      <c r="J1255" s="1"/>
      <c r="K1255" s="1"/>
      <c r="L1255" s="160"/>
      <c r="M1255" s="1"/>
      <c r="O1255" s="1"/>
    </row>
    <row r="1256" customFormat="false" ht="12.75" hidden="false" customHeight="false" outlineLevel="0" collapsed="false">
      <c r="B1256" s="1"/>
      <c r="C1256" s="1"/>
      <c r="E1256" s="1"/>
      <c r="F1256" s="1"/>
      <c r="J1256" s="1"/>
      <c r="K1256" s="1"/>
      <c r="L1256" s="160"/>
      <c r="M1256" s="1"/>
      <c r="O1256" s="1"/>
    </row>
    <row r="1257" customFormat="false" ht="12.75" hidden="false" customHeight="false" outlineLevel="0" collapsed="false">
      <c r="B1257" s="1"/>
      <c r="C1257" s="1"/>
      <c r="E1257" s="1"/>
      <c r="F1257" s="1"/>
      <c r="J1257" s="1"/>
      <c r="K1257" s="1"/>
      <c r="L1257" s="160"/>
      <c r="M1257" s="1"/>
      <c r="O1257" s="1"/>
    </row>
    <row r="1258" customFormat="false" ht="12.75" hidden="false" customHeight="false" outlineLevel="0" collapsed="false">
      <c r="B1258" s="1"/>
      <c r="C1258" s="1"/>
      <c r="E1258" s="1"/>
      <c r="F1258" s="1"/>
      <c r="J1258" s="1"/>
      <c r="K1258" s="1"/>
      <c r="L1258" s="160"/>
      <c r="M1258" s="1"/>
      <c r="O1258" s="1"/>
    </row>
    <row r="1259" customFormat="false" ht="12.75" hidden="false" customHeight="false" outlineLevel="0" collapsed="false">
      <c r="B1259" s="1"/>
      <c r="C1259" s="1"/>
      <c r="E1259" s="1"/>
      <c r="F1259" s="1"/>
      <c r="J1259" s="1"/>
      <c r="K1259" s="1"/>
      <c r="L1259" s="160"/>
      <c r="M1259" s="1"/>
      <c r="O1259" s="1"/>
    </row>
    <row r="1260" customFormat="false" ht="12.75" hidden="false" customHeight="false" outlineLevel="0" collapsed="false">
      <c r="B1260" s="1"/>
      <c r="C1260" s="1"/>
      <c r="E1260" s="1"/>
      <c r="F1260" s="1"/>
      <c r="J1260" s="1"/>
      <c r="K1260" s="1"/>
      <c r="L1260" s="160"/>
      <c r="M1260" s="1"/>
      <c r="O1260" s="1"/>
    </row>
    <row r="1261" customFormat="false" ht="12.75" hidden="false" customHeight="false" outlineLevel="0" collapsed="false">
      <c r="B1261" s="1"/>
      <c r="C1261" s="1"/>
      <c r="E1261" s="1"/>
      <c r="F1261" s="1"/>
      <c r="J1261" s="1"/>
      <c r="K1261" s="1"/>
      <c r="L1261" s="160"/>
      <c r="M1261" s="1"/>
      <c r="O1261" s="1"/>
    </row>
    <row r="1262" customFormat="false" ht="12.75" hidden="false" customHeight="false" outlineLevel="0" collapsed="false">
      <c r="B1262" s="1"/>
      <c r="C1262" s="1"/>
      <c r="E1262" s="1"/>
      <c r="F1262" s="1"/>
      <c r="J1262" s="1"/>
      <c r="K1262" s="1"/>
      <c r="L1262" s="160"/>
      <c r="M1262" s="1"/>
      <c r="O1262" s="1"/>
    </row>
    <row r="1263" customFormat="false" ht="12.75" hidden="false" customHeight="false" outlineLevel="0" collapsed="false">
      <c r="B1263" s="1"/>
      <c r="C1263" s="1"/>
      <c r="E1263" s="1"/>
      <c r="F1263" s="1"/>
      <c r="J1263" s="1"/>
      <c r="K1263" s="1"/>
      <c r="L1263" s="160"/>
      <c r="M1263" s="1"/>
      <c r="O1263" s="1"/>
    </row>
    <row r="1264" customFormat="false" ht="12.75" hidden="false" customHeight="false" outlineLevel="0" collapsed="false">
      <c r="B1264" s="1"/>
      <c r="C1264" s="1"/>
      <c r="E1264" s="1"/>
      <c r="F1264" s="1"/>
      <c r="J1264" s="1"/>
      <c r="K1264" s="1"/>
      <c r="L1264" s="160"/>
      <c r="M1264" s="1"/>
      <c r="O1264" s="1"/>
    </row>
    <row r="1265" customFormat="false" ht="12.75" hidden="false" customHeight="false" outlineLevel="0" collapsed="false">
      <c r="B1265" s="1"/>
      <c r="C1265" s="1"/>
      <c r="E1265" s="1"/>
      <c r="F1265" s="1"/>
      <c r="J1265" s="1"/>
      <c r="K1265" s="1"/>
      <c r="L1265" s="160"/>
      <c r="M1265" s="1"/>
      <c r="O1265" s="1"/>
    </row>
    <row r="1266" customFormat="false" ht="12.75" hidden="false" customHeight="false" outlineLevel="0" collapsed="false">
      <c r="B1266" s="1"/>
      <c r="C1266" s="1"/>
      <c r="E1266" s="1"/>
      <c r="F1266" s="1"/>
      <c r="J1266" s="1"/>
      <c r="K1266" s="1"/>
      <c r="L1266" s="160"/>
      <c r="M1266" s="1"/>
      <c r="O1266" s="1"/>
    </row>
    <row r="1267" customFormat="false" ht="12.75" hidden="false" customHeight="false" outlineLevel="0" collapsed="false">
      <c r="B1267" s="1"/>
      <c r="C1267" s="1"/>
      <c r="E1267" s="1"/>
      <c r="F1267" s="1"/>
      <c r="J1267" s="1"/>
      <c r="K1267" s="1"/>
      <c r="L1267" s="160"/>
      <c r="M1267" s="1"/>
      <c r="O1267" s="1"/>
    </row>
    <row r="1268" customFormat="false" ht="12.75" hidden="false" customHeight="false" outlineLevel="0" collapsed="false">
      <c r="B1268" s="1"/>
      <c r="C1268" s="1"/>
      <c r="E1268" s="1"/>
      <c r="F1268" s="1"/>
      <c r="J1268" s="1"/>
      <c r="K1268" s="1"/>
      <c r="L1268" s="160"/>
      <c r="M1268" s="1"/>
      <c r="O1268" s="1"/>
    </row>
    <row r="1269" customFormat="false" ht="12.75" hidden="false" customHeight="false" outlineLevel="0" collapsed="false">
      <c r="B1269" s="1"/>
      <c r="C1269" s="1"/>
      <c r="E1269" s="1"/>
      <c r="F1269" s="1"/>
      <c r="J1269" s="1"/>
      <c r="K1269" s="1"/>
      <c r="L1269" s="160"/>
      <c r="M1269" s="1"/>
      <c r="O1269" s="1"/>
    </row>
    <row r="1270" customFormat="false" ht="12.75" hidden="false" customHeight="false" outlineLevel="0" collapsed="false">
      <c r="B1270" s="1"/>
      <c r="C1270" s="1"/>
      <c r="E1270" s="1"/>
      <c r="F1270" s="1"/>
      <c r="J1270" s="1"/>
      <c r="K1270" s="1"/>
      <c r="L1270" s="160"/>
      <c r="M1270" s="1"/>
      <c r="O1270" s="1"/>
    </row>
    <row r="1271" customFormat="false" ht="12.75" hidden="false" customHeight="false" outlineLevel="0" collapsed="false">
      <c r="B1271" s="1"/>
      <c r="C1271" s="1"/>
      <c r="E1271" s="1"/>
      <c r="F1271" s="1"/>
      <c r="J1271" s="1"/>
      <c r="K1271" s="1"/>
      <c r="L1271" s="160"/>
      <c r="M1271" s="1"/>
      <c r="O1271" s="1"/>
    </row>
    <row r="1272" customFormat="false" ht="12.75" hidden="false" customHeight="false" outlineLevel="0" collapsed="false">
      <c r="B1272" s="1"/>
      <c r="C1272" s="1"/>
      <c r="E1272" s="1"/>
      <c r="F1272" s="1"/>
      <c r="J1272" s="1"/>
      <c r="K1272" s="1"/>
      <c r="L1272" s="160"/>
      <c r="M1272" s="1"/>
      <c r="O1272" s="1"/>
    </row>
    <row r="1273" customFormat="false" ht="12.75" hidden="false" customHeight="false" outlineLevel="0" collapsed="false">
      <c r="B1273" s="1"/>
      <c r="C1273" s="1"/>
      <c r="E1273" s="1"/>
      <c r="F1273" s="1"/>
      <c r="J1273" s="1"/>
      <c r="K1273" s="1"/>
      <c r="L1273" s="160"/>
      <c r="M1273" s="1"/>
      <c r="O1273" s="1"/>
    </row>
    <row r="1274" customFormat="false" ht="12.75" hidden="false" customHeight="false" outlineLevel="0" collapsed="false">
      <c r="B1274" s="1"/>
      <c r="C1274" s="1"/>
      <c r="E1274" s="1"/>
      <c r="F1274" s="1"/>
      <c r="J1274" s="1"/>
      <c r="K1274" s="1"/>
      <c r="L1274" s="160"/>
      <c r="M1274" s="1"/>
      <c r="O1274" s="1"/>
    </row>
    <row r="1275" customFormat="false" ht="12.75" hidden="false" customHeight="false" outlineLevel="0" collapsed="false">
      <c r="B1275" s="1"/>
      <c r="C1275" s="1"/>
      <c r="E1275" s="1"/>
      <c r="F1275" s="1"/>
      <c r="J1275" s="1"/>
      <c r="K1275" s="1"/>
      <c r="L1275" s="160"/>
      <c r="M1275" s="1"/>
      <c r="O1275" s="1"/>
    </row>
    <row r="1276" customFormat="false" ht="12.75" hidden="false" customHeight="false" outlineLevel="0" collapsed="false">
      <c r="B1276" s="1"/>
      <c r="C1276" s="1"/>
      <c r="E1276" s="1"/>
      <c r="F1276" s="1"/>
      <c r="J1276" s="1"/>
      <c r="K1276" s="1"/>
      <c r="L1276" s="160"/>
      <c r="M1276" s="1"/>
      <c r="O1276" s="1"/>
    </row>
    <row r="1277" customFormat="false" ht="12.75" hidden="false" customHeight="false" outlineLevel="0" collapsed="false">
      <c r="B1277" s="1"/>
      <c r="C1277" s="1"/>
      <c r="E1277" s="1"/>
      <c r="F1277" s="1"/>
      <c r="J1277" s="1"/>
      <c r="K1277" s="1"/>
      <c r="L1277" s="160"/>
      <c r="M1277" s="1"/>
      <c r="O1277" s="1"/>
    </row>
    <row r="1278" customFormat="false" ht="12.75" hidden="false" customHeight="false" outlineLevel="0" collapsed="false">
      <c r="B1278" s="1"/>
      <c r="C1278" s="1"/>
      <c r="E1278" s="1"/>
      <c r="F1278" s="1"/>
      <c r="J1278" s="1"/>
      <c r="K1278" s="1"/>
      <c r="L1278" s="160"/>
      <c r="M1278" s="1"/>
      <c r="O1278" s="1"/>
    </row>
    <row r="1279" customFormat="false" ht="12.75" hidden="false" customHeight="false" outlineLevel="0" collapsed="false">
      <c r="B1279" s="1"/>
      <c r="C1279" s="1"/>
      <c r="E1279" s="1"/>
      <c r="F1279" s="1"/>
      <c r="J1279" s="1"/>
      <c r="K1279" s="1"/>
      <c r="L1279" s="160"/>
      <c r="M1279" s="1"/>
      <c r="O1279" s="1"/>
    </row>
    <row r="1280" customFormat="false" ht="12.75" hidden="false" customHeight="false" outlineLevel="0" collapsed="false">
      <c r="B1280" s="1"/>
      <c r="C1280" s="1"/>
      <c r="E1280" s="1"/>
      <c r="F1280" s="1"/>
      <c r="J1280" s="1"/>
      <c r="K1280" s="1"/>
      <c r="L1280" s="160"/>
      <c r="M1280" s="1"/>
      <c r="O1280" s="1"/>
    </row>
    <row r="1281" customFormat="false" ht="12.75" hidden="false" customHeight="false" outlineLevel="0" collapsed="false">
      <c r="B1281" s="1"/>
      <c r="C1281" s="1"/>
      <c r="E1281" s="1"/>
      <c r="F1281" s="1"/>
      <c r="J1281" s="1"/>
      <c r="K1281" s="1"/>
      <c r="L1281" s="160"/>
      <c r="M1281" s="1"/>
      <c r="O1281" s="1"/>
    </row>
    <row r="1282" customFormat="false" ht="12.75" hidden="false" customHeight="false" outlineLevel="0" collapsed="false">
      <c r="B1282" s="1"/>
      <c r="C1282" s="1"/>
      <c r="E1282" s="1"/>
      <c r="F1282" s="1"/>
      <c r="J1282" s="1"/>
      <c r="K1282" s="1"/>
      <c r="L1282" s="160"/>
      <c r="M1282" s="1"/>
      <c r="O1282" s="1"/>
    </row>
    <row r="1283" customFormat="false" ht="12.75" hidden="false" customHeight="false" outlineLevel="0" collapsed="false">
      <c r="B1283" s="1"/>
      <c r="C1283" s="1"/>
      <c r="E1283" s="1"/>
      <c r="F1283" s="1"/>
      <c r="J1283" s="1"/>
      <c r="K1283" s="1"/>
      <c r="L1283" s="160"/>
      <c r="M1283" s="1"/>
      <c r="O1283" s="1"/>
    </row>
    <row r="1284" customFormat="false" ht="12.75" hidden="false" customHeight="false" outlineLevel="0" collapsed="false">
      <c r="B1284" s="1"/>
      <c r="C1284" s="1"/>
      <c r="E1284" s="1"/>
      <c r="F1284" s="1"/>
      <c r="J1284" s="1"/>
      <c r="K1284" s="1"/>
      <c r="L1284" s="160"/>
      <c r="M1284" s="1"/>
      <c r="O1284" s="1"/>
    </row>
    <row r="1285" customFormat="false" ht="12.75" hidden="false" customHeight="false" outlineLevel="0" collapsed="false">
      <c r="B1285" s="1"/>
      <c r="C1285" s="1"/>
      <c r="E1285" s="1"/>
      <c r="F1285" s="1"/>
      <c r="J1285" s="1"/>
      <c r="K1285" s="1"/>
      <c r="L1285" s="160"/>
      <c r="M1285" s="1"/>
      <c r="O1285" s="1"/>
    </row>
  </sheetData>
  <sheetProtection sheet="true" password="deb9"/>
  <protectedRanges>
    <protectedRange name="Oblast11" sqref="J10:J3001 H10:H3001"/>
  </protectedRanges>
  <autoFilter ref="A10:P58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7" colorId="64" zoomScale="145" zoomScaleNormal="10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04" width="5.71"/>
    <col collapsed="false" customWidth="true" hidden="false" outlineLevel="0" max="2" min="2" style="205" width="23.28"/>
    <col collapsed="false" customWidth="false" hidden="false" outlineLevel="0" max="3" min="3" style="205" width="9.14"/>
    <col collapsed="false" customWidth="true" hidden="false" outlineLevel="0" max="4" min="4" style="205" width="14.85"/>
    <col collapsed="false" customWidth="true" hidden="false" outlineLevel="0" max="5" min="5" style="205" width="13.14"/>
    <col collapsed="false" customWidth="true" hidden="false" outlineLevel="0" max="6" min="6" style="205" width="13.85"/>
    <col collapsed="false" customWidth="false" hidden="false" outlineLevel="0" max="7" min="7" style="205" width="9.14"/>
    <col collapsed="false" customWidth="true" hidden="false" outlineLevel="0" max="8" min="8" style="205" width="41.85"/>
    <col collapsed="false" customWidth="false" hidden="false" outlineLevel="0" max="257" min="9" style="205" width="9.14"/>
  </cols>
  <sheetData>
    <row r="1" s="206" customFormat="true" ht="12.75" hidden="false" customHeight="false" outlineLevel="0" collapsed="false">
      <c r="D1" s="207"/>
      <c r="E1" s="207"/>
      <c r="F1" s="207"/>
    </row>
    <row r="2" s="213" customFormat="true" ht="15.75" hidden="false" customHeight="false" outlineLevel="0" collapsed="false">
      <c r="A2" s="208"/>
      <c r="B2" s="209" t="s">
        <v>561</v>
      </c>
      <c r="C2" s="210"/>
      <c r="D2" s="211"/>
      <c r="E2" s="211"/>
      <c r="F2" s="212"/>
    </row>
    <row r="3" s="206" customFormat="true" ht="12.75" hidden="false" customHeight="false" outlineLevel="0" collapsed="false">
      <c r="A3" s="214"/>
      <c r="B3" s="215"/>
      <c r="C3" s="215"/>
      <c r="D3" s="216"/>
      <c r="E3" s="216"/>
      <c r="F3" s="207"/>
    </row>
    <row r="4" s="206" customFormat="true" ht="12.75" hidden="false" customHeight="false" outlineLevel="0" collapsed="false">
      <c r="B4" s="217" t="s">
        <v>562</v>
      </c>
      <c r="D4" s="207"/>
      <c r="E4" s="207"/>
      <c r="F4" s="207"/>
    </row>
    <row r="5" s="206" customFormat="true" ht="12.75" hidden="false" customHeight="false" outlineLevel="0" collapsed="false">
      <c r="A5" s="218" t="s">
        <v>563</v>
      </c>
      <c r="B5" s="219"/>
      <c r="C5" s="220"/>
      <c r="D5" s="207"/>
      <c r="E5" s="221"/>
      <c r="F5" s="222"/>
    </row>
    <row r="6" s="206" customFormat="true" ht="12.75" hidden="false" customHeight="false" outlineLevel="0" collapsed="false">
      <c r="A6" s="218"/>
      <c r="B6" s="219"/>
      <c r="C6" s="220"/>
      <c r="D6" s="207"/>
      <c r="E6" s="221"/>
      <c r="F6" s="222"/>
    </row>
    <row r="7" s="206" customFormat="true" ht="15.75" hidden="false" customHeight="false" outlineLevel="0" collapsed="false">
      <c r="A7" s="218"/>
      <c r="B7" s="223" t="s">
        <v>564</v>
      </c>
      <c r="C7" s="220"/>
      <c r="D7" s="207"/>
      <c r="E7" s="221"/>
      <c r="F7" s="222"/>
    </row>
    <row r="8" customFormat="false" ht="38.25" hidden="false" customHeight="false" outlineLevel="0" collapsed="false">
      <c r="A8" s="224" t="s">
        <v>565</v>
      </c>
      <c r="B8" s="225" t="s">
        <v>566</v>
      </c>
      <c r="C8" s="226" t="s">
        <v>567</v>
      </c>
      <c r="D8" s="225" t="s">
        <v>568</v>
      </c>
      <c r="E8" s="225" t="s">
        <v>569</v>
      </c>
      <c r="F8" s="225" t="s">
        <v>570</v>
      </c>
      <c r="G8" s="226" t="s">
        <v>571</v>
      </c>
    </row>
    <row r="9" customFormat="false" ht="12.75" hidden="false" customHeight="false" outlineLevel="0" collapsed="false">
      <c r="A9" s="220" t="s">
        <v>572</v>
      </c>
      <c r="B9" s="225"/>
      <c r="C9" s="226"/>
      <c r="D9" s="225"/>
      <c r="E9" s="225"/>
      <c r="F9" s="225"/>
    </row>
    <row r="10" customFormat="false" ht="15" hidden="false" customHeight="true" outlineLevel="0" collapsed="false">
      <c r="A10" s="227" t="s">
        <v>573</v>
      </c>
      <c r="B10" s="228" t="s">
        <v>574</v>
      </c>
      <c r="C10" s="228" t="n">
        <v>5.8</v>
      </c>
      <c r="D10" s="228" t="s">
        <v>575</v>
      </c>
      <c r="E10" s="228" t="s">
        <v>576</v>
      </c>
      <c r="F10" s="228" t="s">
        <v>576</v>
      </c>
      <c r="G10" s="205" t="n">
        <v>69</v>
      </c>
      <c r="H10" s="229" t="s">
        <v>577</v>
      </c>
    </row>
    <row r="11" customFormat="false" ht="12.75" hidden="false" customHeight="false" outlineLevel="0" collapsed="false">
      <c r="A11" s="227" t="s">
        <v>578</v>
      </c>
      <c r="B11" s="228" t="s">
        <v>574</v>
      </c>
      <c r="C11" s="228" t="n">
        <v>9.2</v>
      </c>
      <c r="D11" s="228" t="s">
        <v>575</v>
      </c>
      <c r="E11" s="228" t="s">
        <v>576</v>
      </c>
      <c r="F11" s="228" t="s">
        <v>576</v>
      </c>
    </row>
    <row r="12" customFormat="false" ht="12.75" hidden="false" customHeight="false" outlineLevel="0" collapsed="false">
      <c r="A12" s="227" t="s">
        <v>579</v>
      </c>
      <c r="B12" s="228" t="s">
        <v>580</v>
      </c>
      <c r="C12" s="228" t="n">
        <v>7.8</v>
      </c>
      <c r="D12" s="228" t="s">
        <v>581</v>
      </c>
      <c r="E12" s="228" t="s">
        <v>576</v>
      </c>
      <c r="F12" s="228" t="s">
        <v>576</v>
      </c>
      <c r="G12" s="205" t="n">
        <v>40</v>
      </c>
    </row>
    <row r="13" customFormat="false" ht="12.75" hidden="false" customHeight="false" outlineLevel="0" collapsed="false">
      <c r="A13" s="227" t="s">
        <v>582</v>
      </c>
      <c r="B13" s="228" t="s">
        <v>583</v>
      </c>
      <c r="C13" s="228" t="n">
        <v>7.8</v>
      </c>
      <c r="D13" s="228" t="s">
        <v>581</v>
      </c>
      <c r="E13" s="228" t="s">
        <v>576</v>
      </c>
      <c r="F13" s="228" t="s">
        <v>576</v>
      </c>
      <c r="G13" s="205" t="n">
        <v>40</v>
      </c>
    </row>
    <row r="14" customFormat="false" ht="12.75" hidden="false" customHeight="false" outlineLevel="0" collapsed="false">
      <c r="A14" s="227" t="s">
        <v>584</v>
      </c>
      <c r="B14" s="228" t="s">
        <v>585</v>
      </c>
      <c r="C14" s="228" t="n">
        <v>21.4</v>
      </c>
      <c r="D14" s="228" t="s">
        <v>581</v>
      </c>
      <c r="E14" s="228" t="s">
        <v>576</v>
      </c>
      <c r="F14" s="228" t="s">
        <v>576</v>
      </c>
      <c r="G14" s="205" t="n">
        <v>59</v>
      </c>
    </row>
    <row r="15" customFormat="false" ht="12.75" hidden="false" customHeight="false" outlineLevel="0" collapsed="false">
      <c r="A15" s="220" t="s">
        <v>586</v>
      </c>
    </row>
    <row r="16" customFormat="false" ht="12.75" hidden="false" customHeight="false" outlineLevel="0" collapsed="false">
      <c r="A16" s="227" t="s">
        <v>587</v>
      </c>
      <c r="B16" s="228" t="s">
        <v>574</v>
      </c>
      <c r="C16" s="228" t="n">
        <v>14.5</v>
      </c>
      <c r="D16" s="228" t="s">
        <v>581</v>
      </c>
      <c r="E16" s="228" t="s">
        <v>576</v>
      </c>
      <c r="F16" s="228" t="s">
        <v>576</v>
      </c>
      <c r="G16" s="205" t="n">
        <v>50</v>
      </c>
    </row>
    <row r="17" customFormat="false" ht="12.75" hidden="false" customHeight="false" outlineLevel="0" collapsed="false">
      <c r="A17" s="220" t="s">
        <v>588</v>
      </c>
    </row>
    <row r="18" customFormat="false" ht="12.75" hidden="false" customHeight="false" outlineLevel="0" collapsed="false">
      <c r="A18" s="227" t="s">
        <v>589</v>
      </c>
      <c r="B18" s="228" t="s">
        <v>590</v>
      </c>
      <c r="C18" s="228" t="n">
        <v>20.7</v>
      </c>
      <c r="D18" s="228" t="s">
        <v>581</v>
      </c>
      <c r="E18" s="228" t="s">
        <v>576</v>
      </c>
      <c r="F18" s="228" t="s">
        <v>581</v>
      </c>
      <c r="G18" s="205" t="n">
        <v>35</v>
      </c>
    </row>
    <row r="20" customFormat="false" ht="12.75" hidden="false" customHeight="false" outlineLevel="0" collapsed="false">
      <c r="A20" s="230"/>
      <c r="B20" s="229"/>
    </row>
    <row r="22" customFormat="false" ht="12.75" hidden="false" customHeight="false" outlineLevel="0" collapsed="false">
      <c r="B22" s="225" t="s">
        <v>591</v>
      </c>
    </row>
    <row r="23" customFormat="false" ht="12.75" hidden="false" customHeight="false" outlineLevel="0" collapsed="false">
      <c r="B23" s="205" t="s">
        <v>592</v>
      </c>
      <c r="C23" s="205" t="n">
        <f aca="false">SUM(C10:C18)</f>
        <v>87.2</v>
      </c>
      <c r="D23" s="205" t="s">
        <v>482</v>
      </c>
    </row>
    <row r="24" customFormat="false" ht="12.75" hidden="false" customHeight="false" outlineLevel="0" collapsed="false">
      <c r="B24" s="205" t="s">
        <v>593</v>
      </c>
      <c r="C24" s="205" t="n">
        <f aca="false">SUM(C23)</f>
        <v>87.2</v>
      </c>
      <c r="D24" s="205" t="s">
        <v>482</v>
      </c>
    </row>
    <row r="25" customFormat="false" ht="12.75" hidden="false" customHeight="false" outlineLevel="0" collapsed="false">
      <c r="B25" s="205" t="s">
        <v>594</v>
      </c>
      <c r="C25" s="205" t="n">
        <f aca="false">SUM(G10:G18)</f>
        <v>293</v>
      </c>
      <c r="D25" s="205" t="s">
        <v>482</v>
      </c>
    </row>
    <row r="27" customFormat="false" ht="25.5" hidden="false" customHeight="false" outlineLevel="0" collapsed="false">
      <c r="B27" s="225" t="s">
        <v>595</v>
      </c>
      <c r="C27" s="226" t="s">
        <v>567</v>
      </c>
    </row>
    <row r="28" customFormat="false" ht="12.75" hidden="false" customHeight="false" outlineLevel="0" collapsed="false">
      <c r="B28" s="205" t="s">
        <v>596</v>
      </c>
      <c r="C28" s="205" t="n">
        <v>47</v>
      </c>
    </row>
    <row r="29" customFormat="false" ht="12.75" hidden="false" customHeight="false" outlineLevel="0" collapsed="false">
      <c r="B29" s="205" t="s">
        <v>597</v>
      </c>
      <c r="C29" s="205" t="n">
        <v>56</v>
      </c>
    </row>
    <row r="30" customFormat="false" ht="12.75" hidden="false" customHeight="false" outlineLevel="0" collapsed="false">
      <c r="B30" s="205" t="s">
        <v>598</v>
      </c>
      <c r="C30" s="205" t="n">
        <v>51</v>
      </c>
    </row>
    <row r="31" customFormat="false" ht="12.75" hidden="false" customHeight="false" outlineLevel="0" collapsed="false">
      <c r="B31" s="205" t="s">
        <v>599</v>
      </c>
      <c r="C31" s="205" t="n">
        <v>52</v>
      </c>
    </row>
    <row r="33" customFormat="false" ht="12.75" hidden="false" customHeight="false" outlineLevel="0" collapsed="false">
      <c r="B33" s="205" t="s">
        <v>600</v>
      </c>
      <c r="C33" s="205" t="n">
        <f aca="false">SUM(C28:C31)</f>
        <v>206</v>
      </c>
      <c r="D33" s="205" t="s">
        <v>4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pageBreakPreview" topLeftCell="A4" colorId="64" zoomScale="145" zoomScaleNormal="7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2" min="1" style="231" width="3.28"/>
    <col collapsed="false" customWidth="true" hidden="false" outlineLevel="0" max="3" min="3" style="231" width="2.99"/>
    <col collapsed="false" customWidth="true" hidden="false" outlineLevel="0" max="6" min="4" style="231" width="3.28"/>
    <col collapsed="false" customWidth="true" hidden="false" outlineLevel="0" max="7" min="7" style="231" width="5.71"/>
    <col collapsed="false" customWidth="true" hidden="false" outlineLevel="0" max="8" min="8" style="231" width="16.13"/>
    <col collapsed="false" customWidth="true" hidden="false" outlineLevel="0" max="9" min="9" style="231" width="5.41"/>
    <col collapsed="false" customWidth="true" hidden="false" outlineLevel="0" max="10" min="10" style="231" width="3.28"/>
    <col collapsed="false" customWidth="true" hidden="false" outlineLevel="0" max="11" min="11" style="231" width="5.28"/>
    <col collapsed="false" customWidth="true" hidden="false" outlineLevel="0" max="13" min="12" style="231" width="5.71"/>
    <col collapsed="false" customWidth="true" hidden="false" outlineLevel="0" max="14" min="14" style="231" width="5.28"/>
    <col collapsed="false" customWidth="true" hidden="false" outlineLevel="0" max="16" min="15" style="231" width="3.28"/>
    <col collapsed="false" customWidth="true" hidden="false" outlineLevel="0" max="17" min="17" style="231" width="5.28"/>
    <col collapsed="false" customWidth="false" hidden="false" outlineLevel="0" max="18" min="18" style="231" width="9.14"/>
    <col collapsed="false" customWidth="true" hidden="false" outlineLevel="0" max="19" min="19" style="231" width="3.28"/>
    <col collapsed="false" customWidth="true" hidden="false" outlineLevel="0" max="20" min="20" style="231" width="5.71"/>
    <col collapsed="false" customWidth="true" hidden="false" outlineLevel="0" max="21" min="21" style="231" width="4.85"/>
    <col collapsed="false" customWidth="false" hidden="false" outlineLevel="0" max="257" min="22" style="231" width="9.14"/>
  </cols>
  <sheetData>
    <row r="1" s="206" customFormat="true" ht="12.75" hidden="false" customHeight="false" outlineLevel="0" collapsed="false">
      <c r="D1" s="207"/>
      <c r="E1" s="207"/>
      <c r="F1" s="207"/>
      <c r="S1" s="232"/>
    </row>
    <row r="2" s="213" customFormat="true" ht="15.75" hidden="false" customHeight="false" outlineLevel="0" collapsed="false">
      <c r="A2" s="208"/>
      <c r="B2" s="209" t="s">
        <v>561</v>
      </c>
      <c r="C2" s="210"/>
      <c r="D2" s="211"/>
      <c r="E2" s="211"/>
      <c r="F2" s="212"/>
      <c r="S2" s="233"/>
    </row>
    <row r="3" s="206" customFormat="true" ht="12.75" hidden="false" customHeight="false" outlineLevel="0" collapsed="false">
      <c r="A3" s="214"/>
      <c r="B3" s="215"/>
      <c r="C3" s="215"/>
      <c r="D3" s="216"/>
      <c r="E3" s="216"/>
      <c r="F3" s="207"/>
      <c r="S3" s="232"/>
    </row>
    <row r="4" s="206" customFormat="true" ht="12.75" hidden="false" customHeight="false" outlineLevel="0" collapsed="false">
      <c r="B4" s="217" t="s">
        <v>562</v>
      </c>
      <c r="D4" s="207"/>
      <c r="E4" s="207"/>
      <c r="F4" s="207"/>
      <c r="S4" s="232"/>
    </row>
    <row r="5" s="206" customFormat="true" ht="12.75" hidden="false" customHeight="false" outlineLevel="0" collapsed="false">
      <c r="A5" s="218" t="s">
        <v>563</v>
      </c>
      <c r="B5" s="219"/>
      <c r="C5" s="220"/>
      <c r="D5" s="207"/>
      <c r="E5" s="221"/>
      <c r="F5" s="222"/>
      <c r="S5" s="232"/>
    </row>
    <row r="6" s="206" customFormat="true" ht="12.75" hidden="false" customHeight="false" outlineLevel="0" collapsed="false">
      <c r="A6" s="218"/>
      <c r="B6" s="219"/>
      <c r="C6" s="220"/>
      <c r="D6" s="207"/>
      <c r="E6" s="221"/>
      <c r="F6" s="222"/>
      <c r="S6" s="232"/>
    </row>
    <row r="7" s="206" customFormat="true" ht="15.75" hidden="false" customHeight="false" outlineLevel="0" collapsed="false">
      <c r="A7" s="218"/>
      <c r="B7" s="223" t="s">
        <v>601</v>
      </c>
      <c r="C7" s="220"/>
      <c r="D7" s="207"/>
      <c r="E7" s="221"/>
      <c r="F7" s="222"/>
      <c r="S7" s="232"/>
    </row>
    <row r="8" s="206" customFormat="true" ht="13.5" hidden="false" customHeight="false" outlineLevel="0" collapsed="false">
      <c r="A8" s="218"/>
      <c r="B8" s="219"/>
      <c r="C8" s="220"/>
      <c r="D8" s="207"/>
      <c r="E8" s="221"/>
      <c r="F8" s="222"/>
      <c r="S8" s="232"/>
    </row>
    <row r="9" customFormat="false" ht="12.75" hidden="false" customHeight="true" outlineLevel="0" collapsed="false">
      <c r="A9" s="234" t="s">
        <v>602</v>
      </c>
      <c r="B9" s="235" t="s">
        <v>603</v>
      </c>
      <c r="C9" s="235"/>
      <c r="D9" s="235" t="s">
        <v>604</v>
      </c>
      <c r="E9" s="235"/>
      <c r="F9" s="235"/>
      <c r="G9" s="236" t="s">
        <v>605</v>
      </c>
      <c r="H9" s="237" t="s">
        <v>606</v>
      </c>
      <c r="I9" s="235" t="s">
        <v>607</v>
      </c>
      <c r="J9" s="235"/>
      <c r="K9" s="235"/>
      <c r="L9" s="238" t="s">
        <v>608</v>
      </c>
      <c r="M9" s="238" t="s">
        <v>609</v>
      </c>
      <c r="N9" s="238" t="s">
        <v>610</v>
      </c>
      <c r="O9" s="236" t="s">
        <v>611</v>
      </c>
      <c r="P9" s="236" t="s">
        <v>612</v>
      </c>
      <c r="Q9" s="236" t="s">
        <v>613</v>
      </c>
      <c r="R9" s="239" t="s">
        <v>614</v>
      </c>
    </row>
    <row r="10" customFormat="false" ht="13.5" hidden="false" customHeight="false" outlineLevel="0" collapsed="false">
      <c r="A10" s="234"/>
      <c r="B10" s="235"/>
      <c r="C10" s="235"/>
      <c r="D10" s="235"/>
      <c r="E10" s="235"/>
      <c r="F10" s="235"/>
      <c r="G10" s="236"/>
      <c r="H10" s="237"/>
      <c r="I10" s="235"/>
      <c r="J10" s="235"/>
      <c r="K10" s="235"/>
      <c r="L10" s="238"/>
      <c r="M10" s="238"/>
      <c r="N10" s="238"/>
      <c r="O10" s="236"/>
      <c r="P10" s="236"/>
      <c r="Q10" s="236"/>
      <c r="R10" s="239"/>
    </row>
    <row r="11" customFormat="false" ht="105" hidden="false" customHeight="true" outlineLevel="0" collapsed="false">
      <c r="A11" s="234"/>
      <c r="B11" s="240" t="s">
        <v>615</v>
      </c>
      <c r="C11" s="240" t="s">
        <v>616</v>
      </c>
      <c r="D11" s="240" t="s">
        <v>617</v>
      </c>
      <c r="E11" s="240" t="s">
        <v>618</v>
      </c>
      <c r="F11" s="240" t="s">
        <v>619</v>
      </c>
      <c r="G11" s="236"/>
      <c r="H11" s="237"/>
      <c r="I11" s="240" t="s">
        <v>620</v>
      </c>
      <c r="J11" s="240" t="s">
        <v>621</v>
      </c>
      <c r="K11" s="240" t="s">
        <v>622</v>
      </c>
      <c r="L11" s="238"/>
      <c r="M11" s="238"/>
      <c r="N11" s="238"/>
      <c r="O11" s="236"/>
      <c r="P11" s="236"/>
      <c r="Q11" s="236"/>
      <c r="R11" s="239"/>
    </row>
    <row r="12" customFormat="false" ht="159" hidden="false" customHeight="true" outlineLevel="0" collapsed="false">
      <c r="A12" s="241" t="s">
        <v>623</v>
      </c>
      <c r="B12" s="242" t="n">
        <v>1420</v>
      </c>
      <c r="C12" s="243" t="n">
        <v>2430</v>
      </c>
      <c r="D12" s="242" t="s">
        <v>624</v>
      </c>
      <c r="E12" s="242" t="s">
        <v>624</v>
      </c>
      <c r="F12" s="242" t="n">
        <v>3</v>
      </c>
      <c r="G12" s="242" t="s">
        <v>625</v>
      </c>
      <c r="H12" s="244"/>
      <c r="I12" s="242" t="s">
        <v>626</v>
      </c>
      <c r="J12" s="242" t="s">
        <v>627</v>
      </c>
      <c r="K12" s="245" t="s">
        <v>628</v>
      </c>
      <c r="L12" s="243" t="s">
        <v>629</v>
      </c>
      <c r="M12" s="243" t="s">
        <v>629</v>
      </c>
      <c r="N12" s="243" t="s">
        <v>630</v>
      </c>
      <c r="O12" s="243" t="s">
        <v>631</v>
      </c>
      <c r="P12" s="242" t="s">
        <v>632</v>
      </c>
      <c r="Q12" s="243" t="s">
        <v>624</v>
      </c>
      <c r="R12" s="246" t="s">
        <v>633</v>
      </c>
    </row>
    <row r="13" customFormat="false" ht="214.5" hidden="false" customHeight="true" outlineLevel="0" collapsed="false">
      <c r="A13" s="241" t="s">
        <v>634</v>
      </c>
      <c r="B13" s="242" t="n">
        <v>1420</v>
      </c>
      <c r="C13" s="243" t="n">
        <v>2430</v>
      </c>
      <c r="D13" s="242" t="s">
        <v>624</v>
      </c>
      <c r="E13" s="242" t="s">
        <v>624</v>
      </c>
      <c r="F13" s="242" t="n">
        <v>1</v>
      </c>
      <c r="G13" s="242" t="s">
        <v>625</v>
      </c>
      <c r="H13" s="244"/>
      <c r="I13" s="242" t="s">
        <v>626</v>
      </c>
      <c r="J13" s="242" t="s">
        <v>627</v>
      </c>
      <c r="K13" s="245" t="s">
        <v>628</v>
      </c>
      <c r="L13" s="243" t="s">
        <v>629</v>
      </c>
      <c r="M13" s="243" t="s">
        <v>635</v>
      </c>
      <c r="N13" s="243" t="s">
        <v>630</v>
      </c>
      <c r="O13" s="243" t="s">
        <v>631</v>
      </c>
      <c r="P13" s="242" t="s">
        <v>632</v>
      </c>
      <c r="Q13" s="243" t="s">
        <v>624</v>
      </c>
      <c r="R13" s="246" t="s">
        <v>636</v>
      </c>
    </row>
    <row r="14" customFormat="false" ht="170.25" hidden="false" customHeight="true" outlineLevel="0" collapsed="false">
      <c r="A14" s="241" t="s">
        <v>637</v>
      </c>
      <c r="B14" s="242" t="n">
        <v>1000</v>
      </c>
      <c r="C14" s="243" t="n">
        <v>2100</v>
      </c>
      <c r="D14" s="242" t="n">
        <v>1</v>
      </c>
      <c r="E14" s="242" t="s">
        <v>624</v>
      </c>
      <c r="F14" s="242" t="s">
        <v>624</v>
      </c>
      <c r="G14" s="242" t="s">
        <v>638</v>
      </c>
      <c r="H14" s="244"/>
      <c r="I14" s="242" t="s">
        <v>626</v>
      </c>
      <c r="J14" s="242" t="s">
        <v>627</v>
      </c>
      <c r="K14" s="245" t="s">
        <v>628</v>
      </c>
      <c r="L14" s="243" t="s">
        <v>629</v>
      </c>
      <c r="M14" s="243" t="s">
        <v>639</v>
      </c>
      <c r="N14" s="243" t="s">
        <v>630</v>
      </c>
      <c r="O14" s="243" t="s">
        <v>631</v>
      </c>
      <c r="P14" s="242" t="s">
        <v>632</v>
      </c>
      <c r="Q14" s="243" t="s">
        <v>624</v>
      </c>
      <c r="R14" s="246" t="s">
        <v>640</v>
      </c>
    </row>
  </sheetData>
  <mergeCells count="13">
    <mergeCell ref="A9:A11"/>
    <mergeCell ref="B9:C10"/>
    <mergeCell ref="D9:F10"/>
    <mergeCell ref="G9:G11"/>
    <mergeCell ref="H9:H11"/>
    <mergeCell ref="I9:K10"/>
    <mergeCell ref="L9:L11"/>
    <mergeCell ref="M9:M11"/>
    <mergeCell ref="N9:N11"/>
    <mergeCell ref="O9:O11"/>
    <mergeCell ref="P9:P11"/>
    <mergeCell ref="Q9:Q11"/>
    <mergeCell ref="R9:R1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4" colorId="64" zoomScale="145" zoomScaleNormal="7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31" width="3.28"/>
    <col collapsed="false" customWidth="true" hidden="false" outlineLevel="0" max="3" min="2" style="231" width="4.85"/>
    <col collapsed="false" customWidth="true" hidden="false" outlineLevel="0" max="6" min="4" style="231" width="3.28"/>
    <col collapsed="false" customWidth="true" hidden="false" outlineLevel="0" max="7" min="7" style="231" width="5.41"/>
    <col collapsed="false" customWidth="true" hidden="false" outlineLevel="0" max="8" min="8" style="231" width="18.99"/>
    <col collapsed="false" customWidth="true" hidden="false" outlineLevel="0" max="10" min="9" style="231" width="6.41"/>
    <col collapsed="false" customWidth="true" hidden="false" outlineLevel="0" max="11" min="11" style="231" width="7.14"/>
    <col collapsed="false" customWidth="true" hidden="false" outlineLevel="0" max="12" min="12" style="231" width="10.28"/>
    <col collapsed="false" customWidth="true" hidden="false" outlineLevel="0" max="13" min="13" style="231" width="8.7"/>
    <col collapsed="false" customWidth="false" hidden="false" outlineLevel="0" max="257" min="14" style="231" width="9.14"/>
  </cols>
  <sheetData>
    <row r="1" s="206" customFormat="true" ht="12.75" hidden="false" customHeight="false" outlineLevel="0" collapsed="false">
      <c r="D1" s="207"/>
      <c r="E1" s="207"/>
      <c r="F1" s="207"/>
    </row>
    <row r="2" s="213" customFormat="true" ht="15.75" hidden="false" customHeight="false" outlineLevel="0" collapsed="false">
      <c r="A2" s="208"/>
      <c r="B2" s="209" t="s">
        <v>561</v>
      </c>
      <c r="C2" s="210"/>
      <c r="D2" s="211"/>
      <c r="E2" s="211"/>
      <c r="F2" s="212"/>
    </row>
    <row r="3" s="206" customFormat="true" ht="12.75" hidden="false" customHeight="false" outlineLevel="0" collapsed="false">
      <c r="A3" s="214"/>
      <c r="B3" s="215"/>
      <c r="C3" s="215"/>
      <c r="D3" s="216"/>
      <c r="E3" s="216"/>
      <c r="F3" s="207"/>
    </row>
    <row r="4" s="206" customFormat="true" ht="12.75" hidden="false" customHeight="false" outlineLevel="0" collapsed="false">
      <c r="B4" s="217" t="s">
        <v>562</v>
      </c>
      <c r="D4" s="207"/>
      <c r="E4" s="207"/>
      <c r="F4" s="207"/>
    </row>
    <row r="5" s="206" customFormat="true" ht="12.75" hidden="false" customHeight="false" outlineLevel="0" collapsed="false">
      <c r="A5" s="218" t="s">
        <v>563</v>
      </c>
      <c r="B5" s="219"/>
      <c r="C5" s="220"/>
      <c r="D5" s="207"/>
      <c r="E5" s="221"/>
      <c r="F5" s="222"/>
    </row>
    <row r="6" s="206" customFormat="true" ht="12.75" hidden="false" customHeight="false" outlineLevel="0" collapsed="false">
      <c r="A6" s="218"/>
      <c r="B6" s="219"/>
      <c r="C6" s="220"/>
      <c r="D6" s="207"/>
      <c r="E6" s="221"/>
      <c r="F6" s="222"/>
    </row>
    <row r="7" s="206" customFormat="true" ht="15.75" hidden="false" customHeight="false" outlineLevel="0" collapsed="false">
      <c r="A7" s="218"/>
      <c r="B7" s="223" t="s">
        <v>641</v>
      </c>
      <c r="C7" s="220"/>
      <c r="D7" s="207"/>
      <c r="E7" s="221"/>
      <c r="F7" s="222"/>
    </row>
    <row r="8" s="206" customFormat="true" ht="13.5" hidden="false" customHeight="false" outlineLevel="0" collapsed="false">
      <c r="A8" s="218"/>
      <c r="B8" s="219"/>
      <c r="C8" s="220"/>
      <c r="D8" s="207"/>
      <c r="E8" s="221"/>
      <c r="F8" s="222"/>
    </row>
    <row r="9" s="247" customFormat="true" ht="12.75" hidden="false" customHeight="true" outlineLevel="0" collapsed="false">
      <c r="A9" s="234" t="s">
        <v>642</v>
      </c>
      <c r="B9" s="235" t="s">
        <v>603</v>
      </c>
      <c r="C9" s="235"/>
      <c r="D9" s="235"/>
      <c r="E9" s="235"/>
      <c r="F9" s="235"/>
      <c r="G9" s="236" t="s">
        <v>605</v>
      </c>
      <c r="H9" s="237" t="s">
        <v>606</v>
      </c>
      <c r="I9" s="235" t="s">
        <v>607</v>
      </c>
      <c r="J9" s="235"/>
      <c r="K9" s="235"/>
      <c r="L9" s="235"/>
      <c r="M9" s="239" t="s">
        <v>614</v>
      </c>
    </row>
    <row r="10" s="247" customFormat="true" ht="13.5" hidden="false" customHeight="false" outlineLevel="0" collapsed="false">
      <c r="A10" s="234"/>
      <c r="B10" s="235"/>
      <c r="C10" s="235"/>
      <c r="D10" s="235"/>
      <c r="E10" s="235"/>
      <c r="F10" s="235"/>
      <c r="G10" s="236"/>
      <c r="H10" s="237"/>
      <c r="I10" s="235"/>
      <c r="J10" s="235"/>
      <c r="K10" s="235"/>
      <c r="L10" s="235"/>
      <c r="M10" s="239"/>
    </row>
    <row r="11" s="247" customFormat="true" ht="91.5" hidden="false" customHeight="true" outlineLevel="0" collapsed="false">
      <c r="A11" s="234"/>
      <c r="B11" s="240" t="s">
        <v>615</v>
      </c>
      <c r="C11" s="240" t="s">
        <v>616</v>
      </c>
      <c r="D11" s="240" t="s">
        <v>643</v>
      </c>
      <c r="E11" s="240" t="s">
        <v>644</v>
      </c>
      <c r="F11" s="240" t="s">
        <v>604</v>
      </c>
      <c r="G11" s="236"/>
      <c r="H11" s="237"/>
      <c r="I11" s="248" t="s">
        <v>645</v>
      </c>
      <c r="J11" s="248" t="s">
        <v>646</v>
      </c>
      <c r="K11" s="248" t="s">
        <v>647</v>
      </c>
      <c r="L11" s="248" t="s">
        <v>648</v>
      </c>
      <c r="M11" s="239"/>
    </row>
    <row r="12" s="250" customFormat="true" ht="137.25" hidden="false" customHeight="true" outlineLevel="0" collapsed="false">
      <c r="A12" s="241" t="s">
        <v>649</v>
      </c>
      <c r="B12" s="242" t="n">
        <v>1970</v>
      </c>
      <c r="C12" s="243" t="n">
        <v>1370</v>
      </c>
      <c r="D12" s="242" t="s">
        <v>632</v>
      </c>
      <c r="E12" s="242" t="s">
        <v>624</v>
      </c>
      <c r="F12" s="242" t="n">
        <v>1</v>
      </c>
      <c r="G12" s="242" t="s">
        <v>625</v>
      </c>
      <c r="H12" s="244"/>
      <c r="I12" s="242" t="s">
        <v>650</v>
      </c>
      <c r="J12" s="243" t="s">
        <v>651</v>
      </c>
      <c r="K12" s="243" t="s">
        <v>652</v>
      </c>
      <c r="L12" s="245" t="s">
        <v>653</v>
      </c>
      <c r="M12" s="249" t="s">
        <v>654</v>
      </c>
    </row>
    <row r="13" s="250" customFormat="true" ht="137.25" hidden="false" customHeight="true" outlineLevel="0" collapsed="false">
      <c r="A13" s="241" t="s">
        <v>655</v>
      </c>
      <c r="B13" s="242" t="n">
        <v>2000</v>
      </c>
      <c r="C13" s="243" t="n">
        <v>1370</v>
      </c>
      <c r="D13" s="242" t="s">
        <v>632</v>
      </c>
      <c r="E13" s="242" t="s">
        <v>624</v>
      </c>
      <c r="F13" s="242" t="n">
        <v>1</v>
      </c>
      <c r="G13" s="242" t="s">
        <v>625</v>
      </c>
      <c r="H13" s="244"/>
      <c r="I13" s="242" t="s">
        <v>650</v>
      </c>
      <c r="J13" s="243" t="s">
        <v>651</v>
      </c>
      <c r="K13" s="243" t="s">
        <v>652</v>
      </c>
      <c r="L13" s="245" t="s">
        <v>653</v>
      </c>
      <c r="M13" s="249"/>
    </row>
    <row r="14" customFormat="false" ht="138" hidden="false" customHeight="true" outlineLevel="0" collapsed="false">
      <c r="A14" s="241" t="s">
        <v>656</v>
      </c>
      <c r="B14" s="242" t="n">
        <v>1410</v>
      </c>
      <c r="C14" s="242" t="n">
        <v>2480</v>
      </c>
      <c r="D14" s="242" t="s">
        <v>632</v>
      </c>
      <c r="E14" s="242" t="s">
        <v>624</v>
      </c>
      <c r="F14" s="242" t="n">
        <v>1</v>
      </c>
      <c r="G14" s="242" t="s">
        <v>625</v>
      </c>
      <c r="H14" s="244"/>
      <c r="I14" s="242" t="s">
        <v>650</v>
      </c>
      <c r="J14" s="243" t="s">
        <v>651</v>
      </c>
      <c r="K14" s="243" t="s">
        <v>652</v>
      </c>
      <c r="L14" s="245" t="s">
        <v>657</v>
      </c>
      <c r="M14" s="249"/>
    </row>
    <row r="15" customFormat="false" ht="12.75" hidden="false" customHeight="false" outlineLevel="0" collapsed="false">
      <c r="M15" s="251"/>
    </row>
  </sheetData>
  <mergeCells count="8">
    <mergeCell ref="A9:A11"/>
    <mergeCell ref="B9:C10"/>
    <mergeCell ref="D9:F10"/>
    <mergeCell ref="G9:G11"/>
    <mergeCell ref="H9:H11"/>
    <mergeCell ref="I9:L10"/>
    <mergeCell ref="M9:M11"/>
    <mergeCell ref="M12:M1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9" colorId="64" zoomScale="145" zoomScaleNormal="10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52" width="5.28"/>
    <col collapsed="false" customWidth="true" hidden="false" outlineLevel="0" max="2" min="2" style="252" width="28.56"/>
    <col collapsed="false" customWidth="true" hidden="false" outlineLevel="0" max="3" min="3" style="252" width="12.99"/>
    <col collapsed="false" customWidth="true" hidden="false" outlineLevel="0" max="4" min="4" style="252" width="9.99"/>
    <col collapsed="false" customWidth="true" hidden="false" outlineLevel="0" max="5" min="5" style="252" width="7.85"/>
    <col collapsed="false" customWidth="true" hidden="false" outlineLevel="0" max="6" min="6" style="252" width="14.28"/>
    <col collapsed="false" customWidth="true" hidden="false" outlineLevel="0" max="7" min="7" style="252" width="10.71"/>
    <col collapsed="false" customWidth="true" hidden="false" outlineLevel="0" max="8" min="8" style="252" width="11.56"/>
    <col collapsed="false" customWidth="true" hidden="false" outlineLevel="0" max="9" min="9" style="252" width="44.7"/>
    <col collapsed="false" customWidth="false" hidden="false" outlineLevel="0" max="257" min="10" style="252" width="9.14"/>
  </cols>
  <sheetData>
    <row r="1" s="206" customFormat="true" ht="12.75" hidden="false" customHeight="false" outlineLevel="0" collapsed="false">
      <c r="D1" s="207"/>
      <c r="E1" s="207"/>
      <c r="F1" s="207"/>
      <c r="G1" s="207"/>
      <c r="H1" s="207"/>
    </row>
    <row r="2" s="213" customFormat="true" ht="15.75" hidden="false" customHeight="false" outlineLevel="0" collapsed="false">
      <c r="A2" s="208"/>
      <c r="B2" s="209" t="s">
        <v>561</v>
      </c>
      <c r="C2" s="210"/>
      <c r="D2" s="211"/>
      <c r="E2" s="211"/>
      <c r="F2" s="211"/>
      <c r="G2" s="211"/>
      <c r="H2" s="212"/>
    </row>
    <row r="3" s="206" customFormat="true" ht="12.75" hidden="false" customHeight="false" outlineLevel="0" collapsed="false">
      <c r="A3" s="214"/>
      <c r="B3" s="215"/>
      <c r="C3" s="215"/>
      <c r="D3" s="216"/>
      <c r="E3" s="216"/>
      <c r="F3" s="216"/>
      <c r="G3" s="216"/>
      <c r="H3" s="207"/>
    </row>
    <row r="4" s="206" customFormat="true" ht="12.75" hidden="false" customHeight="false" outlineLevel="0" collapsed="false">
      <c r="B4" s="217" t="s">
        <v>562</v>
      </c>
      <c r="D4" s="207"/>
      <c r="E4" s="207"/>
      <c r="F4" s="207"/>
      <c r="G4" s="207"/>
      <c r="H4" s="207"/>
    </row>
    <row r="5" s="206" customFormat="true" ht="12.75" hidden="false" customHeight="false" outlineLevel="0" collapsed="false">
      <c r="A5" s="218" t="s">
        <v>563</v>
      </c>
      <c r="B5" s="219"/>
      <c r="C5" s="220"/>
      <c r="D5" s="207"/>
      <c r="E5" s="221"/>
      <c r="F5" s="221"/>
      <c r="G5" s="221"/>
      <c r="H5" s="222"/>
    </row>
    <row r="6" s="206" customFormat="true" ht="12.75" hidden="false" customHeight="false" outlineLevel="0" collapsed="false">
      <c r="A6" s="218"/>
      <c r="B6" s="219"/>
      <c r="C6" s="220"/>
      <c r="D6" s="207"/>
      <c r="E6" s="221"/>
      <c r="F6" s="221"/>
      <c r="G6" s="221"/>
      <c r="H6" s="222"/>
    </row>
    <row r="7" s="206" customFormat="true" ht="15.75" hidden="false" customHeight="false" outlineLevel="0" collapsed="false">
      <c r="A7" s="218"/>
      <c r="B7" s="223" t="s">
        <v>658</v>
      </c>
      <c r="C7" s="220"/>
      <c r="D7" s="207"/>
      <c r="E7" s="221"/>
      <c r="F7" s="221"/>
      <c r="G7" s="221"/>
      <c r="H7" s="222"/>
    </row>
    <row r="8" s="206" customFormat="true" ht="13.5" hidden="false" customHeight="false" outlineLevel="0" collapsed="false">
      <c r="A8" s="218"/>
      <c r="B8" s="219"/>
      <c r="C8" s="220"/>
      <c r="D8" s="207"/>
      <c r="E8" s="221"/>
      <c r="F8" s="221"/>
      <c r="G8" s="221"/>
      <c r="H8" s="222"/>
    </row>
    <row r="9" s="258" customFormat="true" ht="39.75" hidden="false" customHeight="true" outlineLevel="0" collapsed="false">
      <c r="A9" s="253" t="s">
        <v>659</v>
      </c>
      <c r="B9" s="254" t="s">
        <v>607</v>
      </c>
      <c r="C9" s="254" t="s">
        <v>660</v>
      </c>
      <c r="D9" s="254" t="s">
        <v>661</v>
      </c>
      <c r="E9" s="254" t="s">
        <v>662</v>
      </c>
      <c r="F9" s="254" t="s">
        <v>605</v>
      </c>
      <c r="G9" s="254" t="s">
        <v>663</v>
      </c>
      <c r="H9" s="255" t="s">
        <v>664</v>
      </c>
      <c r="I9" s="256"/>
      <c r="J9" s="257"/>
    </row>
    <row r="10" s="229" customFormat="true" ht="89.25" hidden="false" customHeight="false" outlineLevel="0" collapsed="false">
      <c r="A10" s="259" t="s">
        <v>665</v>
      </c>
      <c r="B10" s="259" t="s">
        <v>666</v>
      </c>
      <c r="C10" s="259" t="s">
        <v>667</v>
      </c>
      <c r="D10" s="259" t="s">
        <v>668</v>
      </c>
      <c r="E10" s="259" t="n">
        <v>2</v>
      </c>
      <c r="F10" s="259" t="s">
        <v>669</v>
      </c>
      <c r="G10" s="259" t="s">
        <v>624</v>
      </c>
      <c r="H10" s="260" t="n">
        <f aca="false">0.6*2.18*0.03*2</f>
        <v>0.078</v>
      </c>
    </row>
    <row r="11" s="229" customFormat="true" ht="89.25" hidden="false" customHeight="false" outlineLevel="0" collapsed="false">
      <c r="A11" s="261" t="s">
        <v>670</v>
      </c>
      <c r="B11" s="261" t="s">
        <v>666</v>
      </c>
      <c r="C11" s="261" t="s">
        <v>667</v>
      </c>
      <c r="D11" s="261" t="s">
        <v>671</v>
      </c>
      <c r="E11" s="261" t="n">
        <v>2</v>
      </c>
      <c r="F11" s="261" t="s">
        <v>669</v>
      </c>
      <c r="G11" s="261" t="s">
        <v>624</v>
      </c>
      <c r="H11" s="262" t="n">
        <f aca="false">0.4*2.18*0.03*2</f>
        <v>0.052</v>
      </c>
    </row>
    <row r="12" s="229" customFormat="true" ht="89.25" hidden="false" customHeight="false" outlineLevel="0" collapsed="false">
      <c r="A12" s="261" t="s">
        <v>672</v>
      </c>
      <c r="B12" s="261" t="s">
        <v>666</v>
      </c>
      <c r="C12" s="261" t="s">
        <v>667</v>
      </c>
      <c r="D12" s="261" t="s">
        <v>673</v>
      </c>
      <c r="E12" s="261" t="n">
        <v>1</v>
      </c>
      <c r="F12" s="261" t="s">
        <v>669</v>
      </c>
      <c r="G12" s="261" t="s">
        <v>624</v>
      </c>
      <c r="H12" s="262" t="n">
        <f aca="false">0.4*1.97*0.03</f>
        <v>0.024</v>
      </c>
    </row>
    <row r="13" s="229" customFormat="true" ht="89.25" hidden="false" customHeight="false" outlineLevel="0" collapsed="false">
      <c r="A13" s="261" t="s">
        <v>674</v>
      </c>
      <c r="B13" s="261" t="s">
        <v>666</v>
      </c>
      <c r="C13" s="261" t="s">
        <v>667</v>
      </c>
      <c r="D13" s="261" t="s">
        <v>675</v>
      </c>
      <c r="E13" s="261" t="n">
        <v>1</v>
      </c>
      <c r="F13" s="261" t="s">
        <v>669</v>
      </c>
      <c r="G13" s="261" t="s">
        <v>624</v>
      </c>
      <c r="H13" s="262" t="n">
        <f aca="false">0.4*2*0.03*E13</f>
        <v>0.024</v>
      </c>
    </row>
    <row r="14" s="229" customFormat="true" ht="25.5" hidden="false" customHeight="false" outlineLevel="0" collapsed="false">
      <c r="A14" s="261" t="s">
        <v>676</v>
      </c>
      <c r="B14" s="261" t="s">
        <v>677</v>
      </c>
      <c r="C14" s="261" t="s">
        <v>678</v>
      </c>
      <c r="D14" s="261" t="s">
        <v>679</v>
      </c>
      <c r="E14" s="261" t="n">
        <v>1</v>
      </c>
      <c r="F14" s="261" t="s">
        <v>680</v>
      </c>
      <c r="G14" s="261" t="s">
        <v>681</v>
      </c>
      <c r="H14" s="262" t="s">
        <v>624</v>
      </c>
    </row>
    <row r="15" s="229" customFormat="true" ht="25.5" hidden="false" customHeight="false" outlineLevel="0" collapsed="false">
      <c r="A15" s="261" t="s">
        <v>682</v>
      </c>
      <c r="B15" s="261" t="s">
        <v>677</v>
      </c>
      <c r="C15" s="261" t="s">
        <v>678</v>
      </c>
      <c r="D15" s="261" t="s">
        <v>683</v>
      </c>
      <c r="E15" s="261" t="n">
        <v>1</v>
      </c>
      <c r="F15" s="261" t="s">
        <v>680</v>
      </c>
      <c r="G15" s="261" t="s">
        <v>681</v>
      </c>
      <c r="H15" s="262" t="s">
        <v>624</v>
      </c>
    </row>
    <row r="16" s="229" customFormat="true" ht="38.25" hidden="false" customHeight="false" outlineLevel="0" collapsed="false">
      <c r="A16" s="261" t="s">
        <v>684</v>
      </c>
      <c r="B16" s="261" t="s">
        <v>685</v>
      </c>
      <c r="C16" s="261" t="s">
        <v>678</v>
      </c>
      <c r="D16" s="261" t="s">
        <v>686</v>
      </c>
      <c r="E16" s="261" t="n">
        <v>1</v>
      </c>
      <c r="F16" s="261" t="s">
        <v>680</v>
      </c>
      <c r="G16" s="261" t="s">
        <v>681</v>
      </c>
      <c r="H16" s="262" t="s">
        <v>624</v>
      </c>
    </row>
    <row r="17" customFormat="false" ht="63.75" hidden="false" customHeight="false" outlineLevel="0" collapsed="false">
      <c r="A17" s="261" t="s">
        <v>687</v>
      </c>
      <c r="B17" s="261" t="s">
        <v>688</v>
      </c>
      <c r="C17" s="261" t="s">
        <v>689</v>
      </c>
      <c r="D17" s="261" t="s">
        <v>690</v>
      </c>
      <c r="E17" s="261" t="n">
        <v>1</v>
      </c>
      <c r="F17" s="261" t="s">
        <v>691</v>
      </c>
      <c r="G17" s="261" t="s">
        <v>624</v>
      </c>
      <c r="H17" s="262" t="n">
        <v>0.147</v>
      </c>
    </row>
    <row r="18" customFormat="false" ht="51" hidden="false" customHeight="false" outlineLevel="0" collapsed="false">
      <c r="A18" s="261" t="s">
        <v>692</v>
      </c>
      <c r="B18" s="261" t="s">
        <v>693</v>
      </c>
      <c r="C18" s="261" t="s">
        <v>667</v>
      </c>
      <c r="D18" s="261" t="s">
        <v>694</v>
      </c>
      <c r="E18" s="228" t="n">
        <v>1</v>
      </c>
      <c r="F18" s="228" t="s">
        <v>695</v>
      </c>
      <c r="G18" s="261" t="s">
        <v>696</v>
      </c>
      <c r="H18" s="262" t="n">
        <f aca="false">0.6*0.6*7850*0.004*E18/1000</f>
        <v>0.011</v>
      </c>
    </row>
    <row r="19" customFormat="false" ht="38.25" hidden="false" customHeight="false" outlineLevel="0" collapsed="false">
      <c r="A19" s="261" t="s">
        <v>697</v>
      </c>
      <c r="B19" s="261" t="s">
        <v>698</v>
      </c>
      <c r="C19" s="261" t="s">
        <v>678</v>
      </c>
      <c r="D19" s="261" t="s">
        <v>699</v>
      </c>
      <c r="E19" s="228" t="n">
        <v>1</v>
      </c>
      <c r="F19" s="261" t="s">
        <v>680</v>
      </c>
      <c r="G19" s="261" t="s">
        <v>681</v>
      </c>
      <c r="H19" s="262" t="s">
        <v>624</v>
      </c>
    </row>
    <row r="20" customFormat="false" ht="89.25" hidden="false" customHeight="false" outlineLevel="0" collapsed="false">
      <c r="A20" s="261" t="s">
        <v>700</v>
      </c>
      <c r="B20" s="261" t="s">
        <v>701</v>
      </c>
      <c r="C20" s="261" t="s">
        <v>667</v>
      </c>
      <c r="D20" s="261" t="s">
        <v>702</v>
      </c>
      <c r="E20" s="228" t="n">
        <v>4</v>
      </c>
      <c r="F20" s="261" t="s">
        <v>691</v>
      </c>
      <c r="G20" s="261" t="s">
        <v>624</v>
      </c>
      <c r="H20" s="262" t="n">
        <f aca="false">3.1*10.6*E20/1000</f>
        <v>0.131</v>
      </c>
    </row>
    <row r="21" customFormat="false" ht="38.25" hidden="false" customHeight="false" outlineLevel="0" collapsed="false">
      <c r="A21" s="261" t="s">
        <v>703</v>
      </c>
      <c r="B21" s="261" t="s">
        <v>704</v>
      </c>
      <c r="C21" s="261" t="s">
        <v>667</v>
      </c>
      <c r="D21" s="261" t="s">
        <v>705</v>
      </c>
      <c r="E21" s="228" t="n">
        <v>1</v>
      </c>
      <c r="F21" s="261" t="s">
        <v>669</v>
      </c>
      <c r="G21" s="261" t="s">
        <v>624</v>
      </c>
      <c r="H21" s="262" t="n">
        <f aca="false">9*3.77*E21/1000</f>
        <v>0.034</v>
      </c>
    </row>
    <row r="22" customFormat="false" ht="38.25" hidden="false" customHeight="false" outlineLevel="0" collapsed="false">
      <c r="A22" s="261" t="s">
        <v>706</v>
      </c>
      <c r="B22" s="261" t="s">
        <v>707</v>
      </c>
      <c r="C22" s="261" t="s">
        <v>689</v>
      </c>
      <c r="D22" s="261" t="s">
        <v>708</v>
      </c>
      <c r="E22" s="228" t="n">
        <v>1</v>
      </c>
      <c r="F22" s="261" t="s">
        <v>669</v>
      </c>
      <c r="G22" s="261" t="s">
        <v>624</v>
      </c>
      <c r="H22" s="262" t="n">
        <f aca="false">0.45*30*E22/1000</f>
        <v>0.014</v>
      </c>
    </row>
    <row r="23" customFormat="false" ht="38.25" hidden="false" customHeight="false" outlineLevel="0" collapsed="false">
      <c r="A23" s="261" t="s">
        <v>709</v>
      </c>
      <c r="B23" s="261" t="s">
        <v>707</v>
      </c>
      <c r="C23" s="261" t="s">
        <v>689</v>
      </c>
      <c r="D23" s="261" t="s">
        <v>710</v>
      </c>
      <c r="E23" s="228" t="n">
        <v>1</v>
      </c>
      <c r="F23" s="261" t="s">
        <v>669</v>
      </c>
      <c r="G23" s="261" t="s">
        <v>624</v>
      </c>
      <c r="H23" s="262" t="n">
        <f aca="false">0.19*30*E23/1000</f>
        <v>0.006</v>
      </c>
    </row>
    <row r="24" customFormat="false" ht="153" hidden="false" customHeight="false" outlineLevel="0" collapsed="false">
      <c r="A24" s="261" t="s">
        <v>711</v>
      </c>
      <c r="B24" s="261" t="s">
        <v>712</v>
      </c>
      <c r="C24" s="261" t="s">
        <v>667</v>
      </c>
      <c r="D24" s="261" t="s">
        <v>713</v>
      </c>
      <c r="E24" s="228" t="n">
        <v>1</v>
      </c>
      <c r="F24" s="261" t="s">
        <v>669</v>
      </c>
      <c r="G24" s="261" t="s">
        <v>624</v>
      </c>
      <c r="H24" s="262" t="n">
        <f aca="false">(0.9*7850*0.004+3.9*3.77+0.785*7850*0.03*0.004)*E24/1000</f>
        <v>0.044</v>
      </c>
    </row>
    <row r="25" customFormat="false" ht="127.5" hidden="false" customHeight="false" outlineLevel="0" collapsed="false">
      <c r="A25" s="261" t="s">
        <v>714</v>
      </c>
      <c r="B25" s="261" t="s">
        <v>715</v>
      </c>
      <c r="C25" s="261" t="s">
        <v>667</v>
      </c>
      <c r="D25" s="261" t="s">
        <v>716</v>
      </c>
      <c r="E25" s="228" t="n">
        <v>1</v>
      </c>
      <c r="F25" s="261" t="s">
        <v>669</v>
      </c>
      <c r="G25" s="261" t="s">
        <v>624</v>
      </c>
      <c r="H25" s="262" t="n">
        <f aca="false">(0.94*7850*0.004+9.3*3.77)*E25/1000</f>
        <v>0.065</v>
      </c>
    </row>
    <row r="26" customFormat="false" ht="38.25" hidden="false" customHeight="false" outlineLevel="0" collapsed="false">
      <c r="A26" s="261" t="s">
        <v>717</v>
      </c>
      <c r="B26" s="261" t="s">
        <v>718</v>
      </c>
      <c r="C26" s="261" t="s">
        <v>719</v>
      </c>
      <c r="D26" s="261" t="s">
        <v>720</v>
      </c>
      <c r="E26" s="228" t="n">
        <v>3</v>
      </c>
      <c r="F26" s="261" t="s">
        <v>669</v>
      </c>
      <c r="G26" s="261" t="s">
        <v>624</v>
      </c>
      <c r="H26" s="262" t="n">
        <f aca="false">1.61*8.3*E26/1000</f>
        <v>0.04</v>
      </c>
    </row>
    <row r="27" customFormat="false" ht="25.5" hidden="false" customHeight="false" outlineLevel="0" collapsed="false">
      <c r="A27" s="261" t="s">
        <v>721</v>
      </c>
      <c r="B27" s="261" t="s">
        <v>722</v>
      </c>
      <c r="C27" s="263" t="s">
        <v>719</v>
      </c>
      <c r="D27" s="261" t="s">
        <v>723</v>
      </c>
      <c r="E27" s="228" t="n">
        <v>2</v>
      </c>
      <c r="F27" s="261" t="s">
        <v>669</v>
      </c>
      <c r="G27" s="261" t="s">
        <v>624</v>
      </c>
      <c r="H27" s="262" t="n">
        <f aca="false">0.71*50*E27/1000</f>
        <v>0.071</v>
      </c>
    </row>
    <row r="28" customFormat="false" ht="25.5" hidden="false" customHeight="false" outlineLevel="0" collapsed="false">
      <c r="A28" s="261" t="s">
        <v>724</v>
      </c>
      <c r="B28" s="261" t="s">
        <v>725</v>
      </c>
      <c r="C28" s="261" t="s">
        <v>689</v>
      </c>
      <c r="D28" s="261" t="s">
        <v>726</v>
      </c>
      <c r="E28" s="228" t="n">
        <v>1</v>
      </c>
      <c r="F28" s="261" t="s">
        <v>669</v>
      </c>
      <c r="G28" s="261" t="s">
        <v>624</v>
      </c>
      <c r="H28" s="262" t="n">
        <f aca="false">8.3*9.26*E28/1000</f>
        <v>0.077</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52" width="5.28"/>
    <col collapsed="false" customWidth="true" hidden="false" outlineLevel="0" max="2" min="2" style="252" width="22.85"/>
    <col collapsed="false" customWidth="true" hidden="false" outlineLevel="0" max="3" min="3" style="252" width="19.14"/>
    <col collapsed="false" customWidth="true" hidden="false" outlineLevel="0" max="4" min="4" style="252" width="16.28"/>
    <col collapsed="false" customWidth="true" hidden="false" outlineLevel="0" max="5" min="5" style="252" width="11.7"/>
    <col collapsed="false" customWidth="true" hidden="false" outlineLevel="0" max="6" min="6" style="252" width="11.56"/>
    <col collapsed="false" customWidth="true" hidden="false" outlineLevel="0" max="7" min="7" style="252" width="13.41"/>
    <col collapsed="false" customWidth="false" hidden="false" outlineLevel="0" max="257" min="8" style="252" width="9.14"/>
  </cols>
  <sheetData>
    <row r="1" s="206" customFormat="true" ht="12.75" hidden="false" customHeight="false" outlineLevel="0" collapsed="false">
      <c r="D1" s="207"/>
      <c r="E1" s="207"/>
      <c r="F1" s="207"/>
      <c r="G1" s="207"/>
    </row>
    <row r="2" s="213" customFormat="true" ht="15.75" hidden="false" customHeight="false" outlineLevel="0" collapsed="false">
      <c r="A2" s="208"/>
      <c r="B2" s="209" t="s">
        <v>561</v>
      </c>
      <c r="C2" s="210"/>
      <c r="D2" s="211"/>
      <c r="E2" s="211"/>
      <c r="F2" s="211"/>
      <c r="G2" s="211"/>
    </row>
    <row r="3" s="206" customFormat="true" ht="12.75" hidden="false" customHeight="false" outlineLevel="0" collapsed="false">
      <c r="A3" s="214"/>
      <c r="B3" s="215"/>
      <c r="C3" s="215"/>
      <c r="D3" s="216"/>
      <c r="E3" s="216"/>
      <c r="F3" s="216"/>
      <c r="G3" s="216"/>
    </row>
    <row r="4" s="206" customFormat="true" ht="12.75" hidden="false" customHeight="false" outlineLevel="0" collapsed="false">
      <c r="B4" s="217" t="s">
        <v>562</v>
      </c>
      <c r="D4" s="207"/>
      <c r="E4" s="207"/>
      <c r="F4" s="207"/>
      <c r="G4" s="207"/>
    </row>
    <row r="5" s="206" customFormat="true" ht="12.75" hidden="false" customHeight="false" outlineLevel="0" collapsed="false">
      <c r="A5" s="218" t="s">
        <v>563</v>
      </c>
      <c r="B5" s="219"/>
      <c r="C5" s="220"/>
      <c r="D5" s="207"/>
      <c r="E5" s="207"/>
      <c r="F5" s="221"/>
      <c r="G5" s="221"/>
    </row>
    <row r="6" s="206" customFormat="true" ht="12.75" hidden="false" customHeight="false" outlineLevel="0" collapsed="false">
      <c r="A6" s="218"/>
      <c r="B6" s="219"/>
      <c r="C6" s="220"/>
      <c r="D6" s="207"/>
      <c r="E6" s="207"/>
      <c r="F6" s="221"/>
      <c r="G6" s="221"/>
    </row>
    <row r="7" s="206" customFormat="true" ht="15.75" hidden="false" customHeight="false" outlineLevel="0" collapsed="false">
      <c r="A7" s="218"/>
      <c r="B7" s="223" t="s">
        <v>727</v>
      </c>
      <c r="C7" s="220"/>
      <c r="D7" s="207"/>
      <c r="E7" s="207"/>
      <c r="F7" s="221"/>
      <c r="G7" s="221"/>
    </row>
    <row r="8" s="206" customFormat="true" ht="13.5" hidden="false" customHeight="false" outlineLevel="0" collapsed="false">
      <c r="A8" s="218"/>
      <c r="B8" s="219"/>
      <c r="C8" s="220"/>
      <c r="D8" s="207"/>
      <c r="E8" s="207"/>
      <c r="F8" s="221"/>
      <c r="G8" s="221"/>
    </row>
    <row r="9" s="258" customFormat="true" ht="51.75" hidden="false" customHeight="true" outlineLevel="0" collapsed="false">
      <c r="A9" s="253" t="s">
        <v>659</v>
      </c>
      <c r="B9" s="254" t="s">
        <v>607</v>
      </c>
      <c r="C9" s="254" t="s">
        <v>660</v>
      </c>
      <c r="D9" s="254" t="s">
        <v>728</v>
      </c>
      <c r="E9" s="254" t="s">
        <v>729</v>
      </c>
      <c r="F9" s="264" t="s">
        <v>730</v>
      </c>
      <c r="G9" s="255" t="s">
        <v>605</v>
      </c>
      <c r="H9" s="257"/>
      <c r="I9" s="257"/>
    </row>
    <row r="10" s="229" customFormat="true" ht="38.25" hidden="false" customHeight="false" outlineLevel="0" collapsed="false">
      <c r="A10" s="259" t="s">
        <v>731</v>
      </c>
      <c r="B10" s="259" t="s">
        <v>732</v>
      </c>
      <c r="C10" s="259" t="s">
        <v>733</v>
      </c>
      <c r="D10" s="259" t="s">
        <v>734</v>
      </c>
      <c r="E10" s="259" t="n">
        <v>25</v>
      </c>
      <c r="F10" s="259" t="s">
        <v>735</v>
      </c>
      <c r="G10" s="259" t="s">
        <v>669</v>
      </c>
    </row>
    <row r="11" s="229" customFormat="true" ht="51" hidden="false" customHeight="false" outlineLevel="0" collapsed="false">
      <c r="A11" s="261" t="s">
        <v>736</v>
      </c>
      <c r="B11" s="261" t="s">
        <v>737</v>
      </c>
      <c r="C11" s="261" t="s">
        <v>738</v>
      </c>
      <c r="D11" s="261" t="s">
        <v>739</v>
      </c>
      <c r="E11" s="261" t="n">
        <f aca="false">5.38*1</f>
        <v>5.38</v>
      </c>
      <c r="F11" s="261" t="s">
        <v>482</v>
      </c>
      <c r="G11" s="261" t="s">
        <v>669</v>
      </c>
    </row>
    <row r="12" s="229" customFormat="true" ht="51" hidden="false" customHeight="false" outlineLevel="0" collapsed="false">
      <c r="A12" s="261" t="s">
        <v>740</v>
      </c>
      <c r="B12" s="261" t="s">
        <v>741</v>
      </c>
      <c r="C12" s="261" t="s">
        <v>742</v>
      </c>
      <c r="D12" s="261" t="s">
        <v>743</v>
      </c>
      <c r="E12" s="261" t="n">
        <f aca="false">5.38*0.4</f>
        <v>2.152</v>
      </c>
      <c r="F12" s="261" t="s">
        <v>482</v>
      </c>
      <c r="G12" s="261" t="s">
        <v>669</v>
      </c>
    </row>
    <row r="13" s="229" customFormat="true" ht="51" hidden="false" customHeight="false" outlineLevel="0" collapsed="false">
      <c r="A13" s="261" t="s">
        <v>744</v>
      </c>
      <c r="B13" s="261" t="s">
        <v>741</v>
      </c>
      <c r="C13" s="261" t="s">
        <v>742</v>
      </c>
      <c r="D13" s="261" t="s">
        <v>745</v>
      </c>
      <c r="E13" s="261" t="n">
        <f aca="false">3.43*0.2</f>
        <v>0.686</v>
      </c>
      <c r="F13" s="261" t="s">
        <v>482</v>
      </c>
      <c r="G13" s="261" t="s">
        <v>669</v>
      </c>
    </row>
    <row r="14" s="229" customFormat="true" ht="51" hidden="false" customHeight="false" outlineLevel="0" collapsed="false">
      <c r="A14" s="261" t="s">
        <v>746</v>
      </c>
      <c r="B14" s="261" t="s">
        <v>741</v>
      </c>
      <c r="C14" s="261" t="s">
        <v>742</v>
      </c>
      <c r="D14" s="261" t="s">
        <v>747</v>
      </c>
      <c r="E14" s="261" t="n">
        <f aca="false">2*0.4</f>
        <v>0.8</v>
      </c>
      <c r="F14" s="261" t="s">
        <v>482</v>
      </c>
      <c r="G14" s="261" t="s">
        <v>669</v>
      </c>
    </row>
    <row r="15" s="229" customFormat="true" ht="51" hidden="false" customHeight="false" outlineLevel="0" collapsed="false">
      <c r="A15" s="261" t="s">
        <v>748</v>
      </c>
      <c r="B15" s="261" t="s">
        <v>741</v>
      </c>
      <c r="C15" s="261" t="s">
        <v>742</v>
      </c>
      <c r="D15" s="261" t="s">
        <v>749</v>
      </c>
      <c r="E15" s="261" t="n">
        <f aca="false">1.56*0.4</f>
        <v>0.624</v>
      </c>
      <c r="F15" s="261" t="s">
        <v>482</v>
      </c>
      <c r="G15" s="261" t="s">
        <v>669</v>
      </c>
    </row>
    <row r="16" s="229" customFormat="true" ht="51" hidden="false" customHeight="false" outlineLevel="0" collapsed="false">
      <c r="A16" s="261" t="s">
        <v>750</v>
      </c>
      <c r="B16" s="261" t="s">
        <v>741</v>
      </c>
      <c r="C16" s="261" t="s">
        <v>742</v>
      </c>
      <c r="D16" s="261" t="s">
        <v>751</v>
      </c>
      <c r="E16" s="261" t="n">
        <f aca="false">8.81*0.2</f>
        <v>1.762</v>
      </c>
      <c r="F16" s="261" t="s">
        <v>482</v>
      </c>
      <c r="G16" s="261" t="s">
        <v>669</v>
      </c>
    </row>
    <row r="17" customFormat="false" ht="32.25" hidden="false" customHeight="true" outlineLevel="0" collapsed="false">
      <c r="A17" s="261" t="s">
        <v>752</v>
      </c>
      <c r="B17" s="263" t="s">
        <v>753</v>
      </c>
      <c r="C17" s="263" t="s">
        <v>733</v>
      </c>
      <c r="D17" s="263" t="s">
        <v>754</v>
      </c>
      <c r="E17" s="261" t="n">
        <v>13</v>
      </c>
      <c r="F17" s="261" t="s">
        <v>735</v>
      </c>
      <c r="G17" s="261" t="s">
        <v>669</v>
      </c>
    </row>
    <row r="18" customFormat="false" ht="32.25" hidden="false" customHeight="true" outlineLevel="0" collapsed="false">
      <c r="A18" s="261" t="s">
        <v>755</v>
      </c>
      <c r="B18" s="263" t="s">
        <v>753</v>
      </c>
      <c r="C18" s="263" t="s">
        <v>733</v>
      </c>
      <c r="D18" s="263" t="s">
        <v>754</v>
      </c>
      <c r="E18" s="261" t="n">
        <v>8</v>
      </c>
      <c r="F18" s="261" t="s">
        <v>735</v>
      </c>
      <c r="G18" s="261" t="s">
        <v>669</v>
      </c>
    </row>
    <row r="19" customFormat="false" ht="30.75" hidden="false" customHeight="true" outlineLevel="0" collapsed="false">
      <c r="A19" s="261" t="s">
        <v>756</v>
      </c>
      <c r="B19" s="263" t="s">
        <v>753</v>
      </c>
      <c r="C19" s="263" t="s">
        <v>733</v>
      </c>
      <c r="D19" s="263" t="s">
        <v>754</v>
      </c>
      <c r="E19" s="261" t="n">
        <v>10.2</v>
      </c>
      <c r="F19" s="261" t="s">
        <v>735</v>
      </c>
      <c r="G19" s="261" t="s">
        <v>669</v>
      </c>
    </row>
    <row r="20" customFormat="false" ht="51" hidden="false" customHeight="false" outlineLevel="0" collapsed="false">
      <c r="A20" s="261" t="s">
        <v>757</v>
      </c>
      <c r="B20" s="263" t="s">
        <v>758</v>
      </c>
      <c r="C20" s="263" t="s">
        <v>733</v>
      </c>
      <c r="D20" s="263" t="s">
        <v>759</v>
      </c>
      <c r="E20" s="261" t="n">
        <f aca="false">2*1+2*0.2+2*0.4+2*0.4+2*0.4+2*0.2</f>
        <v>5.2</v>
      </c>
      <c r="F20" s="261" t="s">
        <v>735</v>
      </c>
      <c r="G20" s="261" t="s">
        <v>669</v>
      </c>
      <c r="H20" s="265"/>
    </row>
    <row r="21" customFormat="false" ht="51" hidden="false" customHeight="false" outlineLevel="0" collapsed="false">
      <c r="A21" s="261" t="s">
        <v>760</v>
      </c>
      <c r="B21" s="263" t="s">
        <v>761</v>
      </c>
      <c r="C21" s="263" t="s">
        <v>733</v>
      </c>
      <c r="D21" s="263" t="s">
        <v>759</v>
      </c>
      <c r="E21" s="261" t="n">
        <f aca="false">13.57+8.39+13.039+5.38+5.38+3.43+2+1.65+8.81</f>
        <v>61.649</v>
      </c>
      <c r="F21" s="261" t="s">
        <v>735</v>
      </c>
      <c r="G21" s="261" t="s">
        <v>669</v>
      </c>
    </row>
    <row r="22" customFormat="false" ht="51" hidden="false" customHeight="false" outlineLevel="0" collapsed="false">
      <c r="A22" s="261" t="s">
        <v>762</v>
      </c>
      <c r="B22" s="263" t="s">
        <v>763</v>
      </c>
      <c r="C22" s="263" t="s">
        <v>733</v>
      </c>
      <c r="D22" s="263" t="s">
        <v>759</v>
      </c>
      <c r="E22" s="261" t="n">
        <f aca="false">8.81+3.43+5.38</f>
        <v>17.62</v>
      </c>
      <c r="F22" s="261" t="s">
        <v>735</v>
      </c>
      <c r="G22" s="261" t="s">
        <v>669</v>
      </c>
    </row>
    <row r="23" customFormat="false" ht="51" hidden="false" customHeight="false" outlineLevel="0" collapsed="false">
      <c r="A23" s="261" t="s">
        <v>764</v>
      </c>
      <c r="B23" s="263" t="s">
        <v>765</v>
      </c>
      <c r="C23" s="263" t="s">
        <v>733</v>
      </c>
      <c r="D23" s="263" t="s">
        <v>766</v>
      </c>
      <c r="E23" s="261" t="n">
        <f aca="false">1.97+2+1.41</f>
        <v>5.38</v>
      </c>
      <c r="F23" s="261" t="s">
        <v>735</v>
      </c>
      <c r="G23" s="261" t="s">
        <v>669</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8"/>
  <sheetViews>
    <sheetView showFormulas="false" showGridLines="true" showRowColHeaders="true" showZeros="true" rightToLeft="false" tabSelected="false" showOutlineSymbols="true" defaultGridColor="true" view="pageBreakPreview" topLeftCell="A92" colorId="64" zoomScale="145" zoomScaleNormal="100" zoomScalePageLayoutView="145" workbookViewId="0">
      <selection pane="topLeft" activeCell="E124" activeCellId="0" sqref="E124"/>
    </sheetView>
  </sheetViews>
  <sheetFormatPr defaultColWidth="9.13671875" defaultRowHeight="12.75" zeroHeight="false" outlineLevelRow="0" outlineLevelCol="0"/>
  <cols>
    <col collapsed="false" customWidth="true" hidden="false" outlineLevel="0" max="1" min="1" style="266" width="6.28"/>
    <col collapsed="false" customWidth="true" hidden="false" outlineLevel="0" max="2" min="2" style="266" width="59.85"/>
    <col collapsed="false" customWidth="true" hidden="false" outlineLevel="0" max="3" min="3" style="266" width="5.28"/>
    <col collapsed="false" customWidth="true" hidden="false" outlineLevel="0" max="4" min="4" style="267" width="10.28"/>
    <col collapsed="false" customWidth="true" hidden="false" outlineLevel="0" max="5" min="5" style="266" width="66.28"/>
    <col collapsed="false" customWidth="false" hidden="false" outlineLevel="0" max="257" min="6" style="266" width="9.14"/>
  </cols>
  <sheetData>
    <row r="2" s="271" customFormat="true" ht="15.75" hidden="false" customHeight="false" outlineLevel="0" collapsed="false">
      <c r="A2" s="208" t="s">
        <v>767</v>
      </c>
      <c r="B2" s="268" t="s">
        <v>561</v>
      </c>
      <c r="C2" s="269"/>
      <c r="D2" s="270"/>
    </row>
    <row r="3" customFormat="false" ht="12.75" hidden="false" customHeight="false" outlineLevel="0" collapsed="false">
      <c r="A3" s="214"/>
      <c r="B3" s="272"/>
      <c r="C3" s="272"/>
      <c r="D3" s="273"/>
    </row>
    <row r="4" customFormat="false" ht="12.75" hidden="false" customHeight="false" outlineLevel="0" collapsed="false">
      <c r="B4" s="274" t="s">
        <v>562</v>
      </c>
    </row>
    <row r="5" customFormat="false" ht="12.75" hidden="false" customHeight="false" outlineLevel="0" collapsed="false">
      <c r="A5" s="275" t="s">
        <v>563</v>
      </c>
      <c r="B5" s="276"/>
      <c r="C5" s="277"/>
    </row>
    <row r="6" customFormat="false" ht="12.75" hidden="false" customHeight="false" outlineLevel="0" collapsed="false">
      <c r="A6" s="275"/>
      <c r="B6" s="276"/>
      <c r="C6" s="277"/>
    </row>
    <row r="7" s="206" customFormat="true" ht="15.75" hidden="false" customHeight="false" outlineLevel="0" collapsed="false">
      <c r="A7" s="218"/>
      <c r="B7" s="223" t="s">
        <v>768</v>
      </c>
      <c r="C7" s="220"/>
      <c r="D7" s="207"/>
      <c r="E7" s="222"/>
    </row>
    <row r="8" customFormat="false" ht="13.5" hidden="false" customHeight="false" outlineLevel="0" collapsed="false">
      <c r="A8" s="275"/>
      <c r="B8" s="276"/>
      <c r="C8" s="277"/>
    </row>
    <row r="9" s="282" customFormat="true" ht="12.75" hidden="false" customHeight="false" outlineLevel="0" collapsed="false">
      <c r="A9" s="278" t="s">
        <v>769</v>
      </c>
      <c r="B9" s="279"/>
      <c r="C9" s="280" t="s">
        <v>770</v>
      </c>
      <c r="D9" s="281" t="s">
        <v>771</v>
      </c>
    </row>
    <row r="10" customFormat="false" ht="26.25" hidden="false" customHeight="false" outlineLevel="0" collapsed="false">
      <c r="A10" s="283" t="str">
        <f aca="false">IF(D10="","",IF(MAX($A9:A$10)&gt;=1,MAX($A9:A$10)+1,1))</f>
        <v/>
      </c>
      <c r="B10" s="284"/>
      <c r="C10" s="285"/>
      <c r="D10" s="286"/>
      <c r="E10" s="287"/>
    </row>
    <row r="11" customFormat="false" ht="12.75" hidden="false" customHeight="false" outlineLevel="0" collapsed="false">
      <c r="A11" s="283" t="str">
        <f aca="false">IF(D11="","",IF(MAX($A$10:A10)&gt;=1,MAX($A$10:A10)+1,1))</f>
        <v/>
      </c>
      <c r="B11" s="288" t="s">
        <v>772</v>
      </c>
      <c r="C11" s="285"/>
      <c r="D11" s="289"/>
    </row>
    <row r="12" customFormat="false" ht="12.75" hidden="false" customHeight="false" outlineLevel="0" collapsed="false">
      <c r="A12" s="283" t="n">
        <f aca="false">IF(D12="","",IF(MAX($A$10:A11)&gt;=1,MAX($A$10:A11)+1,1))</f>
        <v>1</v>
      </c>
      <c r="B12" s="290" t="s">
        <v>773</v>
      </c>
      <c r="C12" s="285" t="s">
        <v>552</v>
      </c>
      <c r="D12" s="289" t="n">
        <v>1</v>
      </c>
    </row>
    <row r="13" customFormat="false" ht="12.75" hidden="false" customHeight="false" outlineLevel="0" collapsed="false">
      <c r="A13" s="283" t="str">
        <f aca="false">IF(D13="","",IF(MAX($A$10:A11)&gt;=1,MAX($A$10:A11)+1,1))</f>
        <v/>
      </c>
      <c r="B13" s="291"/>
      <c r="C13" s="285"/>
      <c r="D13" s="289"/>
    </row>
    <row r="14" customFormat="false" ht="12.75" hidden="false" customHeight="false" outlineLevel="0" collapsed="false">
      <c r="A14" s="283" t="str">
        <f aca="false">IF(D14="","",IF(MAX($A$10:A13)&gt;=1,MAX($A$10:A13)+1,1))</f>
        <v/>
      </c>
      <c r="B14" s="288" t="s">
        <v>774</v>
      </c>
      <c r="C14" s="285"/>
      <c r="D14" s="289"/>
    </row>
    <row r="15" customFormat="false" ht="39" hidden="false" customHeight="true" outlineLevel="0" collapsed="false">
      <c r="A15" s="283" t="n">
        <f aca="false">IF(D15="","",IF(MAX($A$10:A14)&gt;=1,MAX($A$10:A14)+1,1))</f>
        <v>2</v>
      </c>
      <c r="B15" s="292" t="s">
        <v>775</v>
      </c>
      <c r="C15" s="285" t="s">
        <v>482</v>
      </c>
      <c r="D15" s="289" t="n">
        <f aca="false">2*2.7+3.5</f>
        <v>8.9</v>
      </c>
      <c r="E15" s="293"/>
    </row>
    <row r="16" customFormat="false" ht="12.75" hidden="false" customHeight="false" outlineLevel="0" collapsed="false">
      <c r="A16" s="283" t="n">
        <f aca="false">IF(D16="","",IF(MAX($A$10:A15)&gt;=1,MAX($A$10:A15)+1,1))</f>
        <v>3</v>
      </c>
      <c r="B16" s="294" t="s">
        <v>776</v>
      </c>
      <c r="C16" s="285" t="s">
        <v>735</v>
      </c>
      <c r="D16" s="289" t="n">
        <v>5.4</v>
      </c>
      <c r="E16" s="293"/>
    </row>
    <row r="17" customFormat="false" ht="12.75" hidden="false" customHeight="false" outlineLevel="0" collapsed="false">
      <c r="A17" s="283" t="n">
        <f aca="false">IF(D17="","",IF(MAX($A$10:A16)&gt;=1,MAX($A$10:A16)+1,1))</f>
        <v>4</v>
      </c>
      <c r="B17" s="294" t="s">
        <v>777</v>
      </c>
      <c r="C17" s="285" t="s">
        <v>482</v>
      </c>
      <c r="D17" s="289" t="n">
        <f aca="false">3*0.8</f>
        <v>2.4</v>
      </c>
      <c r="E17" s="293"/>
    </row>
    <row r="18" customFormat="false" ht="12.75" hidden="false" customHeight="false" outlineLevel="0" collapsed="false">
      <c r="A18" s="283" t="n">
        <f aca="false">IF(D18="","",IF(MAX($A$10:A17)&gt;=1,MAX($A$10:A17)+1,1))</f>
        <v>5</v>
      </c>
      <c r="B18" s="291" t="s">
        <v>778</v>
      </c>
      <c r="C18" s="285" t="s">
        <v>735</v>
      </c>
      <c r="D18" s="289" t="n">
        <v>28</v>
      </c>
    </row>
    <row r="19" customFormat="false" ht="12.75" hidden="false" customHeight="false" outlineLevel="0" collapsed="false">
      <c r="A19" s="283" t="n">
        <f aca="false">IF(D19="","",IF(MAX($A$10:A18)&gt;=1,MAX($A$10:A18)+1,1))</f>
        <v>6</v>
      </c>
      <c r="B19" s="291" t="s">
        <v>779</v>
      </c>
      <c r="C19" s="285" t="s">
        <v>735</v>
      </c>
      <c r="D19" s="289" t="n">
        <v>25</v>
      </c>
    </row>
    <row r="20" customFormat="false" ht="12.75" hidden="false" customHeight="false" outlineLevel="0" collapsed="false">
      <c r="A20" s="283" t="n">
        <f aca="false">IF(D20="","",IF(MAX($A$10:A19)&gt;=1,MAX($A$10:A19)+1,1))</f>
        <v>7</v>
      </c>
      <c r="B20" s="291" t="s">
        <v>780</v>
      </c>
      <c r="C20" s="285" t="s">
        <v>482</v>
      </c>
      <c r="D20" s="289" t="n">
        <v>11.5</v>
      </c>
    </row>
    <row r="21" customFormat="false" ht="12.75" hidden="false" customHeight="false" outlineLevel="0" collapsed="false">
      <c r="A21" s="283" t="n">
        <f aca="false">IF(D21="","",IF(MAX($A$10:A20)&gt;=1,MAX($A$10:A20)+1,1))</f>
        <v>8</v>
      </c>
      <c r="B21" s="290" t="s">
        <v>781</v>
      </c>
      <c r="C21" s="285" t="s">
        <v>482</v>
      </c>
      <c r="D21" s="289" t="n">
        <v>69</v>
      </c>
    </row>
    <row r="22" customFormat="false" ht="12.75" hidden="false" customHeight="false" outlineLevel="0" collapsed="false">
      <c r="A22" s="283" t="n">
        <f aca="false">IF(D22="","",IF(MAX($A$10:A21)&gt;=1,MAX($A$10:A21)+1,1))</f>
        <v>9</v>
      </c>
      <c r="B22" s="290" t="s">
        <v>782</v>
      </c>
      <c r="C22" s="285" t="s">
        <v>552</v>
      </c>
      <c r="D22" s="289" t="n">
        <v>1</v>
      </c>
    </row>
    <row r="23" customFormat="false" ht="12.75" hidden="false" customHeight="false" outlineLevel="0" collapsed="false">
      <c r="A23" s="283" t="n">
        <f aca="false">IF(D23="","",IF(MAX($A$10:A22)&gt;=1,MAX($A$10:A22)+1,1))</f>
        <v>10</v>
      </c>
      <c r="B23" s="290" t="s">
        <v>783</v>
      </c>
      <c r="C23" s="285" t="s">
        <v>3</v>
      </c>
      <c r="D23" s="289" t="n">
        <f aca="false">2*0.45</f>
        <v>0.9</v>
      </c>
    </row>
    <row r="24" customFormat="false" ht="12.75" hidden="false" customHeight="false" outlineLevel="0" collapsed="false">
      <c r="A24" s="283" t="n">
        <f aca="false">IF(D24="","",IF(MAX($A$10:A23)&gt;=1,MAX($A$10:A23)+1,1))</f>
        <v>11</v>
      </c>
      <c r="B24" s="290" t="s">
        <v>784</v>
      </c>
      <c r="C24" s="285" t="s">
        <v>3</v>
      </c>
      <c r="D24" s="289" t="n">
        <f aca="false">2.4*2+1.25*2</f>
        <v>7.3</v>
      </c>
    </row>
    <row r="25" customFormat="false" ht="37.5" hidden="false" customHeight="true" outlineLevel="0" collapsed="false">
      <c r="A25" s="283" t="n">
        <f aca="false">IF(D25="","",IF(MAX($A$10:A24)&gt;=1,MAX($A$10:A24)+1,1))</f>
        <v>12</v>
      </c>
      <c r="B25" s="295" t="s">
        <v>785</v>
      </c>
      <c r="C25" s="285" t="s">
        <v>3</v>
      </c>
      <c r="D25" s="289" t="n">
        <f aca="false">39*0.12</f>
        <v>4.68</v>
      </c>
      <c r="E25" s="296"/>
    </row>
    <row r="26" customFormat="false" ht="25.5" hidden="false" customHeight="false" outlineLevel="0" collapsed="false">
      <c r="A26" s="283" t="n">
        <f aca="false">IF(D26="","",IF(MAX($A$10:A25)&gt;=1,MAX($A$10:A25)+1,1))</f>
        <v>13</v>
      </c>
      <c r="B26" s="290" t="s">
        <v>786</v>
      </c>
      <c r="C26" s="285" t="s">
        <v>482</v>
      </c>
      <c r="D26" s="289" t="n">
        <v>3.4</v>
      </c>
    </row>
    <row r="27" customFormat="false" ht="25.5" hidden="false" customHeight="false" outlineLevel="0" collapsed="false">
      <c r="A27" s="283" t="n">
        <f aca="false">IF(D27="","",IF(MAX($A$10:A26)&gt;=1,MAX($A$10:A26)+1,1))</f>
        <v>14</v>
      </c>
      <c r="B27" s="290" t="s">
        <v>787</v>
      </c>
      <c r="C27" s="285" t="s">
        <v>482</v>
      </c>
      <c r="D27" s="289" t="n">
        <v>1.2</v>
      </c>
    </row>
    <row r="28" customFormat="false" ht="39.75" hidden="false" customHeight="true" outlineLevel="0" collapsed="false">
      <c r="A28" s="283" t="n">
        <f aca="false">IF(D28="","",IF(MAX($A$10:A27)&gt;=1,MAX($A$10:A27)+1,1))</f>
        <v>15</v>
      </c>
      <c r="B28" s="295" t="s">
        <v>788</v>
      </c>
      <c r="C28" s="285" t="s">
        <v>789</v>
      </c>
      <c r="D28" s="289" t="n">
        <f aca="false">0.6*0.6*1.55+3*0.6*1.55*1.55/2+0.8*0.6*0.55</f>
        <v>2.98</v>
      </c>
    </row>
    <row r="29" customFormat="false" ht="15" hidden="false" customHeight="true" outlineLevel="0" collapsed="false">
      <c r="A29" s="283" t="n">
        <f aca="false">IF(D29="","",IF(MAX($A$10:A28)&gt;=1,MAX($A$10:A28)+1,1))</f>
        <v>16</v>
      </c>
      <c r="B29" s="295" t="s">
        <v>790</v>
      </c>
      <c r="C29" s="285" t="s">
        <v>789</v>
      </c>
      <c r="D29" s="289" t="n">
        <f aca="false">D113*0.5*0.5*0.9</f>
        <v>7.65</v>
      </c>
    </row>
    <row r="30" customFormat="false" ht="15.75" hidden="false" customHeight="true" outlineLevel="0" collapsed="false">
      <c r="A30" s="283" t="n">
        <f aca="false">IF(D30="","",IF(MAX($A$10:A29)&gt;=1,MAX($A$10:A29)+1,1))</f>
        <v>17</v>
      </c>
      <c r="B30" s="290" t="s">
        <v>791</v>
      </c>
      <c r="C30" s="285" t="s">
        <v>789</v>
      </c>
      <c r="D30" s="289" t="n">
        <f aca="false">4.42*2.025*0.16+1.25*0.6*0.16</f>
        <v>1.55</v>
      </c>
      <c r="E30" s="297"/>
    </row>
    <row r="31" customFormat="false" ht="15" hidden="false" customHeight="true" outlineLevel="0" collapsed="false">
      <c r="A31" s="283" t="n">
        <f aca="false">IF(D31="","",IF(MAX($A$10:A30)&gt;=1,MAX($A$10:A30)+1,1))</f>
        <v>18</v>
      </c>
      <c r="B31" s="290" t="s">
        <v>792</v>
      </c>
      <c r="C31" s="285" t="s">
        <v>789</v>
      </c>
      <c r="D31" s="289" t="n">
        <f aca="false">1.5*2*2.5+2.85*2*1.1+1.25*0.6*0.6</f>
        <v>14.22</v>
      </c>
    </row>
    <row r="32" customFormat="false" ht="12.75" hidden="false" customHeight="false" outlineLevel="0" collapsed="false">
      <c r="A32" s="283" t="n">
        <f aca="false">IF(D32="","",IF(MAX($A$10:A31)&gt;=1,MAX($A$10:A31)+1,1))</f>
        <v>19</v>
      </c>
      <c r="B32" s="290" t="s">
        <v>793</v>
      </c>
      <c r="C32" s="285" t="s">
        <v>789</v>
      </c>
      <c r="D32" s="289" t="n">
        <f aca="false">10*0.16</f>
        <v>1.6</v>
      </c>
    </row>
    <row r="33" customFormat="false" ht="12.75" hidden="false" customHeight="false" outlineLevel="0" collapsed="false">
      <c r="A33" s="283" t="n">
        <f aca="false">IF(D33="","",IF(MAX($A$10:A32)&gt;=1,MAX($A$10:A32)+1,1))</f>
        <v>20</v>
      </c>
      <c r="B33" s="290" t="s">
        <v>794</v>
      </c>
      <c r="C33" s="285" t="s">
        <v>789</v>
      </c>
      <c r="D33" s="289" t="n">
        <f aca="false">16.1*0.15</f>
        <v>2.42</v>
      </c>
    </row>
    <row r="34" customFormat="false" ht="12.75" hidden="false" customHeight="false" outlineLevel="0" collapsed="false">
      <c r="A34" s="283" t="n">
        <f aca="false">IF(D34="","",IF(MAX($A$10:A33)&gt;=1,MAX($A$10:A33)+1,1))</f>
        <v>21</v>
      </c>
      <c r="B34" s="290" t="s">
        <v>795</v>
      </c>
      <c r="C34" s="285" t="s">
        <v>789</v>
      </c>
      <c r="D34" s="289" t="n">
        <f aca="false">2*0.8*0.9*0.6</f>
        <v>0.86</v>
      </c>
    </row>
    <row r="35" customFormat="false" ht="27" hidden="false" customHeight="true" outlineLevel="0" collapsed="false">
      <c r="A35" s="283" t="n">
        <f aca="false">IF(D35="","",IF(MAX($A$10:A34)&gt;=1,MAX($A$10:A34)+1,1))</f>
        <v>22</v>
      </c>
      <c r="B35" s="295" t="s">
        <v>796</v>
      </c>
      <c r="C35" s="285" t="s">
        <v>3</v>
      </c>
      <c r="D35" s="289" t="n">
        <v>0.6</v>
      </c>
    </row>
    <row r="36" customFormat="false" ht="27" hidden="false" customHeight="true" outlineLevel="0" collapsed="false">
      <c r="A36" s="283" t="n">
        <f aca="false">IF(D36="","",IF(MAX($A$10:A35)&gt;=1,MAX($A$10:A35)+1,1))</f>
        <v>23</v>
      </c>
      <c r="B36" s="298" t="s">
        <v>797</v>
      </c>
      <c r="C36" s="285" t="s">
        <v>3</v>
      </c>
      <c r="D36" s="289" t="n">
        <v>0.6</v>
      </c>
    </row>
    <row r="37" customFormat="false" ht="12.75" hidden="false" customHeight="false" outlineLevel="0" collapsed="false">
      <c r="A37" s="283" t="n">
        <f aca="false">IF(D37="","",IF(MAX($A$10:A36)&gt;=1,MAX($A$10:A36)+1,1))</f>
        <v>24</v>
      </c>
      <c r="B37" s="290" t="s">
        <v>798</v>
      </c>
      <c r="C37" s="285" t="s">
        <v>3</v>
      </c>
      <c r="D37" s="289" t="n">
        <v>12</v>
      </c>
    </row>
    <row r="38" customFormat="false" ht="12.75" hidden="false" customHeight="false" outlineLevel="0" collapsed="false">
      <c r="A38" s="283" t="n">
        <f aca="false">IF(D38="","",IF(MAX($A$10:A37)&gt;=1,MAX($A$10:A37)+1,1))</f>
        <v>25</v>
      </c>
      <c r="B38" s="290" t="s">
        <v>799</v>
      </c>
      <c r="C38" s="285" t="s">
        <v>482</v>
      </c>
      <c r="D38" s="289" t="n">
        <f aca="false">D50+D51</f>
        <v>22.52</v>
      </c>
    </row>
    <row r="39" customFormat="false" ht="12.75" hidden="false" customHeight="false" outlineLevel="0" collapsed="false">
      <c r="A39" s="283" t="n">
        <f aca="false">IF(D39="","",IF(MAX($A$10:A38)&gt;=1,MAX($A$10:A38)+1,1))</f>
        <v>26</v>
      </c>
      <c r="B39" s="290" t="s">
        <v>800</v>
      </c>
      <c r="C39" s="285" t="s">
        <v>789</v>
      </c>
      <c r="D39" s="289" t="n">
        <v>1</v>
      </c>
    </row>
    <row r="40" customFormat="false" ht="15" hidden="false" customHeight="true" outlineLevel="0" collapsed="false">
      <c r="A40" s="299" t="n">
        <f aca="false">IF(D40="","",IF(MAX($A$10:A39)&gt;=1,MAX($A$10:A39)+1,1))</f>
        <v>27</v>
      </c>
      <c r="B40" s="295" t="s">
        <v>801</v>
      </c>
      <c r="C40" s="300" t="s">
        <v>552</v>
      </c>
      <c r="D40" s="301" t="n">
        <v>1</v>
      </c>
    </row>
    <row r="41" customFormat="false" ht="25.5" hidden="false" customHeight="true" outlineLevel="0" collapsed="false">
      <c r="A41" s="299" t="n">
        <f aca="false">IF(D41="","",IF(MAX($A$10:A40)&gt;=1,MAX($A$10:A40)+1,1))</f>
        <v>28</v>
      </c>
      <c r="B41" s="290" t="s">
        <v>802</v>
      </c>
      <c r="C41" s="285" t="s">
        <v>460</v>
      </c>
      <c r="D41" s="289" t="n">
        <v>18</v>
      </c>
    </row>
    <row r="42" customFormat="false" ht="12.75" hidden="false" customHeight="false" outlineLevel="0" collapsed="false">
      <c r="A42" s="283" t="str">
        <f aca="false">IF(D42="","",IF(MAX($A$10:A40)&gt;=1,MAX($A$10:A40)+1,1))</f>
        <v/>
      </c>
      <c r="B42" s="291"/>
      <c r="C42" s="285"/>
      <c r="D42" s="289"/>
    </row>
    <row r="43" customFormat="false" ht="12.75" hidden="false" customHeight="false" outlineLevel="0" collapsed="false">
      <c r="A43" s="283" t="str">
        <f aca="false">IF(D43="","",IF(MAX($A$10:A42)&gt;=1,MAX($A$10:A42)+1,1))</f>
        <v/>
      </c>
      <c r="B43" s="288" t="s">
        <v>803</v>
      </c>
      <c r="C43" s="228"/>
      <c r="D43" s="289"/>
    </row>
    <row r="44" customFormat="false" ht="12.75" hidden="false" customHeight="false" outlineLevel="0" collapsed="false">
      <c r="A44" s="283" t="n">
        <f aca="false">IF(D44="","",IF(MAX($A$10:A43)&gt;=1,MAX($A$10:A43)+1,1))</f>
        <v>29</v>
      </c>
      <c r="B44" s="290" t="s">
        <v>804</v>
      </c>
      <c r="C44" s="228" t="s">
        <v>552</v>
      </c>
      <c r="D44" s="289" t="n">
        <v>1</v>
      </c>
    </row>
    <row r="45" customFormat="false" ht="14.25" hidden="false" customHeight="true" outlineLevel="0" collapsed="false">
      <c r="A45" s="283" t="n">
        <f aca="false">IF(D45="","",IF(MAX($A$10:A44)&gt;=1,MAX($A$10:A44)+1,1))</f>
        <v>30</v>
      </c>
      <c r="B45" s="295" t="s">
        <v>805</v>
      </c>
      <c r="C45" s="228" t="s">
        <v>552</v>
      </c>
      <c r="D45" s="289" t="n">
        <v>1</v>
      </c>
      <c r="E45" s="302"/>
    </row>
    <row r="46" customFormat="false" ht="14.25" hidden="false" customHeight="true" outlineLevel="0" collapsed="false">
      <c r="A46" s="283" t="n">
        <f aca="false">IF(D46="","",IF(MAX($A$10:A45)&gt;=1,MAX($A$10:A45)+1,1))</f>
        <v>31</v>
      </c>
      <c r="B46" s="290" t="s">
        <v>806</v>
      </c>
      <c r="C46" s="228" t="s">
        <v>552</v>
      </c>
      <c r="D46" s="289" t="n">
        <v>1</v>
      </c>
      <c r="E46" s="302"/>
    </row>
    <row r="47" customFormat="false" ht="12.75" hidden="false" customHeight="false" outlineLevel="0" collapsed="false">
      <c r="A47" s="283" t="n">
        <f aca="false">IF(D47="","",IF(MAX($A$10:A46)&gt;=1,MAX($A$10:A46)+1,1))</f>
        <v>32</v>
      </c>
      <c r="B47" s="290" t="s">
        <v>807</v>
      </c>
      <c r="C47" s="228" t="s">
        <v>482</v>
      </c>
      <c r="D47" s="289" t="n">
        <f aca="false">D65*0.1</f>
        <v>7.22</v>
      </c>
    </row>
    <row r="48" customFormat="false" ht="12.75" hidden="false" customHeight="false" outlineLevel="0" collapsed="false">
      <c r="A48" s="283" t="n">
        <f aca="false">IF(D48="","",IF(MAX($A$10:A47)&gt;=1,MAX($A$10:A47)+1,1))</f>
        <v>33</v>
      </c>
      <c r="B48" s="290" t="s">
        <v>808</v>
      </c>
      <c r="C48" s="228" t="s">
        <v>482</v>
      </c>
      <c r="D48" s="289" t="n">
        <f aca="false">D63*0.05</f>
        <v>14.65</v>
      </c>
    </row>
    <row r="49" customFormat="false" ht="12.75" hidden="false" customHeight="false" outlineLevel="0" collapsed="false">
      <c r="A49" s="283" t="n">
        <f aca="false">IF(D49="","",IF(MAX($A$10:A48)&gt;=1,MAX($A$10:A48)+1,1))</f>
        <v>34</v>
      </c>
      <c r="B49" s="290" t="s">
        <v>809</v>
      </c>
      <c r="C49" s="228" t="s">
        <v>482</v>
      </c>
      <c r="D49" s="289" t="n">
        <f aca="false">D64*0.05</f>
        <v>4.36</v>
      </c>
    </row>
    <row r="50" customFormat="false" ht="12.75" hidden="false" customHeight="false" outlineLevel="0" collapsed="false">
      <c r="A50" s="283" t="n">
        <f aca="false">IF(D50="","",IF(MAX($A$10:A49)&gt;=1,MAX($A$10:A49)+1,1))</f>
        <v>35</v>
      </c>
      <c r="B50" s="290" t="s">
        <v>810</v>
      </c>
      <c r="C50" s="228" t="s">
        <v>482</v>
      </c>
      <c r="D50" s="289" t="n">
        <f aca="false">D66*0.1</f>
        <v>20.6</v>
      </c>
    </row>
    <row r="51" customFormat="false" ht="12.75" hidden="false" customHeight="false" outlineLevel="0" collapsed="false">
      <c r="A51" s="283" t="n">
        <f aca="false">IF(D51="","",IF(MAX($A$10:A50)&gt;=1,MAX($A$10:A50)+1,1))</f>
        <v>36</v>
      </c>
      <c r="B51" s="290" t="s">
        <v>811</v>
      </c>
      <c r="C51" s="228" t="s">
        <v>482</v>
      </c>
      <c r="D51" s="289" t="n">
        <f aca="false">D68*0.2</f>
        <v>1.92</v>
      </c>
    </row>
    <row r="52" customFormat="false" ht="12.75" hidden="false" customHeight="false" outlineLevel="0" collapsed="false">
      <c r="A52" s="283" t="n">
        <f aca="false">IF(D52="","",IF(MAX($A$10:A51)&gt;=1,MAX($A$10:A51)+1,1))</f>
        <v>37</v>
      </c>
      <c r="B52" s="290" t="s">
        <v>812</v>
      </c>
      <c r="C52" s="228" t="s">
        <v>482</v>
      </c>
      <c r="D52" s="289" t="n">
        <v>1</v>
      </c>
    </row>
    <row r="53" customFormat="false" ht="12.75" hidden="false" customHeight="false" outlineLevel="0" collapsed="false">
      <c r="A53" s="283" t="n">
        <f aca="false">IF(D53="","",IF(MAX($A$10:A52)&gt;=1,MAX($A$10:A52)+1,1))</f>
        <v>38</v>
      </c>
      <c r="B53" s="290" t="s">
        <v>813</v>
      </c>
      <c r="C53" s="228" t="s">
        <v>482</v>
      </c>
      <c r="D53" s="289" t="n">
        <f aca="false">D54+D55</f>
        <v>6.8</v>
      </c>
    </row>
    <row r="54" customFormat="false" ht="12.75" hidden="false" customHeight="false" outlineLevel="0" collapsed="false">
      <c r="A54" s="283" t="n">
        <f aca="false">IF(D54="","",IF(MAX($A$10:A53)&gt;=1,MAX($A$10:A53)+1,1))</f>
        <v>39</v>
      </c>
      <c r="B54" s="290" t="s">
        <v>814</v>
      </c>
      <c r="C54" s="228" t="s">
        <v>482</v>
      </c>
      <c r="D54" s="289" t="n">
        <v>4.8</v>
      </c>
    </row>
    <row r="55" customFormat="false" ht="12.75" hidden="false" customHeight="false" outlineLevel="0" collapsed="false">
      <c r="A55" s="283" t="n">
        <f aca="false">IF(D55="","",IF(MAX($A$10:A54)&gt;=1,MAX($A$10:A54)+1,1))</f>
        <v>40</v>
      </c>
      <c r="B55" s="290" t="s">
        <v>815</v>
      </c>
      <c r="C55" s="228" t="s">
        <v>482</v>
      </c>
      <c r="D55" s="289" t="n">
        <v>2</v>
      </c>
    </row>
    <row r="56" customFormat="false" ht="25.5" hidden="false" customHeight="false" outlineLevel="0" collapsed="false">
      <c r="A56" s="283" t="n">
        <f aca="false">IF(D56="","",IF(MAX($A$10:A55)&gt;=1,MAX($A$10:A55)+1,1))</f>
        <v>41</v>
      </c>
      <c r="B56" s="290" t="s">
        <v>816</v>
      </c>
      <c r="C56" s="228" t="s">
        <v>552</v>
      </c>
      <c r="D56" s="289" t="n">
        <v>1</v>
      </c>
    </row>
    <row r="57" customFormat="false" ht="12.75" hidden="false" customHeight="false" outlineLevel="0" collapsed="false">
      <c r="A57" s="283" t="str">
        <f aca="false">IF(D57="","",IF(MAX($A$10:A56)&gt;=1,MAX($A$10:A56)+1,1))</f>
        <v/>
      </c>
      <c r="B57" s="290"/>
      <c r="C57" s="228"/>
      <c r="D57" s="289"/>
    </row>
    <row r="58" customFormat="false" ht="12.75" hidden="false" customHeight="false" outlineLevel="0" collapsed="false">
      <c r="A58" s="283" t="str">
        <f aca="false">IF(D58="","",IF(MAX($A$10:A57)&gt;=1,MAX($A$10:A57)+1,1))</f>
        <v/>
      </c>
      <c r="B58" s="288" t="s">
        <v>817</v>
      </c>
      <c r="C58" s="228"/>
      <c r="D58" s="289"/>
    </row>
    <row r="59" customFormat="false" ht="12.75" hidden="false" customHeight="false" outlineLevel="0" collapsed="false">
      <c r="A59" s="283" t="n">
        <f aca="false">IF(D59="","",IF(MAX($A$10:A58)&gt;=1,MAX($A$10:A58)+1,1))</f>
        <v>42</v>
      </c>
      <c r="B59" s="290" t="s">
        <v>818</v>
      </c>
      <c r="C59" s="228" t="s">
        <v>552</v>
      </c>
      <c r="D59" s="289" t="n">
        <v>1</v>
      </c>
    </row>
    <row r="60" customFormat="false" ht="12.75" hidden="false" customHeight="false" outlineLevel="0" collapsed="false">
      <c r="A60" s="283" t="n">
        <f aca="false">IF(D60="","",IF(MAX($A$10:A59)&gt;=1,MAX($A$10:A59)+1,1))</f>
        <v>43</v>
      </c>
      <c r="B60" s="290" t="s">
        <v>819</v>
      </c>
      <c r="C60" s="228" t="s">
        <v>552</v>
      </c>
      <c r="D60" s="289" t="n">
        <v>1</v>
      </c>
    </row>
    <row r="61" customFormat="false" ht="12.75" hidden="false" customHeight="false" outlineLevel="0" collapsed="false">
      <c r="A61" s="283" t="n">
        <f aca="false">IF(D61="","",IF(MAX($A$10:A60)&gt;=1,MAX($A$10:A60)+1,1))</f>
        <v>44</v>
      </c>
      <c r="B61" s="290" t="s">
        <v>820</v>
      </c>
      <c r="C61" s="228" t="s">
        <v>552</v>
      </c>
      <c r="D61" s="289" t="n">
        <v>1</v>
      </c>
    </row>
    <row r="62" customFormat="false" ht="16.5" hidden="false" customHeight="true" outlineLevel="0" collapsed="false">
      <c r="A62" s="283" t="n">
        <f aca="false">IF(D62="","",IF(MAX($A$10:A61)&gt;=1,MAX($A$10:A61)+1,1))</f>
        <v>45</v>
      </c>
      <c r="B62" s="290" t="s">
        <v>821</v>
      </c>
      <c r="C62" s="285" t="s">
        <v>482</v>
      </c>
      <c r="D62" s="289" t="n">
        <v>0.7</v>
      </c>
    </row>
    <row r="63" customFormat="false" ht="12.75" hidden="false" customHeight="false" outlineLevel="0" collapsed="false">
      <c r="A63" s="283" t="n">
        <f aca="false">IF(D63="","",IF(MAX($A$10:A62)&gt;=1,MAX($A$10:A62)+1,1))</f>
        <v>46</v>
      </c>
      <c r="B63" s="290" t="s">
        <v>822</v>
      </c>
      <c r="C63" s="285" t="s">
        <v>482</v>
      </c>
      <c r="D63" s="289" t="n">
        <v>293</v>
      </c>
    </row>
    <row r="64" customFormat="false" ht="12.75" hidden="false" customHeight="false" outlineLevel="0" collapsed="false">
      <c r="A64" s="283" t="n">
        <f aca="false">IF(D64="","",IF(MAX($A$10:A63)&gt;=1,MAX($A$10:A63)+1,1))</f>
        <v>47</v>
      </c>
      <c r="B64" s="290" t="s">
        <v>823</v>
      </c>
      <c r="C64" s="285" t="s">
        <v>482</v>
      </c>
      <c r="D64" s="289" t="n">
        <v>87.2</v>
      </c>
    </row>
    <row r="65" customFormat="false" ht="25.5" hidden="false" customHeight="false" outlineLevel="0" collapsed="false">
      <c r="A65" s="283" t="n">
        <f aca="false">IF(D65="","",IF(MAX($A$10:A64)&gt;=1,MAX($A$10:A64)+1,1))</f>
        <v>48</v>
      </c>
      <c r="B65" s="290" t="s">
        <v>824</v>
      </c>
      <c r="C65" s="228" t="s">
        <v>482</v>
      </c>
      <c r="D65" s="289" t="n">
        <v>72.2</v>
      </c>
    </row>
    <row r="66" customFormat="false" ht="25.5" hidden="false" customHeight="false" outlineLevel="0" collapsed="false">
      <c r="A66" s="283" t="n">
        <f aca="false">IF(D66="","",IF(MAX($A$10:A65)&gt;=1,MAX($A$10:A65)+1,1))</f>
        <v>49</v>
      </c>
      <c r="B66" s="290" t="s">
        <v>825</v>
      </c>
      <c r="C66" s="228" t="s">
        <v>482</v>
      </c>
      <c r="D66" s="289" t="n">
        <v>206</v>
      </c>
    </row>
    <row r="67" customFormat="false" ht="12.75" hidden="false" customHeight="false" outlineLevel="0" collapsed="false">
      <c r="A67" s="283" t="n">
        <f aca="false">IF(D67="","",IF(MAX($A$10:A66)&gt;=1,MAX($A$10:A66)+1,1))</f>
        <v>50</v>
      </c>
      <c r="B67" s="290" t="s">
        <v>826</v>
      </c>
      <c r="C67" s="228" t="s">
        <v>482</v>
      </c>
      <c r="D67" s="289" t="n">
        <f aca="false">D66</f>
        <v>206</v>
      </c>
    </row>
    <row r="68" customFormat="false" ht="25.5" hidden="false" customHeight="false" outlineLevel="0" collapsed="false">
      <c r="A68" s="283" t="n">
        <f aca="false">IF(D68="","",IF(MAX($A$10:A67)&gt;=1,MAX($A$10:A67)+1,1))</f>
        <v>51</v>
      </c>
      <c r="B68" s="290" t="s">
        <v>827</v>
      </c>
      <c r="C68" s="228" t="s">
        <v>482</v>
      </c>
      <c r="D68" s="289" t="n">
        <v>9.6</v>
      </c>
    </row>
    <row r="69" customFormat="false" ht="12.75" hidden="false" customHeight="false" outlineLevel="0" collapsed="false">
      <c r="A69" s="283" t="n">
        <f aca="false">IF(D69="","",IF(MAX($A$10:A68)&gt;=1,MAX($A$10:A68)+1,1))</f>
        <v>52</v>
      </c>
      <c r="B69" s="290" t="s">
        <v>828</v>
      </c>
      <c r="C69" s="228" t="s">
        <v>482</v>
      </c>
      <c r="D69" s="289" t="n">
        <f aca="false">D68</f>
        <v>9.6</v>
      </c>
    </row>
    <row r="70" customFormat="false" ht="25.5" hidden="false" customHeight="false" outlineLevel="0" collapsed="false">
      <c r="A70" s="283" t="n">
        <f aca="false">IF(D70="","",IF(MAX($A$10:A69)&gt;=1,MAX($A$10:A69)+1,1))</f>
        <v>53</v>
      </c>
      <c r="B70" s="290" t="s">
        <v>829</v>
      </c>
      <c r="C70" s="228" t="s">
        <v>482</v>
      </c>
      <c r="D70" s="289" t="n">
        <v>11</v>
      </c>
    </row>
    <row r="71" customFormat="false" ht="12.75" hidden="false" customHeight="false" outlineLevel="0" collapsed="false">
      <c r="A71" s="283" t="n">
        <f aca="false">IF(D71="","",IF(MAX($A$10:A70)&gt;=1,MAX($A$10:A70)+1,1))</f>
        <v>54</v>
      </c>
      <c r="B71" s="290" t="s">
        <v>830</v>
      </c>
      <c r="C71" s="228" t="s">
        <v>482</v>
      </c>
      <c r="D71" s="289" t="n">
        <v>13</v>
      </c>
    </row>
    <row r="72" customFormat="false" ht="30" hidden="false" customHeight="true" outlineLevel="0" collapsed="false">
      <c r="A72" s="283" t="n">
        <f aca="false">IF(D72="","",IF(MAX($A$10:A71)&gt;=1,MAX($A$10:A71)+1,1))</f>
        <v>55</v>
      </c>
      <c r="B72" s="295" t="s">
        <v>831</v>
      </c>
      <c r="C72" s="228" t="s">
        <v>482</v>
      </c>
      <c r="D72" s="289" t="n">
        <v>3</v>
      </c>
    </row>
    <row r="73" customFormat="false" ht="12.75" hidden="false" customHeight="false" outlineLevel="0" collapsed="false">
      <c r="A73" s="283" t="n">
        <f aca="false">IF(D73="","",IF(MAX($A$10:A72)&gt;=1,MAX($A$10:A72)+1,1))</f>
        <v>56</v>
      </c>
      <c r="B73" s="290" t="s">
        <v>832</v>
      </c>
      <c r="C73" s="228" t="s">
        <v>482</v>
      </c>
      <c r="D73" s="289" t="n">
        <v>3.2</v>
      </c>
    </row>
    <row r="74" customFormat="false" ht="25.5" hidden="false" customHeight="false" outlineLevel="0" collapsed="false">
      <c r="A74" s="283" t="n">
        <f aca="false">IF(D74="","",IF(MAX($A$10:A73)&gt;=1,MAX($A$10:A73)+1,1))</f>
        <v>57</v>
      </c>
      <c r="B74" s="290" t="s">
        <v>833</v>
      </c>
      <c r="C74" s="228" t="s">
        <v>482</v>
      </c>
      <c r="D74" s="289" t="n">
        <f aca="false">1.2+8.7</f>
        <v>9.9</v>
      </c>
    </row>
    <row r="75" customFormat="false" ht="12.75" hidden="false" customHeight="false" outlineLevel="0" collapsed="false">
      <c r="A75" s="283" t="n">
        <f aca="false">IF(D75="","",IF(MAX($A$10:A74)&gt;=1,MAX($A$10:A74)+1,1))</f>
        <v>58</v>
      </c>
      <c r="B75" s="290" t="s">
        <v>834</v>
      </c>
      <c r="C75" s="228" t="s">
        <v>789</v>
      </c>
      <c r="D75" s="289" t="n">
        <f aca="false">16.1*0.15</f>
        <v>2.42</v>
      </c>
    </row>
    <row r="76" customFormat="false" ht="12.75" hidden="false" customHeight="false" outlineLevel="0" collapsed="false">
      <c r="A76" s="283" t="n">
        <f aca="false">IF(D76="","",IF(MAX($A$10:A75)&gt;=1,MAX($A$10:A75)+1,1))</f>
        <v>59</v>
      </c>
      <c r="B76" s="303" t="s">
        <v>835</v>
      </c>
      <c r="C76" s="228" t="s">
        <v>789</v>
      </c>
      <c r="D76" s="289" t="n">
        <v>0.1</v>
      </c>
    </row>
    <row r="77" customFormat="false" ht="25.5" hidden="false" customHeight="false" outlineLevel="0" collapsed="false">
      <c r="A77" s="283" t="n">
        <f aca="false">IF(D77="","",IF(MAX($A$10:A76)&gt;=1,MAX($A$10:A76)+1,1))</f>
        <v>60</v>
      </c>
      <c r="B77" s="290" t="s">
        <v>836</v>
      </c>
      <c r="C77" s="285" t="s">
        <v>460</v>
      </c>
      <c r="D77" s="289" t="n">
        <v>3</v>
      </c>
    </row>
    <row r="78" customFormat="false" ht="137.25" hidden="false" customHeight="true" outlineLevel="0" collapsed="false">
      <c r="A78" s="283" t="n">
        <f aca="false">IF(D78="","",IF(MAX($A$10:A77)&gt;=1,MAX($A$10:A77)+1,1))</f>
        <v>61</v>
      </c>
      <c r="B78" s="290" t="s">
        <v>837</v>
      </c>
      <c r="C78" s="285" t="s">
        <v>482</v>
      </c>
      <c r="D78" s="289" t="n">
        <v>69</v>
      </c>
    </row>
    <row r="79" customFormat="false" ht="25.5" hidden="false" customHeight="false" outlineLevel="0" collapsed="false">
      <c r="A79" s="283" t="n">
        <f aca="false">IF(D79="","",IF(MAX($A$10:A78)&gt;=1,MAX($A$10:A78)+1,1))</f>
        <v>62</v>
      </c>
      <c r="B79" s="290" t="s">
        <v>838</v>
      </c>
      <c r="C79" s="285" t="s">
        <v>482</v>
      </c>
      <c r="D79" s="289" t="n">
        <f aca="false">1.6+2.7+0.6</f>
        <v>4.9</v>
      </c>
    </row>
    <row r="80" customFormat="false" ht="12.75" hidden="false" customHeight="false" outlineLevel="0" collapsed="false">
      <c r="A80" s="283" t="n">
        <f aca="false">IF(D80="","",IF(MAX($A$10:A79)&gt;=1,MAX($A$10:A79)+1,1))</f>
        <v>63</v>
      </c>
      <c r="B80" s="304" t="s">
        <v>839</v>
      </c>
      <c r="C80" s="285" t="s">
        <v>3</v>
      </c>
      <c r="D80" s="289" t="n">
        <f aca="false">8.81+3.43+5.38</f>
        <v>17.62</v>
      </c>
    </row>
    <row r="81" customFormat="false" ht="38.25" hidden="false" customHeight="false" outlineLevel="0" collapsed="false">
      <c r="A81" s="283" t="n">
        <f aca="false">IF(D81="","",IF(MAX($A$10:A80)&gt;=1,MAX($A$10:A80)+1,1))</f>
        <v>64</v>
      </c>
      <c r="B81" s="290" t="s">
        <v>840</v>
      </c>
      <c r="C81" s="285" t="s">
        <v>482</v>
      </c>
      <c r="D81" s="289" t="n">
        <v>7</v>
      </c>
    </row>
    <row r="82" customFormat="false" ht="12.75" hidden="false" customHeight="false" outlineLevel="0" collapsed="false">
      <c r="A82" s="283" t="n">
        <f aca="false">IF(D82="","",IF(MAX($A$10:A81)&gt;=1,MAX($A$10:A81)+1,1))</f>
        <v>65</v>
      </c>
      <c r="B82" s="304" t="s">
        <v>841</v>
      </c>
      <c r="C82" s="285" t="s">
        <v>460</v>
      </c>
      <c r="D82" s="289" t="n">
        <v>14</v>
      </c>
    </row>
    <row r="83" customFormat="false" ht="25.5" hidden="false" customHeight="false" outlineLevel="0" collapsed="false">
      <c r="A83" s="283" t="n">
        <f aca="false">IF(D83="","",IF(MAX($A$10:A82)&gt;=1,MAX($A$10:A82)+1,1))</f>
        <v>66</v>
      </c>
      <c r="B83" s="290" t="s">
        <v>842</v>
      </c>
      <c r="C83" s="285" t="s">
        <v>3</v>
      </c>
      <c r="D83" s="289" t="n">
        <v>1.1</v>
      </c>
    </row>
    <row r="84" customFormat="false" ht="25.5" hidden="false" customHeight="false" outlineLevel="0" collapsed="false">
      <c r="A84" s="283" t="n">
        <f aca="false">IF(D84="","",IF(MAX($A$10:A83)&gt;=1,MAX($A$10:A83)+1,1))</f>
        <v>67</v>
      </c>
      <c r="B84" s="290" t="s">
        <v>843</v>
      </c>
      <c r="C84" s="285" t="s">
        <v>482</v>
      </c>
      <c r="D84" s="289" t="n">
        <f aca="false">3.27*4.45</f>
        <v>14.55</v>
      </c>
    </row>
    <row r="85" customFormat="false" ht="24.75" hidden="false" customHeight="true" outlineLevel="0" collapsed="false">
      <c r="A85" s="283" t="n">
        <f aca="false">IF(D85="","",IF(MAX($A$10:A84)&gt;=1,MAX($A$10:A84)+1,1))</f>
        <v>68</v>
      </c>
      <c r="B85" s="295" t="s">
        <v>844</v>
      </c>
      <c r="C85" s="285" t="s">
        <v>789</v>
      </c>
      <c r="D85" s="289" t="n">
        <f aca="false">0.8*0.55*0.6</f>
        <v>0.26</v>
      </c>
    </row>
    <row r="86" customFormat="false" ht="12.75" hidden="false" customHeight="true" outlineLevel="0" collapsed="false">
      <c r="A86" s="283" t="n">
        <f aca="false">IF(D86="","",IF(MAX($A$10:A85)&gt;=1,MAX($A$10:A85)+1,1))</f>
        <v>69</v>
      </c>
      <c r="B86" s="295" t="s">
        <v>845</v>
      </c>
      <c r="C86" s="285" t="s">
        <v>482</v>
      </c>
      <c r="D86" s="289" t="n">
        <f aca="false">2*0.8*0.55</f>
        <v>0.88</v>
      </c>
    </row>
    <row r="87" customFormat="false" ht="12.75" hidden="false" customHeight="false" outlineLevel="0" collapsed="false">
      <c r="A87" s="283" t="n">
        <f aca="false">IF(D87="","",IF(MAX($A$10:A86)&gt;=1,MAX($A$10:A86)+1,1))</f>
        <v>70</v>
      </c>
      <c r="B87" s="290" t="s">
        <v>846</v>
      </c>
      <c r="C87" s="285" t="s">
        <v>789</v>
      </c>
      <c r="D87" s="289" t="n">
        <f aca="false">0.6*0.6*1.55+3*0.6*1.55*1.55/2</f>
        <v>2.72</v>
      </c>
    </row>
    <row r="88" customFormat="false" ht="12.75" hidden="false" customHeight="false" outlineLevel="0" collapsed="false">
      <c r="A88" s="283" t="n">
        <f aca="false">IF(D88="","",IF(MAX($A$10:A87)&gt;=1,MAX($A$10:A87)+1,1))</f>
        <v>71</v>
      </c>
      <c r="B88" s="290" t="s">
        <v>847</v>
      </c>
      <c r="C88" s="285" t="s">
        <v>789</v>
      </c>
      <c r="D88" s="289" t="n">
        <f aca="false">2*0.8*0.5*0.63</f>
        <v>0.5</v>
      </c>
    </row>
    <row r="89" customFormat="false" ht="12.75" hidden="false" customHeight="false" outlineLevel="0" collapsed="false">
      <c r="A89" s="283" t="n">
        <f aca="false">IF(D89="","",IF(MAX($A$10:A88)&gt;=1,MAX($A$10:A88)+1,1))</f>
        <v>72</v>
      </c>
      <c r="B89" s="290" t="s">
        <v>848</v>
      </c>
      <c r="C89" s="285" t="s">
        <v>789</v>
      </c>
      <c r="D89" s="289" t="n">
        <f aca="false">2*1*0.8*0.2</f>
        <v>0.32</v>
      </c>
    </row>
    <row r="90" customFormat="false" ht="12.75" hidden="false" customHeight="false" outlineLevel="0" collapsed="false">
      <c r="A90" s="283" t="n">
        <f aca="false">IF(D90="","",IF(MAX($A$10:A89)&gt;=1,MAX($A$10:A89)+1,1))</f>
        <v>73</v>
      </c>
      <c r="B90" s="290" t="s">
        <v>849</v>
      </c>
      <c r="C90" s="285" t="s">
        <v>789</v>
      </c>
      <c r="D90" s="289" t="n">
        <f aca="false">D89*0.6</f>
        <v>0.19</v>
      </c>
    </row>
    <row r="91" customFormat="false" ht="12.75" hidden="false" customHeight="false" outlineLevel="0" collapsed="false">
      <c r="A91" s="283" t="n">
        <f aca="false">IF(D91="","",IF(MAX($A$10:A90)&gt;=1,MAX($A$10:A90)+1,1))</f>
        <v>74</v>
      </c>
      <c r="B91" s="290" t="s">
        <v>850</v>
      </c>
      <c r="C91" s="285" t="s">
        <v>851</v>
      </c>
      <c r="D91" s="289" t="n">
        <f aca="false">D89*150</f>
        <v>48</v>
      </c>
    </row>
    <row r="92" customFormat="false" ht="12.75" hidden="false" customHeight="false" outlineLevel="0" collapsed="false">
      <c r="A92" s="283" t="n">
        <f aca="false">IF(D92="","",IF(MAX($A$10:A91)&gt;=1,MAX($A$10:A91)+1,1))</f>
        <v>75</v>
      </c>
      <c r="B92" s="290" t="s">
        <v>852</v>
      </c>
      <c r="C92" s="285" t="s">
        <v>482</v>
      </c>
      <c r="D92" s="289" t="n">
        <f aca="false">4.45*0.8+(4.45+2*0.8)*0.12</f>
        <v>4.29</v>
      </c>
    </row>
    <row r="93" customFormat="false" ht="12.75" hidden="false" customHeight="false" outlineLevel="0" collapsed="false">
      <c r="A93" s="283" t="n">
        <f aca="false">IF(D93="","",IF(MAX($A$10:A92)&gt;=1,MAX($A$10:A92)+1,1))</f>
        <v>76</v>
      </c>
      <c r="B93" s="290" t="s">
        <v>853</v>
      </c>
      <c r="C93" s="285" t="s">
        <v>789</v>
      </c>
      <c r="D93" s="289" t="n">
        <f aca="false">4.45*0.8*0.12</f>
        <v>0.43</v>
      </c>
    </row>
    <row r="94" customFormat="false" ht="12.75" hidden="false" customHeight="false" outlineLevel="0" collapsed="false">
      <c r="A94" s="283" t="n">
        <f aca="false">IF(D94="","",IF(MAX($A$10:A93)&gt;=1,MAX($A$10:A93)+1,1))</f>
        <v>77</v>
      </c>
      <c r="B94" s="290" t="s">
        <v>854</v>
      </c>
      <c r="C94" s="285" t="s">
        <v>851</v>
      </c>
      <c r="D94" s="289" t="n">
        <f aca="false">D93*200</f>
        <v>86</v>
      </c>
    </row>
    <row r="95" customFormat="false" ht="12.75" hidden="false" customHeight="false" outlineLevel="0" collapsed="false">
      <c r="A95" s="283" t="n">
        <f aca="false">IF(D95="","",IF(MAX($A$10:A94)&gt;=1,MAX($A$10:A94)+1,1))</f>
        <v>78</v>
      </c>
      <c r="B95" s="290" t="s">
        <v>855</v>
      </c>
      <c r="C95" s="285" t="s">
        <v>482</v>
      </c>
      <c r="D95" s="289" t="n">
        <f aca="false">4.45*0.8</f>
        <v>3.56</v>
      </c>
    </row>
    <row r="96" customFormat="false" ht="12.75" hidden="false" customHeight="false" outlineLevel="0" collapsed="false">
      <c r="A96" s="283" t="n">
        <f aca="false">IF(D96="","",IF(MAX($A$10:A95)&gt;=1,MAX($A$10:A95)+1,1))</f>
        <v>79</v>
      </c>
      <c r="B96" s="290" t="s">
        <v>856</v>
      </c>
      <c r="C96" s="285" t="s">
        <v>482</v>
      </c>
      <c r="D96" s="289" t="n">
        <f aca="false">D95</f>
        <v>3.56</v>
      </c>
    </row>
    <row r="97" customFormat="false" ht="102" hidden="false" customHeight="false" outlineLevel="0" collapsed="false">
      <c r="A97" s="283" t="n">
        <f aca="false">IF(D97="","",IF(MAX($A$10:A96)&gt;=1,MAX($A$10:A96)+1,1))</f>
        <v>80</v>
      </c>
      <c r="B97" s="290" t="s">
        <v>857</v>
      </c>
      <c r="C97" s="285" t="s">
        <v>482</v>
      </c>
      <c r="D97" s="289" t="n">
        <f aca="false">4.42*2.025</f>
        <v>8.95</v>
      </c>
    </row>
    <row r="98" customFormat="false" ht="12.75" hidden="false" customHeight="false" outlineLevel="0" collapsed="false">
      <c r="A98" s="283" t="n">
        <f aca="false">IF(D98="","",IF(MAX($A$10:A97)&gt;=1,MAX($A$10:A97)+1,1))</f>
        <v>81</v>
      </c>
      <c r="B98" s="290" t="s">
        <v>858</v>
      </c>
      <c r="C98" s="228" t="s">
        <v>482</v>
      </c>
      <c r="D98" s="289" t="n">
        <f aca="false">4.42*1.1+1.7*(2.5-1.1)+1*2.5+1.1*1</f>
        <v>10.84</v>
      </c>
      <c r="E98" s="305"/>
      <c r="F98" s="306"/>
    </row>
    <row r="99" customFormat="false" ht="12.75" hidden="false" customHeight="false" outlineLevel="0" collapsed="false">
      <c r="A99" s="283" t="n">
        <f aca="false">IF(D99="","",IF(MAX($A$10:A98)&gt;=1,MAX($A$10:A98)+1,1))</f>
        <v>82</v>
      </c>
      <c r="B99" s="290" t="s">
        <v>859</v>
      </c>
      <c r="C99" s="228" t="s">
        <v>482</v>
      </c>
      <c r="D99" s="289" t="n">
        <f aca="false">D98+4.42*1.1+1.7*(2.5-1.1)</f>
        <v>18.08</v>
      </c>
      <c r="E99" s="305"/>
      <c r="F99" s="306"/>
    </row>
    <row r="100" customFormat="false" ht="12.75" hidden="false" customHeight="false" outlineLevel="0" collapsed="false">
      <c r="A100" s="283" t="n">
        <f aca="false">IF(D100="","",IF(MAX($A$10:A99)&gt;=1,MAX($A$10:A99)+1,1))</f>
        <v>83</v>
      </c>
      <c r="B100" s="290" t="s">
        <v>860</v>
      </c>
      <c r="C100" s="228" t="s">
        <v>482</v>
      </c>
      <c r="D100" s="289" t="n">
        <f aca="false">D99-1*2.5-1*1.1</f>
        <v>14.48</v>
      </c>
      <c r="E100" s="305"/>
      <c r="F100" s="306"/>
    </row>
    <row r="101" customFormat="false" ht="12.75" hidden="false" customHeight="false" outlineLevel="0" collapsed="false">
      <c r="A101" s="283" t="n">
        <f aca="false">IF(D101="","",IF(MAX($A$10:A100)&gt;=1,MAX($A$10:A100)+1,1))</f>
        <v>84</v>
      </c>
      <c r="B101" s="290" t="s">
        <v>861</v>
      </c>
      <c r="C101" s="228" t="s">
        <v>789</v>
      </c>
      <c r="D101" s="289" t="n">
        <f aca="false">4.42*1</f>
        <v>4.42</v>
      </c>
      <c r="E101" s="305"/>
      <c r="F101" s="306"/>
    </row>
    <row r="102" customFormat="false" ht="12.75" hidden="false" customHeight="false" outlineLevel="0" collapsed="false">
      <c r="A102" s="283" t="n">
        <f aca="false">IF(D102="","",IF(MAX($A$10:A101)&gt;=1,MAX($A$10:A101)+1,1))</f>
        <v>85</v>
      </c>
      <c r="B102" s="290" t="s">
        <v>862</v>
      </c>
      <c r="C102" s="228" t="s">
        <v>789</v>
      </c>
      <c r="D102" s="289" t="n">
        <f aca="false">4.42*1*0.3</f>
        <v>1.33</v>
      </c>
      <c r="E102" s="305"/>
      <c r="F102" s="306"/>
    </row>
    <row r="103" customFormat="false" ht="12.75" hidden="false" customHeight="false" outlineLevel="0" collapsed="false">
      <c r="A103" s="283" t="n">
        <f aca="false">IF(D103="","",IF(MAX($A$10:A102)&gt;=1,MAX($A$10:A102)+1,1))</f>
        <v>86</v>
      </c>
      <c r="B103" s="290" t="s">
        <v>863</v>
      </c>
      <c r="C103" s="228" t="s">
        <v>851</v>
      </c>
      <c r="D103" s="289" t="n">
        <f aca="false">D102*200</f>
        <v>266</v>
      </c>
      <c r="E103" s="305"/>
      <c r="F103" s="306"/>
    </row>
    <row r="104" customFormat="false" ht="12.75" hidden="false" customHeight="false" outlineLevel="0" collapsed="false">
      <c r="A104" s="283" t="n">
        <f aca="false">IF(D104="","",IF(MAX($A$10:A103)&gt;=1,MAX($A$10:A103)+1,1))</f>
        <v>87</v>
      </c>
      <c r="B104" s="290" t="s">
        <v>864</v>
      </c>
      <c r="C104" s="228" t="s">
        <v>789</v>
      </c>
      <c r="D104" s="289" t="n">
        <f aca="false">(4.42*0.6+4.42*0.7+1.7*(2.1-0.7)+1.7*(2.1-0.6)+1*2.1+1*0.7+1*1.1)*0.2</f>
        <v>2.92</v>
      </c>
      <c r="E104" s="305"/>
      <c r="F104" s="306"/>
    </row>
    <row r="105" customFormat="false" ht="12.75" hidden="false" customHeight="false" outlineLevel="0" collapsed="false">
      <c r="A105" s="283" t="n">
        <f aca="false">IF(D105="","",IF(MAX($A$10:A104)&gt;=1,MAX($A$10:A104)+1,1))</f>
        <v>88</v>
      </c>
      <c r="B105" s="290" t="s">
        <v>865</v>
      </c>
      <c r="C105" s="228" t="s">
        <v>789</v>
      </c>
      <c r="D105" s="289" t="n">
        <f aca="false">D104*0.6</f>
        <v>1.75</v>
      </c>
      <c r="E105" s="305"/>
      <c r="F105" s="306"/>
    </row>
    <row r="106" customFormat="false" ht="12.75" hidden="false" customHeight="false" outlineLevel="0" collapsed="false">
      <c r="A106" s="283" t="n">
        <f aca="false">IF(D106="","",IF(MAX($A$10:A105)&gt;=1,MAX($A$10:A105)+1,1))</f>
        <v>89</v>
      </c>
      <c r="B106" s="290" t="s">
        <v>866</v>
      </c>
      <c r="C106" s="228" t="s">
        <v>851</v>
      </c>
      <c r="D106" s="289" t="n">
        <f aca="false">D104*150</f>
        <v>438</v>
      </c>
      <c r="E106" s="305"/>
      <c r="F106" s="306"/>
    </row>
    <row r="107" customFormat="false" ht="12.75" hidden="false" customHeight="false" outlineLevel="0" collapsed="false">
      <c r="A107" s="283" t="n">
        <f aca="false">IF(D107="","",IF(MAX($A$10:A106)&gt;=1,MAX($A$10:A106)+1,1))</f>
        <v>90</v>
      </c>
      <c r="B107" s="290" t="s">
        <v>867</v>
      </c>
      <c r="C107" s="228" t="s">
        <v>789</v>
      </c>
      <c r="D107" s="289" t="n">
        <f aca="false">4.42*1.1*1.1/2+1.7*2.5*2.5/2</f>
        <v>7.99</v>
      </c>
      <c r="E107" s="305"/>
      <c r="F107" s="306"/>
    </row>
    <row r="108" customFormat="false" ht="12.75" hidden="false" customHeight="false" outlineLevel="0" collapsed="false">
      <c r="A108" s="283" t="n">
        <f aca="false">IF(D108="","",IF(MAX($A$10:A107)&gt;=1,MAX($A$10:A107)+1,1))</f>
        <v>91</v>
      </c>
      <c r="B108" s="290" t="s">
        <v>868</v>
      </c>
      <c r="C108" s="285" t="s">
        <v>460</v>
      </c>
      <c r="D108" s="289" t="n">
        <v>3</v>
      </c>
    </row>
    <row r="109" customFormat="false" ht="12.75" hidden="false" customHeight="false" outlineLevel="0" collapsed="false">
      <c r="A109" s="283" t="n">
        <f aca="false">IF(D109="","",IF(MAX($A$10:A108)&gt;=1,MAX($A$10:A108)+1,1))</f>
        <v>92</v>
      </c>
      <c r="B109" s="290" t="s">
        <v>869</v>
      </c>
      <c r="C109" s="285" t="s">
        <v>482</v>
      </c>
      <c r="D109" s="289" t="n">
        <f aca="false">2*64</f>
        <v>128</v>
      </c>
    </row>
    <row r="110" customFormat="false" ht="23.25" hidden="false" customHeight="true" outlineLevel="0" collapsed="false">
      <c r="A110" s="283" t="n">
        <f aca="false">IF(D110="","",IF(MAX($A$10:A109)&gt;=1,MAX($A$10:A109)+1,1))</f>
        <v>93</v>
      </c>
      <c r="B110" s="290" t="s">
        <v>870</v>
      </c>
      <c r="C110" s="285" t="s">
        <v>3</v>
      </c>
      <c r="D110" s="289" t="n">
        <v>134</v>
      </c>
    </row>
    <row r="111" customFormat="false" ht="12.75" hidden="false" customHeight="false" outlineLevel="0" collapsed="false">
      <c r="A111" s="283" t="n">
        <f aca="false">IF(D111="","",IF(MAX($A$10:A110)&gt;=1,MAX($A$10:A110)+1,1))</f>
        <v>94</v>
      </c>
      <c r="B111" s="290" t="s">
        <v>871</v>
      </c>
      <c r="C111" s="285" t="s">
        <v>851</v>
      </c>
      <c r="D111" s="289" t="n">
        <f aca="false">3.34*2.4*40+3.34*3.5*10</f>
        <v>437.54</v>
      </c>
    </row>
    <row r="112" customFormat="false" ht="12.75" hidden="false" customHeight="false" outlineLevel="0" collapsed="false">
      <c r="A112" s="283" t="n">
        <f aca="false">IF(D112="","",IF(MAX($A$10:A111)&gt;=1,MAX($A$10:A111)+1,1))</f>
        <v>95</v>
      </c>
      <c r="B112" s="290" t="s">
        <v>872</v>
      </c>
      <c r="C112" s="285" t="s">
        <v>3</v>
      </c>
      <c r="D112" s="289" t="n">
        <v>64</v>
      </c>
    </row>
    <row r="113" customFormat="false" ht="12.75" hidden="false" customHeight="false" outlineLevel="0" collapsed="false">
      <c r="A113" s="283" t="n">
        <f aca="false">IF(D113="","",IF(MAX($A$10:A112)&gt;=1,MAX($A$10:A112)+1,1))</f>
        <v>96</v>
      </c>
      <c r="B113" s="290" t="s">
        <v>873</v>
      </c>
      <c r="C113" s="285" t="s">
        <v>460</v>
      </c>
      <c r="D113" s="289" t="n">
        <v>34</v>
      </c>
    </row>
    <row r="114" customFormat="false" ht="12.75" hidden="false" customHeight="false" outlineLevel="0" collapsed="false">
      <c r="A114" s="283" t="n">
        <f aca="false">IF(D114="","",IF(MAX($A$10:A113)&gt;=1,MAX($A$10:A113)+1,1))</f>
        <v>97</v>
      </c>
      <c r="B114" s="290" t="s">
        <v>874</v>
      </c>
      <c r="C114" s="285" t="s">
        <v>789</v>
      </c>
      <c r="D114" s="289" t="n">
        <f aca="false">36*0.5*0.5*0.5</f>
        <v>4.5</v>
      </c>
    </row>
    <row r="115" customFormat="false" ht="12.75" hidden="false" customHeight="false" outlineLevel="0" collapsed="false">
      <c r="A115" s="283" t="n">
        <f aca="false">IF(D115="","",IF(MAX($A$10:A114)&gt;=1,MAX($A$10:A114)+1,1))</f>
        <v>98</v>
      </c>
      <c r="B115" s="290" t="s">
        <v>875</v>
      </c>
      <c r="C115" s="285" t="s">
        <v>460</v>
      </c>
      <c r="D115" s="289" t="n">
        <v>1</v>
      </c>
    </row>
    <row r="116" customFormat="false" ht="25.5" hidden="false" customHeight="false" outlineLevel="0" collapsed="false">
      <c r="A116" s="283" t="n">
        <f aca="false">IF(D116="","",IF(MAX($A$10:A115)&gt;=1,MAX($A$10:A115)+1,1))</f>
        <v>99</v>
      </c>
      <c r="B116" s="290" t="s">
        <v>876</v>
      </c>
      <c r="C116" s="285" t="s">
        <v>460</v>
      </c>
      <c r="D116" s="289" t="n">
        <v>1</v>
      </c>
    </row>
    <row r="117" customFormat="false" ht="25.5" hidden="false" customHeight="false" outlineLevel="0" collapsed="false">
      <c r="A117" s="283" t="n">
        <f aca="false">IF(D117="","",IF(MAX($A$10:A116)&gt;=1,MAX($A$10:A116)+1,1))</f>
        <v>100</v>
      </c>
      <c r="B117" s="290" t="s">
        <v>877</v>
      </c>
      <c r="C117" s="285" t="s">
        <v>851</v>
      </c>
      <c r="D117" s="289" t="n">
        <v>522</v>
      </c>
    </row>
    <row r="118" customFormat="false" ht="87.75" hidden="false" customHeight="true" outlineLevel="0" collapsed="false">
      <c r="A118" s="307" t="s">
        <v>878</v>
      </c>
      <c r="B118" s="307"/>
      <c r="C118" s="307"/>
      <c r="D118" s="307"/>
    </row>
  </sheetData>
  <mergeCells count="1">
    <mergeCell ref="A118:D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09-15T12:28:08Z</cp:lastPrinted>
  <dcterms:modified xsi:type="dcterms:W3CDTF">2016-06-14T10: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