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00*6+372*5,2+200*6+200*6+200*5,2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D2</t>
  </si>
  <si>
    <t xml:space="preserve">KOLEJ 49 E1, ZVLÁŠTNÍ (ATYPICKÉ) ROZDĚLENÍ, BEZSTYKOVÁ, MOSTNICE. DŘ.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P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6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26" t="n">
        <v>43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8" t="s">
        <v>61</v>
      </c>
      <c r="P13" s="139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8" t="s">
        <v>64</v>
      </c>
      <c r="P14" s="139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26" t="n">
        <f aca="false">E14+E13</f>
        <v>2750.4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8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8" t="s">
        <v>71</v>
      </c>
      <c r="P16" s="139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39" t="s">
        <v>62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7</v>
      </c>
      <c r="P18" s="139" t="s">
        <v>62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8" t="s">
        <v>79</v>
      </c>
      <c r="P19" s="139" t="s">
        <v>62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0</v>
      </c>
      <c r="C20" s="124" t="s">
        <v>81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2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4</v>
      </c>
      <c r="P21" s="136" t="s">
        <v>85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7</v>
      </c>
      <c r="P22" s="136" t="s">
        <v>88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0</v>
      </c>
      <c r="P23" s="136" t="s">
        <v>91</v>
      </c>
      <c r="R23" s="136"/>
      <c r="S23" s="136"/>
    </row>
    <row r="24" customFormat="false" ht="12.75" hidden="false" customHeight="false" outlineLevel="0" collapsed="false">
      <c r="A24" s="140"/>
      <c r="B24" s="141"/>
      <c r="C24" s="142"/>
      <c r="D24" s="143"/>
      <c r="E24" s="144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/>
      <c r="N24" s="153"/>
      <c r="O24" s="154"/>
      <c r="P24" s="155"/>
      <c r="R24" s="107"/>
      <c r="S24" s="39"/>
    </row>
    <row r="25" customFormat="false" ht="12.75" hidden="false" customHeight="false" outlineLevel="0" collapsed="false">
      <c r="A25" s="156" t="s">
        <v>92</v>
      </c>
      <c r="B25" s="157" t="s">
        <v>93</v>
      </c>
      <c r="C25" s="158" t="s">
        <v>50</v>
      </c>
      <c r="D25" s="159"/>
      <c r="E25" s="160"/>
      <c r="F25" s="160"/>
      <c r="G25" s="161" t="n">
        <f aca="false">SUM(G12:G24)</f>
        <v>0</v>
      </c>
      <c r="H25" s="162"/>
      <c r="I25" s="163" t="n">
        <f aca="false">SUM(I12:I24)</f>
        <v>0</v>
      </c>
      <c r="J25" s="164"/>
      <c r="K25" s="165" t="n">
        <f aca="false">SUM(K12:K24)</f>
        <v>0</v>
      </c>
      <c r="L25" s="166"/>
      <c r="M25" s="120"/>
      <c r="N25" s="2"/>
      <c r="P25" s="167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7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5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6</v>
      </c>
      <c r="P27" s="139" t="s">
        <v>97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23" t="n">
        <v>21264</v>
      </c>
      <c r="C28" s="124" t="s">
        <v>98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8" t="s">
        <v>99</v>
      </c>
      <c r="P28" s="136" t="s">
        <v>100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1</v>
      </c>
      <c r="C29" s="124" t="s">
        <v>102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8" t="s">
        <v>103</v>
      </c>
      <c r="P29" s="136"/>
      <c r="R29" s="136"/>
      <c r="S29" s="136"/>
    </row>
    <row r="30" customFormat="false" ht="12.75" hidden="false" customHeight="false" outlineLevel="0" collapsed="false">
      <c r="A30" s="140"/>
      <c r="B30" s="141"/>
      <c r="C30" s="142"/>
      <c r="D30" s="143"/>
      <c r="E30" s="145"/>
      <c r="F30" s="145"/>
      <c r="G30" s="168" t="n">
        <f aca="false">ROUND(E30*F30,4)</f>
        <v>0</v>
      </c>
      <c r="H30" s="147"/>
      <c r="I30" s="169" t="n">
        <f aca="false">ROUND(E30*H30,2)</f>
        <v>0</v>
      </c>
      <c r="J30" s="149"/>
      <c r="K30" s="170" t="n">
        <f aca="false">ROUND(E30*J30,2)</f>
        <v>0</v>
      </c>
      <c r="L30" s="151"/>
      <c r="M30" s="152"/>
      <c r="N30" s="153"/>
      <c r="O30" s="154"/>
      <c r="P30" s="171"/>
      <c r="Q30" s="172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73"/>
      <c r="DF30" s="173"/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  <c r="FH30" s="173"/>
      <c r="FI30" s="173"/>
      <c r="FJ30" s="173"/>
      <c r="FK30" s="173"/>
      <c r="FL30" s="173"/>
      <c r="FM30" s="173"/>
      <c r="FN30" s="173"/>
      <c r="FO30" s="173"/>
      <c r="FP30" s="173"/>
      <c r="FQ30" s="173"/>
      <c r="FR30" s="173"/>
      <c r="FS30" s="173"/>
      <c r="FT30" s="173"/>
      <c r="FU30" s="173"/>
      <c r="FV30" s="173"/>
      <c r="FW30" s="173"/>
      <c r="FX30" s="173"/>
      <c r="FY30" s="173"/>
      <c r="FZ30" s="173"/>
      <c r="GA30" s="173"/>
      <c r="GB30" s="173"/>
      <c r="GC30" s="173"/>
      <c r="GD30" s="173"/>
      <c r="GE30" s="173"/>
      <c r="GF30" s="173"/>
      <c r="GG30" s="173"/>
      <c r="GH30" s="173"/>
      <c r="GI30" s="173"/>
      <c r="GJ30" s="173"/>
      <c r="GK30" s="173"/>
      <c r="GL30" s="173"/>
      <c r="GM30" s="173"/>
      <c r="GN30" s="173"/>
      <c r="GO30" s="173"/>
      <c r="GP30" s="173"/>
      <c r="GQ30" s="173"/>
      <c r="GR30" s="173"/>
      <c r="GS30" s="173"/>
      <c r="GT30" s="173"/>
      <c r="GU30" s="173"/>
      <c r="GV30" s="173"/>
      <c r="GW30" s="173"/>
      <c r="GX30" s="173"/>
      <c r="GY30" s="173"/>
      <c r="GZ30" s="173"/>
      <c r="HA30" s="173"/>
      <c r="HB30" s="173"/>
      <c r="HC30" s="173"/>
      <c r="HD30" s="173"/>
      <c r="HE30" s="173"/>
      <c r="HF30" s="173"/>
      <c r="HG30" s="173"/>
      <c r="HH30" s="173"/>
      <c r="HI30" s="173"/>
      <c r="HJ30" s="173"/>
      <c r="HK30" s="173"/>
      <c r="HL30" s="173"/>
      <c r="HM30" s="173"/>
      <c r="HN30" s="173"/>
      <c r="HO30" s="173"/>
      <c r="HP30" s="173"/>
      <c r="HQ30" s="173"/>
      <c r="HR30" s="173"/>
      <c r="HS30" s="173"/>
      <c r="HT30" s="173"/>
      <c r="HU30" s="173"/>
      <c r="HV30" s="173"/>
      <c r="HW30" s="173"/>
      <c r="HX30" s="173"/>
      <c r="HY30" s="173"/>
      <c r="HZ30" s="173"/>
      <c r="IA30" s="173"/>
      <c r="IB30" s="173"/>
      <c r="IC30" s="173"/>
      <c r="ID30" s="173"/>
      <c r="IE30" s="173"/>
      <c r="IF30" s="173"/>
      <c r="IG30" s="173"/>
      <c r="IH30" s="173"/>
      <c r="II30" s="173"/>
      <c r="IJ30" s="173"/>
      <c r="IK30" s="173"/>
      <c r="IL30" s="173"/>
      <c r="IM30" s="173"/>
      <c r="IN30" s="173"/>
      <c r="IO30" s="173"/>
      <c r="IP30" s="173"/>
      <c r="IQ30" s="173"/>
      <c r="IR30" s="173"/>
      <c r="IS30" s="173"/>
      <c r="IT30" s="173"/>
      <c r="IU30" s="173"/>
      <c r="IV30" s="173"/>
    </row>
    <row r="31" customFormat="false" ht="12.75" hidden="false" customHeight="false" outlineLevel="0" collapsed="false">
      <c r="A31" s="156" t="s">
        <v>92</v>
      </c>
      <c r="B31" s="157" t="s">
        <v>104</v>
      </c>
      <c r="C31" s="158" t="s">
        <v>94</v>
      </c>
      <c r="D31" s="159"/>
      <c r="E31" s="160"/>
      <c r="F31" s="160"/>
      <c r="G31" s="161" t="n">
        <f aca="false">SUM(G27:G30)</f>
        <v>0</v>
      </c>
      <c r="H31" s="162"/>
      <c r="I31" s="163" t="n">
        <f aca="false">SUM(I27:I30)</f>
        <v>0</v>
      </c>
      <c r="J31" s="164"/>
      <c r="K31" s="165" t="n">
        <f aca="false">SUM(K27:K30)</f>
        <v>0</v>
      </c>
      <c r="L31" s="166"/>
      <c r="M31" s="120"/>
      <c r="N31" s="2"/>
      <c r="P31" s="167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5</v>
      </c>
      <c r="C32" s="109" t="s">
        <v>106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07</v>
      </c>
      <c r="C33" s="124" t="s">
        <v>108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09</v>
      </c>
      <c r="P33" s="139" t="s">
        <v>110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6" t="s">
        <v>92</v>
      </c>
      <c r="B35" s="157" t="s">
        <v>111</v>
      </c>
      <c r="C35" s="157" t="s">
        <v>106</v>
      </c>
      <c r="D35" s="159"/>
      <c r="E35" s="160"/>
      <c r="F35" s="160"/>
      <c r="G35" s="161" t="n">
        <f aca="false">SUM(G33:G34)</f>
        <v>0</v>
      </c>
      <c r="H35" s="162"/>
      <c r="I35" s="163" t="n">
        <f aca="false">SUM(I33:I34)</f>
        <v>0</v>
      </c>
      <c r="J35" s="164"/>
      <c r="K35" s="165" t="n">
        <f aca="false">SUM(K33:K34)</f>
        <v>0</v>
      </c>
      <c r="L35" s="166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2</v>
      </c>
      <c r="C36" s="110" t="s">
        <v>113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7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4</v>
      </c>
      <c r="C37" s="124" t="s">
        <v>115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8" t="s">
        <v>116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6" t="s">
        <v>92</v>
      </c>
      <c r="B39" s="157" t="s">
        <v>117</v>
      </c>
      <c r="C39" s="158" t="s">
        <v>113</v>
      </c>
      <c r="D39" s="159"/>
      <c r="E39" s="160"/>
      <c r="F39" s="160"/>
      <c r="G39" s="161" t="n">
        <f aca="false">SUM(G37:G38)</f>
        <v>0</v>
      </c>
      <c r="H39" s="162"/>
      <c r="I39" s="163" t="n">
        <f aca="false">SUM(I37:I38)</f>
        <v>0</v>
      </c>
      <c r="J39" s="164"/>
      <c r="K39" s="165" t="n">
        <f aca="false">SUM(K37:K38)</f>
        <v>0</v>
      </c>
      <c r="L39" s="166"/>
      <c r="M39" s="120"/>
      <c r="N39" s="2"/>
      <c r="P39" s="167"/>
      <c r="R39" s="107"/>
      <c r="S39" s="39"/>
    </row>
    <row r="40" s="189" customFormat="true" ht="12" hidden="false" customHeight="true" outlineLevel="0" collapsed="false">
      <c r="A40" s="174" t="s">
        <v>49</v>
      </c>
      <c r="B40" s="175" t="s">
        <v>118</v>
      </c>
      <c r="C40" s="176" t="s">
        <v>119</v>
      </c>
      <c r="D40" s="177" t="s">
        <v>51</v>
      </c>
      <c r="E40" s="178"/>
      <c r="F40" s="178"/>
      <c r="G40" s="179"/>
      <c r="H40" s="180"/>
      <c r="I40" s="181"/>
      <c r="J40" s="182"/>
      <c r="K40" s="183"/>
      <c r="L40" s="184"/>
      <c r="M40" s="185" t="s">
        <v>52</v>
      </c>
      <c r="N40" s="186"/>
      <c r="O40" s="154"/>
      <c r="P40" s="187"/>
      <c r="Q40" s="187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</row>
    <row r="41" s="137" customFormat="true" ht="12.75" hidden="false" customHeight="false" outlineLevel="0" collapsed="false">
      <c r="A41" s="122" t="n">
        <f aca="false">MAX(A37:A40)+1</f>
        <v>18</v>
      </c>
      <c r="B41" s="123" t="s">
        <v>120</v>
      </c>
      <c r="C41" s="124" t="s">
        <v>121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122</v>
      </c>
      <c r="O41" s="138" t="s">
        <v>123</v>
      </c>
      <c r="P41" s="136"/>
      <c r="R41" s="136"/>
      <c r="S41" s="136"/>
    </row>
    <row r="42" s="137" customFormat="true" ht="12.75" hidden="false" customHeight="false" outlineLevel="0" collapsed="false">
      <c r="A42" s="122" t="n">
        <f aca="false">MAX(A39:A41)+1</f>
        <v>19</v>
      </c>
      <c r="B42" s="123" t="s">
        <v>124</v>
      </c>
      <c r="C42" s="124" t="s">
        <v>125</v>
      </c>
      <c r="D42" s="125" t="s">
        <v>60</v>
      </c>
      <c r="E42" s="126" t="n">
        <v>3462.09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122</v>
      </c>
      <c r="O42" s="138" t="s">
        <v>126</v>
      </c>
      <c r="P42" s="136"/>
      <c r="R42" s="136"/>
      <c r="S42" s="136"/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27</v>
      </c>
      <c r="C43" s="124" t="s">
        <v>128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29</v>
      </c>
      <c r="O43" s="135" t="s">
        <v>130</v>
      </c>
      <c r="P43" s="136" t="s">
        <v>131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2</v>
      </c>
      <c r="C44" s="124" t="s">
        <v>133</v>
      </c>
      <c r="D44" s="125" t="s">
        <v>74</v>
      </c>
      <c r="E44" s="126" t="n">
        <f aca="false">200*6+372*5.2+200*6+200*6+200*5.2</f>
        <v>6574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34</v>
      </c>
      <c r="O44" s="138" t="s">
        <v>135</v>
      </c>
      <c r="P44" s="136" t="s">
        <v>136</v>
      </c>
      <c r="R44" s="136"/>
      <c r="S44" s="136"/>
    </row>
    <row r="45" s="137" customFormat="true" ht="12.75" hidden="false" customHeight="false" outlineLevel="0" collapsed="false">
      <c r="A45" s="122"/>
      <c r="B45" s="123"/>
      <c r="C45" s="124"/>
      <c r="D45" s="125"/>
      <c r="E45" s="126"/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/>
      <c r="N45" s="134"/>
      <c r="O45" s="135"/>
      <c r="P45" s="136"/>
      <c r="R45" s="136"/>
      <c r="S45" s="136"/>
    </row>
    <row r="46" s="189" customFormat="true" ht="12" hidden="false" customHeight="true" outlineLevel="0" collapsed="false">
      <c r="A46" s="190" t="s">
        <v>92</v>
      </c>
      <c r="B46" s="191" t="s">
        <v>137</v>
      </c>
      <c r="C46" s="192" t="s">
        <v>119</v>
      </c>
      <c r="D46" s="193"/>
      <c r="E46" s="194"/>
      <c r="F46" s="194"/>
      <c r="G46" s="194" t="n">
        <f aca="false">SUM(G41:G45)</f>
        <v>0</v>
      </c>
      <c r="H46" s="195"/>
      <c r="I46" s="195" t="n">
        <f aca="false">SUM(I41:I45)</f>
        <v>0</v>
      </c>
      <c r="J46" s="196"/>
      <c r="K46" s="197" t="n">
        <f aca="false">SUM(K41:K45)</f>
        <v>0</v>
      </c>
      <c r="L46" s="184"/>
      <c r="M46" s="185"/>
      <c r="N46" s="186"/>
      <c r="O46" s="198"/>
      <c r="P46" s="199"/>
      <c r="Q46" s="199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</row>
    <row r="47" s="189" customFormat="true" ht="12" hidden="false" customHeight="true" outlineLevel="0" collapsed="false">
      <c r="A47" s="174" t="s">
        <v>49</v>
      </c>
      <c r="B47" s="175" t="s">
        <v>138</v>
      </c>
      <c r="C47" s="175" t="s">
        <v>139</v>
      </c>
      <c r="D47" s="177" t="s">
        <v>51</v>
      </c>
      <c r="E47" s="178"/>
      <c r="F47" s="178"/>
      <c r="G47" s="179"/>
      <c r="H47" s="180"/>
      <c r="I47" s="181"/>
      <c r="J47" s="182"/>
      <c r="K47" s="183"/>
      <c r="L47" s="184"/>
      <c r="M47" s="185" t="s">
        <v>52</v>
      </c>
      <c r="N47" s="186"/>
      <c r="O47" s="198"/>
      <c r="P47" s="199"/>
      <c r="Q47" s="199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</row>
    <row r="48" s="137" customFormat="true" ht="12.75" hidden="false" customHeight="false" outlineLevel="0" collapsed="false">
      <c r="A48" s="122" t="n">
        <f aca="false">MAX(A44:A47)+1</f>
        <v>22</v>
      </c>
      <c r="B48" s="123" t="s">
        <v>140</v>
      </c>
      <c r="C48" s="124" t="s">
        <v>141</v>
      </c>
      <c r="D48" s="125" t="s">
        <v>55</v>
      </c>
      <c r="E48" s="126" t="n">
        <v>55.288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4" t="s">
        <v>122</v>
      </c>
      <c r="O48" s="138" t="s">
        <v>142</v>
      </c>
      <c r="P48" s="136" t="s">
        <v>143</v>
      </c>
      <c r="R48" s="136"/>
      <c r="S48" s="136"/>
    </row>
    <row r="49" s="137" customFormat="true" ht="22.5" hidden="false" customHeight="false" outlineLevel="0" collapsed="false">
      <c r="A49" s="122" t="n">
        <f aca="false">MAX(A46:A48)+1</f>
        <v>23</v>
      </c>
      <c r="B49" s="123" t="s">
        <v>144</v>
      </c>
      <c r="C49" s="124" t="s">
        <v>145</v>
      </c>
      <c r="D49" s="125" t="s">
        <v>55</v>
      </c>
      <c r="E49" s="126" t="n">
        <v>1675.21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4" t="s">
        <v>122</v>
      </c>
      <c r="O49" s="138" t="s">
        <v>142</v>
      </c>
      <c r="P49" s="136" t="s">
        <v>143</v>
      </c>
      <c r="R49" s="136"/>
      <c r="S49" s="136"/>
    </row>
    <row r="50" s="137" customFormat="true" ht="22.5" hidden="false" customHeight="false" outlineLevel="0" collapsed="false">
      <c r="A50" s="122" t="n">
        <f aca="false">MAX(A46:A49)+1</f>
        <v>24</v>
      </c>
      <c r="B50" s="123" t="s">
        <v>146</v>
      </c>
      <c r="C50" s="124" t="s">
        <v>147</v>
      </c>
      <c r="D50" s="125" t="s">
        <v>55</v>
      </c>
      <c r="E50" s="126" t="n">
        <v>8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4" t="s">
        <v>122</v>
      </c>
      <c r="O50" s="138" t="s">
        <v>142</v>
      </c>
      <c r="P50" s="136" t="s">
        <v>143</v>
      </c>
      <c r="R50" s="136"/>
      <c r="S50" s="136"/>
    </row>
    <row r="51" s="137" customFormat="true" ht="12.75" hidden="false" customHeight="false" outlineLevel="0" collapsed="false">
      <c r="A51" s="122" t="n">
        <f aca="false">MAX(A47:A50)+1</f>
        <v>25</v>
      </c>
      <c r="B51" s="123" t="s">
        <v>148</v>
      </c>
      <c r="C51" s="124" t="s">
        <v>149</v>
      </c>
      <c r="D51" s="125" t="s">
        <v>55</v>
      </c>
      <c r="E51" s="126" t="n">
        <v>4461.493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2</v>
      </c>
      <c r="O51" s="138" t="s">
        <v>142</v>
      </c>
      <c r="P51" s="136" t="s">
        <v>143</v>
      </c>
      <c r="R51" s="136"/>
      <c r="S51" s="136"/>
    </row>
    <row r="52" s="137" customFormat="true" ht="22.5" hidden="false" customHeight="false" outlineLevel="0" collapsed="false">
      <c r="A52" s="122" t="n">
        <f aca="false">MAX(A48:A51)+1</f>
        <v>26</v>
      </c>
      <c r="B52" s="123" t="s">
        <v>150</v>
      </c>
      <c r="C52" s="124" t="s">
        <v>151</v>
      </c>
      <c r="D52" s="125" t="s">
        <v>152</v>
      </c>
      <c r="E52" s="126" t="n">
        <v>6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53</v>
      </c>
      <c r="O52" s="135" t="s">
        <v>154</v>
      </c>
      <c r="P52" s="136"/>
      <c r="R52" s="136"/>
      <c r="S52" s="136"/>
    </row>
    <row r="53" s="137" customFormat="true" ht="22.5" hidden="false" customHeight="false" outlineLevel="0" collapsed="false">
      <c r="A53" s="122" t="n">
        <f aca="false">MAX(A49:A52)+1</f>
        <v>27</v>
      </c>
      <c r="B53" s="123" t="s">
        <v>155</v>
      </c>
      <c r="C53" s="124" t="s">
        <v>156</v>
      </c>
      <c r="D53" s="125" t="s">
        <v>55</v>
      </c>
      <c r="E53" s="126" t="n">
        <v>322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53</v>
      </c>
      <c r="O53" s="135" t="s">
        <v>157</v>
      </c>
      <c r="P53" s="136"/>
      <c r="R53" s="136"/>
      <c r="S53" s="136"/>
    </row>
    <row r="54" s="137" customFormat="true" ht="12.75" hidden="false" customHeight="false" outlineLevel="0" collapsed="false">
      <c r="A54" s="122"/>
      <c r="B54" s="123"/>
      <c r="C54" s="124"/>
      <c r="D54" s="125"/>
      <c r="E54" s="126"/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/>
      <c r="N54" s="134"/>
      <c r="O54" s="135"/>
      <c r="P54" s="136"/>
      <c r="R54" s="136"/>
      <c r="S54" s="136"/>
    </row>
    <row r="55" s="189" customFormat="true" ht="12" hidden="false" customHeight="true" outlineLevel="0" collapsed="false">
      <c r="A55" s="190" t="s">
        <v>92</v>
      </c>
      <c r="B55" s="191" t="s">
        <v>158</v>
      </c>
      <c r="C55" s="192" t="s">
        <v>139</v>
      </c>
      <c r="D55" s="193"/>
      <c r="E55" s="194"/>
      <c r="F55" s="194"/>
      <c r="G55" s="194" t="n">
        <f aca="false">SUM(G48:G54)</f>
        <v>0</v>
      </c>
      <c r="H55" s="195"/>
      <c r="I55" s="195" t="n">
        <f aca="false">SUM(I48:I54)</f>
        <v>0</v>
      </c>
      <c r="J55" s="196"/>
      <c r="K55" s="197" t="n">
        <f aca="false">SUM(K48:K54)</f>
        <v>0</v>
      </c>
      <c r="L55" s="184"/>
      <c r="M55" s="185"/>
      <c r="N55" s="186"/>
      <c r="O55" s="198"/>
      <c r="P55" s="199"/>
      <c r="Q55" s="199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</row>
    <row r="56" s="189" customFormat="true" ht="12" hidden="false" customHeight="true" outlineLevel="0" collapsed="false">
      <c r="A56" s="174" t="s">
        <v>49</v>
      </c>
      <c r="B56" s="175" t="s">
        <v>159</v>
      </c>
      <c r="C56" s="176" t="s">
        <v>160</v>
      </c>
      <c r="D56" s="177" t="s">
        <v>51</v>
      </c>
      <c r="E56" s="178"/>
      <c r="F56" s="178"/>
      <c r="G56" s="179"/>
      <c r="H56" s="180"/>
      <c r="I56" s="181"/>
      <c r="J56" s="182"/>
      <c r="K56" s="183"/>
      <c r="L56" s="184"/>
      <c r="M56" s="185" t="s">
        <v>52</v>
      </c>
      <c r="N56" s="186"/>
      <c r="O56" s="198"/>
      <c r="P56" s="199"/>
      <c r="Q56" s="199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</row>
    <row r="57" s="137" customFormat="true" ht="22.5" hidden="false" customHeight="false" outlineLevel="0" collapsed="false">
      <c r="A57" s="122" t="n">
        <f aca="false">MAX(A53:A56)+1</f>
        <v>28</v>
      </c>
      <c r="B57" s="123" t="s">
        <v>161</v>
      </c>
      <c r="C57" s="124" t="s">
        <v>162</v>
      </c>
      <c r="D57" s="125" t="s">
        <v>55</v>
      </c>
      <c r="E57" s="126" t="n">
        <v>4461.493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122</v>
      </c>
      <c r="O57" s="138" t="s">
        <v>163</v>
      </c>
      <c r="P57" s="136" t="s">
        <v>164</v>
      </c>
      <c r="R57" s="136"/>
      <c r="S57" s="136"/>
    </row>
    <row r="58" s="137" customFormat="true" ht="22.5" hidden="false" customHeight="false" outlineLevel="0" collapsed="false">
      <c r="A58" s="122" t="n">
        <f aca="false">MAX(A55:A57)+1</f>
        <v>29</v>
      </c>
      <c r="B58" s="123" t="s">
        <v>165</v>
      </c>
      <c r="C58" s="124" t="s">
        <v>166</v>
      </c>
      <c r="D58" s="125" t="s">
        <v>55</v>
      </c>
      <c r="E58" s="126" t="n">
        <f aca="false">55.288</f>
        <v>55.288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4" t="s">
        <v>122</v>
      </c>
      <c r="O58" s="138" t="s">
        <v>163</v>
      </c>
      <c r="P58" s="136" t="s">
        <v>164</v>
      </c>
      <c r="R58" s="136"/>
      <c r="S58" s="136"/>
    </row>
    <row r="59" s="137" customFormat="true" ht="22.5" hidden="false" customHeight="false" outlineLevel="0" collapsed="false">
      <c r="A59" s="122" t="n">
        <f aca="false">MAX(A55:A58)+1</f>
        <v>30</v>
      </c>
      <c r="B59" s="123" t="s">
        <v>167</v>
      </c>
      <c r="C59" s="124" t="s">
        <v>168</v>
      </c>
      <c r="D59" s="125" t="s">
        <v>55</v>
      </c>
      <c r="E59" s="126" t="n">
        <f aca="false">1675.219+346</f>
        <v>2021.219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4" t="s">
        <v>122</v>
      </c>
      <c r="O59" s="138" t="s">
        <v>163</v>
      </c>
      <c r="P59" s="136" t="s">
        <v>164</v>
      </c>
      <c r="R59" s="136"/>
      <c r="S59" s="136"/>
    </row>
    <row r="60" s="137" customFormat="true" ht="12.75" hidden="false" customHeight="false" outlineLevel="0" collapsed="false">
      <c r="A60" s="122" t="n">
        <f aca="false">MAX(A56:A59)+1</f>
        <v>31</v>
      </c>
      <c r="B60" s="123" t="s">
        <v>169</v>
      </c>
      <c r="C60" s="124" t="s">
        <v>170</v>
      </c>
      <c r="D60" s="125" t="s">
        <v>171</v>
      </c>
      <c r="E60" s="126" t="n">
        <v>51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2</v>
      </c>
      <c r="O60" s="138" t="s">
        <v>172</v>
      </c>
      <c r="P60" s="136"/>
      <c r="R60" s="136"/>
      <c r="S60" s="136"/>
    </row>
    <row r="61" s="137" customFormat="true" ht="12.75" hidden="false" customHeight="false" outlineLevel="0" collapsed="false">
      <c r="A61" s="122" t="n">
        <f aca="false">MAX(A57:A60)+1</f>
        <v>32</v>
      </c>
      <c r="B61" s="123" t="s">
        <v>173</v>
      </c>
      <c r="C61" s="124" t="s">
        <v>174</v>
      </c>
      <c r="D61" s="125" t="s">
        <v>171</v>
      </c>
      <c r="E61" s="126" t="n">
        <v>510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2</v>
      </c>
      <c r="O61" s="138" t="s">
        <v>175</v>
      </c>
      <c r="P61" s="136"/>
      <c r="R61" s="136"/>
      <c r="S61" s="136"/>
    </row>
    <row r="62" s="137" customFormat="true" ht="12.75" hidden="false" customHeight="false" outlineLevel="0" collapsed="false">
      <c r="A62" s="122" t="n">
        <f aca="false">MAX(A58:A61)+1</f>
        <v>33</v>
      </c>
      <c r="B62" s="123" t="s">
        <v>176</v>
      </c>
      <c r="C62" s="124" t="s">
        <v>177</v>
      </c>
      <c r="D62" s="125" t="s">
        <v>55</v>
      </c>
      <c r="E62" s="126" t="n">
        <v>346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2</v>
      </c>
      <c r="O62" s="138" t="s">
        <v>178</v>
      </c>
      <c r="P62" s="136"/>
      <c r="R62" s="136"/>
      <c r="S62" s="136"/>
    </row>
    <row r="63" s="137" customFormat="true" ht="12.75" hidden="false" customHeight="false" outlineLevel="0" collapsed="false">
      <c r="A63" s="122" t="n">
        <f aca="false">MAX(A59:A62)+1</f>
        <v>34</v>
      </c>
      <c r="B63" s="123" t="s">
        <v>179</v>
      </c>
      <c r="C63" s="124" t="s">
        <v>180</v>
      </c>
      <c r="D63" s="125" t="s">
        <v>55</v>
      </c>
      <c r="E63" s="126" t="n">
        <v>256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2</v>
      </c>
      <c r="O63" s="138" t="s">
        <v>181</v>
      </c>
      <c r="P63" s="136"/>
      <c r="R63" s="136"/>
      <c r="S63" s="136"/>
    </row>
    <row r="64" s="137" customFormat="true" ht="12.75" hidden="false" customHeight="false" outlineLevel="0" collapsed="false">
      <c r="A64" s="122" t="n">
        <f aca="false">MAX(A60:A63)+1</f>
        <v>35</v>
      </c>
      <c r="B64" s="123" t="s">
        <v>182</v>
      </c>
      <c r="C64" s="124" t="s">
        <v>183</v>
      </c>
      <c r="D64" s="125" t="s">
        <v>55</v>
      </c>
      <c r="E64" s="126" t="n">
        <v>2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2</v>
      </c>
      <c r="O64" s="138" t="s">
        <v>184</v>
      </c>
      <c r="P64" s="136"/>
      <c r="R64" s="136"/>
      <c r="S64" s="136"/>
    </row>
    <row r="65" s="212" customFormat="true" ht="12.75" hidden="false" customHeight="false" outlineLevel="0" collapsed="false">
      <c r="A65" s="200" t="n">
        <f aca="false">MAX(A61:A64)+1</f>
        <v>36</v>
      </c>
      <c r="B65" s="201" t="s">
        <v>185</v>
      </c>
      <c r="C65" s="202" t="s">
        <v>186</v>
      </c>
      <c r="D65" s="203" t="s">
        <v>171</v>
      </c>
      <c r="E65" s="204" t="n">
        <v>82</v>
      </c>
      <c r="F65" s="205"/>
      <c r="G65" s="127" t="n">
        <f aca="false">ROUND(E65*F65,4)</f>
        <v>0</v>
      </c>
      <c r="H65" s="206"/>
      <c r="I65" s="129" t="n">
        <f aca="false">ROUND(E65*H65,2)</f>
        <v>0</v>
      </c>
      <c r="J65" s="207"/>
      <c r="K65" s="131" t="n">
        <f aca="false">ROUND(E65*J65,2)</f>
        <v>0</v>
      </c>
      <c r="L65" s="208"/>
      <c r="M65" s="209" t="s">
        <v>187</v>
      </c>
      <c r="N65" s="209" t="s">
        <v>122</v>
      </c>
      <c r="O65" s="210" t="s">
        <v>188</v>
      </c>
      <c r="P65" s="211"/>
    </row>
    <row r="66" s="137" customFormat="true" ht="12.75" hidden="false" customHeight="false" outlineLevel="0" collapsed="false">
      <c r="A66" s="122"/>
      <c r="B66" s="123"/>
      <c r="C66" s="124"/>
      <c r="D66" s="125"/>
      <c r="E66" s="126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/>
      <c r="N66" s="134"/>
      <c r="O66" s="135"/>
      <c r="P66" s="136"/>
      <c r="R66" s="136"/>
      <c r="S66" s="136"/>
    </row>
    <row r="67" s="189" customFormat="true" ht="12" hidden="false" customHeight="true" outlineLevel="0" collapsed="false">
      <c r="A67" s="213" t="s">
        <v>92</v>
      </c>
      <c r="B67" s="214" t="s">
        <v>189</v>
      </c>
      <c r="C67" s="215" t="s">
        <v>160</v>
      </c>
      <c r="D67" s="216"/>
      <c r="E67" s="217"/>
      <c r="F67" s="217"/>
      <c r="G67" s="217" t="n">
        <f aca="false">SUM(G57:G66)</f>
        <v>0</v>
      </c>
      <c r="H67" s="218"/>
      <c r="I67" s="218" t="n">
        <f aca="false">SUM(I57:I66)</f>
        <v>0</v>
      </c>
      <c r="J67" s="219"/>
      <c r="K67" s="220" t="n">
        <f aca="false">SUM(K57:K66)</f>
        <v>0</v>
      </c>
      <c r="L67" s="184"/>
      <c r="M67" s="185"/>
      <c r="N67" s="186"/>
      <c r="O67" s="198"/>
      <c r="P67" s="199"/>
      <c r="Q67" s="221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</row>
    <row r="68" s="37" customFormat="true" ht="12.75" hidden="false" customHeight="false" outlineLevel="0" collapsed="false">
      <c r="A68" s="222" t="s">
        <v>49</v>
      </c>
      <c r="B68" s="223" t="s">
        <v>190</v>
      </c>
      <c r="C68" s="224" t="s">
        <v>191</v>
      </c>
      <c r="D68" s="225" t="s">
        <v>51</v>
      </c>
      <c r="E68" s="226"/>
      <c r="F68" s="226"/>
      <c r="G68" s="161"/>
      <c r="H68" s="227"/>
      <c r="I68" s="163"/>
      <c r="J68" s="228"/>
      <c r="K68" s="165"/>
      <c r="L68" s="119"/>
      <c r="M68" s="120" t="s">
        <v>52</v>
      </c>
      <c r="N68" s="2"/>
      <c r="O68" s="8"/>
      <c r="P68" s="167"/>
      <c r="Q68" s="1"/>
      <c r="R68" s="107"/>
      <c r="S68" s="39"/>
    </row>
    <row r="69" s="137" customFormat="true" ht="12.75" hidden="false" customHeight="false" outlineLevel="0" collapsed="false">
      <c r="A69" s="229" t="n">
        <f aca="false">MAX(A64:A68)+1</f>
        <v>37</v>
      </c>
      <c r="B69" s="123" t="n">
        <v>89536</v>
      </c>
      <c r="C69" s="124" t="s">
        <v>192</v>
      </c>
      <c r="D69" s="125" t="s">
        <v>171</v>
      </c>
      <c r="E69" s="126" t="n">
        <v>20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4" t="s">
        <v>57</v>
      </c>
      <c r="O69" s="138" t="s">
        <v>193</v>
      </c>
      <c r="P69" s="139" t="s">
        <v>194</v>
      </c>
      <c r="R69" s="136"/>
      <c r="S69" s="136"/>
    </row>
    <row r="70" s="234" customFormat="true" ht="12.95" hidden="false" customHeight="true" outlineLevel="0" collapsed="false">
      <c r="A70" s="140"/>
      <c r="B70" s="141"/>
      <c r="C70" s="142"/>
      <c r="D70" s="143"/>
      <c r="E70" s="144"/>
      <c r="F70" s="145"/>
      <c r="G70" s="146" t="n">
        <f aca="false">ROUND(E70*F70,4)</f>
        <v>0</v>
      </c>
      <c r="H70" s="147"/>
      <c r="I70" s="148" t="n">
        <f aca="false">ROUND(E70*H70,2)</f>
        <v>0</v>
      </c>
      <c r="J70" s="149"/>
      <c r="K70" s="150" t="n">
        <f aca="false">ROUND(E70*J70,2)</f>
        <v>0</v>
      </c>
      <c r="L70" s="151"/>
      <c r="M70" s="152"/>
      <c r="N70" s="153"/>
      <c r="O70" s="154"/>
      <c r="P70" s="230"/>
      <c r="Q70" s="231"/>
      <c r="R70" s="232"/>
      <c r="S70" s="233"/>
    </row>
    <row r="71" customFormat="false" ht="12.75" hidden="false" customHeight="false" outlineLevel="0" collapsed="false">
      <c r="A71" s="156" t="s">
        <v>92</v>
      </c>
      <c r="B71" s="157" t="s">
        <v>195</v>
      </c>
      <c r="C71" s="158" t="s">
        <v>191</v>
      </c>
      <c r="D71" s="159"/>
      <c r="E71" s="160"/>
      <c r="F71" s="160"/>
      <c r="G71" s="161" t="n">
        <f aca="false">SUM(G69:G70)</f>
        <v>0</v>
      </c>
      <c r="H71" s="162"/>
      <c r="I71" s="163" t="n">
        <f aca="false">SUM(I69:I70)</f>
        <v>0</v>
      </c>
      <c r="J71" s="164"/>
      <c r="K71" s="165" t="n">
        <f aca="false">SUM(K69:K70)</f>
        <v>0</v>
      </c>
      <c r="L71" s="166"/>
      <c r="M71" s="120"/>
      <c r="N71" s="2"/>
      <c r="P71" s="167"/>
      <c r="R71" s="107"/>
      <c r="S71" s="39"/>
    </row>
    <row r="72" s="189" customFormat="true" ht="12" hidden="false" customHeight="true" outlineLevel="0" collapsed="false">
      <c r="A72" s="174" t="s">
        <v>49</v>
      </c>
      <c r="B72" s="175" t="s">
        <v>196</v>
      </c>
      <c r="C72" s="176" t="s">
        <v>197</v>
      </c>
      <c r="D72" s="177" t="s">
        <v>51</v>
      </c>
      <c r="E72" s="178"/>
      <c r="F72" s="178"/>
      <c r="G72" s="179"/>
      <c r="H72" s="180"/>
      <c r="I72" s="181"/>
      <c r="J72" s="182"/>
      <c r="K72" s="183"/>
      <c r="L72" s="184"/>
      <c r="M72" s="185" t="s">
        <v>52</v>
      </c>
      <c r="N72" s="186"/>
      <c r="O72" s="198"/>
      <c r="P72" s="199"/>
      <c r="Q72" s="221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</row>
    <row r="73" s="137" customFormat="true" ht="12.75" hidden="false" customHeight="false" outlineLevel="0" collapsed="false">
      <c r="A73" s="229" t="n">
        <f aca="false">MAX(A69:A72)+1</f>
        <v>38</v>
      </c>
      <c r="B73" s="123" t="s">
        <v>198</v>
      </c>
      <c r="C73" s="124" t="s">
        <v>199</v>
      </c>
      <c r="D73" s="125" t="s">
        <v>55</v>
      </c>
      <c r="E73" s="126" t="n">
        <f aca="false">322+128</f>
        <v>45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122</v>
      </c>
      <c r="O73" s="138" t="s">
        <v>200</v>
      </c>
      <c r="P73" s="136"/>
      <c r="R73" s="136"/>
      <c r="S73" s="136"/>
    </row>
    <row r="74" s="137" customFormat="true" ht="33.75" hidden="false" customHeight="false" outlineLevel="0" collapsed="false">
      <c r="A74" s="229" t="n">
        <f aca="false">MAX(A71:A73)+1</f>
        <v>39</v>
      </c>
      <c r="B74" s="123" t="s">
        <v>201</v>
      </c>
      <c r="C74" s="124" t="s">
        <v>202</v>
      </c>
      <c r="D74" s="125" t="s">
        <v>55</v>
      </c>
      <c r="E74" s="126" t="n">
        <v>168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6</v>
      </c>
      <c r="N74" s="134" t="s">
        <v>122</v>
      </c>
      <c r="O74" s="138" t="s">
        <v>203</v>
      </c>
      <c r="P74" s="136"/>
      <c r="R74" s="136"/>
      <c r="S74" s="136"/>
    </row>
    <row r="75" s="137" customFormat="true" ht="12.75" hidden="false" customHeight="false" outlineLevel="0" collapsed="false">
      <c r="A75" s="229" t="n">
        <f aca="false">MAX(A71:A74)+1</f>
        <v>40</v>
      </c>
      <c r="B75" s="123" t="s">
        <v>204</v>
      </c>
      <c r="C75" s="124" t="s">
        <v>205</v>
      </c>
      <c r="D75" s="125" t="s">
        <v>171</v>
      </c>
      <c r="E75" s="126" t="n">
        <v>1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122</v>
      </c>
      <c r="O75" s="138" t="s">
        <v>206</v>
      </c>
      <c r="P75" s="136"/>
      <c r="R75" s="136"/>
      <c r="S75" s="136"/>
    </row>
    <row r="76" s="137" customFormat="true" ht="12.75" hidden="false" customHeight="false" outlineLevel="0" collapsed="false">
      <c r="A76" s="229" t="n">
        <f aca="false">MAX(A72:A75)+1</f>
        <v>41</v>
      </c>
      <c r="B76" s="123" t="s">
        <v>207</v>
      </c>
      <c r="C76" s="124" t="s">
        <v>208</v>
      </c>
      <c r="D76" s="125" t="s">
        <v>171</v>
      </c>
      <c r="E76" s="126" t="n">
        <v>45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6</v>
      </c>
      <c r="N76" s="134" t="s">
        <v>122</v>
      </c>
      <c r="O76" s="138" t="s">
        <v>209</v>
      </c>
      <c r="P76" s="136"/>
      <c r="R76" s="136"/>
      <c r="S76" s="136"/>
    </row>
    <row r="77" s="137" customFormat="true" ht="12.75" hidden="false" customHeight="false" outlineLevel="0" collapsed="false">
      <c r="A77" s="122"/>
      <c r="B77" s="123"/>
      <c r="C77" s="124"/>
      <c r="D77" s="125"/>
      <c r="E77" s="126"/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/>
      <c r="N77" s="134"/>
      <c r="O77" s="135"/>
      <c r="P77" s="136"/>
      <c r="R77" s="136"/>
      <c r="S77" s="136"/>
    </row>
    <row r="78" s="189" customFormat="true" ht="12" hidden="false" customHeight="true" outlineLevel="0" collapsed="false">
      <c r="A78" s="190" t="s">
        <v>92</v>
      </c>
      <c r="B78" s="191" t="s">
        <v>210</v>
      </c>
      <c r="C78" s="192" t="s">
        <v>197</v>
      </c>
      <c r="D78" s="193"/>
      <c r="E78" s="194"/>
      <c r="F78" s="194"/>
      <c r="G78" s="194" t="n">
        <f aca="false">SUM(G73:G77)</f>
        <v>0</v>
      </c>
      <c r="H78" s="195"/>
      <c r="I78" s="195" t="n">
        <f aca="false">SUM(I73:I77)</f>
        <v>0</v>
      </c>
      <c r="J78" s="196"/>
      <c r="K78" s="197" t="n">
        <f aca="false">SUM(K73:K77)</f>
        <v>0</v>
      </c>
      <c r="L78" s="184"/>
      <c r="M78" s="185"/>
      <c r="N78" s="186"/>
      <c r="O78" s="198"/>
      <c r="P78" s="199"/>
      <c r="Q78" s="221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</row>
    <row r="79" s="189" customFormat="true" ht="12" hidden="false" customHeight="true" outlineLevel="0" collapsed="false">
      <c r="A79" s="174" t="s">
        <v>49</v>
      </c>
      <c r="B79" s="175" t="s">
        <v>211</v>
      </c>
      <c r="C79" s="176" t="s">
        <v>212</v>
      </c>
      <c r="D79" s="177" t="s">
        <v>51</v>
      </c>
      <c r="E79" s="178"/>
      <c r="F79" s="178"/>
      <c r="G79" s="179"/>
      <c r="H79" s="180"/>
      <c r="I79" s="181"/>
      <c r="J79" s="182"/>
      <c r="K79" s="183"/>
      <c r="L79" s="184"/>
      <c r="M79" s="185" t="s">
        <v>52</v>
      </c>
      <c r="N79" s="186"/>
      <c r="O79" s="198"/>
      <c r="P79" s="199"/>
      <c r="Q79" s="221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</row>
    <row r="80" s="137" customFormat="true" ht="12.75" hidden="false" customHeight="false" outlineLevel="0" collapsed="false">
      <c r="A80" s="229" t="n">
        <f aca="false">MAX(A76:A79)+1</f>
        <v>42</v>
      </c>
      <c r="B80" s="123" t="s">
        <v>213</v>
      </c>
      <c r="C80" s="124" t="s">
        <v>214</v>
      </c>
      <c r="D80" s="125" t="s">
        <v>215</v>
      </c>
      <c r="E80" s="126" t="n">
        <f aca="false">8078.21+11540.3</f>
        <v>19618.51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2</v>
      </c>
      <c r="O80" s="138" t="s">
        <v>216</v>
      </c>
      <c r="P80" s="136"/>
      <c r="R80" s="136"/>
      <c r="S80" s="136"/>
    </row>
    <row r="81" s="137" customFormat="true" ht="12.75" hidden="false" customHeight="false" outlineLevel="0" collapsed="false">
      <c r="A81" s="229" t="n">
        <f aca="false">MAX(A78:A80)+1</f>
        <v>43</v>
      </c>
      <c r="B81" s="123" t="s">
        <v>217</v>
      </c>
      <c r="C81" s="124" t="s">
        <v>218</v>
      </c>
      <c r="D81" s="125" t="s">
        <v>219</v>
      </c>
      <c r="E81" s="126" t="n">
        <f aca="false">8078.21*35</f>
        <v>282737.35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6</v>
      </c>
      <c r="N81" s="134" t="s">
        <v>122</v>
      </c>
      <c r="O81" s="138" t="s">
        <v>220</v>
      </c>
      <c r="P81" s="136"/>
      <c r="R81" s="136"/>
      <c r="S81" s="136"/>
    </row>
    <row r="82" s="137" customFormat="true" ht="12.75" hidden="false" customHeight="false" outlineLevel="0" collapsed="false">
      <c r="A82" s="229" t="n">
        <f aca="false">MAX(A78:A81)+1</f>
        <v>44</v>
      </c>
      <c r="B82" s="123" t="s">
        <v>221</v>
      </c>
      <c r="C82" s="124" t="s">
        <v>222</v>
      </c>
      <c r="D82" s="125" t="s">
        <v>219</v>
      </c>
      <c r="E82" s="126" t="n">
        <f aca="false">11540.3*12</f>
        <v>138483.6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122</v>
      </c>
      <c r="O82" s="138" t="s">
        <v>220</v>
      </c>
      <c r="P82" s="136"/>
      <c r="R82" s="136"/>
      <c r="S82" s="136"/>
    </row>
    <row r="83" s="137" customFormat="true" ht="12.75" hidden="false" customHeight="false" outlineLevel="0" collapsed="false">
      <c r="A83" s="229" t="n">
        <f aca="false">MAX(A79:A82)+1</f>
        <v>45</v>
      </c>
      <c r="B83" s="123" t="s">
        <v>223</v>
      </c>
      <c r="C83" s="124" t="s">
        <v>224</v>
      </c>
      <c r="D83" s="125" t="s">
        <v>152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6</v>
      </c>
      <c r="N83" s="134" t="s">
        <v>122</v>
      </c>
      <c r="O83" s="138" t="s">
        <v>225</v>
      </c>
      <c r="P83" s="136"/>
      <c r="R83" s="136"/>
      <c r="S83" s="136"/>
    </row>
    <row r="84" s="137" customFormat="true" ht="22.5" hidden="false" customHeight="false" outlineLevel="0" collapsed="false">
      <c r="A84" s="229" t="n">
        <f aca="false">MAX(A80:A83)+1</f>
        <v>46</v>
      </c>
      <c r="B84" s="123" t="s">
        <v>226</v>
      </c>
      <c r="C84" s="124" t="s">
        <v>227</v>
      </c>
      <c r="D84" s="125" t="s">
        <v>3</v>
      </c>
      <c r="E84" s="126" t="n">
        <v>4354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6</v>
      </c>
      <c r="N84" s="134" t="s">
        <v>122</v>
      </c>
      <c r="O84" s="138" t="s">
        <v>228</v>
      </c>
      <c r="P84" s="136"/>
      <c r="R84" s="136"/>
      <c r="S84" s="136"/>
    </row>
    <row r="85" s="137" customFormat="true" ht="22.5" hidden="false" customHeight="false" outlineLevel="0" collapsed="false">
      <c r="A85" s="229" t="n">
        <f aca="false">MAX(A81:A84)+1</f>
        <v>47</v>
      </c>
      <c r="B85" s="123" t="s">
        <v>229</v>
      </c>
      <c r="C85" s="124" t="s">
        <v>230</v>
      </c>
      <c r="D85" s="125" t="s">
        <v>231</v>
      </c>
      <c r="E85" s="126" t="n">
        <f aca="false">0.42*E84*30</f>
        <v>54860.4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2</v>
      </c>
      <c r="O85" s="138" t="s">
        <v>232</v>
      </c>
      <c r="P85" s="136"/>
      <c r="R85" s="136"/>
      <c r="S85" s="136"/>
    </row>
    <row r="86" s="137" customFormat="true" ht="22.5" hidden="false" customHeight="false" outlineLevel="0" collapsed="false">
      <c r="A86" s="229" t="n">
        <f aca="false">MAX(A82:A85)+1</f>
        <v>48</v>
      </c>
      <c r="B86" s="123" t="s">
        <v>233</v>
      </c>
      <c r="C86" s="124" t="s">
        <v>234</v>
      </c>
      <c r="D86" s="125" t="s">
        <v>3</v>
      </c>
      <c r="E86" s="126" t="n">
        <v>1791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6</v>
      </c>
      <c r="N86" s="134" t="s">
        <v>122</v>
      </c>
      <c r="O86" s="138" t="s">
        <v>228</v>
      </c>
      <c r="P86" s="136"/>
      <c r="R86" s="136"/>
      <c r="S86" s="136"/>
    </row>
    <row r="87" s="137" customFormat="true" ht="22.5" hidden="false" customHeight="false" outlineLevel="0" collapsed="false">
      <c r="A87" s="229" t="n">
        <f aca="false">MAX(A83:A86)+1</f>
        <v>49</v>
      </c>
      <c r="B87" s="123" t="s">
        <v>235</v>
      </c>
      <c r="C87" s="124" t="s">
        <v>236</v>
      </c>
      <c r="D87" s="125" t="s">
        <v>231</v>
      </c>
      <c r="E87" s="126" t="n">
        <f aca="false">E86*0.29*30</f>
        <v>15581.7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2</v>
      </c>
      <c r="O87" s="138" t="s">
        <v>232</v>
      </c>
      <c r="P87" s="136"/>
      <c r="R87" s="136"/>
      <c r="S87" s="136"/>
    </row>
    <row r="88" s="137" customFormat="true" ht="22.5" hidden="false" customHeight="false" outlineLevel="0" collapsed="false">
      <c r="A88" s="229" t="n">
        <f aca="false">MAX(A84:A87)+1</f>
        <v>50</v>
      </c>
      <c r="B88" s="123" t="s">
        <v>237</v>
      </c>
      <c r="C88" s="124" t="s">
        <v>238</v>
      </c>
      <c r="D88" s="125" t="s">
        <v>3</v>
      </c>
      <c r="E88" s="126" t="n">
        <v>190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34</v>
      </c>
      <c r="O88" s="138" t="s">
        <v>228</v>
      </c>
      <c r="P88" s="136"/>
      <c r="R88" s="136"/>
      <c r="S88" s="136"/>
    </row>
    <row r="89" s="137" customFormat="true" ht="22.5" hidden="false" customHeight="false" outlineLevel="0" collapsed="false">
      <c r="A89" s="229" t="n">
        <f aca="false">MAX(A85:A88)+1</f>
        <v>51</v>
      </c>
      <c r="B89" s="123" t="s">
        <v>239</v>
      </c>
      <c r="C89" s="124" t="s">
        <v>240</v>
      </c>
      <c r="D89" s="125" t="s">
        <v>231</v>
      </c>
      <c r="E89" s="126" t="n">
        <f aca="false">E88*0.6*30</f>
        <v>3420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34</v>
      </c>
      <c r="O89" s="138" t="s">
        <v>232</v>
      </c>
      <c r="P89" s="136"/>
      <c r="R89" s="136"/>
      <c r="S89" s="136"/>
    </row>
    <row r="90" s="137" customFormat="true" ht="12.75" hidden="false" customHeight="false" outlineLevel="0" collapsed="false">
      <c r="A90" s="229" t="n">
        <f aca="false">MAX(A86:A89)+1</f>
        <v>52</v>
      </c>
      <c r="B90" s="123" t="s">
        <v>241</v>
      </c>
      <c r="C90" s="124" t="s">
        <v>242</v>
      </c>
      <c r="D90" s="125" t="s">
        <v>3</v>
      </c>
      <c r="E90" s="126" t="n">
        <v>283.2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2</v>
      </c>
      <c r="O90" s="138" t="s">
        <v>243</v>
      </c>
      <c r="P90" s="136"/>
      <c r="R90" s="136"/>
      <c r="S90" s="136"/>
    </row>
    <row r="91" s="137" customFormat="true" ht="22.5" hidden="false" customHeight="false" outlineLevel="0" collapsed="false">
      <c r="A91" s="229" t="n">
        <f aca="false">MAX(A87:A90)+1</f>
        <v>53</v>
      </c>
      <c r="B91" s="123" t="s">
        <v>244</v>
      </c>
      <c r="C91" s="124" t="s">
        <v>245</v>
      </c>
      <c r="D91" s="125" t="s">
        <v>231</v>
      </c>
      <c r="E91" s="126" t="n">
        <f aca="false">E90*0.29*30</f>
        <v>2463.84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2</v>
      </c>
      <c r="O91" s="138" t="s">
        <v>232</v>
      </c>
      <c r="P91" s="136"/>
      <c r="R91" s="136"/>
      <c r="S91" s="136"/>
    </row>
    <row r="92" s="137" customFormat="true" ht="12.75" hidden="false" customHeight="false" outlineLevel="0" collapsed="false">
      <c r="A92" s="229" t="n">
        <f aca="false">MAX(A88:A91)+1</f>
        <v>54</v>
      </c>
      <c r="B92" s="123" t="s">
        <v>246</v>
      </c>
      <c r="C92" s="124" t="s">
        <v>247</v>
      </c>
      <c r="D92" s="125" t="s">
        <v>3</v>
      </c>
      <c r="E92" s="126" t="n">
        <v>108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22</v>
      </c>
      <c r="O92" s="138" t="s">
        <v>248</v>
      </c>
      <c r="P92" s="136"/>
      <c r="R92" s="136"/>
      <c r="S92" s="136"/>
    </row>
    <row r="93" s="137" customFormat="true" ht="22.5" hidden="false" customHeight="false" outlineLevel="0" collapsed="false">
      <c r="A93" s="229" t="n">
        <f aca="false">MAX(A89:A92)+1</f>
        <v>55</v>
      </c>
      <c r="B93" s="123" t="s">
        <v>249</v>
      </c>
      <c r="C93" s="124" t="s">
        <v>250</v>
      </c>
      <c r="D93" s="125" t="s">
        <v>231</v>
      </c>
      <c r="E93" s="126" t="n">
        <f aca="false">E92*1*30</f>
        <v>3240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22</v>
      </c>
      <c r="O93" s="138" t="s">
        <v>232</v>
      </c>
      <c r="P93" s="136"/>
      <c r="R93" s="136"/>
      <c r="S93" s="136"/>
    </row>
    <row r="94" s="137" customFormat="true" ht="12.75" hidden="false" customHeight="false" outlineLevel="0" collapsed="false">
      <c r="A94" s="229" t="n">
        <f aca="false">MAX(A90:A93)+1</f>
        <v>56</v>
      </c>
      <c r="B94" s="123" t="s">
        <v>251</v>
      </c>
      <c r="C94" s="124" t="s">
        <v>252</v>
      </c>
      <c r="D94" s="125" t="s">
        <v>3</v>
      </c>
      <c r="E94" s="126" t="n">
        <v>60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2</v>
      </c>
      <c r="O94" s="138" t="s">
        <v>253</v>
      </c>
      <c r="P94" s="136"/>
      <c r="R94" s="136"/>
      <c r="S94" s="136"/>
    </row>
    <row r="95" s="137" customFormat="true" ht="22.5" hidden="false" customHeight="false" outlineLevel="0" collapsed="false">
      <c r="A95" s="229" t="n">
        <f aca="false">MAX(A91:A94)+1</f>
        <v>57</v>
      </c>
      <c r="B95" s="123" t="s">
        <v>254</v>
      </c>
      <c r="C95" s="124" t="s">
        <v>255</v>
      </c>
      <c r="D95" s="125" t="s">
        <v>231</v>
      </c>
      <c r="E95" s="126" t="n">
        <f aca="false">E94*1*30</f>
        <v>1800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2</v>
      </c>
      <c r="O95" s="138" t="s">
        <v>232</v>
      </c>
      <c r="P95" s="136"/>
      <c r="R95" s="136"/>
      <c r="S95" s="136"/>
    </row>
    <row r="96" s="137" customFormat="true" ht="12.75" hidden="false" customHeight="false" outlineLevel="0" collapsed="false">
      <c r="A96" s="229" t="n">
        <f aca="false">MAX(A92:A95)+1</f>
        <v>58</v>
      </c>
      <c r="B96" s="123" t="s">
        <v>256</v>
      </c>
      <c r="C96" s="124" t="s">
        <v>257</v>
      </c>
      <c r="D96" s="125" t="s">
        <v>152</v>
      </c>
      <c r="E96" s="126" t="n">
        <v>45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2</v>
      </c>
      <c r="O96" s="138" t="s">
        <v>258</v>
      </c>
      <c r="P96" s="136"/>
      <c r="R96" s="136"/>
      <c r="S96" s="136"/>
    </row>
    <row r="97" s="137" customFormat="true" ht="22.5" hidden="false" customHeight="false" outlineLevel="0" collapsed="false">
      <c r="A97" s="229" t="n">
        <f aca="false">MAX(A93:A96)+1</f>
        <v>59</v>
      </c>
      <c r="B97" s="123" t="s">
        <v>259</v>
      </c>
      <c r="C97" s="124" t="s">
        <v>260</v>
      </c>
      <c r="D97" s="125" t="s">
        <v>231</v>
      </c>
      <c r="E97" s="126" t="n">
        <f aca="false">45*0.1*30</f>
        <v>135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2</v>
      </c>
      <c r="O97" s="138" t="s">
        <v>232</v>
      </c>
      <c r="P97" s="136"/>
      <c r="R97" s="136"/>
      <c r="S97" s="136"/>
    </row>
    <row r="98" s="137" customFormat="true" ht="12.75" hidden="false" customHeight="false" outlineLevel="0" collapsed="false">
      <c r="A98" s="229" t="n">
        <f aca="false">MAX(A94:A97)+1</f>
        <v>60</v>
      </c>
      <c r="B98" s="123" t="s">
        <v>261</v>
      </c>
      <c r="C98" s="124" t="s">
        <v>262</v>
      </c>
      <c r="D98" s="125" t="s">
        <v>3</v>
      </c>
      <c r="E98" s="126" t="n">
        <v>239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/>
      <c r="O98" s="135" t="s">
        <v>263</v>
      </c>
      <c r="P98" s="136"/>
      <c r="R98" s="136"/>
      <c r="S98" s="136"/>
    </row>
    <row r="99" s="137" customFormat="true" ht="12.75" hidden="false" customHeight="false" outlineLevel="0" collapsed="false">
      <c r="A99" s="122"/>
      <c r="B99" s="123"/>
      <c r="C99" s="124"/>
      <c r="D99" s="125"/>
      <c r="E99" s="126"/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/>
      <c r="N99" s="134"/>
      <c r="O99" s="135"/>
      <c r="P99" s="136"/>
      <c r="R99" s="136"/>
      <c r="S99" s="136"/>
    </row>
    <row r="100" s="189" customFormat="true" ht="12" hidden="false" customHeight="true" outlineLevel="0" collapsed="false">
      <c r="A100" s="235" t="s">
        <v>92</v>
      </c>
      <c r="B100" s="236" t="s">
        <v>264</v>
      </c>
      <c r="C100" s="237" t="s">
        <v>212</v>
      </c>
      <c r="D100" s="238"/>
      <c r="E100" s="239"/>
      <c r="F100" s="239"/>
      <c r="G100" s="239" t="n">
        <f aca="false">SUM(G80:G99)</f>
        <v>0</v>
      </c>
      <c r="H100" s="240"/>
      <c r="I100" s="241" t="n">
        <f aca="false">SUM(I80:I99)</f>
        <v>0</v>
      </c>
      <c r="J100" s="242"/>
      <c r="K100" s="243" t="n">
        <f aca="false">SUM(K80:K99)</f>
        <v>0</v>
      </c>
      <c r="L100" s="184"/>
      <c r="M100" s="185"/>
      <c r="N100" s="186"/>
      <c r="O100" s="198"/>
      <c r="P100" s="221"/>
      <c r="Q100" s="221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</row>
    <row r="101" s="247" customFormat="true" ht="12.95" hidden="false" customHeight="true" outlineLevel="0" collapsed="false">
      <c r="A101" s="174" t="s">
        <v>49</v>
      </c>
      <c r="B101" s="175" t="s">
        <v>265</v>
      </c>
      <c r="C101" s="244" t="s">
        <v>266</v>
      </c>
      <c r="D101" s="177" t="s">
        <v>51</v>
      </c>
      <c r="E101" s="178"/>
      <c r="F101" s="178"/>
      <c r="G101" s="179"/>
      <c r="H101" s="180"/>
      <c r="I101" s="181"/>
      <c r="J101" s="182"/>
      <c r="K101" s="183"/>
      <c r="L101" s="184"/>
      <c r="M101" s="185" t="s">
        <v>52</v>
      </c>
      <c r="N101" s="186"/>
      <c r="O101" s="245"/>
      <c r="P101" s="246"/>
      <c r="R101" s="246"/>
      <c r="S101" s="246"/>
    </row>
    <row r="102" s="137" customFormat="true" ht="22.5" hidden="false" customHeight="false" outlineLevel="0" collapsed="false">
      <c r="A102" s="229" t="n">
        <f aca="false">MAX(A98:A101)+1</f>
        <v>61</v>
      </c>
      <c r="B102" s="123" t="s">
        <v>267</v>
      </c>
      <c r="C102" s="124" t="s">
        <v>268</v>
      </c>
      <c r="D102" s="125" t="s">
        <v>269</v>
      </c>
      <c r="E102" s="126" t="n">
        <v>0.2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 t="s">
        <v>122</v>
      </c>
      <c r="O102" s="138" t="s">
        <v>270</v>
      </c>
      <c r="P102" s="136"/>
      <c r="R102" s="136"/>
      <c r="S102" s="136"/>
    </row>
    <row r="103" s="137" customFormat="true" ht="22.5" hidden="false" customHeight="false" outlineLevel="0" collapsed="false">
      <c r="A103" s="229" t="n">
        <f aca="false">MAX(A100:A102)+1</f>
        <v>62</v>
      </c>
      <c r="B103" s="123" t="s">
        <v>271</v>
      </c>
      <c r="C103" s="124" t="s">
        <v>272</v>
      </c>
      <c r="D103" s="125" t="s">
        <v>269</v>
      </c>
      <c r="E103" s="126" t="n">
        <v>274.883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6</v>
      </c>
      <c r="N103" s="134" t="s">
        <v>122</v>
      </c>
      <c r="O103" s="138" t="s">
        <v>270</v>
      </c>
      <c r="P103" s="136"/>
      <c r="R103" s="136"/>
      <c r="S103" s="136"/>
    </row>
    <row r="104" s="137" customFormat="true" ht="22.5" hidden="false" customHeight="false" outlineLevel="0" collapsed="false">
      <c r="A104" s="229" t="n">
        <f aca="false">MAX(A100:A103)+1</f>
        <v>63</v>
      </c>
      <c r="B104" s="123" t="s">
        <v>273</v>
      </c>
      <c r="C104" s="124" t="s">
        <v>274</v>
      </c>
      <c r="D104" s="125" t="s">
        <v>269</v>
      </c>
      <c r="E104" s="126" t="n">
        <v>84.6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6</v>
      </c>
      <c r="N104" s="134" t="s">
        <v>122</v>
      </c>
      <c r="O104" s="138" t="s">
        <v>270</v>
      </c>
      <c r="P104" s="136"/>
      <c r="R104" s="136"/>
      <c r="S104" s="136"/>
    </row>
    <row r="105" s="137" customFormat="true" ht="22.5" hidden="false" customHeight="false" outlineLevel="0" collapsed="false">
      <c r="A105" s="229" t="n">
        <f aca="false">MAX(A101:A104)+1</f>
        <v>64</v>
      </c>
      <c r="B105" s="123" t="s">
        <v>275</v>
      </c>
      <c r="C105" s="124" t="s">
        <v>276</v>
      </c>
      <c r="D105" s="125" t="s">
        <v>269</v>
      </c>
      <c r="E105" s="126" t="n">
        <v>18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6</v>
      </c>
      <c r="N105" s="134" t="s">
        <v>122</v>
      </c>
      <c r="O105" s="138" t="s">
        <v>270</v>
      </c>
      <c r="P105" s="136"/>
      <c r="R105" s="136"/>
      <c r="S105" s="136"/>
    </row>
    <row r="106" s="137" customFormat="true" ht="22.5" hidden="false" customHeight="false" outlineLevel="0" collapsed="false">
      <c r="A106" s="229" t="n">
        <f aca="false">MAX(A102:A105)+1</f>
        <v>65</v>
      </c>
      <c r="B106" s="123" t="s">
        <v>277</v>
      </c>
      <c r="C106" s="124" t="s">
        <v>278</v>
      </c>
      <c r="D106" s="125" t="s">
        <v>269</v>
      </c>
      <c r="E106" s="126" t="n">
        <v>26173.4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2</v>
      </c>
      <c r="O106" s="138" t="s">
        <v>270</v>
      </c>
      <c r="P106" s="136"/>
      <c r="R106" s="136"/>
      <c r="S106" s="136"/>
    </row>
    <row r="107" s="137" customFormat="true" ht="22.5" hidden="false" customHeight="false" outlineLevel="0" collapsed="false">
      <c r="A107" s="229" t="n">
        <f aca="false">MAX(A103:A106)+1</f>
        <v>66</v>
      </c>
      <c r="B107" s="123" t="s">
        <v>279</v>
      </c>
      <c r="C107" s="124" t="s">
        <v>280</v>
      </c>
      <c r="D107" s="125" t="s">
        <v>269</v>
      </c>
      <c r="E107" s="126" t="n">
        <v>40.5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2</v>
      </c>
      <c r="O107" s="138" t="s">
        <v>270</v>
      </c>
      <c r="P107" s="136"/>
      <c r="R107" s="136"/>
      <c r="S107" s="136"/>
    </row>
    <row r="108" s="137" customFormat="true" ht="22.5" hidden="false" customHeight="false" outlineLevel="0" collapsed="false">
      <c r="A108" s="229" t="n">
        <f aca="false">MAX(A104:A107)+1</f>
        <v>67</v>
      </c>
      <c r="B108" s="123" t="s">
        <v>281</v>
      </c>
      <c r="C108" s="124" t="s">
        <v>282</v>
      </c>
      <c r="D108" s="125" t="s">
        <v>269</v>
      </c>
      <c r="E108" s="126" t="n">
        <v>1.677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2</v>
      </c>
      <c r="O108" s="138" t="s">
        <v>270</v>
      </c>
      <c r="P108" s="136"/>
      <c r="R108" s="136"/>
      <c r="S108" s="136"/>
    </row>
    <row r="109" s="137" customFormat="true" ht="22.5" hidden="false" customHeight="false" outlineLevel="0" collapsed="false">
      <c r="A109" s="229" t="n">
        <f aca="false">MAX(A105:A108)+1</f>
        <v>68</v>
      </c>
      <c r="B109" s="123" t="s">
        <v>283</v>
      </c>
      <c r="C109" s="124" t="s">
        <v>284</v>
      </c>
      <c r="D109" s="125" t="s">
        <v>269</v>
      </c>
      <c r="E109" s="126" t="n">
        <v>3.392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2</v>
      </c>
      <c r="O109" s="138" t="s">
        <v>270</v>
      </c>
      <c r="P109" s="136"/>
      <c r="R109" s="136"/>
      <c r="S109" s="136"/>
    </row>
    <row r="110" s="137" customFormat="true" ht="12.75" hidden="false" customHeight="false" outlineLevel="0" collapsed="false">
      <c r="A110" s="122"/>
      <c r="B110" s="123"/>
      <c r="C110" s="124"/>
      <c r="D110" s="125"/>
      <c r="E110" s="126"/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/>
      <c r="N110" s="134"/>
      <c r="O110" s="135"/>
      <c r="P110" s="136"/>
      <c r="R110" s="136"/>
      <c r="S110" s="136"/>
    </row>
    <row r="111" s="247" customFormat="true" ht="12.95" hidden="false" customHeight="true" outlineLevel="0" collapsed="false">
      <c r="A111" s="213" t="s">
        <v>92</v>
      </c>
      <c r="B111" s="214" t="s">
        <v>285</v>
      </c>
      <c r="C111" s="215" t="s">
        <v>266</v>
      </c>
      <c r="D111" s="216"/>
      <c r="E111" s="217"/>
      <c r="F111" s="217"/>
      <c r="G111" s="217" t="n">
        <f aca="false">SUM(G102:G110)</f>
        <v>0</v>
      </c>
      <c r="H111" s="218"/>
      <c r="I111" s="218" t="n">
        <f aca="false">SUM(I102:I110)</f>
        <v>0</v>
      </c>
      <c r="J111" s="219"/>
      <c r="K111" s="220" t="n">
        <f aca="false">SUM(K102:K110)</f>
        <v>0</v>
      </c>
      <c r="L111" s="184"/>
      <c r="M111" s="185"/>
      <c r="N111" s="186"/>
      <c r="O111" s="248"/>
      <c r="P111" s="246"/>
      <c r="R111" s="246"/>
      <c r="S111" s="246"/>
    </row>
    <row r="112" s="247" customFormat="true" ht="12.9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84"/>
      <c r="M112" s="257"/>
      <c r="N112" s="258"/>
      <c r="O112" s="248"/>
      <c r="P112" s="246"/>
      <c r="R112" s="246"/>
      <c r="S112" s="246"/>
    </row>
    <row r="113" s="247" customFormat="true" ht="12.9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84"/>
      <c r="M113" s="257"/>
      <c r="N113" s="258"/>
      <c r="O113" s="248"/>
      <c r="P113" s="246"/>
      <c r="R113" s="246"/>
      <c r="S113" s="246"/>
    </row>
    <row r="114" s="247" customFormat="true" ht="12.9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84"/>
      <c r="M114" s="257"/>
      <c r="N114" s="258"/>
      <c r="O114" s="248"/>
      <c r="P114" s="246"/>
      <c r="R114" s="246"/>
      <c r="S114" s="246"/>
    </row>
    <row r="115" s="247" customFormat="true" ht="12.9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84"/>
      <c r="M115" s="257"/>
      <c r="N115" s="258"/>
      <c r="O115" s="248"/>
      <c r="P115" s="246"/>
      <c r="R115" s="246"/>
      <c r="S115" s="246"/>
    </row>
    <row r="116" s="247" customFormat="true" ht="12.9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84"/>
      <c r="M116" s="257"/>
      <c r="N116" s="258"/>
      <c r="O116" s="248"/>
      <c r="P116" s="246"/>
      <c r="R116" s="246"/>
      <c r="S116" s="246"/>
    </row>
    <row r="117" s="247" customFormat="true" ht="12.9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84"/>
      <c r="M117" s="257"/>
      <c r="N117" s="258"/>
      <c r="O117" s="248"/>
      <c r="P117" s="246"/>
      <c r="R117" s="246"/>
      <c r="S117" s="246"/>
    </row>
    <row r="118" s="247" customFormat="true" ht="12.95" hidden="false" customHeight="tru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84"/>
      <c r="M118" s="257"/>
      <c r="N118" s="258"/>
      <c r="O118" s="248"/>
      <c r="P118" s="246"/>
      <c r="R118" s="246"/>
      <c r="S118" s="246"/>
    </row>
    <row r="119" s="247" customFormat="true" ht="12.95" hidden="false" customHeight="tru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84"/>
      <c r="M119" s="257"/>
      <c r="N119" s="258"/>
      <c r="O119" s="248"/>
      <c r="P119" s="246"/>
      <c r="R119" s="246"/>
      <c r="S119" s="246"/>
    </row>
    <row r="120" s="247" customFormat="true" ht="12.95" hidden="false" customHeight="tru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84"/>
      <c r="M120" s="257"/>
      <c r="N120" s="258"/>
      <c r="O120" s="248"/>
      <c r="P120" s="246"/>
      <c r="R120" s="246"/>
      <c r="S120" s="246"/>
    </row>
    <row r="121" s="247" customFormat="true" ht="12.95" hidden="false" customHeight="tru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84"/>
      <c r="M121" s="257"/>
      <c r="N121" s="258"/>
      <c r="O121" s="248"/>
      <c r="P121" s="246"/>
      <c r="R121" s="246"/>
      <c r="S121" s="246"/>
    </row>
    <row r="122" s="247" customFormat="true" ht="12.95" hidden="false" customHeight="tru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84"/>
      <c r="M122" s="257"/>
      <c r="N122" s="258"/>
      <c r="O122" s="248"/>
      <c r="P122" s="246"/>
      <c r="R122" s="246"/>
      <c r="S122" s="246"/>
    </row>
    <row r="123" s="247" customFormat="true" ht="12.95" hidden="false" customHeight="tru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84"/>
      <c r="M123" s="257"/>
      <c r="N123" s="258"/>
      <c r="O123" s="248"/>
      <c r="P123" s="246"/>
      <c r="R123" s="246"/>
      <c r="S123" s="246"/>
    </row>
    <row r="124" s="247" customFormat="true" ht="12.95" hidden="false" customHeight="tru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84"/>
      <c r="M124" s="257"/>
      <c r="N124" s="258"/>
      <c r="O124" s="248"/>
      <c r="P124" s="246"/>
      <c r="R124" s="246"/>
      <c r="S124" s="246"/>
    </row>
    <row r="125" s="247" customFormat="true" ht="12.95" hidden="false" customHeight="tru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84"/>
      <c r="M125" s="257"/>
      <c r="N125" s="258"/>
      <c r="O125" s="248"/>
      <c r="P125" s="246"/>
      <c r="R125" s="246"/>
      <c r="S125" s="246"/>
    </row>
    <row r="126" s="247" customFormat="true" ht="12.95" hidden="false" customHeight="tru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84"/>
      <c r="M126" s="257"/>
      <c r="N126" s="258"/>
      <c r="O126" s="248"/>
      <c r="P126" s="246"/>
      <c r="R126" s="246"/>
      <c r="S126" s="246"/>
    </row>
    <row r="127" s="247" customFormat="true" ht="12.95" hidden="false" customHeight="tru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84"/>
      <c r="M127" s="257"/>
      <c r="N127" s="258"/>
      <c r="O127" s="248"/>
      <c r="P127" s="246"/>
      <c r="R127" s="246"/>
      <c r="S127" s="246"/>
    </row>
    <row r="128" s="247" customFormat="true" ht="12.95" hidden="false" customHeight="tru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84"/>
      <c r="M128" s="257"/>
      <c r="N128" s="258"/>
      <c r="O128" s="248"/>
      <c r="P128" s="246"/>
      <c r="R128" s="246"/>
      <c r="S128" s="246"/>
    </row>
    <row r="129" s="247" customFormat="true" ht="12.95" hidden="false" customHeight="tru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84"/>
      <c r="M129" s="257"/>
      <c r="N129" s="258"/>
      <c r="O129" s="248"/>
      <c r="P129" s="246"/>
      <c r="R129" s="246"/>
      <c r="S129" s="246"/>
    </row>
    <row r="130" s="247" customFormat="true" ht="12.95" hidden="false" customHeight="tru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84"/>
      <c r="M130" s="257"/>
      <c r="N130" s="258"/>
      <c r="O130" s="248"/>
      <c r="P130" s="246"/>
      <c r="R130" s="246"/>
      <c r="S130" s="246"/>
    </row>
    <row r="131" s="247" customFormat="true" ht="12.95" hidden="false" customHeight="tru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84"/>
      <c r="M131" s="257"/>
      <c r="N131" s="258"/>
      <c r="O131" s="248"/>
      <c r="P131" s="246"/>
      <c r="R131" s="246"/>
      <c r="S131" s="246"/>
    </row>
    <row r="132" s="247" customFormat="true" ht="12.95" hidden="false" customHeight="tru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84"/>
      <c r="M132" s="257"/>
      <c r="N132" s="258"/>
      <c r="O132" s="248"/>
      <c r="P132" s="246"/>
      <c r="R132" s="246"/>
      <c r="S132" s="246"/>
    </row>
    <row r="133" s="247" customFormat="true" ht="12.95" hidden="false" customHeight="tru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84"/>
      <c r="M133" s="257"/>
      <c r="N133" s="258"/>
      <c r="O133" s="248"/>
      <c r="P133" s="246"/>
      <c r="R133" s="246"/>
      <c r="S133" s="246"/>
    </row>
    <row r="134" s="247" customFormat="true" ht="12.95" hidden="false" customHeight="tru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84"/>
      <c r="M134" s="257"/>
      <c r="N134" s="258"/>
      <c r="O134" s="248"/>
      <c r="P134" s="246"/>
      <c r="R134" s="246"/>
      <c r="S134" s="246"/>
    </row>
    <row r="135" s="247" customFormat="true" ht="12.95" hidden="false" customHeight="tru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84"/>
      <c r="M135" s="257"/>
      <c r="N135" s="258"/>
      <c r="O135" s="248"/>
      <c r="P135" s="246"/>
      <c r="R135" s="246"/>
      <c r="S135" s="246"/>
    </row>
    <row r="136" s="247" customFormat="true" ht="12.95" hidden="false" customHeight="tru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84"/>
      <c r="M136" s="257"/>
      <c r="N136" s="258"/>
      <c r="O136" s="248"/>
      <c r="P136" s="246"/>
      <c r="R136" s="246"/>
      <c r="S136" s="246"/>
    </row>
    <row r="137" s="247" customFormat="true" ht="12.95" hidden="false" customHeight="tru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84"/>
      <c r="M137" s="257"/>
      <c r="N137" s="258"/>
      <c r="O137" s="248"/>
      <c r="P137" s="246"/>
      <c r="R137" s="246"/>
      <c r="S137" s="246"/>
    </row>
    <row r="138" s="260" customFormat="true" ht="12.95" hidden="false" customHeight="tru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84"/>
      <c r="M138" s="257"/>
      <c r="N138" s="258"/>
      <c r="O138" s="248"/>
      <c r="P138" s="246"/>
      <c r="Q138" s="247"/>
      <c r="R138" s="106"/>
      <c r="S138" s="259"/>
    </row>
    <row r="139" s="260" customFormat="true" ht="12.95" hidden="false" customHeight="tru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84"/>
      <c r="M139" s="257"/>
      <c r="N139" s="258"/>
      <c r="O139" s="248"/>
      <c r="P139" s="246"/>
      <c r="Q139" s="247"/>
      <c r="R139" s="106"/>
      <c r="S139" s="259"/>
    </row>
    <row r="140" s="260" customFormat="true" ht="12.95" hidden="false" customHeight="tru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84"/>
      <c r="M140" s="257"/>
      <c r="N140" s="258"/>
      <c r="O140" s="248"/>
      <c r="P140" s="246"/>
      <c r="Q140" s="247"/>
      <c r="R140" s="106"/>
      <c r="S140" s="259"/>
    </row>
    <row r="141" s="260" customFormat="true" ht="12.95" hidden="false" customHeight="tru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84"/>
      <c r="M141" s="257"/>
      <c r="N141" s="258"/>
      <c r="O141" s="248"/>
      <c r="P141" s="246"/>
      <c r="Q141" s="247"/>
      <c r="R141" s="106"/>
      <c r="S141" s="259"/>
    </row>
    <row r="142" s="260" customFormat="true" ht="12.95" hidden="false" customHeight="tru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84"/>
      <c r="M142" s="257"/>
      <c r="N142" s="258"/>
      <c r="O142" s="248"/>
      <c r="P142" s="246"/>
      <c r="Q142" s="247"/>
      <c r="R142" s="106"/>
      <c r="S142" s="259"/>
    </row>
    <row r="143" s="260" customFormat="true" ht="12.95" hidden="false" customHeight="tru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84"/>
      <c r="M143" s="257"/>
      <c r="N143" s="258"/>
      <c r="O143" s="248"/>
      <c r="P143" s="246"/>
      <c r="Q143" s="247"/>
      <c r="R143" s="106"/>
      <c r="S143" s="259"/>
    </row>
    <row r="144" s="260" customFormat="true" ht="12.95" hidden="false" customHeight="tru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84"/>
      <c r="M144" s="257"/>
      <c r="N144" s="258"/>
      <c r="O144" s="248"/>
      <c r="P144" s="246"/>
      <c r="Q144" s="247"/>
      <c r="R144" s="106"/>
      <c r="S144" s="259"/>
    </row>
    <row r="145" s="260" customFormat="true" ht="12.95" hidden="false" customHeight="tru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84"/>
      <c r="M145" s="257"/>
      <c r="N145" s="258"/>
      <c r="O145" s="248"/>
      <c r="P145" s="246"/>
      <c r="Q145" s="247"/>
      <c r="R145" s="106"/>
      <c r="S145" s="259"/>
    </row>
    <row r="146" s="260" customFormat="true" ht="12.95" hidden="false" customHeight="tru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84"/>
      <c r="M146" s="257"/>
      <c r="N146" s="258"/>
      <c r="O146" s="248"/>
      <c r="P146" s="246"/>
      <c r="Q146" s="247"/>
      <c r="R146" s="106"/>
      <c r="S146" s="259"/>
    </row>
    <row r="147" s="260" customFormat="true" ht="12.95" hidden="false" customHeight="tru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84"/>
      <c r="M147" s="257"/>
      <c r="N147" s="258"/>
      <c r="O147" s="248"/>
      <c r="P147" s="246"/>
      <c r="Q147" s="247"/>
      <c r="R147" s="106"/>
      <c r="S147" s="259"/>
    </row>
    <row r="148" s="260" customFormat="true" ht="12.95" hidden="false" customHeight="tru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84"/>
      <c r="M148" s="257"/>
      <c r="N148" s="258"/>
      <c r="O148" s="248"/>
      <c r="P148" s="246"/>
      <c r="Q148" s="247"/>
      <c r="R148" s="106"/>
      <c r="S148" s="259"/>
    </row>
    <row r="149" s="260" customFormat="true" ht="12.95" hidden="false" customHeight="tru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84"/>
      <c r="M149" s="257"/>
      <c r="N149" s="258"/>
      <c r="O149" s="248"/>
      <c r="P149" s="246"/>
      <c r="Q149" s="247"/>
      <c r="R149" s="106"/>
      <c r="S149" s="259"/>
    </row>
    <row r="150" s="260" customFormat="true" ht="12.95" hidden="false" customHeight="tru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84"/>
      <c r="M150" s="257"/>
      <c r="N150" s="258"/>
      <c r="O150" s="248"/>
      <c r="P150" s="246"/>
      <c r="Q150" s="247"/>
      <c r="R150" s="106"/>
      <c r="S150" s="259"/>
    </row>
    <row r="151" s="260" customFormat="true" ht="12.95" hidden="false" customHeight="tru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84"/>
      <c r="M151" s="257"/>
      <c r="N151" s="258"/>
      <c r="O151" s="248"/>
      <c r="P151" s="246"/>
      <c r="Q151" s="247"/>
      <c r="R151" s="106"/>
      <c r="S151" s="259"/>
    </row>
    <row r="152" s="260" customFormat="true" ht="12.95" hidden="false" customHeight="tru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84"/>
      <c r="M152" s="257"/>
      <c r="N152" s="258"/>
      <c r="O152" s="248"/>
      <c r="P152" s="246"/>
      <c r="Q152" s="247"/>
      <c r="R152" s="106"/>
      <c r="S152" s="259"/>
    </row>
    <row r="153" s="260" customFormat="true" ht="12.95" hidden="false" customHeight="tru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84"/>
      <c r="M153" s="257"/>
      <c r="N153" s="258"/>
      <c r="O153" s="248"/>
      <c r="P153" s="246"/>
      <c r="Q153" s="247"/>
      <c r="R153" s="106"/>
      <c r="S153" s="259"/>
    </row>
    <row r="154" s="260" customFormat="true" ht="12.95" hidden="false" customHeight="tru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84"/>
      <c r="M154" s="257"/>
      <c r="N154" s="258"/>
      <c r="O154" s="248"/>
      <c r="P154" s="246"/>
      <c r="Q154" s="247"/>
      <c r="R154" s="106"/>
      <c r="S154" s="259"/>
    </row>
    <row r="155" s="260" customFormat="true" ht="12.95" hidden="false" customHeight="tru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84"/>
      <c r="M155" s="257"/>
      <c r="N155" s="258"/>
      <c r="O155" s="248"/>
      <c r="P155" s="246"/>
      <c r="Q155" s="247"/>
      <c r="R155" s="106"/>
      <c r="S155" s="259"/>
    </row>
    <row r="156" s="260" customFormat="true" ht="12.95" hidden="false" customHeight="tru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84"/>
      <c r="M156" s="257"/>
      <c r="N156" s="258"/>
      <c r="O156" s="248"/>
      <c r="P156" s="246"/>
      <c r="Q156" s="247"/>
      <c r="R156" s="106"/>
      <c r="S156" s="259"/>
    </row>
    <row r="157" s="260" customFormat="true" ht="12.95" hidden="false" customHeight="tru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84"/>
      <c r="M157" s="257"/>
      <c r="N157" s="258"/>
      <c r="O157" s="248"/>
      <c r="P157" s="246"/>
      <c r="Q157" s="247"/>
      <c r="R157" s="106"/>
      <c r="S157" s="259"/>
    </row>
    <row r="158" customFormat="false" ht="12.95" hidden="false" customHeight="tru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84"/>
      <c r="M158" s="257"/>
      <c r="N158" s="258"/>
      <c r="O158" s="248"/>
      <c r="P158" s="246"/>
      <c r="Q158" s="247"/>
      <c r="R158" s="107"/>
      <c r="S158" s="39"/>
    </row>
    <row r="159" customFormat="false" ht="12.95" hidden="false" customHeight="tru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84"/>
      <c r="M159" s="257"/>
      <c r="N159" s="258"/>
      <c r="O159" s="248"/>
      <c r="P159" s="246"/>
      <c r="Q159" s="247"/>
      <c r="R159" s="107"/>
      <c r="S159" s="39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84"/>
      <c r="M160" s="257"/>
      <c r="N160" s="258"/>
      <c r="O160" s="248"/>
      <c r="P160" s="246"/>
      <c r="Q160" s="247"/>
      <c r="R160" s="107"/>
      <c r="S160" s="39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84"/>
      <c r="M161" s="257"/>
      <c r="N161" s="258"/>
      <c r="O161" s="248"/>
      <c r="P161" s="246"/>
      <c r="Q161" s="247"/>
      <c r="R161" s="107"/>
      <c r="S161" s="39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84"/>
      <c r="M162" s="257"/>
      <c r="N162" s="258"/>
      <c r="O162" s="248"/>
      <c r="P162" s="246"/>
      <c r="Q162" s="247"/>
      <c r="R162" s="107"/>
      <c r="S162" s="39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84"/>
      <c r="M163" s="257"/>
      <c r="N163" s="258"/>
      <c r="O163" s="248"/>
      <c r="P163" s="246"/>
      <c r="Q163" s="247"/>
      <c r="R163" s="107"/>
      <c r="S163" s="39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84"/>
      <c r="M164" s="257"/>
      <c r="N164" s="258"/>
      <c r="O164" s="248"/>
      <c r="P164" s="246"/>
      <c r="Q164" s="247"/>
      <c r="R164" s="107"/>
      <c r="S164" s="39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84"/>
      <c r="M165" s="257"/>
      <c r="N165" s="258"/>
      <c r="O165" s="248"/>
      <c r="P165" s="246"/>
      <c r="Q165" s="247"/>
      <c r="R165" s="107"/>
      <c r="S165" s="39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84"/>
      <c r="M166" s="257"/>
      <c r="N166" s="258"/>
      <c r="O166" s="248"/>
      <c r="P166" s="246"/>
      <c r="Q166" s="247"/>
      <c r="R166" s="107"/>
      <c r="S166" s="39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84"/>
      <c r="M167" s="257"/>
      <c r="N167" s="258"/>
      <c r="O167" s="248"/>
      <c r="P167" s="246"/>
      <c r="Q167" s="247"/>
      <c r="R167" s="107"/>
      <c r="S167" s="39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84"/>
      <c r="M168" s="257"/>
      <c r="N168" s="258"/>
      <c r="O168" s="248"/>
      <c r="P168" s="246"/>
      <c r="Q168" s="247"/>
      <c r="R168" s="107"/>
      <c r="S168" s="39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84"/>
      <c r="M169" s="257"/>
      <c r="N169" s="258"/>
      <c r="O169" s="248"/>
      <c r="P169" s="246"/>
      <c r="Q169" s="247"/>
      <c r="R169" s="107"/>
      <c r="S169" s="39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84"/>
      <c r="M170" s="257"/>
      <c r="N170" s="258"/>
      <c r="O170" s="248"/>
      <c r="P170" s="246"/>
      <c r="Q170" s="247"/>
      <c r="R170" s="107"/>
      <c r="S170" s="39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84"/>
      <c r="M171" s="257"/>
      <c r="N171" s="258"/>
      <c r="O171" s="248"/>
      <c r="P171" s="246"/>
      <c r="Q171" s="247"/>
      <c r="R171" s="107"/>
      <c r="S171" s="39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84"/>
      <c r="M172" s="257"/>
      <c r="N172" s="258"/>
      <c r="O172" s="248"/>
      <c r="P172" s="246"/>
      <c r="Q172" s="247"/>
      <c r="R172" s="107"/>
      <c r="S172" s="39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84"/>
      <c r="M173" s="257"/>
      <c r="N173" s="258"/>
      <c r="O173" s="248"/>
      <c r="P173" s="246"/>
      <c r="Q173" s="247"/>
      <c r="R173" s="107"/>
      <c r="S173" s="39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84"/>
      <c r="M174" s="257"/>
      <c r="N174" s="258"/>
      <c r="O174" s="248"/>
      <c r="P174" s="246"/>
      <c r="Q174" s="247"/>
      <c r="R174" s="107"/>
      <c r="S174" s="39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84"/>
      <c r="M175" s="257"/>
      <c r="N175" s="258"/>
      <c r="O175" s="248"/>
      <c r="P175" s="246"/>
      <c r="Q175" s="247"/>
      <c r="R175" s="107"/>
      <c r="S175" s="39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84"/>
      <c r="M176" s="257"/>
      <c r="N176" s="258"/>
      <c r="O176" s="248"/>
      <c r="P176" s="246"/>
      <c r="Q176" s="247"/>
      <c r="R176" s="107"/>
      <c r="S176" s="39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84"/>
      <c r="M177" s="257"/>
      <c r="N177" s="258"/>
      <c r="O177" s="248"/>
      <c r="P177" s="246"/>
      <c r="Q177" s="247"/>
      <c r="R177" s="107"/>
      <c r="S177" s="39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84"/>
      <c r="M178" s="257"/>
      <c r="N178" s="258"/>
      <c r="O178" s="248"/>
      <c r="P178" s="246"/>
      <c r="Q178" s="247"/>
      <c r="R178" s="107"/>
      <c r="S178" s="39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84"/>
      <c r="M179" s="257"/>
      <c r="N179" s="258"/>
      <c r="O179" s="248"/>
      <c r="P179" s="246"/>
      <c r="Q179" s="247"/>
      <c r="R179" s="107"/>
      <c r="S179" s="39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84"/>
      <c r="M180" s="257"/>
      <c r="N180" s="258"/>
      <c r="O180" s="248"/>
      <c r="P180" s="246"/>
      <c r="Q180" s="247"/>
      <c r="R180" s="107"/>
      <c r="S180" s="39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84"/>
      <c r="M181" s="257"/>
      <c r="N181" s="258"/>
      <c r="O181" s="248"/>
      <c r="P181" s="246"/>
      <c r="Q181" s="247"/>
      <c r="R181" s="107"/>
      <c r="S181" s="39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84"/>
      <c r="M182" s="257"/>
      <c r="N182" s="258"/>
      <c r="O182" s="248"/>
      <c r="P182" s="246"/>
      <c r="Q182" s="247"/>
      <c r="R182" s="107"/>
      <c r="S182" s="39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84"/>
      <c r="M183" s="257"/>
      <c r="N183" s="258"/>
      <c r="O183" s="248"/>
      <c r="P183" s="246"/>
      <c r="Q183" s="247"/>
      <c r="R183" s="107"/>
      <c r="S183" s="39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84"/>
      <c r="M184" s="257"/>
      <c r="N184" s="258"/>
      <c r="O184" s="248"/>
      <c r="P184" s="246"/>
      <c r="Q184" s="247"/>
      <c r="R184" s="107"/>
      <c r="S184" s="39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84"/>
      <c r="M185" s="257"/>
      <c r="N185" s="258"/>
      <c r="O185" s="248"/>
      <c r="P185" s="246"/>
      <c r="Q185" s="247"/>
      <c r="R185" s="107"/>
      <c r="S185" s="39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84"/>
      <c r="M186" s="257"/>
      <c r="N186" s="258"/>
      <c r="O186" s="248"/>
      <c r="P186" s="246"/>
      <c r="Q186" s="247"/>
      <c r="R186" s="107"/>
      <c r="S186" s="39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84"/>
      <c r="M187" s="257"/>
      <c r="N187" s="258"/>
      <c r="O187" s="248"/>
      <c r="P187" s="246"/>
      <c r="Q187" s="247"/>
      <c r="R187" s="107"/>
      <c r="S187" s="39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84"/>
      <c r="M188" s="257"/>
      <c r="N188" s="258"/>
      <c r="O188" s="248"/>
      <c r="P188" s="246"/>
      <c r="Q188" s="247"/>
      <c r="R188" s="107"/>
      <c r="S188" s="39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84"/>
      <c r="M189" s="257"/>
      <c r="N189" s="258"/>
      <c r="O189" s="248"/>
      <c r="P189" s="246"/>
      <c r="Q189" s="247"/>
      <c r="R189" s="107"/>
      <c r="S189" s="39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84"/>
      <c r="M190" s="257"/>
      <c r="N190" s="258"/>
      <c r="O190" s="248"/>
      <c r="P190" s="246"/>
      <c r="Q190" s="247"/>
      <c r="R190" s="107"/>
      <c r="S190" s="39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84"/>
      <c r="M191" s="257"/>
      <c r="N191" s="258"/>
      <c r="O191" s="248"/>
      <c r="P191" s="246"/>
      <c r="Q191" s="247"/>
      <c r="R191" s="107"/>
      <c r="S191" s="39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84"/>
      <c r="M192" s="257"/>
      <c r="N192" s="258"/>
      <c r="O192" s="248"/>
      <c r="P192" s="246"/>
      <c r="Q192" s="247"/>
      <c r="R192" s="107"/>
      <c r="S192" s="39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84"/>
      <c r="M193" s="257"/>
      <c r="N193" s="258"/>
      <c r="O193" s="248"/>
      <c r="P193" s="246"/>
      <c r="Q193" s="247"/>
      <c r="R193" s="107"/>
      <c r="S193" s="39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84"/>
      <c r="M194" s="257"/>
      <c r="N194" s="258"/>
      <c r="O194" s="248"/>
      <c r="P194" s="246"/>
      <c r="Q194" s="247"/>
      <c r="R194" s="107"/>
      <c r="S194" s="39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84"/>
      <c r="M195" s="257"/>
      <c r="N195" s="258"/>
      <c r="O195" s="248"/>
      <c r="P195" s="246"/>
      <c r="Q195" s="247"/>
      <c r="R195" s="107"/>
      <c r="S195" s="39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84"/>
      <c r="M196" s="257"/>
      <c r="N196" s="258"/>
      <c r="O196" s="248"/>
      <c r="P196" s="246"/>
      <c r="Q196" s="247"/>
      <c r="R196" s="107"/>
      <c r="S196" s="39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84"/>
      <c r="M197" s="257"/>
      <c r="N197" s="258"/>
      <c r="O197" s="248"/>
      <c r="P197" s="246"/>
      <c r="Q197" s="247"/>
      <c r="R197" s="107"/>
      <c r="S197" s="39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84"/>
      <c r="M198" s="257"/>
      <c r="N198" s="258"/>
      <c r="O198" s="248"/>
      <c r="P198" s="246"/>
      <c r="Q198" s="247"/>
      <c r="R198" s="107"/>
      <c r="S198" s="39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84"/>
      <c r="M199" s="257"/>
      <c r="N199" s="258"/>
      <c r="O199" s="248"/>
      <c r="P199" s="246"/>
      <c r="Q199" s="247"/>
      <c r="R199" s="107"/>
      <c r="S199" s="39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84"/>
      <c r="M200" s="257"/>
      <c r="N200" s="258"/>
      <c r="O200" s="248"/>
      <c r="P200" s="246"/>
      <c r="Q200" s="247"/>
      <c r="R200" s="107"/>
      <c r="S200" s="39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84"/>
      <c r="M201" s="257"/>
      <c r="N201" s="258"/>
      <c r="O201" s="248"/>
      <c r="P201" s="246"/>
      <c r="Q201" s="247"/>
      <c r="R201" s="107"/>
      <c r="S201" s="39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84"/>
      <c r="M202" s="257"/>
      <c r="N202" s="258"/>
      <c r="O202" s="248"/>
      <c r="P202" s="246"/>
      <c r="Q202" s="247"/>
      <c r="R202" s="107"/>
      <c r="S202" s="39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84"/>
      <c r="M203" s="257"/>
      <c r="N203" s="258"/>
      <c r="O203" s="248"/>
      <c r="P203" s="246"/>
      <c r="Q203" s="247"/>
      <c r="R203" s="107"/>
      <c r="S203" s="39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84"/>
      <c r="M204" s="257"/>
      <c r="N204" s="258"/>
      <c r="O204" s="248"/>
      <c r="P204" s="246"/>
      <c r="Q204" s="247"/>
      <c r="R204" s="107"/>
      <c r="S204" s="39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84"/>
      <c r="M205" s="257"/>
      <c r="N205" s="258"/>
      <c r="O205" s="248"/>
      <c r="P205" s="246"/>
      <c r="Q205" s="247"/>
      <c r="R205" s="107"/>
      <c r="S205" s="39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84"/>
      <c r="M206" s="257"/>
      <c r="N206" s="258"/>
      <c r="O206" s="248"/>
      <c r="P206" s="246"/>
      <c r="Q206" s="247"/>
      <c r="R206" s="107"/>
      <c r="S206" s="39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84"/>
      <c r="M207" s="257"/>
      <c r="N207" s="258"/>
      <c r="O207" s="248"/>
      <c r="P207" s="246"/>
      <c r="Q207" s="247"/>
      <c r="R207" s="107"/>
      <c r="S207" s="39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84"/>
      <c r="M208" s="257"/>
      <c r="N208" s="258"/>
      <c r="O208" s="248"/>
      <c r="P208" s="246"/>
      <c r="Q208" s="247"/>
      <c r="R208" s="107"/>
      <c r="S208" s="39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84"/>
      <c r="M209" s="257"/>
      <c r="N209" s="258"/>
      <c r="O209" s="248"/>
      <c r="P209" s="246"/>
      <c r="Q209" s="247"/>
      <c r="R209" s="107"/>
      <c r="S209" s="39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84"/>
      <c r="M210" s="257"/>
      <c r="N210" s="258"/>
      <c r="O210" s="248"/>
      <c r="P210" s="246"/>
      <c r="Q210" s="247"/>
      <c r="R210" s="107"/>
      <c r="S210" s="39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84"/>
      <c r="M211" s="257"/>
      <c r="N211" s="258"/>
      <c r="O211" s="248"/>
      <c r="P211" s="246"/>
      <c r="Q211" s="247"/>
      <c r="R211" s="107"/>
      <c r="S211" s="39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84"/>
      <c r="M212" s="257"/>
      <c r="N212" s="258"/>
      <c r="O212" s="248"/>
      <c r="P212" s="246"/>
      <c r="Q212" s="247"/>
      <c r="R212" s="107"/>
      <c r="S212" s="39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84"/>
      <c r="M213" s="257"/>
      <c r="N213" s="258"/>
      <c r="O213" s="248"/>
      <c r="P213" s="246"/>
      <c r="Q213" s="247"/>
      <c r="R213" s="107"/>
      <c r="S213" s="39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84"/>
      <c r="M214" s="257"/>
      <c r="N214" s="258"/>
      <c r="O214" s="248"/>
      <c r="P214" s="246"/>
      <c r="Q214" s="247"/>
      <c r="R214" s="107"/>
      <c r="S214" s="39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84"/>
      <c r="M215" s="257"/>
      <c r="N215" s="258"/>
      <c r="O215" s="248"/>
      <c r="P215" s="246"/>
      <c r="Q215" s="247"/>
      <c r="R215" s="107"/>
      <c r="S215" s="39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84"/>
      <c r="M216" s="257"/>
      <c r="N216" s="258"/>
      <c r="O216" s="248"/>
      <c r="P216" s="246"/>
      <c r="Q216" s="247"/>
      <c r="R216" s="107"/>
      <c r="S216" s="39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84"/>
      <c r="M217" s="257"/>
      <c r="N217" s="258"/>
      <c r="O217" s="248"/>
      <c r="P217" s="246"/>
      <c r="Q217" s="247"/>
      <c r="R217" s="107"/>
      <c r="S217" s="39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84"/>
      <c r="M218" s="257"/>
      <c r="N218" s="258"/>
      <c r="O218" s="248"/>
      <c r="P218" s="246"/>
      <c r="Q218" s="247"/>
      <c r="R218" s="107"/>
      <c r="S218" s="39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84"/>
      <c r="M219" s="257"/>
      <c r="N219" s="258"/>
      <c r="O219" s="248"/>
      <c r="P219" s="246"/>
      <c r="Q219" s="247"/>
      <c r="R219" s="107"/>
      <c r="S219" s="39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84"/>
      <c r="M220" s="257"/>
      <c r="N220" s="258"/>
      <c r="O220" s="248"/>
      <c r="P220" s="246"/>
      <c r="Q220" s="247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84"/>
      <c r="M221" s="257"/>
      <c r="N221" s="258"/>
      <c r="O221" s="248"/>
      <c r="P221" s="246"/>
      <c r="Q221" s="247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84"/>
      <c r="M222" s="257"/>
      <c r="N222" s="258"/>
      <c r="O222" s="248"/>
      <c r="P222" s="246"/>
      <c r="Q222" s="247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84"/>
      <c r="M223" s="257"/>
      <c r="N223" s="258"/>
      <c r="O223" s="248"/>
      <c r="P223" s="246"/>
      <c r="Q223" s="247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84"/>
      <c r="M224" s="257"/>
      <c r="N224" s="258"/>
      <c r="O224" s="248"/>
      <c r="P224" s="246"/>
      <c r="Q224" s="247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84"/>
      <c r="M225" s="257"/>
      <c r="N225" s="258"/>
      <c r="O225" s="248"/>
      <c r="P225" s="246"/>
      <c r="Q225" s="247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84"/>
      <c r="M226" s="257"/>
      <c r="N226" s="258"/>
      <c r="O226" s="248"/>
      <c r="P226" s="246"/>
      <c r="Q226" s="247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84"/>
      <c r="M227" s="257"/>
      <c r="N227" s="258"/>
      <c r="O227" s="248"/>
      <c r="P227" s="246"/>
      <c r="Q227" s="247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84"/>
      <c r="M228" s="257"/>
      <c r="N228" s="258"/>
      <c r="O228" s="248"/>
      <c r="P228" s="246"/>
      <c r="Q228" s="247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84"/>
      <c r="M229" s="257"/>
      <c r="N229" s="258"/>
      <c r="O229" s="248"/>
      <c r="P229" s="246"/>
      <c r="Q229" s="247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84"/>
      <c r="M230" s="257"/>
      <c r="N230" s="258"/>
      <c r="O230" s="248"/>
      <c r="P230" s="246"/>
      <c r="Q230" s="247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84"/>
      <c r="M231" s="257"/>
      <c r="N231" s="258"/>
      <c r="O231" s="248"/>
      <c r="P231" s="246"/>
      <c r="Q231" s="247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84"/>
      <c r="M232" s="257"/>
      <c r="N232" s="258"/>
      <c r="O232" s="248"/>
      <c r="P232" s="246"/>
      <c r="Q232" s="247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84"/>
      <c r="M233" s="257"/>
      <c r="N233" s="258"/>
      <c r="O233" s="248"/>
      <c r="P233" s="246"/>
      <c r="Q233" s="247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84"/>
      <c r="M234" s="257"/>
      <c r="N234" s="258"/>
      <c r="O234" s="248"/>
      <c r="P234" s="246"/>
      <c r="Q234" s="247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84"/>
      <c r="M235" s="257"/>
      <c r="N235" s="258"/>
      <c r="O235" s="248"/>
      <c r="P235" s="246"/>
      <c r="Q235" s="247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84"/>
      <c r="M236" s="257"/>
      <c r="N236" s="258"/>
      <c r="O236" s="248"/>
      <c r="P236" s="246"/>
      <c r="Q236" s="247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84"/>
      <c r="M237" s="257"/>
      <c r="N237" s="258"/>
      <c r="O237" s="248"/>
      <c r="P237" s="246"/>
      <c r="Q237" s="247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84"/>
      <c r="M238" s="257"/>
      <c r="N238" s="258"/>
      <c r="O238" s="248"/>
      <c r="P238" s="246"/>
      <c r="Q238" s="247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84"/>
      <c r="M239" s="257"/>
      <c r="N239" s="258"/>
      <c r="O239" s="248"/>
      <c r="P239" s="246"/>
      <c r="Q239" s="247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84"/>
      <c r="M240" s="257"/>
      <c r="N240" s="258"/>
      <c r="O240" s="248"/>
      <c r="P240" s="246"/>
      <c r="Q240" s="247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84"/>
      <c r="M241" s="257"/>
      <c r="N241" s="258"/>
      <c r="O241" s="248"/>
      <c r="P241" s="246"/>
      <c r="Q241" s="247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84"/>
      <c r="M242" s="257"/>
      <c r="N242" s="258"/>
      <c r="O242" s="248"/>
      <c r="P242" s="246"/>
      <c r="Q242" s="247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84"/>
      <c r="M243" s="257"/>
      <c r="N243" s="258"/>
      <c r="O243" s="248"/>
      <c r="P243" s="246"/>
      <c r="Q243" s="247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84"/>
      <c r="M244" s="257"/>
      <c r="N244" s="258"/>
      <c r="O244" s="248"/>
      <c r="P244" s="246"/>
      <c r="Q244" s="247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84"/>
      <c r="M245" s="257"/>
      <c r="N245" s="258"/>
      <c r="O245" s="248"/>
      <c r="P245" s="246"/>
      <c r="Q245" s="247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84"/>
      <c r="M246" s="257"/>
      <c r="N246" s="258"/>
      <c r="O246" s="248"/>
      <c r="P246" s="246"/>
      <c r="Q246" s="247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84"/>
      <c r="M247" s="257"/>
      <c r="N247" s="258"/>
      <c r="O247" s="248"/>
      <c r="P247" s="246"/>
      <c r="Q247" s="247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84"/>
      <c r="M248" s="257"/>
      <c r="N248" s="258"/>
      <c r="O248" s="248"/>
      <c r="P248" s="246"/>
      <c r="Q248" s="247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84"/>
      <c r="M249" s="257"/>
      <c r="N249" s="258"/>
      <c r="O249" s="248"/>
      <c r="P249" s="246"/>
      <c r="Q249" s="247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84"/>
      <c r="M250" s="257"/>
      <c r="N250" s="258"/>
      <c r="O250" s="248"/>
      <c r="P250" s="246"/>
      <c r="Q250" s="247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84"/>
      <c r="M251" s="257"/>
      <c r="N251" s="258"/>
      <c r="O251" s="248"/>
      <c r="P251" s="246"/>
      <c r="Q251" s="247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84"/>
      <c r="M252" s="257"/>
      <c r="N252" s="258"/>
      <c r="O252" s="248"/>
      <c r="P252" s="246"/>
      <c r="Q252" s="247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84"/>
      <c r="M253" s="257"/>
      <c r="N253" s="258"/>
      <c r="O253" s="248"/>
      <c r="P253" s="246"/>
      <c r="Q253" s="247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84"/>
      <c r="M254" s="257"/>
      <c r="N254" s="258"/>
      <c r="O254" s="248"/>
      <c r="P254" s="246"/>
      <c r="Q254" s="247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84"/>
      <c r="M255" s="257"/>
      <c r="N255" s="258"/>
      <c r="O255" s="248"/>
      <c r="P255" s="246"/>
      <c r="Q255" s="247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84"/>
      <c r="M256" s="257"/>
      <c r="N256" s="258"/>
      <c r="O256" s="248"/>
      <c r="P256" s="246"/>
      <c r="Q256" s="247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84"/>
      <c r="M257" s="257"/>
      <c r="N257" s="258"/>
      <c r="O257" s="248"/>
      <c r="P257" s="246"/>
      <c r="Q257" s="247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84"/>
      <c r="M258" s="257"/>
      <c r="N258" s="258"/>
      <c r="O258" s="248"/>
      <c r="P258" s="246"/>
      <c r="Q258" s="247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84"/>
      <c r="M259" s="257"/>
      <c r="N259" s="258"/>
      <c r="O259" s="248"/>
      <c r="P259" s="246"/>
      <c r="Q259" s="247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84"/>
      <c r="M260" s="257"/>
      <c r="N260" s="258"/>
      <c r="O260" s="248"/>
      <c r="P260" s="246"/>
      <c r="Q260" s="247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84"/>
      <c r="M261" s="257"/>
      <c r="N261" s="258"/>
      <c r="O261" s="248"/>
      <c r="P261" s="246"/>
      <c r="Q261" s="247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84"/>
      <c r="M262" s="257"/>
      <c r="N262" s="258"/>
      <c r="O262" s="248"/>
      <c r="P262" s="246"/>
      <c r="Q262" s="247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84"/>
      <c r="M263" s="257"/>
      <c r="N263" s="258"/>
      <c r="O263" s="248"/>
      <c r="P263" s="246"/>
      <c r="Q263" s="247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84"/>
      <c r="M264" s="257"/>
      <c r="N264" s="258"/>
      <c r="O264" s="248"/>
      <c r="P264" s="246"/>
      <c r="Q264" s="247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84"/>
      <c r="M265" s="257"/>
      <c r="N265" s="258"/>
      <c r="O265" s="248"/>
      <c r="P265" s="246"/>
      <c r="Q265" s="247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84"/>
      <c r="M266" s="257"/>
      <c r="N266" s="258"/>
      <c r="O266" s="248"/>
      <c r="P266" s="246"/>
      <c r="Q266" s="247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84"/>
      <c r="M267" s="257"/>
      <c r="N267" s="258"/>
      <c r="O267" s="248"/>
      <c r="P267" s="246"/>
      <c r="Q267" s="247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84"/>
      <c r="M268" s="257"/>
      <c r="N268" s="258"/>
      <c r="O268" s="248"/>
      <c r="P268" s="246"/>
      <c r="Q268" s="247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84"/>
      <c r="M269" s="257"/>
      <c r="N269" s="258"/>
      <c r="O269" s="248"/>
      <c r="P269" s="246"/>
      <c r="Q269" s="247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84"/>
      <c r="M270" s="257"/>
      <c r="N270" s="258"/>
      <c r="O270" s="248"/>
      <c r="P270" s="246"/>
      <c r="Q270" s="247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84"/>
      <c r="M271" s="257"/>
      <c r="N271" s="258"/>
      <c r="O271" s="248"/>
      <c r="P271" s="246"/>
      <c r="Q271" s="247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84"/>
      <c r="M272" s="257"/>
      <c r="N272" s="258"/>
      <c r="O272" s="248"/>
      <c r="P272" s="246"/>
      <c r="Q272" s="247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84"/>
      <c r="M273" s="257"/>
      <c r="N273" s="258"/>
      <c r="O273" s="248"/>
      <c r="P273" s="246"/>
      <c r="Q273" s="247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84"/>
      <c r="M274" s="257"/>
      <c r="N274" s="258"/>
      <c r="O274" s="248"/>
      <c r="P274" s="246"/>
      <c r="Q274" s="247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84"/>
      <c r="M275" s="257"/>
      <c r="N275" s="258"/>
      <c r="O275" s="248"/>
      <c r="P275" s="246"/>
      <c r="Q275" s="247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84"/>
      <c r="M276" s="257"/>
      <c r="N276" s="258"/>
      <c r="O276" s="248"/>
      <c r="P276" s="246"/>
      <c r="Q276" s="247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84"/>
      <c r="M277" s="257"/>
      <c r="N277" s="258"/>
      <c r="O277" s="248"/>
      <c r="P277" s="246"/>
      <c r="Q277" s="247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84"/>
      <c r="M278" s="257"/>
      <c r="N278" s="258"/>
      <c r="O278" s="248"/>
      <c r="P278" s="246"/>
      <c r="Q278" s="247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84"/>
      <c r="M279" s="257"/>
      <c r="N279" s="258"/>
      <c r="O279" s="248"/>
      <c r="P279" s="246"/>
      <c r="Q279" s="247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84"/>
      <c r="M280" s="257"/>
      <c r="N280" s="258"/>
      <c r="O280" s="248"/>
      <c r="P280" s="246"/>
      <c r="Q280" s="247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84"/>
      <c r="M281" s="257"/>
      <c r="N281" s="258"/>
      <c r="O281" s="248"/>
      <c r="P281" s="246"/>
      <c r="Q281" s="247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84"/>
      <c r="M282" s="257"/>
      <c r="N282" s="258"/>
      <c r="O282" s="248"/>
      <c r="P282" s="246"/>
      <c r="Q282" s="247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84"/>
      <c r="M283" s="257"/>
      <c r="N283" s="258"/>
      <c r="O283" s="248"/>
      <c r="P283" s="246"/>
      <c r="Q283" s="247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84"/>
      <c r="M284" s="257"/>
      <c r="N284" s="258"/>
      <c r="O284" s="248"/>
      <c r="P284" s="246"/>
      <c r="Q284" s="247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84"/>
      <c r="M285" s="257"/>
      <c r="N285" s="258"/>
      <c r="O285" s="248"/>
      <c r="P285" s="246"/>
      <c r="Q285" s="247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84"/>
      <c r="M286" s="257"/>
      <c r="N286" s="258"/>
      <c r="O286" s="248"/>
      <c r="P286" s="246"/>
      <c r="Q286" s="247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84"/>
      <c r="M287" s="257"/>
      <c r="N287" s="258"/>
      <c r="O287" s="248"/>
      <c r="P287" s="246"/>
      <c r="Q287" s="247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84"/>
      <c r="M288" s="257"/>
      <c r="N288" s="258"/>
      <c r="O288" s="248"/>
      <c r="P288" s="246"/>
      <c r="Q288" s="247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84"/>
      <c r="M289" s="257"/>
      <c r="N289" s="258"/>
      <c r="O289" s="248"/>
      <c r="P289" s="246"/>
      <c r="Q289" s="247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84"/>
      <c r="M290" s="257"/>
      <c r="N290" s="258"/>
      <c r="O290" s="248"/>
      <c r="P290" s="246"/>
      <c r="Q290" s="247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84"/>
      <c r="M291" s="257"/>
      <c r="N291" s="258"/>
      <c r="O291" s="248"/>
      <c r="P291" s="246"/>
      <c r="Q291" s="247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84"/>
      <c r="M292" s="257"/>
      <c r="N292" s="258"/>
      <c r="O292" s="248"/>
      <c r="P292" s="246"/>
      <c r="Q292" s="247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84"/>
      <c r="M293" s="257"/>
      <c r="N293" s="258"/>
      <c r="O293" s="248"/>
      <c r="P293" s="246"/>
      <c r="Q293" s="247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84"/>
      <c r="M294" s="257"/>
      <c r="N294" s="258"/>
      <c r="O294" s="248"/>
      <c r="P294" s="246"/>
      <c r="Q294" s="247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84"/>
      <c r="M295" s="257"/>
      <c r="N295" s="258"/>
      <c r="O295" s="248"/>
      <c r="P295" s="246"/>
      <c r="Q295" s="247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84"/>
      <c r="M296" s="257"/>
      <c r="N296" s="258"/>
      <c r="O296" s="248"/>
      <c r="P296" s="246"/>
      <c r="Q296" s="247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84"/>
      <c r="M297" s="257"/>
      <c r="N297" s="258"/>
      <c r="O297" s="248"/>
      <c r="P297" s="246"/>
      <c r="Q297" s="247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84"/>
      <c r="M298" s="257"/>
      <c r="N298" s="258"/>
      <c r="O298" s="248"/>
      <c r="P298" s="246"/>
      <c r="Q298" s="247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84"/>
      <c r="M299" s="257"/>
      <c r="N299" s="258"/>
      <c r="O299" s="248"/>
      <c r="P299" s="246"/>
      <c r="Q299" s="247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84"/>
      <c r="M300" s="257"/>
      <c r="N300" s="258"/>
      <c r="O300" s="248"/>
      <c r="P300" s="246"/>
      <c r="Q300" s="247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84"/>
      <c r="M301" s="257"/>
      <c r="N301" s="258"/>
      <c r="O301" s="248"/>
      <c r="P301" s="246"/>
      <c r="Q301" s="247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84"/>
      <c r="M302" s="257"/>
      <c r="N302" s="258"/>
      <c r="O302" s="248"/>
      <c r="P302" s="246"/>
      <c r="Q302" s="247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84"/>
      <c r="M303" s="257"/>
      <c r="N303" s="258"/>
      <c r="O303" s="248"/>
      <c r="P303" s="246"/>
      <c r="Q303" s="247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84"/>
      <c r="M304" s="257"/>
      <c r="N304" s="258"/>
      <c r="O304" s="248"/>
      <c r="P304" s="246"/>
      <c r="Q304" s="247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84"/>
      <c r="M305" s="257"/>
      <c r="N305" s="258"/>
      <c r="O305" s="248"/>
      <c r="P305" s="246"/>
      <c r="Q305" s="247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84"/>
      <c r="M306" s="257"/>
      <c r="N306" s="258"/>
      <c r="O306" s="248"/>
      <c r="P306" s="246"/>
      <c r="Q306" s="247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84"/>
      <c r="M307" s="257"/>
      <c r="N307" s="258"/>
      <c r="O307" s="248"/>
      <c r="P307" s="246"/>
      <c r="Q307" s="247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84"/>
      <c r="M308" s="257"/>
      <c r="N308" s="258"/>
      <c r="O308" s="248"/>
      <c r="P308" s="246"/>
      <c r="Q308" s="247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84"/>
      <c r="M309" s="257"/>
      <c r="N309" s="258"/>
      <c r="O309" s="248"/>
      <c r="P309" s="246"/>
      <c r="Q309" s="247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84"/>
      <c r="M310" s="257"/>
      <c r="N310" s="258"/>
      <c r="O310" s="248"/>
      <c r="P310" s="246"/>
      <c r="Q310" s="247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84"/>
      <c r="M311" s="257"/>
      <c r="N311" s="258"/>
      <c r="O311" s="248"/>
      <c r="P311" s="246"/>
      <c r="Q311" s="247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84"/>
      <c r="M312" s="257"/>
      <c r="N312" s="258"/>
      <c r="O312" s="248"/>
      <c r="P312" s="246"/>
      <c r="Q312" s="247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84"/>
      <c r="M313" s="257"/>
      <c r="N313" s="258"/>
      <c r="O313" s="248"/>
      <c r="P313" s="246"/>
      <c r="Q313" s="247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84"/>
      <c r="M314" s="257"/>
      <c r="N314" s="258"/>
      <c r="O314" s="248"/>
      <c r="P314" s="246"/>
      <c r="Q314" s="247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84"/>
      <c r="M315" s="257"/>
      <c r="N315" s="258"/>
      <c r="O315" s="248"/>
      <c r="P315" s="246"/>
      <c r="Q315" s="247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84"/>
      <c r="M316" s="257"/>
      <c r="N316" s="258"/>
      <c r="O316" s="248"/>
      <c r="P316" s="246"/>
      <c r="Q316" s="247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84"/>
      <c r="M317" s="257"/>
      <c r="N317" s="258"/>
      <c r="O317" s="248"/>
      <c r="P317" s="246"/>
      <c r="Q317" s="247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84"/>
      <c r="M318" s="257"/>
      <c r="N318" s="258"/>
      <c r="O318" s="248"/>
      <c r="P318" s="246"/>
      <c r="Q318" s="247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84"/>
      <c r="M319" s="257"/>
      <c r="N319" s="258"/>
      <c r="O319" s="248"/>
      <c r="P319" s="246"/>
      <c r="Q319" s="247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84"/>
      <c r="M320" s="257"/>
      <c r="N320" s="258"/>
      <c r="O320" s="248"/>
      <c r="P320" s="246"/>
      <c r="Q320" s="247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84"/>
      <c r="M321" s="257"/>
      <c r="N321" s="258"/>
      <c r="O321" s="248"/>
      <c r="P321" s="246"/>
      <c r="Q321" s="247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84"/>
      <c r="M322" s="257"/>
      <c r="N322" s="258"/>
      <c r="O322" s="248"/>
      <c r="P322" s="246"/>
      <c r="Q322" s="247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84"/>
      <c r="M323" s="257"/>
      <c r="N323" s="258"/>
      <c r="O323" s="248"/>
      <c r="P323" s="246"/>
      <c r="Q323" s="247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84"/>
      <c r="M324" s="257"/>
      <c r="N324" s="258"/>
      <c r="O324" s="248"/>
      <c r="P324" s="246"/>
      <c r="Q324" s="247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84"/>
      <c r="M325" s="257"/>
      <c r="N325" s="258"/>
      <c r="O325" s="248"/>
      <c r="P325" s="246"/>
      <c r="Q325" s="247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84"/>
      <c r="M326" s="257"/>
      <c r="N326" s="258"/>
      <c r="O326" s="248"/>
      <c r="P326" s="246"/>
      <c r="Q326" s="247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84"/>
      <c r="M327" s="257"/>
      <c r="N327" s="258"/>
      <c r="O327" s="248"/>
      <c r="P327" s="246"/>
      <c r="Q327" s="247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84"/>
      <c r="M328" s="257"/>
      <c r="N328" s="258"/>
      <c r="O328" s="248"/>
      <c r="P328" s="246"/>
      <c r="Q328" s="247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84"/>
      <c r="M329" s="257"/>
      <c r="N329" s="258"/>
      <c r="O329" s="248"/>
      <c r="P329" s="246"/>
      <c r="Q329" s="247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84"/>
      <c r="M330" s="257"/>
      <c r="N330" s="258"/>
      <c r="O330" s="248"/>
      <c r="P330" s="246"/>
      <c r="Q330" s="247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84"/>
      <c r="M331" s="257"/>
      <c r="N331" s="258"/>
      <c r="O331" s="248"/>
      <c r="P331" s="246"/>
      <c r="Q331" s="247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84"/>
      <c r="M332" s="257"/>
      <c r="N332" s="258"/>
      <c r="O332" s="248"/>
      <c r="P332" s="246"/>
      <c r="Q332" s="247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84"/>
      <c r="M333" s="257"/>
      <c r="N333" s="258"/>
      <c r="O333" s="248"/>
      <c r="P333" s="246"/>
      <c r="Q333" s="247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84"/>
      <c r="M334" s="257"/>
      <c r="N334" s="258"/>
      <c r="O334" s="248"/>
      <c r="P334" s="246"/>
      <c r="Q334" s="247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84"/>
      <c r="M335" s="257"/>
      <c r="N335" s="258"/>
      <c r="O335" s="248"/>
      <c r="P335" s="246"/>
      <c r="Q335" s="247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84"/>
      <c r="M336" s="257"/>
      <c r="N336" s="258"/>
      <c r="O336" s="248"/>
      <c r="P336" s="246"/>
      <c r="Q336" s="247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84"/>
      <c r="M337" s="257"/>
      <c r="N337" s="258"/>
      <c r="O337" s="248"/>
      <c r="P337" s="246"/>
      <c r="Q337" s="247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84"/>
      <c r="M338" s="257"/>
      <c r="N338" s="258"/>
      <c r="O338" s="248"/>
      <c r="P338" s="246"/>
      <c r="Q338" s="247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84"/>
      <c r="M339" s="257"/>
      <c r="N339" s="258"/>
      <c r="O339" s="248"/>
      <c r="P339" s="246"/>
      <c r="Q339" s="247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84"/>
      <c r="M340" s="257"/>
      <c r="N340" s="258"/>
      <c r="O340" s="248"/>
      <c r="P340" s="246"/>
      <c r="Q340" s="247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84"/>
      <c r="M341" s="257"/>
      <c r="N341" s="258"/>
      <c r="O341" s="248"/>
      <c r="P341" s="246"/>
      <c r="Q341" s="247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84"/>
      <c r="M342" s="257"/>
      <c r="N342" s="258"/>
      <c r="O342" s="248"/>
      <c r="P342" s="246"/>
      <c r="Q342" s="247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84"/>
      <c r="M343" s="257"/>
      <c r="N343" s="258"/>
      <c r="O343" s="248"/>
      <c r="P343" s="246"/>
      <c r="Q343" s="247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84"/>
      <c r="M344" s="257"/>
      <c r="N344" s="258"/>
      <c r="O344" s="248"/>
      <c r="P344" s="246"/>
      <c r="Q344" s="247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84"/>
      <c r="M345" s="257"/>
      <c r="N345" s="258"/>
      <c r="O345" s="248"/>
      <c r="P345" s="246"/>
      <c r="Q345" s="247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84"/>
      <c r="M346" s="257"/>
      <c r="N346" s="258"/>
      <c r="O346" s="248"/>
      <c r="P346" s="246"/>
      <c r="Q346" s="247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84"/>
      <c r="M347" s="257"/>
      <c r="N347" s="258"/>
      <c r="O347" s="248"/>
      <c r="P347" s="246"/>
      <c r="Q347" s="247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84"/>
      <c r="M348" s="257"/>
      <c r="N348" s="258"/>
      <c r="O348" s="248"/>
      <c r="P348" s="246"/>
      <c r="Q348" s="247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84"/>
      <c r="M349" s="257"/>
      <c r="N349" s="258"/>
      <c r="O349" s="248"/>
      <c r="P349" s="246"/>
      <c r="Q349" s="247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84"/>
      <c r="M350" s="257"/>
      <c r="N350" s="258"/>
      <c r="O350" s="248"/>
      <c r="P350" s="246"/>
      <c r="Q350" s="247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84"/>
      <c r="M351" s="257"/>
      <c r="N351" s="258"/>
      <c r="O351" s="248"/>
      <c r="P351" s="246"/>
      <c r="Q351" s="247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84"/>
      <c r="M352" s="257"/>
      <c r="N352" s="258"/>
      <c r="O352" s="248"/>
      <c r="P352" s="246"/>
      <c r="Q352" s="247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84"/>
      <c r="M353" s="257"/>
      <c r="N353" s="258"/>
      <c r="O353" s="248"/>
      <c r="P353" s="246"/>
      <c r="Q353" s="247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84"/>
      <c r="M354" s="257"/>
      <c r="N354" s="258"/>
      <c r="O354" s="248"/>
      <c r="P354" s="246"/>
      <c r="Q354" s="247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84"/>
      <c r="M355" s="257"/>
      <c r="N355" s="258"/>
      <c r="O355" s="248"/>
      <c r="P355" s="246"/>
      <c r="Q355" s="247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84"/>
      <c r="M356" s="257"/>
      <c r="N356" s="258"/>
      <c r="O356" s="248"/>
      <c r="P356" s="246"/>
      <c r="Q356" s="247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84"/>
      <c r="M357" s="257"/>
      <c r="N357" s="258"/>
      <c r="O357" s="248"/>
      <c r="P357" s="246"/>
      <c r="Q357" s="247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84"/>
      <c r="M358" s="257"/>
      <c r="N358" s="258"/>
      <c r="O358" s="248"/>
      <c r="P358" s="246"/>
      <c r="Q358" s="247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84"/>
      <c r="M359" s="257"/>
      <c r="N359" s="258"/>
      <c r="O359" s="248"/>
      <c r="P359" s="246"/>
      <c r="Q359" s="247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84"/>
      <c r="M360" s="257"/>
      <c r="N360" s="258"/>
      <c r="O360" s="248"/>
      <c r="P360" s="246"/>
      <c r="Q360" s="247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84"/>
      <c r="M361" s="257"/>
      <c r="N361" s="258"/>
      <c r="O361" s="248"/>
      <c r="P361" s="246"/>
      <c r="Q361" s="247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84"/>
      <c r="M362" s="257"/>
      <c r="N362" s="258"/>
      <c r="O362" s="248"/>
      <c r="P362" s="246"/>
      <c r="Q362" s="247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84"/>
      <c r="M363" s="257"/>
      <c r="N363" s="258"/>
      <c r="O363" s="248"/>
      <c r="P363" s="246"/>
      <c r="Q363" s="247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84"/>
      <c r="M364" s="257"/>
      <c r="N364" s="258"/>
      <c r="O364" s="248"/>
      <c r="P364" s="246"/>
      <c r="Q364" s="247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84"/>
      <c r="M365" s="257"/>
      <c r="N365" s="258"/>
      <c r="O365" s="248"/>
      <c r="P365" s="246"/>
      <c r="Q365" s="247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84"/>
      <c r="M366" s="257"/>
      <c r="N366" s="258"/>
      <c r="O366" s="248"/>
      <c r="P366" s="246"/>
      <c r="Q366" s="247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84"/>
      <c r="M367" s="257"/>
      <c r="N367" s="258"/>
      <c r="O367" s="248"/>
      <c r="P367" s="246"/>
      <c r="Q367" s="247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84"/>
      <c r="M368" s="257"/>
      <c r="N368" s="258"/>
      <c r="O368" s="248"/>
      <c r="P368" s="246"/>
      <c r="Q368" s="247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84"/>
      <c r="M369" s="257"/>
      <c r="N369" s="258"/>
      <c r="O369" s="248"/>
      <c r="P369" s="246"/>
      <c r="Q369" s="247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84"/>
      <c r="M370" s="257"/>
      <c r="N370" s="258"/>
      <c r="O370" s="248"/>
      <c r="P370" s="246"/>
      <c r="Q370" s="247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84"/>
      <c r="M371" s="257"/>
      <c r="N371" s="258"/>
      <c r="O371" s="248"/>
      <c r="P371" s="246"/>
      <c r="Q371" s="247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84"/>
      <c r="M372" s="257"/>
      <c r="N372" s="258"/>
      <c r="O372" s="248"/>
      <c r="P372" s="246"/>
      <c r="Q372" s="247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84"/>
      <c r="M373" s="257"/>
      <c r="N373" s="258"/>
      <c r="O373" s="248"/>
      <c r="P373" s="246"/>
      <c r="Q373" s="247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84"/>
      <c r="M374" s="257"/>
      <c r="N374" s="258"/>
      <c r="O374" s="248"/>
      <c r="P374" s="246"/>
      <c r="Q374" s="247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84"/>
      <c r="M375" s="257"/>
      <c r="N375" s="258"/>
      <c r="O375" s="248"/>
      <c r="P375" s="246"/>
      <c r="Q375" s="247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84"/>
      <c r="M376" s="257"/>
      <c r="N376" s="258"/>
      <c r="O376" s="248"/>
      <c r="P376" s="246"/>
      <c r="Q376" s="247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84"/>
      <c r="M377" s="257"/>
      <c r="N377" s="258"/>
      <c r="O377" s="248"/>
      <c r="P377" s="246"/>
      <c r="Q377" s="247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84"/>
      <c r="M378" s="257"/>
      <c r="N378" s="258"/>
      <c r="O378" s="248"/>
      <c r="P378" s="246"/>
      <c r="Q378" s="247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84"/>
      <c r="M379" s="257"/>
      <c r="N379" s="258"/>
      <c r="O379" s="248"/>
      <c r="P379" s="246"/>
      <c r="Q379" s="247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84"/>
      <c r="M380" s="257"/>
      <c r="N380" s="258"/>
      <c r="O380" s="248"/>
      <c r="P380" s="246"/>
      <c r="Q380" s="247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84"/>
      <c r="M381" s="257"/>
      <c r="N381" s="258"/>
      <c r="O381" s="248"/>
      <c r="P381" s="246"/>
      <c r="Q381" s="247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84"/>
      <c r="M382" s="257"/>
      <c r="N382" s="258"/>
      <c r="O382" s="248"/>
      <c r="P382" s="246"/>
      <c r="Q382" s="247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84"/>
      <c r="M383" s="257"/>
      <c r="N383" s="258"/>
      <c r="O383" s="248"/>
      <c r="P383" s="246"/>
      <c r="Q383" s="247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84"/>
      <c r="M384" s="257"/>
      <c r="N384" s="258"/>
      <c r="O384" s="248"/>
      <c r="P384" s="246"/>
      <c r="Q384" s="247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84"/>
      <c r="M385" s="257"/>
      <c r="N385" s="258"/>
      <c r="O385" s="248"/>
      <c r="P385" s="246"/>
      <c r="Q385" s="247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84"/>
      <c r="M386" s="257"/>
      <c r="N386" s="258"/>
      <c r="O386" s="248"/>
      <c r="P386" s="246"/>
      <c r="Q386" s="247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84"/>
      <c r="M387" s="257"/>
      <c r="N387" s="258"/>
      <c r="O387" s="248"/>
      <c r="P387" s="246"/>
      <c r="Q387" s="247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84"/>
      <c r="M388" s="257"/>
      <c r="N388" s="258"/>
      <c r="O388" s="248"/>
      <c r="P388" s="246"/>
      <c r="Q388" s="247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84"/>
      <c r="M389" s="257"/>
      <c r="N389" s="258"/>
      <c r="O389" s="248"/>
      <c r="P389" s="246"/>
      <c r="Q389" s="247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84"/>
      <c r="M390" s="257"/>
      <c r="N390" s="258"/>
      <c r="O390" s="248"/>
      <c r="P390" s="246"/>
      <c r="Q390" s="247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84"/>
      <c r="M391" s="257"/>
      <c r="N391" s="258"/>
      <c r="O391" s="248"/>
      <c r="P391" s="246"/>
      <c r="Q391" s="247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84"/>
      <c r="M392" s="257"/>
      <c r="N392" s="258"/>
      <c r="O392" s="248"/>
      <c r="P392" s="246"/>
      <c r="Q392" s="247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84"/>
      <c r="M393" s="257"/>
      <c r="N393" s="258"/>
      <c r="O393" s="248"/>
      <c r="P393" s="246"/>
      <c r="Q393" s="247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84"/>
      <c r="M394" s="257"/>
      <c r="N394" s="258"/>
      <c r="O394" s="248"/>
      <c r="P394" s="246"/>
      <c r="Q394" s="247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84"/>
      <c r="M395" s="257"/>
      <c r="N395" s="258"/>
      <c r="O395" s="248"/>
      <c r="P395" s="246"/>
      <c r="Q395" s="247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84"/>
      <c r="M396" s="257"/>
      <c r="N396" s="258"/>
      <c r="O396" s="248"/>
      <c r="P396" s="246"/>
      <c r="Q396" s="247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84"/>
      <c r="M397" s="257"/>
      <c r="N397" s="258"/>
      <c r="O397" s="248"/>
      <c r="P397" s="246"/>
      <c r="Q397" s="247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84"/>
      <c r="M398" s="257"/>
      <c r="N398" s="258"/>
      <c r="O398" s="248"/>
      <c r="P398" s="246"/>
      <c r="Q398" s="247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84"/>
      <c r="M399" s="257"/>
      <c r="N399" s="258"/>
      <c r="O399" s="248"/>
      <c r="P399" s="246"/>
      <c r="Q399" s="247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84"/>
      <c r="M400" s="257"/>
      <c r="N400" s="258"/>
      <c r="O400" s="248"/>
      <c r="P400" s="246"/>
      <c r="Q400" s="247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84"/>
      <c r="M401" s="257"/>
      <c r="N401" s="258"/>
      <c r="O401" s="248"/>
      <c r="P401" s="246"/>
      <c r="Q401" s="247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84"/>
      <c r="M402" s="257"/>
      <c r="N402" s="258"/>
      <c r="O402" s="248"/>
      <c r="P402" s="246"/>
      <c r="Q402" s="247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84"/>
      <c r="M403" s="257"/>
      <c r="N403" s="258"/>
      <c r="O403" s="248"/>
      <c r="P403" s="246"/>
      <c r="Q403" s="247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84"/>
      <c r="M404" s="257"/>
      <c r="N404" s="258"/>
      <c r="O404" s="248"/>
      <c r="P404" s="246"/>
      <c r="Q404" s="247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84"/>
      <c r="M405" s="257"/>
      <c r="N405" s="258"/>
      <c r="O405" s="248"/>
      <c r="P405" s="246"/>
      <c r="Q405" s="247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84"/>
      <c r="M406" s="257"/>
      <c r="N406" s="258"/>
      <c r="O406" s="248"/>
      <c r="P406" s="246"/>
      <c r="Q406" s="247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84"/>
      <c r="M407" s="257"/>
      <c r="N407" s="258"/>
      <c r="O407" s="248"/>
      <c r="P407" s="246"/>
      <c r="Q407" s="247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84"/>
      <c r="M408" s="257"/>
      <c r="N408" s="258"/>
      <c r="O408" s="248"/>
      <c r="P408" s="246"/>
      <c r="Q408" s="247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84"/>
      <c r="M409" s="257"/>
      <c r="N409" s="258"/>
      <c r="O409" s="248"/>
      <c r="P409" s="246"/>
      <c r="Q409" s="247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84"/>
      <c r="M410" s="257"/>
      <c r="N410" s="258"/>
      <c r="O410" s="248"/>
      <c r="P410" s="246"/>
      <c r="Q410" s="247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84"/>
      <c r="M411" s="257"/>
      <c r="N411" s="258"/>
      <c r="O411" s="248"/>
      <c r="P411" s="246"/>
      <c r="Q411" s="247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84"/>
      <c r="M412" s="257"/>
      <c r="N412" s="258"/>
      <c r="O412" s="248"/>
      <c r="P412" s="246"/>
      <c r="Q412" s="247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84"/>
      <c r="M413" s="257"/>
      <c r="N413" s="258"/>
      <c r="O413" s="248"/>
      <c r="P413" s="246"/>
      <c r="Q413" s="247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84"/>
      <c r="M414" s="257"/>
      <c r="N414" s="258"/>
      <c r="O414" s="248"/>
      <c r="P414" s="246"/>
      <c r="Q414" s="247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84"/>
      <c r="M415" s="257"/>
      <c r="N415" s="258"/>
      <c r="O415" s="248"/>
      <c r="P415" s="246"/>
      <c r="Q415" s="247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84"/>
      <c r="M416" s="257"/>
      <c r="N416" s="258"/>
      <c r="O416" s="248"/>
      <c r="P416" s="246"/>
      <c r="Q416" s="247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84"/>
      <c r="M417" s="257"/>
      <c r="N417" s="258"/>
      <c r="O417" s="248"/>
      <c r="P417" s="246"/>
      <c r="Q417" s="247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84"/>
      <c r="M418" s="257"/>
      <c r="N418" s="258"/>
      <c r="O418" s="248"/>
      <c r="P418" s="246"/>
      <c r="Q418" s="247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84"/>
      <c r="M419" s="257"/>
      <c r="N419" s="258"/>
      <c r="O419" s="248"/>
      <c r="P419" s="246"/>
      <c r="Q419" s="247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84"/>
      <c r="M420" s="257"/>
      <c r="N420" s="258"/>
      <c r="O420" s="248"/>
      <c r="P420" s="246"/>
      <c r="Q420" s="247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84"/>
      <c r="M421" s="257"/>
      <c r="N421" s="258"/>
      <c r="O421" s="248"/>
      <c r="P421" s="246"/>
      <c r="Q421" s="247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84"/>
      <c r="M422" s="257"/>
      <c r="N422" s="258"/>
      <c r="O422" s="248"/>
      <c r="P422" s="246"/>
      <c r="Q422" s="247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84"/>
      <c r="M423" s="257"/>
      <c r="N423" s="258"/>
      <c r="O423" s="248"/>
      <c r="P423" s="246"/>
      <c r="Q423" s="247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84"/>
      <c r="M424" s="257"/>
      <c r="N424" s="258"/>
      <c r="O424" s="248"/>
      <c r="P424" s="246"/>
      <c r="Q424" s="247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84"/>
      <c r="M425" s="257"/>
      <c r="N425" s="258"/>
      <c r="O425" s="248"/>
      <c r="P425" s="246"/>
      <c r="Q425" s="247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84"/>
      <c r="M426" s="257"/>
      <c r="N426" s="258"/>
      <c r="O426" s="248"/>
      <c r="P426" s="246"/>
      <c r="Q426" s="247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84"/>
      <c r="M427" s="257"/>
      <c r="N427" s="258"/>
      <c r="O427" s="248"/>
      <c r="P427" s="246"/>
      <c r="Q427" s="247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84"/>
      <c r="M428" s="257"/>
      <c r="N428" s="258"/>
      <c r="O428" s="248"/>
      <c r="P428" s="246"/>
      <c r="Q428" s="247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84"/>
      <c r="M429" s="257"/>
      <c r="N429" s="258"/>
      <c r="O429" s="248"/>
      <c r="P429" s="246"/>
      <c r="Q429" s="247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84"/>
      <c r="M430" s="257"/>
      <c r="N430" s="258"/>
      <c r="O430" s="248"/>
      <c r="P430" s="246"/>
      <c r="Q430" s="247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84"/>
      <c r="M431" s="257"/>
      <c r="N431" s="258"/>
      <c r="O431" s="248"/>
      <c r="P431" s="246"/>
      <c r="Q431" s="247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84"/>
      <c r="M432" s="257"/>
      <c r="N432" s="258"/>
      <c r="O432" s="248"/>
      <c r="P432" s="246"/>
      <c r="Q432" s="247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84"/>
      <c r="M433" s="257"/>
      <c r="N433" s="258"/>
      <c r="O433" s="248"/>
      <c r="P433" s="246"/>
      <c r="Q433" s="247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84"/>
      <c r="M434" s="257"/>
      <c r="N434" s="258"/>
      <c r="O434" s="248"/>
      <c r="P434" s="246"/>
      <c r="Q434" s="247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84"/>
      <c r="M435" s="257"/>
      <c r="N435" s="258"/>
      <c r="O435" s="248"/>
      <c r="P435" s="246"/>
      <c r="Q435" s="247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84"/>
      <c r="M436" s="257"/>
      <c r="N436" s="258"/>
      <c r="O436" s="248"/>
      <c r="P436" s="246"/>
      <c r="Q436" s="247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84"/>
      <c r="M437" s="257"/>
      <c r="N437" s="258"/>
      <c r="O437" s="248"/>
      <c r="P437" s="246"/>
      <c r="Q437" s="247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84"/>
      <c r="M438" s="257"/>
      <c r="N438" s="258"/>
      <c r="O438" s="248"/>
      <c r="P438" s="246"/>
      <c r="Q438" s="247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84"/>
      <c r="M439" s="257"/>
      <c r="N439" s="258"/>
      <c r="O439" s="248"/>
      <c r="P439" s="246"/>
      <c r="Q439" s="247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84"/>
      <c r="M440" s="257"/>
      <c r="N440" s="258"/>
      <c r="O440" s="248"/>
      <c r="P440" s="246"/>
      <c r="Q440" s="247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84"/>
      <c r="M441" s="257"/>
      <c r="N441" s="258"/>
      <c r="O441" s="248"/>
      <c r="P441" s="246"/>
      <c r="Q441" s="247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84"/>
      <c r="M442" s="257"/>
      <c r="N442" s="258"/>
      <c r="O442" s="248"/>
      <c r="P442" s="246"/>
      <c r="Q442" s="247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84"/>
      <c r="M443" s="257"/>
      <c r="N443" s="258"/>
      <c r="O443" s="248"/>
      <c r="P443" s="246"/>
      <c r="Q443" s="247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84"/>
      <c r="M444" s="257"/>
      <c r="N444" s="258"/>
      <c r="O444" s="248"/>
      <c r="P444" s="246"/>
      <c r="Q444" s="247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84"/>
      <c r="M445" s="257"/>
      <c r="N445" s="258"/>
      <c r="O445" s="248"/>
      <c r="P445" s="246"/>
      <c r="Q445" s="247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84"/>
      <c r="M446" s="257"/>
      <c r="N446" s="258"/>
      <c r="O446" s="248"/>
      <c r="P446" s="246"/>
      <c r="Q446" s="247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84"/>
      <c r="M447" s="257"/>
      <c r="N447" s="258"/>
      <c r="O447" s="248"/>
      <c r="P447" s="246"/>
      <c r="Q447" s="247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84"/>
      <c r="M448" s="257"/>
      <c r="N448" s="258"/>
      <c r="O448" s="248"/>
      <c r="P448" s="246"/>
      <c r="Q448" s="247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84"/>
      <c r="M449" s="257"/>
      <c r="N449" s="258"/>
      <c r="O449" s="248"/>
      <c r="P449" s="246"/>
      <c r="Q449" s="247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84"/>
      <c r="M450" s="257"/>
      <c r="N450" s="258"/>
      <c r="O450" s="248"/>
      <c r="P450" s="246"/>
      <c r="Q450" s="247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84"/>
      <c r="M451" s="257"/>
      <c r="N451" s="258"/>
      <c r="O451" s="248"/>
      <c r="P451" s="246"/>
      <c r="Q451" s="247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84"/>
      <c r="M452" s="257"/>
      <c r="N452" s="258"/>
      <c r="O452" s="248"/>
      <c r="P452" s="246"/>
      <c r="Q452" s="247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84"/>
      <c r="M453" s="257"/>
      <c r="N453" s="258"/>
      <c r="O453" s="248"/>
      <c r="P453" s="246"/>
      <c r="Q453" s="247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84"/>
      <c r="M454" s="257"/>
      <c r="N454" s="258"/>
      <c r="O454" s="248"/>
      <c r="P454" s="246"/>
      <c r="Q454" s="247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84"/>
      <c r="M455" s="257"/>
      <c r="N455" s="258"/>
      <c r="O455" s="248"/>
      <c r="P455" s="246"/>
      <c r="Q455" s="247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84"/>
      <c r="M456" s="257"/>
      <c r="N456" s="258"/>
      <c r="O456" s="248"/>
      <c r="P456" s="246"/>
      <c r="Q456" s="247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84"/>
      <c r="M457" s="257"/>
      <c r="N457" s="258"/>
      <c r="O457" s="248"/>
      <c r="P457" s="246"/>
      <c r="Q457" s="247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84"/>
      <c r="M458" s="257"/>
      <c r="N458" s="258"/>
      <c r="O458" s="248"/>
      <c r="P458" s="246"/>
      <c r="Q458" s="247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84"/>
      <c r="M459" s="257"/>
      <c r="N459" s="258"/>
      <c r="O459" s="248"/>
      <c r="P459" s="246"/>
      <c r="Q459" s="247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84"/>
      <c r="M460" s="257"/>
      <c r="N460" s="258"/>
      <c r="O460" s="248"/>
      <c r="P460" s="246"/>
      <c r="Q460" s="247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84"/>
      <c r="M461" s="257"/>
      <c r="N461" s="258"/>
      <c r="O461" s="248"/>
      <c r="P461" s="246"/>
      <c r="Q461" s="247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84"/>
      <c r="M462" s="257"/>
      <c r="N462" s="258"/>
      <c r="O462" s="248"/>
      <c r="P462" s="246"/>
      <c r="Q462" s="247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84"/>
      <c r="M463" s="257"/>
      <c r="N463" s="258"/>
      <c r="O463" s="248"/>
      <c r="P463" s="246"/>
      <c r="Q463" s="247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84"/>
      <c r="M464" s="257"/>
      <c r="N464" s="258"/>
      <c r="O464" s="248"/>
      <c r="P464" s="246"/>
      <c r="Q464" s="247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84"/>
      <c r="M465" s="257"/>
      <c r="N465" s="258"/>
      <c r="O465" s="248"/>
      <c r="P465" s="246"/>
      <c r="Q465" s="247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84"/>
      <c r="M466" s="257"/>
      <c r="N466" s="258"/>
      <c r="O466" s="248"/>
      <c r="P466" s="246"/>
      <c r="Q466" s="247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84"/>
      <c r="M467" s="257"/>
      <c r="N467" s="258"/>
      <c r="O467" s="248"/>
      <c r="P467" s="246"/>
      <c r="Q467" s="247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84"/>
      <c r="M468" s="257"/>
      <c r="N468" s="258"/>
      <c r="O468" s="248"/>
      <c r="P468" s="246"/>
      <c r="Q468" s="247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84"/>
      <c r="M469" s="257"/>
      <c r="N469" s="258"/>
      <c r="O469" s="248"/>
      <c r="P469" s="246"/>
      <c r="Q469" s="247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84"/>
      <c r="M470" s="257"/>
      <c r="N470" s="258"/>
      <c r="O470" s="248"/>
      <c r="P470" s="246"/>
      <c r="Q470" s="247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84"/>
      <c r="M471" s="257"/>
      <c r="N471" s="258"/>
      <c r="O471" s="248"/>
      <c r="P471" s="246"/>
      <c r="Q471" s="247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84"/>
      <c r="M472" s="257"/>
      <c r="N472" s="258"/>
      <c r="O472" s="248"/>
      <c r="P472" s="246"/>
      <c r="Q472" s="247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84"/>
      <c r="M473" s="257"/>
      <c r="N473" s="258"/>
      <c r="O473" s="248"/>
      <c r="P473" s="246"/>
      <c r="Q473" s="247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84"/>
      <c r="M474" s="257"/>
      <c r="N474" s="258"/>
      <c r="O474" s="248"/>
      <c r="P474" s="246"/>
      <c r="Q474" s="247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84"/>
      <c r="M475" s="257"/>
      <c r="N475" s="258"/>
      <c r="O475" s="248"/>
      <c r="P475" s="246"/>
      <c r="Q475" s="247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84"/>
      <c r="M476" s="257"/>
      <c r="N476" s="258"/>
      <c r="O476" s="248"/>
      <c r="P476" s="246"/>
      <c r="Q476" s="247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84"/>
      <c r="M477" s="257"/>
      <c r="N477" s="258"/>
      <c r="O477" s="248"/>
      <c r="P477" s="246"/>
      <c r="Q477" s="247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84"/>
      <c r="M478" s="257"/>
      <c r="N478" s="258"/>
      <c r="O478" s="248"/>
      <c r="P478" s="246"/>
      <c r="Q478" s="247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84"/>
      <c r="M479" s="257"/>
      <c r="N479" s="258"/>
      <c r="O479" s="248"/>
      <c r="P479" s="246"/>
      <c r="Q479" s="247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84"/>
      <c r="M480" s="257"/>
      <c r="N480" s="258"/>
      <c r="O480" s="248"/>
      <c r="P480" s="246"/>
      <c r="Q480" s="247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84"/>
      <c r="M481" s="257"/>
      <c r="N481" s="258"/>
      <c r="O481" s="248"/>
      <c r="P481" s="246"/>
      <c r="Q481" s="247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84"/>
      <c r="M482" s="257"/>
      <c r="N482" s="258"/>
      <c r="O482" s="248"/>
      <c r="P482" s="246"/>
      <c r="Q482" s="247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84"/>
      <c r="M483" s="257"/>
      <c r="N483" s="258"/>
      <c r="O483" s="248"/>
      <c r="P483" s="246"/>
      <c r="Q483" s="247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84"/>
      <c r="M484" s="257"/>
      <c r="N484" s="258"/>
      <c r="O484" s="248"/>
      <c r="P484" s="246"/>
      <c r="Q484" s="247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84"/>
      <c r="M485" s="257"/>
      <c r="N485" s="258"/>
      <c r="O485" s="248"/>
      <c r="P485" s="246"/>
      <c r="Q485" s="247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84"/>
      <c r="M486" s="257"/>
      <c r="N486" s="258"/>
      <c r="O486" s="248"/>
      <c r="P486" s="246"/>
      <c r="Q486" s="247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84"/>
      <c r="M487" s="257"/>
      <c r="N487" s="258"/>
      <c r="O487" s="248"/>
      <c r="P487" s="246"/>
      <c r="Q487" s="247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84"/>
      <c r="M488" s="257"/>
      <c r="N488" s="258"/>
      <c r="O488" s="248"/>
      <c r="P488" s="246"/>
      <c r="Q488" s="247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84"/>
      <c r="M489" s="257"/>
      <c r="N489" s="258"/>
      <c r="O489" s="248"/>
      <c r="P489" s="246"/>
      <c r="Q489" s="247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84"/>
      <c r="M490" s="257"/>
      <c r="N490" s="258"/>
      <c r="O490" s="248"/>
      <c r="P490" s="246"/>
      <c r="Q490" s="247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84"/>
      <c r="M491" s="257"/>
      <c r="N491" s="258"/>
      <c r="O491" s="248"/>
      <c r="P491" s="246"/>
      <c r="Q491" s="247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84"/>
      <c r="M492" s="257"/>
      <c r="N492" s="258"/>
      <c r="O492" s="248"/>
      <c r="P492" s="246"/>
      <c r="Q492" s="247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84"/>
      <c r="M493" s="257"/>
      <c r="N493" s="258"/>
      <c r="O493" s="248"/>
      <c r="P493" s="246"/>
      <c r="Q493" s="247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84"/>
      <c r="M494" s="257"/>
      <c r="N494" s="258"/>
      <c r="O494" s="248"/>
      <c r="P494" s="246"/>
      <c r="Q494" s="247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84"/>
      <c r="M495" s="257"/>
      <c r="N495" s="258"/>
      <c r="O495" s="248"/>
      <c r="P495" s="246"/>
      <c r="Q495" s="247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84"/>
      <c r="M496" s="257"/>
      <c r="N496" s="258"/>
      <c r="O496" s="248"/>
      <c r="P496" s="246"/>
      <c r="Q496" s="247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84"/>
      <c r="M497" s="257"/>
      <c r="N497" s="258"/>
      <c r="O497" s="248"/>
      <c r="P497" s="246"/>
      <c r="Q497" s="247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84"/>
      <c r="M498" s="257"/>
      <c r="N498" s="258"/>
      <c r="O498" s="248"/>
      <c r="P498" s="246"/>
      <c r="Q498" s="247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84"/>
      <c r="M499" s="257"/>
      <c r="N499" s="258"/>
      <c r="O499" s="248"/>
      <c r="P499" s="246"/>
      <c r="Q499" s="247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84"/>
      <c r="M500" s="257"/>
      <c r="N500" s="258"/>
      <c r="O500" s="248"/>
      <c r="P500" s="246"/>
      <c r="Q500" s="247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84"/>
      <c r="M501" s="257"/>
      <c r="N501" s="258"/>
      <c r="O501" s="248"/>
      <c r="P501" s="246"/>
      <c r="Q501" s="247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84"/>
      <c r="M502" s="257"/>
      <c r="N502" s="258"/>
      <c r="O502" s="248"/>
      <c r="P502" s="246"/>
      <c r="Q502" s="247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84"/>
      <c r="M503" s="257"/>
      <c r="N503" s="258"/>
      <c r="O503" s="248"/>
      <c r="P503" s="246"/>
      <c r="Q503" s="247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84"/>
      <c r="M504" s="257"/>
      <c r="N504" s="258"/>
      <c r="O504" s="248"/>
      <c r="P504" s="246"/>
      <c r="Q504" s="247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84"/>
      <c r="M505" s="257"/>
      <c r="N505" s="258"/>
      <c r="O505" s="248"/>
      <c r="P505" s="246"/>
      <c r="Q505" s="247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84"/>
      <c r="M506" s="257"/>
      <c r="N506" s="258"/>
      <c r="O506" s="248"/>
      <c r="P506" s="246"/>
      <c r="Q506" s="247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84"/>
      <c r="M507" s="257"/>
      <c r="N507" s="258"/>
      <c r="O507" s="248"/>
      <c r="P507" s="246"/>
      <c r="Q507" s="247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84"/>
      <c r="M508" s="257"/>
      <c r="N508" s="258"/>
      <c r="O508" s="248"/>
      <c r="P508" s="246"/>
      <c r="Q508" s="247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84"/>
      <c r="M509" s="257"/>
      <c r="N509" s="258"/>
      <c r="O509" s="248"/>
      <c r="P509" s="246"/>
      <c r="Q509" s="247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84"/>
      <c r="M510" s="257"/>
      <c r="N510" s="258"/>
      <c r="O510" s="248"/>
      <c r="P510" s="246"/>
      <c r="Q510" s="247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84"/>
      <c r="M511" s="257"/>
      <c r="N511" s="258"/>
      <c r="O511" s="248"/>
      <c r="P511" s="246"/>
      <c r="Q511" s="247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84"/>
      <c r="M512" s="257"/>
      <c r="N512" s="258"/>
      <c r="O512" s="248"/>
      <c r="P512" s="246"/>
      <c r="Q512" s="247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84"/>
      <c r="M513" s="257"/>
      <c r="N513" s="258"/>
      <c r="O513" s="248"/>
      <c r="P513" s="246"/>
      <c r="Q513" s="247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84"/>
      <c r="M514" s="257"/>
      <c r="N514" s="258"/>
      <c r="O514" s="248"/>
      <c r="P514" s="246"/>
      <c r="Q514" s="247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84"/>
      <c r="M515" s="257"/>
      <c r="N515" s="258"/>
      <c r="O515" s="248"/>
      <c r="P515" s="246"/>
      <c r="Q515" s="247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84"/>
      <c r="M516" s="257"/>
      <c r="N516" s="258"/>
      <c r="O516" s="248"/>
      <c r="P516" s="246"/>
      <c r="Q516" s="247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84"/>
      <c r="M517" s="257"/>
      <c r="N517" s="258"/>
      <c r="O517" s="248"/>
      <c r="P517" s="246"/>
      <c r="Q517" s="247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84"/>
      <c r="M518" s="257"/>
      <c r="N518" s="258"/>
      <c r="O518" s="248"/>
      <c r="P518" s="246"/>
      <c r="Q518" s="247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84"/>
      <c r="M519" s="257"/>
      <c r="N519" s="258"/>
      <c r="O519" s="248"/>
      <c r="P519" s="246"/>
      <c r="Q519" s="247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84"/>
      <c r="M520" s="257"/>
      <c r="N520" s="258"/>
      <c r="O520" s="248"/>
      <c r="P520" s="246"/>
      <c r="Q520" s="247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84"/>
      <c r="M521" s="257"/>
      <c r="N521" s="258"/>
      <c r="O521" s="248"/>
      <c r="P521" s="246"/>
      <c r="Q521" s="247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84"/>
      <c r="M522" s="257"/>
      <c r="N522" s="258"/>
      <c r="O522" s="248"/>
      <c r="P522" s="246"/>
      <c r="Q522" s="247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84"/>
      <c r="M523" s="257"/>
      <c r="N523" s="258"/>
      <c r="O523" s="248"/>
      <c r="P523" s="246"/>
      <c r="Q523" s="247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84"/>
      <c r="M524" s="257"/>
      <c r="N524" s="258"/>
      <c r="O524" s="248"/>
      <c r="P524" s="246"/>
      <c r="Q524" s="247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84"/>
      <c r="M525" s="257"/>
      <c r="N525" s="258"/>
      <c r="O525" s="248"/>
      <c r="P525" s="246"/>
      <c r="Q525" s="247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84"/>
      <c r="M526" s="257"/>
      <c r="N526" s="258"/>
      <c r="O526" s="248"/>
      <c r="P526" s="246"/>
      <c r="Q526" s="247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84"/>
      <c r="M527" s="257"/>
      <c r="N527" s="258"/>
      <c r="O527" s="248"/>
      <c r="P527" s="246"/>
      <c r="Q527" s="247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84"/>
      <c r="M528" s="257"/>
      <c r="N528" s="258"/>
      <c r="O528" s="248"/>
      <c r="P528" s="246"/>
      <c r="Q528" s="247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84"/>
      <c r="M529" s="257"/>
      <c r="N529" s="258"/>
      <c r="O529" s="248"/>
      <c r="P529" s="246"/>
      <c r="Q529" s="247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84"/>
      <c r="M530" s="257"/>
      <c r="N530" s="258"/>
      <c r="O530" s="248"/>
      <c r="P530" s="246"/>
      <c r="Q530" s="247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84"/>
      <c r="M531" s="257"/>
      <c r="N531" s="258"/>
      <c r="O531" s="248"/>
      <c r="P531" s="246"/>
      <c r="Q531" s="247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84"/>
      <c r="M532" s="257"/>
      <c r="N532" s="258"/>
      <c r="O532" s="248"/>
      <c r="P532" s="246"/>
      <c r="Q532" s="247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84"/>
      <c r="M533" s="257"/>
      <c r="N533" s="258"/>
      <c r="O533" s="248"/>
      <c r="P533" s="246"/>
      <c r="Q533" s="247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84"/>
      <c r="M534" s="257"/>
      <c r="N534" s="258"/>
      <c r="O534" s="248"/>
      <c r="P534" s="246"/>
      <c r="Q534" s="247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84"/>
      <c r="M535" s="257"/>
      <c r="N535" s="258"/>
      <c r="O535" s="248"/>
      <c r="P535" s="246"/>
      <c r="Q535" s="247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84"/>
      <c r="M536" s="257"/>
      <c r="N536" s="258"/>
      <c r="O536" s="248"/>
      <c r="P536" s="246"/>
      <c r="Q536" s="247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84"/>
      <c r="M537" s="257"/>
      <c r="N537" s="258"/>
      <c r="O537" s="248"/>
      <c r="P537" s="246"/>
      <c r="Q537" s="247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84"/>
      <c r="M538" s="257"/>
      <c r="N538" s="258"/>
      <c r="O538" s="248"/>
      <c r="P538" s="246"/>
      <c r="Q538" s="247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84"/>
      <c r="M539" s="257"/>
      <c r="N539" s="258"/>
      <c r="O539" s="248"/>
      <c r="P539" s="246"/>
      <c r="Q539" s="247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84"/>
      <c r="M540" s="257"/>
      <c r="N540" s="258"/>
      <c r="O540" s="248"/>
      <c r="P540" s="246"/>
      <c r="Q540" s="247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84"/>
      <c r="M541" s="257"/>
      <c r="N541" s="258"/>
      <c r="O541" s="248"/>
      <c r="P541" s="246"/>
      <c r="Q541" s="247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84"/>
      <c r="M542" s="257"/>
      <c r="N542" s="258"/>
      <c r="O542" s="248"/>
      <c r="P542" s="246"/>
      <c r="Q542" s="247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84"/>
      <c r="M543" s="257"/>
      <c r="N543" s="258"/>
      <c r="O543" s="248"/>
      <c r="P543" s="246"/>
      <c r="Q543" s="247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84"/>
      <c r="M544" s="257"/>
      <c r="N544" s="258"/>
      <c r="O544" s="248"/>
      <c r="P544" s="246"/>
      <c r="Q544" s="247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84"/>
      <c r="M545" s="257"/>
      <c r="N545" s="258"/>
      <c r="O545" s="248"/>
      <c r="P545" s="246"/>
      <c r="Q545" s="247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84"/>
      <c r="M546" s="257"/>
      <c r="N546" s="258"/>
      <c r="O546" s="248"/>
      <c r="P546" s="246"/>
      <c r="Q546" s="247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84"/>
      <c r="M547" s="257"/>
      <c r="N547" s="258"/>
      <c r="O547" s="248"/>
      <c r="P547" s="246"/>
      <c r="Q547" s="247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84"/>
      <c r="M548" s="257"/>
      <c r="N548" s="258"/>
      <c r="O548" s="248"/>
      <c r="P548" s="246"/>
      <c r="Q548" s="247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84"/>
      <c r="M549" s="257"/>
      <c r="N549" s="258"/>
      <c r="O549" s="248"/>
      <c r="P549" s="246"/>
      <c r="Q549" s="247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84"/>
      <c r="M550" s="257"/>
      <c r="N550" s="258"/>
      <c r="O550" s="248"/>
      <c r="P550" s="246"/>
      <c r="Q550" s="247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84"/>
      <c r="M551" s="257"/>
      <c r="N551" s="258"/>
      <c r="O551" s="248"/>
      <c r="P551" s="246"/>
      <c r="Q551" s="247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84"/>
      <c r="M552" s="257"/>
      <c r="N552" s="258"/>
      <c r="O552" s="248"/>
      <c r="P552" s="246"/>
      <c r="Q552" s="247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84"/>
      <c r="M553" s="257"/>
      <c r="N553" s="258"/>
      <c r="O553" s="248"/>
      <c r="P553" s="246"/>
      <c r="Q553" s="247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84"/>
      <c r="M554" s="257"/>
      <c r="N554" s="258"/>
      <c r="O554" s="248"/>
      <c r="P554" s="246"/>
      <c r="Q554" s="247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84"/>
      <c r="M555" s="257"/>
      <c r="N555" s="258"/>
      <c r="O555" s="248"/>
      <c r="P555" s="246"/>
      <c r="Q555" s="247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84"/>
      <c r="M556" s="257"/>
      <c r="N556" s="258"/>
      <c r="O556" s="248"/>
      <c r="P556" s="246"/>
      <c r="Q556" s="247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84"/>
      <c r="M557" s="257"/>
      <c r="N557" s="258"/>
      <c r="O557" s="248"/>
      <c r="P557" s="246"/>
      <c r="Q557" s="247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84"/>
      <c r="M558" s="257"/>
      <c r="N558" s="258"/>
      <c r="O558" s="248"/>
      <c r="P558" s="246"/>
      <c r="Q558" s="247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84"/>
      <c r="M559" s="257"/>
      <c r="N559" s="258"/>
      <c r="O559" s="248"/>
      <c r="P559" s="246"/>
      <c r="Q559" s="247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84"/>
      <c r="M560" s="257"/>
      <c r="N560" s="258"/>
      <c r="O560" s="248"/>
      <c r="P560" s="246"/>
      <c r="Q560" s="247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84"/>
      <c r="M561" s="257"/>
      <c r="N561" s="258"/>
      <c r="O561" s="248"/>
      <c r="P561" s="246"/>
      <c r="Q561" s="247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84"/>
      <c r="M562" s="257"/>
      <c r="N562" s="258"/>
      <c r="O562" s="248"/>
      <c r="P562" s="246"/>
      <c r="Q562" s="247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84"/>
      <c r="M563" s="257"/>
      <c r="N563" s="258"/>
      <c r="O563" s="248"/>
      <c r="P563" s="246"/>
      <c r="Q563" s="247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84"/>
      <c r="M564" s="257"/>
      <c r="N564" s="258"/>
      <c r="O564" s="248"/>
      <c r="P564" s="246"/>
      <c r="Q564" s="247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84"/>
      <c r="M565" s="257"/>
      <c r="N565" s="258"/>
      <c r="O565" s="248"/>
      <c r="P565" s="246"/>
      <c r="Q565" s="247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84"/>
      <c r="M566" s="257"/>
      <c r="N566" s="258"/>
      <c r="O566" s="248"/>
      <c r="P566" s="246"/>
      <c r="Q566" s="247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84"/>
      <c r="M567" s="257"/>
      <c r="N567" s="258"/>
      <c r="O567" s="248"/>
      <c r="P567" s="246"/>
      <c r="Q567" s="247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84"/>
      <c r="M568" s="257"/>
      <c r="N568" s="258"/>
      <c r="O568" s="248"/>
      <c r="P568" s="246"/>
      <c r="Q568" s="247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84"/>
      <c r="M569" s="257"/>
      <c r="N569" s="258"/>
      <c r="O569" s="248"/>
      <c r="P569" s="246"/>
      <c r="Q569" s="247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84"/>
      <c r="M570" s="257"/>
      <c r="N570" s="258"/>
      <c r="O570" s="248"/>
      <c r="P570" s="246"/>
      <c r="Q570" s="247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84"/>
      <c r="M571" s="257"/>
      <c r="N571" s="258"/>
      <c r="O571" s="248"/>
      <c r="P571" s="246"/>
      <c r="Q571" s="247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84"/>
      <c r="M572" s="257"/>
      <c r="N572" s="258"/>
      <c r="O572" s="248"/>
      <c r="P572" s="246"/>
      <c r="Q572" s="247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84"/>
      <c r="M573" s="257"/>
      <c r="N573" s="258"/>
      <c r="O573" s="248"/>
      <c r="P573" s="246"/>
      <c r="Q573" s="247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84"/>
      <c r="M574" s="257"/>
      <c r="N574" s="258"/>
      <c r="O574" s="248"/>
      <c r="P574" s="246"/>
      <c r="Q574" s="247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184"/>
      <c r="M575" s="257"/>
      <c r="N575" s="258"/>
      <c r="O575" s="248"/>
      <c r="P575" s="246"/>
      <c r="Q575" s="247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184"/>
      <c r="M576" s="257"/>
      <c r="N576" s="258"/>
      <c r="O576" s="248"/>
      <c r="P576" s="246"/>
      <c r="Q576" s="247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184"/>
      <c r="M577" s="257"/>
      <c r="N577" s="258"/>
      <c r="O577" s="248"/>
      <c r="P577" s="246"/>
      <c r="Q577" s="247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184"/>
      <c r="M578" s="257"/>
      <c r="N578" s="258"/>
      <c r="O578" s="248"/>
      <c r="P578" s="246"/>
      <c r="Q578" s="247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184"/>
      <c r="M579" s="257"/>
      <c r="N579" s="258"/>
      <c r="O579" s="248"/>
      <c r="P579" s="246"/>
      <c r="Q579" s="247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184"/>
      <c r="M580" s="257"/>
      <c r="N580" s="258"/>
      <c r="O580" s="248"/>
      <c r="P580" s="246"/>
      <c r="Q580" s="247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184"/>
      <c r="M581" s="257"/>
      <c r="N581" s="258"/>
      <c r="O581" s="248"/>
      <c r="P581" s="246"/>
      <c r="Q581" s="247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184"/>
      <c r="M582" s="257"/>
      <c r="N582" s="258"/>
      <c r="O582" s="248"/>
      <c r="P582" s="246"/>
      <c r="Q582" s="247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184"/>
      <c r="M583" s="257"/>
      <c r="N583" s="258"/>
      <c r="O583" s="248"/>
      <c r="P583" s="246"/>
      <c r="Q583" s="247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184"/>
      <c r="M584" s="257"/>
      <c r="N584" s="258"/>
      <c r="O584" s="248"/>
      <c r="P584" s="246"/>
      <c r="Q584" s="247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184"/>
      <c r="M585" s="257"/>
      <c r="N585" s="258"/>
      <c r="O585" s="248"/>
      <c r="P585" s="246"/>
      <c r="Q585" s="247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184"/>
      <c r="M586" s="257"/>
      <c r="N586" s="258"/>
      <c r="O586" s="248"/>
      <c r="P586" s="246"/>
      <c r="Q586" s="247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184"/>
      <c r="M587" s="257"/>
      <c r="N587" s="258"/>
      <c r="O587" s="248"/>
      <c r="P587" s="246"/>
      <c r="Q587" s="247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184"/>
      <c r="M588" s="257"/>
      <c r="N588" s="258"/>
      <c r="O588" s="248"/>
      <c r="P588" s="246"/>
      <c r="Q588" s="247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184"/>
      <c r="M589" s="257"/>
      <c r="N589" s="258"/>
      <c r="O589" s="248"/>
      <c r="P589" s="246"/>
      <c r="Q589" s="247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184"/>
      <c r="M590" s="257"/>
      <c r="N590" s="258"/>
      <c r="O590" s="248"/>
      <c r="P590" s="246"/>
      <c r="Q590" s="247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184"/>
      <c r="M591" s="257"/>
      <c r="N591" s="258"/>
      <c r="O591" s="248"/>
      <c r="P591" s="246"/>
      <c r="Q591" s="247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184"/>
      <c r="M592" s="257"/>
      <c r="N592" s="258"/>
      <c r="O592" s="248"/>
      <c r="P592" s="246"/>
      <c r="Q592" s="247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184"/>
      <c r="M593" s="257"/>
      <c r="N593" s="258"/>
      <c r="O593" s="248"/>
      <c r="P593" s="246"/>
      <c r="Q593" s="247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184"/>
      <c r="M594" s="257"/>
      <c r="N594" s="258"/>
      <c r="O594" s="248"/>
      <c r="P594" s="246"/>
      <c r="Q594" s="247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184"/>
      <c r="M595" s="257"/>
      <c r="N595" s="258"/>
      <c r="O595" s="248"/>
      <c r="P595" s="246"/>
      <c r="Q595" s="247"/>
    </row>
    <row r="596" customFormat="false" ht="12.75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184"/>
      <c r="M596" s="257"/>
      <c r="N596" s="258"/>
      <c r="O596" s="248"/>
      <c r="P596" s="246"/>
      <c r="Q596" s="247"/>
    </row>
    <row r="597" customFormat="false" ht="12.75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184"/>
      <c r="M597" s="257"/>
      <c r="N597" s="258"/>
      <c r="O597" s="248"/>
      <c r="P597" s="246"/>
      <c r="Q597" s="247"/>
    </row>
    <row r="598" customFormat="false" ht="12.75" hidden="false" customHeight="false" outlineLevel="0" collapsed="false">
      <c r="A598" s="249"/>
      <c r="B598" s="250"/>
      <c r="C598" s="250"/>
      <c r="D598" s="251"/>
      <c r="E598" s="252"/>
      <c r="F598" s="253"/>
      <c r="G598" s="254"/>
      <c r="H598" s="255"/>
      <c r="I598" s="255"/>
      <c r="J598" s="256"/>
      <c r="K598" s="256"/>
      <c r="L598" s="184"/>
      <c r="M598" s="257"/>
      <c r="N598" s="258"/>
      <c r="O598" s="248"/>
      <c r="P598" s="246"/>
      <c r="Q598" s="247"/>
    </row>
    <row r="599" customFormat="false" ht="12.75" hidden="false" customHeight="false" outlineLevel="0" collapsed="false">
      <c r="A599" s="249"/>
      <c r="B599" s="250"/>
      <c r="C599" s="250"/>
      <c r="D599" s="251"/>
      <c r="E599" s="252"/>
      <c r="F599" s="253"/>
      <c r="G599" s="254"/>
      <c r="H599" s="255"/>
      <c r="I599" s="255"/>
      <c r="J599" s="256"/>
      <c r="K599" s="256"/>
      <c r="L599" s="184"/>
      <c r="M599" s="257"/>
      <c r="N599" s="258"/>
      <c r="O599" s="248"/>
      <c r="P599" s="246"/>
      <c r="Q599" s="247"/>
    </row>
    <row r="600" customFormat="false" ht="12.75" hidden="false" customHeight="false" outlineLevel="0" collapsed="false">
      <c r="A600" s="249"/>
      <c r="B600" s="250"/>
      <c r="C600" s="250"/>
      <c r="D600" s="251"/>
      <c r="E600" s="252"/>
      <c r="F600" s="253"/>
      <c r="G600" s="254"/>
      <c r="H600" s="255"/>
      <c r="I600" s="255"/>
      <c r="J600" s="256"/>
      <c r="K600" s="256"/>
      <c r="L600" s="184"/>
      <c r="M600" s="257"/>
      <c r="N600" s="258"/>
      <c r="O600" s="248"/>
      <c r="P600" s="246"/>
      <c r="Q600" s="247"/>
    </row>
    <row r="601" customFormat="false" ht="12.75" hidden="false" customHeight="false" outlineLevel="0" collapsed="false">
      <c r="A601" s="249"/>
      <c r="B601" s="250"/>
      <c r="C601" s="250"/>
      <c r="D601" s="251"/>
      <c r="E601" s="252"/>
      <c r="F601" s="253"/>
      <c r="G601" s="254"/>
      <c r="H601" s="255"/>
      <c r="I601" s="255"/>
      <c r="J601" s="256"/>
      <c r="K601" s="256"/>
      <c r="L601" s="184"/>
      <c r="M601" s="257"/>
      <c r="N601" s="258"/>
      <c r="O601" s="248"/>
      <c r="P601" s="246"/>
      <c r="Q601" s="247"/>
    </row>
    <row r="602" customFormat="false" ht="12.75" hidden="false" customHeight="false" outlineLevel="0" collapsed="false">
      <c r="A602" s="249"/>
      <c r="B602" s="250"/>
      <c r="C602" s="250"/>
      <c r="D602" s="251"/>
      <c r="E602" s="252"/>
      <c r="F602" s="253"/>
      <c r="G602" s="254"/>
      <c r="H602" s="255"/>
      <c r="I602" s="255"/>
      <c r="J602" s="256"/>
      <c r="K602" s="256"/>
      <c r="L602" s="184"/>
      <c r="M602" s="257"/>
      <c r="N602" s="258"/>
      <c r="O602" s="248"/>
      <c r="P602" s="246"/>
      <c r="Q602" s="247"/>
    </row>
    <row r="603" customFormat="false" ht="12.75" hidden="false" customHeight="false" outlineLevel="0" collapsed="false">
      <c r="A603" s="249"/>
      <c r="B603" s="250"/>
      <c r="C603" s="250"/>
      <c r="D603" s="251"/>
      <c r="E603" s="252"/>
      <c r="F603" s="253"/>
      <c r="G603" s="254"/>
      <c r="H603" s="255"/>
      <c r="I603" s="255"/>
      <c r="J603" s="256"/>
      <c r="K603" s="256"/>
      <c r="L603" s="184"/>
      <c r="M603" s="257"/>
      <c r="N603" s="258"/>
      <c r="O603" s="248"/>
      <c r="P603" s="246"/>
      <c r="Q603" s="247"/>
    </row>
    <row r="604" customFormat="false" ht="12.75" hidden="false" customHeight="false" outlineLevel="0" collapsed="false">
      <c r="A604" s="249"/>
      <c r="B604" s="250"/>
      <c r="C604" s="250"/>
      <c r="D604" s="251"/>
      <c r="E604" s="252"/>
      <c r="F604" s="253"/>
      <c r="G604" s="254"/>
      <c r="H604" s="255"/>
      <c r="I604" s="255"/>
      <c r="J604" s="256"/>
      <c r="K604" s="256"/>
      <c r="L604" s="184"/>
      <c r="M604" s="257"/>
      <c r="N604" s="258"/>
      <c r="O604" s="248"/>
      <c r="P604" s="246"/>
      <c r="Q604" s="247"/>
    </row>
    <row r="605" customFormat="false" ht="12.75" hidden="false" customHeight="false" outlineLevel="0" collapsed="false">
      <c r="A605" s="249"/>
      <c r="B605" s="250"/>
      <c r="C605" s="250"/>
      <c r="D605" s="251"/>
      <c r="E605" s="252"/>
      <c r="F605" s="253"/>
      <c r="G605" s="254"/>
      <c r="H605" s="255"/>
      <c r="I605" s="255"/>
      <c r="J605" s="256"/>
      <c r="K605" s="256"/>
      <c r="L605" s="184"/>
      <c r="M605" s="257"/>
      <c r="N605" s="258"/>
      <c r="O605" s="248"/>
      <c r="P605" s="246"/>
      <c r="Q605" s="247"/>
    </row>
    <row r="606" customFormat="false" ht="12.75" hidden="false" customHeight="false" outlineLevel="0" collapsed="false">
      <c r="A606" s="249"/>
      <c r="B606" s="250"/>
      <c r="C606" s="250"/>
      <c r="D606" s="251"/>
      <c r="E606" s="252"/>
      <c r="F606" s="253"/>
      <c r="G606" s="254"/>
      <c r="H606" s="255"/>
      <c r="I606" s="255"/>
      <c r="J606" s="256"/>
      <c r="K606" s="256"/>
      <c r="L606" s="184"/>
      <c r="M606" s="257"/>
      <c r="N606" s="258"/>
      <c r="O606" s="248"/>
      <c r="P606" s="246"/>
      <c r="Q606" s="247"/>
    </row>
    <row r="607" customFormat="false" ht="12.75" hidden="false" customHeight="false" outlineLevel="0" collapsed="false">
      <c r="A607" s="249"/>
      <c r="B607" s="250"/>
      <c r="C607" s="250"/>
      <c r="D607" s="251"/>
      <c r="E607" s="252"/>
      <c r="F607" s="253"/>
      <c r="G607" s="254"/>
      <c r="H607" s="255"/>
      <c r="I607" s="255"/>
      <c r="J607" s="256"/>
      <c r="K607" s="256"/>
      <c r="L607" s="184"/>
      <c r="M607" s="257"/>
      <c r="N607" s="258"/>
      <c r="O607" s="248"/>
      <c r="P607" s="246"/>
      <c r="Q607" s="247"/>
    </row>
    <row r="608" customFormat="false" ht="12.75" hidden="false" customHeight="false" outlineLevel="0" collapsed="false">
      <c r="A608" s="249"/>
      <c r="B608" s="250"/>
      <c r="C608" s="250"/>
      <c r="D608" s="251"/>
      <c r="E608" s="252"/>
      <c r="F608" s="253"/>
      <c r="G608" s="254"/>
      <c r="H608" s="255"/>
      <c r="I608" s="255"/>
      <c r="J608" s="256"/>
      <c r="K608" s="256"/>
      <c r="L608" s="184"/>
      <c r="M608" s="257"/>
      <c r="N608" s="258"/>
      <c r="O608" s="248"/>
      <c r="P608" s="246"/>
      <c r="Q608" s="247"/>
    </row>
    <row r="609" customFormat="false" ht="12.75" hidden="false" customHeight="false" outlineLevel="0" collapsed="false">
      <c r="A609" s="249"/>
      <c r="B609" s="250"/>
      <c r="C609" s="250"/>
      <c r="D609" s="251"/>
      <c r="E609" s="252"/>
      <c r="F609" s="253"/>
      <c r="G609" s="254"/>
      <c r="H609" s="255"/>
      <c r="I609" s="255"/>
      <c r="J609" s="256"/>
      <c r="K609" s="256"/>
      <c r="L609" s="184"/>
      <c r="M609" s="257"/>
      <c r="N609" s="258"/>
      <c r="O609" s="248"/>
      <c r="P609" s="246"/>
      <c r="Q609" s="247"/>
    </row>
    <row r="610" customFormat="false" ht="12.75" hidden="false" customHeight="false" outlineLevel="0" collapsed="false">
      <c r="A610" s="249"/>
      <c r="B610" s="250"/>
      <c r="C610" s="250"/>
      <c r="D610" s="251"/>
      <c r="E610" s="252"/>
      <c r="F610" s="253"/>
      <c r="G610" s="254"/>
      <c r="H610" s="255"/>
      <c r="I610" s="255"/>
      <c r="J610" s="256"/>
      <c r="K610" s="256"/>
      <c r="L610" s="184"/>
      <c r="M610" s="257"/>
      <c r="N610" s="258"/>
      <c r="O610" s="248"/>
      <c r="P610" s="246"/>
      <c r="Q610" s="247"/>
    </row>
    <row r="611" customFormat="false" ht="12.75" hidden="false" customHeight="false" outlineLevel="0" collapsed="false">
      <c r="A611" s="249"/>
      <c r="B611" s="250"/>
      <c r="C611" s="250"/>
      <c r="D611" s="251"/>
      <c r="E611" s="252"/>
      <c r="F611" s="253"/>
      <c r="G611" s="254"/>
      <c r="H611" s="255"/>
      <c r="I611" s="255"/>
      <c r="J611" s="256"/>
      <c r="K611" s="256"/>
      <c r="L611" s="184"/>
      <c r="M611" s="257"/>
      <c r="N611" s="258"/>
      <c r="O611" s="248"/>
      <c r="P611" s="246"/>
      <c r="Q611" s="247"/>
    </row>
    <row r="612" customFormat="false" ht="12.75" hidden="false" customHeight="false" outlineLevel="0" collapsed="false">
      <c r="A612" s="249"/>
      <c r="B612" s="250"/>
      <c r="C612" s="250"/>
      <c r="D612" s="251"/>
      <c r="E612" s="252"/>
      <c r="F612" s="253"/>
      <c r="G612" s="254"/>
      <c r="H612" s="255"/>
      <c r="I612" s="255"/>
      <c r="J612" s="256"/>
      <c r="K612" s="256"/>
      <c r="L612" s="184"/>
      <c r="M612" s="257"/>
      <c r="N612" s="258"/>
      <c r="O612" s="248"/>
      <c r="P612" s="246"/>
      <c r="Q612" s="247"/>
    </row>
    <row r="613" customFormat="false" ht="12.75" hidden="false" customHeight="false" outlineLevel="0" collapsed="false">
      <c r="A613" s="249"/>
      <c r="B613" s="250"/>
      <c r="C613" s="250"/>
      <c r="D613" s="251"/>
      <c r="E613" s="252"/>
      <c r="F613" s="253"/>
      <c r="G613" s="254"/>
      <c r="H613" s="255"/>
      <c r="I613" s="255"/>
      <c r="J613" s="256"/>
      <c r="K613" s="256"/>
      <c r="L613" s="184"/>
      <c r="M613" s="257"/>
      <c r="N613" s="258"/>
      <c r="O613" s="248"/>
      <c r="P613" s="246"/>
      <c r="Q613" s="247"/>
    </row>
    <row r="614" customFormat="false" ht="12.75" hidden="false" customHeight="false" outlineLevel="0" collapsed="false">
      <c r="A614" s="249"/>
      <c r="B614" s="250"/>
      <c r="C614" s="250"/>
      <c r="D614" s="251"/>
      <c r="E614" s="252"/>
      <c r="F614" s="253"/>
      <c r="G614" s="254"/>
      <c r="H614" s="255"/>
      <c r="I614" s="255"/>
      <c r="J614" s="256"/>
      <c r="K614" s="256"/>
      <c r="L614" s="184"/>
      <c r="M614" s="257"/>
      <c r="N614" s="258"/>
      <c r="O614" s="248"/>
      <c r="P614" s="246"/>
      <c r="Q614" s="247"/>
    </row>
    <row r="615" customFormat="false" ht="12.75" hidden="false" customHeight="false" outlineLevel="0" collapsed="false">
      <c r="A615" s="249"/>
      <c r="B615" s="250"/>
      <c r="C615" s="250"/>
      <c r="D615" s="251"/>
      <c r="E615" s="252"/>
      <c r="F615" s="253"/>
      <c r="G615" s="254"/>
      <c r="H615" s="255"/>
      <c r="I615" s="255"/>
      <c r="J615" s="256"/>
      <c r="K615" s="256"/>
      <c r="L615" s="184"/>
      <c r="M615" s="257"/>
      <c r="N615" s="258"/>
      <c r="O615" s="248"/>
      <c r="P615" s="246"/>
      <c r="Q615" s="247"/>
    </row>
    <row r="616" customFormat="false" ht="12.75" hidden="false" customHeight="false" outlineLevel="0" collapsed="false">
      <c r="A616" s="249"/>
      <c r="B616" s="250"/>
      <c r="C616" s="250"/>
      <c r="D616" s="251"/>
      <c r="E616" s="252"/>
      <c r="F616" s="253"/>
      <c r="G616" s="254"/>
      <c r="H616" s="255"/>
      <c r="I616" s="255"/>
      <c r="J616" s="256"/>
      <c r="K616" s="256"/>
      <c r="L616" s="184"/>
      <c r="M616" s="257"/>
      <c r="N616" s="258"/>
      <c r="O616" s="248"/>
      <c r="P616" s="246"/>
      <c r="Q616" s="247"/>
    </row>
    <row r="617" customFormat="false" ht="12.75" hidden="false" customHeight="false" outlineLevel="0" collapsed="false">
      <c r="A617" s="249"/>
      <c r="B617" s="250"/>
      <c r="C617" s="250"/>
      <c r="D617" s="251"/>
      <c r="E617" s="252"/>
      <c r="F617" s="253"/>
      <c r="G617" s="254"/>
      <c r="H617" s="255"/>
      <c r="I617" s="255"/>
      <c r="J617" s="256"/>
      <c r="K617" s="256"/>
      <c r="L617" s="184"/>
      <c r="M617" s="257"/>
      <c r="N617" s="258"/>
      <c r="O617" s="248"/>
      <c r="P617" s="246"/>
      <c r="Q617" s="247"/>
    </row>
    <row r="618" customFormat="false" ht="12.75" hidden="false" customHeight="false" outlineLevel="0" collapsed="false">
      <c r="A618" s="249"/>
      <c r="B618" s="250"/>
      <c r="C618" s="250"/>
      <c r="D618" s="251"/>
      <c r="E618" s="252"/>
      <c r="F618" s="253"/>
      <c r="G618" s="254"/>
      <c r="H618" s="255"/>
      <c r="I618" s="255"/>
      <c r="J618" s="256"/>
      <c r="K618" s="256"/>
      <c r="L618" s="184"/>
      <c r="M618" s="257"/>
      <c r="N618" s="258"/>
      <c r="O618" s="248"/>
      <c r="P618" s="246"/>
      <c r="Q618" s="247"/>
    </row>
    <row r="619" customFormat="false" ht="12.75" hidden="false" customHeight="false" outlineLevel="0" collapsed="false">
      <c r="A619" s="249"/>
      <c r="B619" s="250"/>
      <c r="C619" s="250"/>
      <c r="D619" s="251"/>
      <c r="E619" s="252"/>
      <c r="F619" s="253"/>
      <c r="G619" s="254"/>
      <c r="H619" s="255"/>
      <c r="I619" s="255"/>
      <c r="J619" s="256"/>
      <c r="K619" s="256"/>
      <c r="L619" s="184"/>
      <c r="M619" s="257"/>
      <c r="N619" s="258"/>
      <c r="O619" s="248"/>
      <c r="P619" s="246"/>
      <c r="Q619" s="247"/>
    </row>
    <row r="620" customFormat="false" ht="12.75" hidden="false" customHeight="false" outlineLevel="0" collapsed="false">
      <c r="A620" s="249"/>
      <c r="B620" s="250"/>
      <c r="C620" s="250"/>
      <c r="D620" s="251"/>
      <c r="E620" s="252"/>
      <c r="F620" s="253"/>
      <c r="G620" s="254"/>
      <c r="H620" s="255"/>
      <c r="I620" s="255"/>
      <c r="J620" s="256"/>
      <c r="K620" s="256"/>
      <c r="L620" s="184"/>
      <c r="M620" s="257"/>
      <c r="N620" s="258"/>
      <c r="O620" s="248"/>
      <c r="P620" s="246"/>
      <c r="Q620" s="247"/>
    </row>
    <row r="621" customFormat="false" ht="12.75" hidden="false" customHeight="false" outlineLevel="0" collapsed="false">
      <c r="A621" s="249"/>
      <c r="B621" s="250"/>
      <c r="C621" s="250"/>
      <c r="D621" s="251"/>
      <c r="E621" s="252"/>
      <c r="F621" s="253"/>
      <c r="G621" s="254"/>
      <c r="H621" s="255"/>
      <c r="I621" s="255"/>
      <c r="J621" s="256"/>
      <c r="K621" s="256"/>
      <c r="L621" s="184"/>
      <c r="M621" s="257"/>
      <c r="N621" s="258"/>
      <c r="O621" s="248"/>
      <c r="P621" s="246"/>
      <c r="Q621" s="247"/>
    </row>
    <row r="622" customFormat="false" ht="12.75" hidden="false" customHeight="false" outlineLevel="0" collapsed="false">
      <c r="A622" s="249"/>
      <c r="B622" s="250"/>
      <c r="C622" s="250"/>
      <c r="D622" s="251"/>
      <c r="E622" s="252"/>
      <c r="F622" s="253"/>
      <c r="G622" s="254"/>
      <c r="H622" s="255"/>
      <c r="I622" s="255"/>
      <c r="J622" s="256"/>
      <c r="K622" s="256"/>
      <c r="L622" s="184"/>
      <c r="M622" s="257"/>
      <c r="N622" s="258"/>
      <c r="O622" s="248"/>
      <c r="P622" s="246"/>
      <c r="Q622" s="247"/>
    </row>
    <row r="623" customFormat="false" ht="12.75" hidden="false" customHeight="false" outlineLevel="0" collapsed="false">
      <c r="A623" s="249"/>
      <c r="B623" s="250"/>
      <c r="C623" s="250"/>
      <c r="D623" s="251"/>
      <c r="E623" s="252"/>
      <c r="F623" s="253"/>
      <c r="G623" s="254"/>
      <c r="H623" s="255"/>
      <c r="I623" s="255"/>
      <c r="J623" s="256"/>
      <c r="K623" s="256"/>
      <c r="L623" s="184"/>
      <c r="M623" s="257"/>
      <c r="N623" s="258"/>
      <c r="O623" s="248"/>
      <c r="P623" s="246"/>
      <c r="Q623" s="247"/>
    </row>
    <row r="624" customFormat="false" ht="12.75" hidden="false" customHeight="false" outlineLevel="0" collapsed="false">
      <c r="A624" s="249"/>
      <c r="B624" s="250"/>
      <c r="C624" s="250"/>
      <c r="D624" s="251"/>
      <c r="E624" s="252"/>
      <c r="F624" s="253"/>
      <c r="G624" s="254"/>
      <c r="H624" s="255"/>
      <c r="I624" s="255"/>
      <c r="J624" s="256"/>
      <c r="K624" s="256"/>
      <c r="L624" s="184"/>
      <c r="M624" s="257"/>
      <c r="N624" s="258"/>
      <c r="O624" s="248"/>
      <c r="P624" s="246"/>
      <c r="Q624" s="247"/>
    </row>
    <row r="625" customFormat="false" ht="12.75" hidden="false" customHeight="false" outlineLevel="0" collapsed="false">
      <c r="A625" s="249"/>
      <c r="B625" s="250"/>
      <c r="C625" s="250"/>
      <c r="D625" s="251"/>
      <c r="E625" s="252"/>
      <c r="F625" s="253"/>
      <c r="G625" s="254"/>
      <c r="H625" s="255"/>
      <c r="I625" s="255"/>
      <c r="J625" s="256"/>
      <c r="K625" s="256"/>
      <c r="L625" s="184"/>
      <c r="M625" s="257"/>
      <c r="N625" s="258"/>
      <c r="O625" s="248"/>
      <c r="P625" s="246"/>
      <c r="Q625" s="247"/>
    </row>
    <row r="626" customFormat="false" ht="12.75" hidden="false" customHeight="false" outlineLevel="0" collapsed="false">
      <c r="A626" s="249"/>
      <c r="B626" s="250"/>
      <c r="C626" s="250"/>
      <c r="D626" s="251"/>
      <c r="E626" s="252"/>
      <c r="F626" s="253"/>
      <c r="G626" s="254"/>
      <c r="H626" s="255"/>
      <c r="I626" s="255"/>
      <c r="J626" s="256"/>
      <c r="K626" s="256"/>
      <c r="L626" s="184"/>
      <c r="M626" s="257"/>
      <c r="N626" s="258"/>
      <c r="O626" s="248"/>
      <c r="P626" s="246"/>
      <c r="Q626" s="247"/>
    </row>
    <row r="627" customFormat="false" ht="12.75" hidden="false" customHeight="false" outlineLevel="0" collapsed="false">
      <c r="A627" s="249"/>
      <c r="B627" s="250"/>
      <c r="C627" s="250"/>
      <c r="D627" s="251"/>
      <c r="E627" s="252"/>
      <c r="F627" s="253"/>
      <c r="G627" s="254"/>
      <c r="H627" s="255"/>
      <c r="I627" s="255"/>
      <c r="J627" s="256"/>
      <c r="K627" s="256"/>
      <c r="L627" s="184"/>
      <c r="M627" s="257"/>
      <c r="N627" s="258"/>
      <c r="O627" s="248"/>
      <c r="P627" s="246"/>
      <c r="Q627" s="247"/>
    </row>
    <row r="628" customFormat="false" ht="12.75" hidden="false" customHeight="false" outlineLevel="0" collapsed="false">
      <c r="A628" s="249"/>
      <c r="B628" s="250"/>
      <c r="C628" s="250"/>
      <c r="D628" s="251"/>
      <c r="E628" s="252"/>
      <c r="F628" s="253"/>
      <c r="G628" s="254"/>
      <c r="H628" s="255"/>
      <c r="I628" s="255"/>
      <c r="J628" s="256"/>
      <c r="K628" s="256"/>
      <c r="L628" s="184"/>
      <c r="M628" s="257"/>
      <c r="N628" s="258"/>
      <c r="O628" s="248"/>
      <c r="P628" s="246"/>
      <c r="Q628" s="247"/>
    </row>
    <row r="629" customFormat="false" ht="12.75" hidden="false" customHeight="false" outlineLevel="0" collapsed="false">
      <c r="A629" s="249"/>
      <c r="B629" s="250"/>
      <c r="C629" s="250"/>
      <c r="D629" s="251"/>
      <c r="E629" s="252"/>
      <c r="F629" s="253"/>
      <c r="G629" s="254"/>
      <c r="H629" s="255"/>
      <c r="I629" s="255"/>
      <c r="J629" s="256"/>
      <c r="K629" s="256"/>
      <c r="L629" s="184"/>
      <c r="M629" s="257"/>
      <c r="N629" s="258"/>
      <c r="O629" s="248"/>
      <c r="P629" s="246"/>
      <c r="Q629" s="247"/>
    </row>
    <row r="630" customFormat="false" ht="12.75" hidden="false" customHeight="false" outlineLevel="0" collapsed="false">
      <c r="A630" s="249"/>
      <c r="B630" s="250"/>
      <c r="C630" s="250"/>
      <c r="D630" s="251"/>
      <c r="E630" s="252"/>
      <c r="F630" s="253"/>
      <c r="G630" s="254"/>
      <c r="H630" s="255"/>
      <c r="I630" s="255"/>
      <c r="J630" s="256"/>
      <c r="K630" s="256"/>
      <c r="L630" s="184"/>
      <c r="M630" s="257"/>
      <c r="N630" s="258"/>
      <c r="O630" s="248"/>
      <c r="P630" s="246"/>
      <c r="Q630" s="247"/>
    </row>
    <row r="631" customFormat="false" ht="12.75" hidden="false" customHeight="false" outlineLevel="0" collapsed="false">
      <c r="A631" s="249"/>
      <c r="B631" s="250"/>
      <c r="C631" s="250"/>
      <c r="D631" s="251"/>
      <c r="E631" s="252"/>
      <c r="F631" s="253"/>
      <c r="G631" s="254"/>
      <c r="H631" s="255"/>
      <c r="I631" s="255"/>
      <c r="J631" s="256"/>
      <c r="K631" s="256"/>
      <c r="L631" s="184"/>
      <c r="M631" s="257"/>
      <c r="N631" s="258"/>
      <c r="O631" s="248"/>
      <c r="P631" s="246"/>
      <c r="Q631" s="247"/>
    </row>
    <row r="632" customFormat="false" ht="12.75" hidden="false" customHeight="false" outlineLevel="0" collapsed="false">
      <c r="A632" s="249"/>
      <c r="B632" s="250"/>
      <c r="C632" s="250"/>
      <c r="D632" s="251"/>
      <c r="E632" s="252"/>
      <c r="F632" s="253"/>
      <c r="G632" s="254"/>
      <c r="H632" s="255"/>
      <c r="I632" s="255"/>
      <c r="J632" s="256"/>
      <c r="K632" s="256"/>
      <c r="L632" s="184"/>
      <c r="M632" s="257"/>
      <c r="N632" s="258"/>
      <c r="O632" s="248"/>
      <c r="P632" s="246"/>
      <c r="Q632" s="247"/>
    </row>
    <row r="633" customFormat="false" ht="12.75" hidden="false" customHeight="false" outlineLevel="0" collapsed="false">
      <c r="A633" s="249"/>
      <c r="B633" s="250"/>
      <c r="C633" s="250"/>
      <c r="D633" s="251"/>
      <c r="E633" s="252"/>
      <c r="F633" s="253"/>
      <c r="G633" s="254"/>
      <c r="H633" s="255"/>
      <c r="I633" s="255"/>
      <c r="J633" s="256"/>
      <c r="K633" s="256"/>
      <c r="L633" s="184"/>
      <c r="M633" s="257"/>
      <c r="N633" s="258"/>
      <c r="O633" s="248"/>
      <c r="P633" s="246"/>
      <c r="Q633" s="247"/>
    </row>
    <row r="634" customFormat="false" ht="12.75" hidden="false" customHeight="false" outlineLevel="0" collapsed="false">
      <c r="A634" s="249"/>
      <c r="B634" s="250"/>
      <c r="C634" s="250"/>
      <c r="D634" s="251"/>
      <c r="E634" s="252"/>
      <c r="F634" s="253"/>
      <c r="G634" s="254"/>
      <c r="H634" s="255"/>
      <c r="I634" s="255"/>
      <c r="J634" s="256"/>
      <c r="K634" s="256"/>
      <c r="L634" s="184"/>
      <c r="M634" s="257"/>
      <c r="N634" s="258"/>
      <c r="O634" s="248"/>
      <c r="P634" s="246"/>
      <c r="Q634" s="247"/>
    </row>
    <row r="635" customFormat="false" ht="12.75" hidden="false" customHeight="false" outlineLevel="0" collapsed="false">
      <c r="A635" s="249"/>
      <c r="B635" s="250"/>
      <c r="C635" s="250"/>
      <c r="D635" s="251"/>
      <c r="E635" s="252"/>
      <c r="F635" s="253"/>
      <c r="G635" s="254"/>
      <c r="H635" s="255"/>
      <c r="I635" s="255"/>
      <c r="J635" s="256"/>
      <c r="K635" s="256"/>
      <c r="L635" s="184"/>
      <c r="M635" s="257"/>
      <c r="N635" s="258"/>
      <c r="O635" s="248"/>
      <c r="P635" s="246"/>
      <c r="Q635" s="247"/>
    </row>
    <row r="636" customFormat="false" ht="12.75" hidden="false" customHeight="false" outlineLevel="0" collapsed="false">
      <c r="A636" s="249"/>
      <c r="B636" s="250"/>
      <c r="C636" s="250"/>
      <c r="D636" s="251"/>
      <c r="E636" s="252"/>
      <c r="F636" s="253"/>
      <c r="G636" s="254"/>
      <c r="H636" s="255"/>
      <c r="I636" s="255"/>
      <c r="J636" s="256"/>
      <c r="K636" s="256"/>
      <c r="L636" s="184"/>
      <c r="M636" s="257"/>
      <c r="N636" s="258"/>
      <c r="O636" s="248"/>
      <c r="P636" s="246"/>
      <c r="Q636" s="247"/>
    </row>
    <row r="637" customFormat="false" ht="12.75" hidden="false" customHeight="false" outlineLevel="0" collapsed="false">
      <c r="A637" s="249"/>
      <c r="B637" s="250"/>
      <c r="C637" s="250"/>
      <c r="D637" s="251"/>
      <c r="E637" s="252"/>
      <c r="F637" s="253"/>
      <c r="G637" s="254"/>
      <c r="H637" s="255"/>
      <c r="I637" s="255"/>
      <c r="J637" s="256"/>
      <c r="K637" s="256"/>
      <c r="L637" s="184"/>
      <c r="M637" s="257"/>
      <c r="N637" s="258"/>
      <c r="O637" s="248"/>
      <c r="P637" s="246"/>
      <c r="Q637" s="247"/>
    </row>
    <row r="638" customFormat="false" ht="12.75" hidden="false" customHeight="false" outlineLevel="0" collapsed="false">
      <c r="A638" s="261"/>
      <c r="D638" s="262"/>
      <c r="H638" s="263"/>
      <c r="J638" s="264"/>
      <c r="L638" s="184"/>
      <c r="M638" s="265"/>
      <c r="N638" s="2"/>
    </row>
    <row r="639" customFormat="false" ht="12.75" hidden="false" customHeight="false" outlineLevel="0" collapsed="false">
      <c r="A639" s="261"/>
      <c r="D639" s="262"/>
      <c r="H639" s="263"/>
      <c r="J639" s="264"/>
      <c r="L639" s="184"/>
      <c r="M639" s="265"/>
      <c r="N639" s="2"/>
    </row>
    <row r="640" customFormat="false" ht="12.75" hidden="false" customHeight="false" outlineLevel="0" collapsed="false">
      <c r="A640" s="261"/>
      <c r="D640" s="262"/>
      <c r="H640" s="263"/>
      <c r="J640" s="264"/>
      <c r="L640" s="184"/>
      <c r="M640" s="265"/>
      <c r="N640" s="2"/>
    </row>
    <row r="641" customFormat="false" ht="12.75" hidden="false" customHeight="false" outlineLevel="0" collapsed="false">
      <c r="A641" s="261"/>
      <c r="D641" s="262"/>
      <c r="H641" s="263"/>
      <c r="J641" s="264"/>
      <c r="L641" s="184"/>
      <c r="M641" s="265"/>
      <c r="N641" s="2"/>
    </row>
    <row r="642" customFormat="false" ht="12.75" hidden="false" customHeight="false" outlineLevel="0" collapsed="false">
      <c r="A642" s="261"/>
      <c r="D642" s="262"/>
      <c r="H642" s="263"/>
      <c r="J642" s="264"/>
      <c r="L642" s="184"/>
      <c r="M642" s="265"/>
      <c r="N642" s="2"/>
    </row>
    <row r="643" customFormat="false" ht="12.75" hidden="false" customHeight="false" outlineLevel="0" collapsed="false">
      <c r="A643" s="261"/>
      <c r="D643" s="262"/>
      <c r="H643" s="263"/>
      <c r="J643" s="264"/>
      <c r="L643" s="184"/>
      <c r="M643" s="265"/>
      <c r="N643" s="2"/>
    </row>
    <row r="644" customFormat="false" ht="12.75" hidden="false" customHeight="false" outlineLevel="0" collapsed="false">
      <c r="A644" s="261"/>
      <c r="D644" s="262"/>
      <c r="H644" s="263"/>
      <c r="J644" s="264"/>
      <c r="L644" s="184"/>
      <c r="M644" s="265"/>
      <c r="N644" s="2"/>
    </row>
    <row r="645" customFormat="false" ht="12.75" hidden="false" customHeight="false" outlineLevel="0" collapsed="false">
      <c r="A645" s="261"/>
      <c r="D645" s="262"/>
      <c r="H645" s="263"/>
      <c r="J645" s="264"/>
      <c r="L645" s="184"/>
      <c r="M645" s="265"/>
      <c r="N645" s="2"/>
    </row>
    <row r="646" customFormat="false" ht="12.75" hidden="false" customHeight="false" outlineLevel="0" collapsed="false">
      <c r="A646" s="261"/>
      <c r="D646" s="262"/>
      <c r="H646" s="263"/>
      <c r="J646" s="264"/>
      <c r="L646" s="184"/>
      <c r="M646" s="265"/>
      <c r="N646" s="2"/>
    </row>
    <row r="647" customFormat="false" ht="12.75" hidden="false" customHeight="false" outlineLevel="0" collapsed="false">
      <c r="A647" s="261"/>
      <c r="D647" s="262"/>
      <c r="H647" s="263"/>
      <c r="J647" s="264"/>
      <c r="L647" s="184"/>
      <c r="M647" s="265"/>
      <c r="N647" s="2"/>
    </row>
    <row r="648" customFormat="false" ht="12.75" hidden="false" customHeight="false" outlineLevel="0" collapsed="false">
      <c r="A648" s="261"/>
      <c r="D648" s="262"/>
      <c r="H648" s="263"/>
      <c r="J648" s="264"/>
      <c r="L648" s="184"/>
      <c r="M648" s="265"/>
      <c r="N648" s="2"/>
    </row>
    <row r="649" customFormat="false" ht="12.75" hidden="false" customHeight="false" outlineLevel="0" collapsed="false">
      <c r="A649" s="261"/>
      <c r="D649" s="262"/>
      <c r="H649" s="263"/>
      <c r="J649" s="264"/>
      <c r="L649" s="184"/>
      <c r="M649" s="265"/>
      <c r="N649" s="2"/>
    </row>
    <row r="650" customFormat="false" ht="12.75" hidden="false" customHeight="false" outlineLevel="0" collapsed="false">
      <c r="A650" s="261"/>
      <c r="D650" s="262"/>
      <c r="H650" s="263"/>
      <c r="J650" s="264"/>
      <c r="L650" s="184"/>
      <c r="M650" s="265"/>
      <c r="N650" s="2"/>
    </row>
    <row r="651" customFormat="false" ht="12.75" hidden="false" customHeight="false" outlineLevel="0" collapsed="false">
      <c r="A651" s="261"/>
      <c r="D651" s="262"/>
      <c r="H651" s="263"/>
      <c r="J651" s="264"/>
      <c r="L651" s="184"/>
      <c r="M651" s="265"/>
      <c r="N651" s="2"/>
    </row>
    <row r="652" customFormat="false" ht="12.75" hidden="false" customHeight="false" outlineLevel="0" collapsed="false">
      <c r="A652" s="261"/>
      <c r="D652" s="262"/>
      <c r="H652" s="263"/>
      <c r="J652" s="264"/>
      <c r="L652" s="184"/>
      <c r="M652" s="265"/>
      <c r="N652" s="2"/>
    </row>
    <row r="653" customFormat="false" ht="12.75" hidden="false" customHeight="false" outlineLevel="0" collapsed="false">
      <c r="A653" s="261"/>
      <c r="D653" s="262"/>
      <c r="H653" s="263"/>
      <c r="J653" s="264"/>
      <c r="L653" s="184"/>
      <c r="M653" s="265"/>
      <c r="N653" s="2"/>
    </row>
    <row r="654" customFormat="false" ht="12.75" hidden="false" customHeight="false" outlineLevel="0" collapsed="false">
      <c r="A654" s="261"/>
      <c r="D654" s="262"/>
      <c r="H654" s="263"/>
      <c r="J654" s="264"/>
      <c r="L654" s="184"/>
      <c r="M654" s="265"/>
      <c r="N654" s="2"/>
    </row>
    <row r="655" customFormat="false" ht="12.75" hidden="false" customHeight="false" outlineLevel="0" collapsed="false">
      <c r="A655" s="261"/>
      <c r="D655" s="262"/>
      <c r="H655" s="263"/>
      <c r="J655" s="264"/>
      <c r="L655" s="184"/>
      <c r="M655" s="265"/>
      <c r="N655" s="2"/>
    </row>
    <row r="656" customFormat="false" ht="12.75" hidden="false" customHeight="false" outlineLevel="0" collapsed="false">
      <c r="A656" s="261"/>
      <c r="D656" s="262"/>
      <c r="H656" s="263"/>
      <c r="J656" s="264"/>
      <c r="L656" s="184"/>
      <c r="M656" s="265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184"/>
      <c r="M657" s="265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184"/>
      <c r="M658" s="265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184"/>
      <c r="M659" s="265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184"/>
      <c r="M660" s="265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184"/>
      <c r="M661" s="265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184"/>
      <c r="M662" s="265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184"/>
      <c r="M663" s="265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184"/>
      <c r="M664" s="265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184"/>
      <c r="M665" s="265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184"/>
      <c r="M666" s="265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184"/>
      <c r="M667" s="265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184"/>
      <c r="M668" s="265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184"/>
      <c r="M669" s="265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184"/>
      <c r="M670" s="265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184"/>
      <c r="M671" s="265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184"/>
      <c r="M672" s="265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184"/>
      <c r="M673" s="265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184"/>
      <c r="M674" s="265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184"/>
      <c r="M675" s="265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184"/>
      <c r="M676" s="265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184"/>
      <c r="M677" s="265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184"/>
      <c r="M678" s="265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184"/>
      <c r="M679" s="265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184"/>
      <c r="M680" s="265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184"/>
      <c r="M681" s="265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184"/>
      <c r="M682" s="265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184"/>
      <c r="M683" s="265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184"/>
      <c r="M684" s="265"/>
      <c r="N684" s="2"/>
    </row>
    <row r="685" customFormat="false" ht="12.75" hidden="false" customHeight="false" outlineLevel="0" collapsed="false">
      <c r="A685" s="261"/>
      <c r="D685" s="262"/>
      <c r="H685" s="263"/>
      <c r="J685" s="264"/>
      <c r="L685" s="184"/>
      <c r="M685" s="265"/>
      <c r="N685" s="2"/>
    </row>
    <row r="686" customFormat="false" ht="12.75" hidden="false" customHeight="false" outlineLevel="0" collapsed="false">
      <c r="A686" s="261"/>
      <c r="D686" s="262"/>
      <c r="H686" s="263"/>
      <c r="J686" s="264"/>
      <c r="L686" s="184"/>
      <c r="M686" s="265"/>
      <c r="N686" s="2"/>
    </row>
    <row r="687" customFormat="false" ht="12.75" hidden="false" customHeight="false" outlineLevel="0" collapsed="false">
      <c r="A687" s="261"/>
      <c r="D687" s="262"/>
      <c r="H687" s="263"/>
      <c r="J687" s="264"/>
      <c r="L687" s="184"/>
      <c r="M687" s="265"/>
      <c r="N687" s="2"/>
    </row>
    <row r="688" customFormat="false" ht="12.75" hidden="false" customHeight="false" outlineLevel="0" collapsed="false">
      <c r="A688" s="261"/>
      <c r="D688" s="262"/>
      <c r="H688" s="263"/>
      <c r="J688" s="264"/>
      <c r="L688" s="184"/>
      <c r="M688" s="265"/>
      <c r="N688" s="2"/>
    </row>
    <row r="689" customFormat="false" ht="12.75" hidden="false" customHeight="false" outlineLevel="0" collapsed="false">
      <c r="A689" s="261"/>
      <c r="D689" s="262"/>
      <c r="H689" s="263"/>
      <c r="J689" s="264"/>
      <c r="L689" s="184"/>
      <c r="M689" s="265"/>
      <c r="N689" s="2"/>
    </row>
    <row r="690" customFormat="false" ht="12.75" hidden="false" customHeight="false" outlineLevel="0" collapsed="false">
      <c r="A690" s="261"/>
      <c r="D690" s="262"/>
      <c r="H690" s="263"/>
      <c r="J690" s="264"/>
      <c r="L690" s="184"/>
      <c r="M690" s="265"/>
      <c r="N690" s="2"/>
    </row>
    <row r="691" customFormat="false" ht="12.75" hidden="false" customHeight="false" outlineLevel="0" collapsed="false">
      <c r="A691" s="261"/>
      <c r="D691" s="262"/>
      <c r="H691" s="263"/>
      <c r="J691" s="264"/>
      <c r="L691" s="184"/>
      <c r="M691" s="265"/>
      <c r="N691" s="2"/>
    </row>
    <row r="692" customFormat="false" ht="12.75" hidden="false" customHeight="false" outlineLevel="0" collapsed="false">
      <c r="A692" s="261"/>
      <c r="D692" s="262"/>
      <c r="H692" s="263"/>
      <c r="J692" s="264"/>
      <c r="L692" s="184"/>
      <c r="M692" s="265"/>
      <c r="N692" s="2"/>
    </row>
    <row r="693" customFormat="false" ht="12.75" hidden="false" customHeight="false" outlineLevel="0" collapsed="false">
      <c r="A693" s="261"/>
      <c r="D693" s="262"/>
      <c r="H693" s="263"/>
      <c r="J693" s="264"/>
      <c r="L693" s="184"/>
      <c r="M693" s="265"/>
      <c r="N693" s="2"/>
    </row>
    <row r="694" customFormat="false" ht="12.75" hidden="false" customHeight="false" outlineLevel="0" collapsed="false">
      <c r="A694" s="261"/>
      <c r="D694" s="262"/>
      <c r="H694" s="263"/>
      <c r="J694" s="264"/>
      <c r="L694" s="184"/>
      <c r="M694" s="265"/>
      <c r="N694" s="2"/>
    </row>
    <row r="695" customFormat="false" ht="12.75" hidden="false" customHeight="false" outlineLevel="0" collapsed="false">
      <c r="A695" s="261"/>
      <c r="D695" s="262"/>
      <c r="H695" s="263"/>
      <c r="J695" s="264"/>
      <c r="L695" s="184"/>
      <c r="M695" s="265"/>
      <c r="N695" s="2"/>
    </row>
    <row r="696" customFormat="false" ht="12.75" hidden="false" customHeight="false" outlineLevel="0" collapsed="false">
      <c r="A696" s="261"/>
      <c r="D696" s="262"/>
      <c r="H696" s="263"/>
      <c r="J696" s="264"/>
      <c r="L696" s="184"/>
      <c r="M696" s="265"/>
      <c r="N696" s="2"/>
    </row>
    <row r="697" customFormat="false" ht="12.75" hidden="false" customHeight="false" outlineLevel="0" collapsed="false">
      <c r="A697" s="261"/>
      <c r="D697" s="262"/>
      <c r="H697" s="263"/>
      <c r="J697" s="264"/>
      <c r="L697" s="184"/>
      <c r="M697" s="265"/>
      <c r="N697" s="2"/>
    </row>
    <row r="698" customFormat="false" ht="12.75" hidden="false" customHeight="false" outlineLevel="0" collapsed="false">
      <c r="A698" s="261"/>
      <c r="D698" s="262"/>
      <c r="H698" s="263"/>
      <c r="J698" s="264"/>
      <c r="L698" s="184"/>
      <c r="M698" s="265"/>
      <c r="N698" s="2"/>
    </row>
    <row r="699" customFormat="false" ht="12.75" hidden="false" customHeight="false" outlineLevel="0" collapsed="false">
      <c r="A699" s="261"/>
      <c r="D699" s="262"/>
      <c r="H699" s="263"/>
      <c r="J699" s="264"/>
      <c r="L699" s="184"/>
      <c r="M699" s="265"/>
      <c r="N699" s="2"/>
    </row>
    <row r="700" customFormat="false" ht="12.75" hidden="false" customHeight="false" outlineLevel="0" collapsed="false">
      <c r="A700" s="261"/>
      <c r="D700" s="262"/>
      <c r="H700" s="263"/>
      <c r="J700" s="264"/>
      <c r="L700" s="184"/>
      <c r="M700" s="265"/>
      <c r="N700" s="2"/>
    </row>
    <row r="701" customFormat="false" ht="12.75" hidden="false" customHeight="false" outlineLevel="0" collapsed="false">
      <c r="A701" s="261"/>
      <c r="D701" s="262"/>
      <c r="H701" s="263"/>
      <c r="J701" s="264"/>
      <c r="L701" s="184"/>
      <c r="M701" s="265"/>
      <c r="N701" s="2"/>
    </row>
    <row r="702" customFormat="false" ht="12.75" hidden="false" customHeight="false" outlineLevel="0" collapsed="false">
      <c r="A702" s="261"/>
      <c r="D702" s="262"/>
      <c r="H702" s="263"/>
      <c r="J702" s="264"/>
      <c r="L702" s="184"/>
      <c r="M702" s="265"/>
      <c r="N702" s="2"/>
    </row>
    <row r="703" customFormat="false" ht="12.75" hidden="false" customHeight="false" outlineLevel="0" collapsed="false">
      <c r="A703" s="261"/>
      <c r="D703" s="262"/>
      <c r="H703" s="263"/>
      <c r="J703" s="264"/>
      <c r="L703" s="184"/>
      <c r="M703" s="265"/>
      <c r="N703" s="2"/>
    </row>
    <row r="704" customFormat="false" ht="12.75" hidden="false" customHeight="false" outlineLevel="0" collapsed="false">
      <c r="A704" s="261"/>
      <c r="D704" s="262"/>
      <c r="H704" s="263"/>
      <c r="J704" s="264"/>
      <c r="L704" s="184"/>
      <c r="M704" s="265"/>
      <c r="N704" s="2"/>
    </row>
    <row r="705" customFormat="false" ht="12.75" hidden="false" customHeight="false" outlineLevel="0" collapsed="false">
      <c r="A705" s="261"/>
      <c r="D705" s="262"/>
      <c r="H705" s="263"/>
      <c r="J705" s="264"/>
      <c r="L705" s="184"/>
      <c r="M705" s="265"/>
      <c r="N705" s="2"/>
    </row>
    <row r="706" customFormat="false" ht="12.75" hidden="false" customHeight="false" outlineLevel="0" collapsed="false">
      <c r="A706" s="261"/>
      <c r="D706" s="262"/>
      <c r="H706" s="263"/>
      <c r="J706" s="264"/>
      <c r="L706" s="184"/>
      <c r="M706" s="265"/>
      <c r="N706" s="2"/>
    </row>
    <row r="707" customFormat="false" ht="12.75" hidden="false" customHeight="false" outlineLevel="0" collapsed="false">
      <c r="A707" s="261"/>
      <c r="D707" s="262"/>
      <c r="H707" s="263"/>
      <c r="J707" s="264"/>
      <c r="L707" s="184"/>
      <c r="M707" s="265"/>
      <c r="N707" s="2"/>
    </row>
    <row r="708" customFormat="false" ht="12.75" hidden="false" customHeight="false" outlineLevel="0" collapsed="false">
      <c r="A708" s="261"/>
      <c r="D708" s="262"/>
      <c r="H708" s="263"/>
      <c r="J708" s="264"/>
      <c r="L708" s="184"/>
      <c r="M708" s="265"/>
      <c r="N708" s="2"/>
    </row>
    <row r="709" customFormat="false" ht="12.75" hidden="false" customHeight="false" outlineLevel="0" collapsed="false">
      <c r="A709" s="261"/>
      <c r="D709" s="262"/>
      <c r="H709" s="263"/>
      <c r="J709" s="264"/>
      <c r="L709" s="184"/>
      <c r="M709" s="265"/>
      <c r="N709" s="2"/>
    </row>
    <row r="710" customFormat="false" ht="12.75" hidden="false" customHeight="false" outlineLevel="0" collapsed="false">
      <c r="A710" s="261"/>
      <c r="D710" s="262"/>
      <c r="H710" s="263"/>
      <c r="J710" s="264"/>
      <c r="L710" s="184"/>
      <c r="M710" s="265"/>
      <c r="N710" s="2"/>
    </row>
    <row r="711" customFormat="false" ht="12.75" hidden="false" customHeight="false" outlineLevel="0" collapsed="false">
      <c r="A711" s="261"/>
      <c r="D711" s="262"/>
      <c r="H711" s="263"/>
      <c r="J711" s="264"/>
      <c r="L711" s="184"/>
      <c r="M711" s="265"/>
      <c r="N711" s="2"/>
    </row>
    <row r="712" customFormat="false" ht="12.75" hidden="false" customHeight="false" outlineLevel="0" collapsed="false">
      <c r="A712" s="261"/>
      <c r="D712" s="262"/>
      <c r="H712" s="263"/>
      <c r="J712" s="264"/>
      <c r="L712" s="184"/>
      <c r="M712" s="265"/>
      <c r="N712" s="2"/>
    </row>
    <row r="713" customFormat="false" ht="12.75" hidden="false" customHeight="false" outlineLevel="0" collapsed="false">
      <c r="A713" s="261"/>
      <c r="D713" s="262"/>
      <c r="H713" s="263"/>
      <c r="J713" s="264"/>
      <c r="L713" s="184"/>
      <c r="M713" s="265"/>
      <c r="N713" s="2"/>
    </row>
    <row r="714" customFormat="false" ht="12.75" hidden="false" customHeight="false" outlineLevel="0" collapsed="false">
      <c r="A714" s="261"/>
      <c r="D714" s="262"/>
      <c r="H714" s="263"/>
      <c r="J714" s="264"/>
      <c r="L714" s="184"/>
      <c r="M714" s="265"/>
      <c r="N714" s="2"/>
    </row>
    <row r="715" customFormat="false" ht="12.75" hidden="false" customHeight="false" outlineLevel="0" collapsed="false">
      <c r="A715" s="261"/>
      <c r="D715" s="262"/>
      <c r="H715" s="263"/>
      <c r="J715" s="264"/>
      <c r="L715" s="184"/>
      <c r="M715" s="265"/>
      <c r="N715" s="2"/>
    </row>
    <row r="716" customFormat="false" ht="12.75" hidden="false" customHeight="false" outlineLevel="0" collapsed="false">
      <c r="A716" s="261"/>
      <c r="D716" s="262"/>
      <c r="H716" s="263"/>
      <c r="J716" s="264"/>
      <c r="L716" s="184"/>
      <c r="M716" s="265"/>
      <c r="N716" s="2"/>
    </row>
    <row r="717" customFormat="false" ht="12.75" hidden="false" customHeight="false" outlineLevel="0" collapsed="false">
      <c r="A717" s="261"/>
      <c r="D717" s="262"/>
      <c r="H717" s="263"/>
      <c r="J717" s="264"/>
      <c r="L717" s="184"/>
      <c r="M717" s="265"/>
      <c r="N717" s="2"/>
    </row>
    <row r="718" customFormat="false" ht="12.75" hidden="false" customHeight="false" outlineLevel="0" collapsed="false">
      <c r="A718" s="261"/>
      <c r="D718" s="262"/>
      <c r="H718" s="263"/>
      <c r="J718" s="264"/>
      <c r="L718" s="184"/>
      <c r="M718" s="265"/>
      <c r="N718" s="2"/>
    </row>
    <row r="719" customFormat="false" ht="12.75" hidden="false" customHeight="false" outlineLevel="0" collapsed="false">
      <c r="A719" s="261"/>
      <c r="D719" s="262"/>
      <c r="H719" s="263"/>
      <c r="J719" s="264"/>
      <c r="L719" s="184"/>
      <c r="M719" s="265"/>
      <c r="N719" s="2"/>
    </row>
    <row r="720" customFormat="false" ht="12.75" hidden="false" customHeight="false" outlineLevel="0" collapsed="false">
      <c r="A720" s="261"/>
      <c r="D720" s="262"/>
      <c r="H720" s="263"/>
      <c r="J720" s="264"/>
      <c r="L720" s="184"/>
      <c r="M720" s="265"/>
      <c r="N720" s="2"/>
    </row>
    <row r="721" customFormat="false" ht="12.75" hidden="false" customHeight="false" outlineLevel="0" collapsed="false">
      <c r="A721" s="261"/>
      <c r="D721" s="262"/>
      <c r="H721" s="263"/>
      <c r="J721" s="264"/>
      <c r="L721" s="184"/>
      <c r="M721" s="265"/>
      <c r="N721" s="2"/>
    </row>
    <row r="722" customFormat="false" ht="12.75" hidden="false" customHeight="false" outlineLevel="0" collapsed="false">
      <c r="A722" s="261"/>
      <c r="D722" s="262"/>
      <c r="H722" s="263"/>
      <c r="J722" s="264"/>
      <c r="L722" s="184"/>
      <c r="M722" s="265"/>
      <c r="N722" s="2"/>
    </row>
    <row r="723" customFormat="false" ht="12.75" hidden="false" customHeight="false" outlineLevel="0" collapsed="false">
      <c r="A723" s="261"/>
      <c r="D723" s="262"/>
      <c r="H723" s="263"/>
      <c r="J723" s="264"/>
      <c r="L723" s="184"/>
      <c r="M723" s="265"/>
      <c r="N723" s="2"/>
    </row>
    <row r="724" customFormat="false" ht="12.75" hidden="false" customHeight="false" outlineLevel="0" collapsed="false">
      <c r="A724" s="261"/>
      <c r="D724" s="262"/>
      <c r="H724" s="263"/>
      <c r="J724" s="264"/>
      <c r="L724" s="184"/>
      <c r="M724" s="265"/>
      <c r="N724" s="2"/>
    </row>
    <row r="725" customFormat="false" ht="12.75" hidden="false" customHeight="false" outlineLevel="0" collapsed="false">
      <c r="A725" s="261"/>
      <c r="D725" s="262"/>
      <c r="H725" s="263"/>
      <c r="J725" s="264"/>
      <c r="L725" s="184"/>
      <c r="M725" s="265"/>
      <c r="N725" s="2"/>
    </row>
    <row r="726" customFormat="false" ht="12.75" hidden="false" customHeight="false" outlineLevel="0" collapsed="false">
      <c r="A726" s="261"/>
      <c r="D726" s="262"/>
      <c r="H726" s="263"/>
      <c r="J726" s="264"/>
      <c r="L726" s="184"/>
      <c r="M726" s="265"/>
      <c r="N726" s="2"/>
    </row>
    <row r="727" customFormat="false" ht="12.75" hidden="false" customHeight="false" outlineLevel="0" collapsed="false">
      <c r="A727" s="261"/>
      <c r="D727" s="262"/>
      <c r="H727" s="263"/>
      <c r="J727" s="264"/>
      <c r="L727" s="184"/>
      <c r="M727" s="265"/>
      <c r="N727" s="2"/>
    </row>
    <row r="728" customFormat="false" ht="12.75" hidden="false" customHeight="false" outlineLevel="0" collapsed="false">
      <c r="A728" s="261"/>
      <c r="D728" s="262"/>
      <c r="H728" s="263"/>
      <c r="J728" s="264"/>
      <c r="L728" s="184"/>
      <c r="M728" s="265"/>
      <c r="N728" s="2"/>
    </row>
    <row r="729" customFormat="false" ht="12.75" hidden="false" customHeight="false" outlineLevel="0" collapsed="false">
      <c r="A729" s="261"/>
      <c r="D729" s="262"/>
      <c r="H729" s="263"/>
      <c r="J729" s="264"/>
      <c r="L729" s="184"/>
      <c r="M729" s="265"/>
      <c r="N729" s="2"/>
    </row>
    <row r="730" customFormat="false" ht="12.75" hidden="false" customHeight="false" outlineLevel="0" collapsed="false">
      <c r="A730" s="261"/>
      <c r="D730" s="262"/>
      <c r="H730" s="263"/>
      <c r="J730" s="264"/>
      <c r="L730" s="184"/>
      <c r="M730" s="265"/>
      <c r="N730" s="2"/>
    </row>
    <row r="731" customFormat="false" ht="12.75" hidden="false" customHeight="false" outlineLevel="0" collapsed="false">
      <c r="A731" s="261"/>
      <c r="D731" s="262"/>
      <c r="H731" s="263"/>
      <c r="J731" s="264"/>
      <c r="L731" s="184"/>
      <c r="M731" s="265"/>
      <c r="N731" s="2"/>
    </row>
    <row r="732" customFormat="false" ht="12.75" hidden="false" customHeight="false" outlineLevel="0" collapsed="false">
      <c r="A732" s="261"/>
      <c r="D732" s="262"/>
      <c r="H732" s="263"/>
      <c r="J732" s="264"/>
      <c r="L732" s="184"/>
      <c r="M732" s="265"/>
      <c r="N732" s="2"/>
    </row>
    <row r="733" customFormat="false" ht="12.75" hidden="false" customHeight="false" outlineLevel="0" collapsed="false">
      <c r="A733" s="261"/>
      <c r="D733" s="262"/>
      <c r="H733" s="263"/>
      <c r="J733" s="264"/>
      <c r="L733" s="184"/>
      <c r="M733" s="265"/>
      <c r="N733" s="2"/>
    </row>
    <row r="734" customFormat="false" ht="12.75" hidden="false" customHeight="false" outlineLevel="0" collapsed="false">
      <c r="A734" s="261"/>
      <c r="D734" s="262"/>
      <c r="H734" s="263"/>
      <c r="J734" s="264"/>
      <c r="L734" s="184"/>
      <c r="M734" s="265"/>
      <c r="N734" s="2"/>
    </row>
    <row r="735" customFormat="false" ht="12.75" hidden="false" customHeight="false" outlineLevel="0" collapsed="false">
      <c r="A735" s="261"/>
      <c r="D735" s="262"/>
      <c r="H735" s="263"/>
      <c r="J735" s="264"/>
      <c r="L735" s="184"/>
      <c r="M735" s="265"/>
      <c r="N735" s="2"/>
    </row>
    <row r="736" customFormat="false" ht="12.75" hidden="false" customHeight="false" outlineLevel="0" collapsed="false">
      <c r="A736" s="261"/>
      <c r="D736" s="262"/>
      <c r="H736" s="263"/>
      <c r="J736" s="264"/>
      <c r="L736" s="184"/>
      <c r="M736" s="265"/>
      <c r="N736" s="2"/>
    </row>
    <row r="737" customFormat="false" ht="12.75" hidden="false" customHeight="false" outlineLevel="0" collapsed="false">
      <c r="A737" s="261"/>
      <c r="D737" s="262"/>
      <c r="H737" s="263"/>
      <c r="J737" s="264"/>
      <c r="L737" s="184"/>
      <c r="M737" s="265"/>
      <c r="N737" s="2"/>
    </row>
    <row r="738" customFormat="false" ht="12.75" hidden="false" customHeight="false" outlineLevel="0" collapsed="false">
      <c r="A738" s="261"/>
      <c r="D738" s="262"/>
      <c r="H738" s="263"/>
      <c r="J738" s="264"/>
      <c r="L738" s="184"/>
      <c r="M738" s="265"/>
      <c r="N738" s="2"/>
    </row>
    <row r="739" customFormat="false" ht="12.75" hidden="false" customHeight="false" outlineLevel="0" collapsed="false">
      <c r="A739" s="261"/>
      <c r="D739" s="262"/>
      <c r="H739" s="263"/>
      <c r="J739" s="264"/>
      <c r="L739" s="184"/>
      <c r="M739" s="265"/>
      <c r="N739" s="2"/>
    </row>
    <row r="740" customFormat="false" ht="12.75" hidden="false" customHeight="false" outlineLevel="0" collapsed="false">
      <c r="A740" s="261"/>
      <c r="D740" s="262"/>
      <c r="H740" s="263"/>
      <c r="J740" s="264"/>
      <c r="L740" s="184"/>
      <c r="M740" s="265"/>
      <c r="N740" s="2"/>
    </row>
    <row r="741" customFormat="false" ht="12.75" hidden="false" customHeight="false" outlineLevel="0" collapsed="false">
      <c r="A741" s="261"/>
      <c r="D741" s="262"/>
      <c r="H741" s="263"/>
      <c r="J741" s="264"/>
      <c r="L741" s="184"/>
      <c r="M741" s="265"/>
      <c r="N741" s="2"/>
    </row>
    <row r="742" customFormat="false" ht="12.75" hidden="false" customHeight="false" outlineLevel="0" collapsed="false">
      <c r="A742" s="261"/>
      <c r="D742" s="262"/>
      <c r="H742" s="263"/>
      <c r="J742" s="264"/>
      <c r="L742" s="184"/>
      <c r="M742" s="265"/>
      <c r="N742" s="2"/>
    </row>
    <row r="743" customFormat="false" ht="12.75" hidden="false" customHeight="false" outlineLevel="0" collapsed="false">
      <c r="A743" s="261"/>
      <c r="D743" s="262"/>
      <c r="H743" s="263"/>
      <c r="J743" s="264"/>
      <c r="L743" s="184"/>
      <c r="M743" s="265"/>
      <c r="N743" s="2"/>
    </row>
    <row r="744" customFormat="false" ht="12.75" hidden="false" customHeight="false" outlineLevel="0" collapsed="false">
      <c r="A744" s="261"/>
      <c r="D744" s="262"/>
      <c r="H744" s="263"/>
      <c r="J744" s="264"/>
      <c r="L744" s="184"/>
      <c r="M744" s="265"/>
      <c r="N744" s="2"/>
    </row>
    <row r="745" customFormat="false" ht="12.75" hidden="false" customHeight="false" outlineLevel="0" collapsed="false">
      <c r="A745" s="261"/>
      <c r="D745" s="262"/>
      <c r="H745" s="263"/>
      <c r="J745" s="264"/>
      <c r="L745" s="184"/>
      <c r="M745" s="265"/>
      <c r="N745" s="2"/>
    </row>
    <row r="746" customFormat="false" ht="12.75" hidden="false" customHeight="false" outlineLevel="0" collapsed="false">
      <c r="A746" s="261"/>
      <c r="D746" s="262"/>
      <c r="H746" s="263"/>
      <c r="J746" s="264"/>
      <c r="L746" s="184"/>
      <c r="M746" s="265"/>
      <c r="N746" s="2"/>
    </row>
    <row r="747" customFormat="false" ht="12.75" hidden="false" customHeight="false" outlineLevel="0" collapsed="false">
      <c r="A747" s="261"/>
      <c r="D747" s="262"/>
      <c r="H747" s="263"/>
      <c r="J747" s="264"/>
      <c r="L747" s="184"/>
      <c r="M747" s="265"/>
      <c r="N747" s="2"/>
    </row>
    <row r="748" customFormat="false" ht="12.75" hidden="false" customHeight="false" outlineLevel="0" collapsed="false">
      <c r="A748" s="261"/>
      <c r="D748" s="262"/>
      <c r="H748" s="263"/>
      <c r="J748" s="264"/>
      <c r="L748" s="184"/>
      <c r="M748" s="265"/>
      <c r="N748" s="2"/>
    </row>
    <row r="749" customFormat="false" ht="12.75" hidden="false" customHeight="false" outlineLevel="0" collapsed="false">
      <c r="A749" s="261"/>
      <c r="D749" s="262"/>
      <c r="H749" s="263"/>
      <c r="J749" s="264"/>
      <c r="L749" s="184"/>
      <c r="M749" s="265"/>
      <c r="N749" s="2"/>
    </row>
    <row r="750" customFormat="false" ht="12.75" hidden="false" customHeight="false" outlineLevel="0" collapsed="false">
      <c r="A750" s="261"/>
      <c r="D750" s="262"/>
      <c r="H750" s="263"/>
      <c r="J750" s="264"/>
      <c r="L750" s="184"/>
      <c r="M750" s="265"/>
      <c r="N750" s="2"/>
    </row>
    <row r="751" customFormat="false" ht="12.75" hidden="false" customHeight="false" outlineLevel="0" collapsed="false">
      <c r="A751" s="261"/>
      <c r="D751" s="262"/>
      <c r="H751" s="263"/>
      <c r="J751" s="264"/>
      <c r="L751" s="184"/>
      <c r="M751" s="265"/>
      <c r="N751" s="2"/>
    </row>
    <row r="752" customFormat="false" ht="12.75" hidden="false" customHeight="false" outlineLevel="0" collapsed="false">
      <c r="A752" s="261"/>
      <c r="D752" s="262"/>
      <c r="H752" s="263"/>
      <c r="J752" s="264"/>
      <c r="L752" s="184"/>
      <c r="M752" s="265"/>
      <c r="N752" s="2"/>
    </row>
    <row r="753" customFormat="false" ht="12.75" hidden="false" customHeight="false" outlineLevel="0" collapsed="false">
      <c r="A753" s="261"/>
      <c r="D753" s="262"/>
      <c r="H753" s="263"/>
      <c r="J753" s="264"/>
      <c r="L753" s="184"/>
      <c r="M753" s="265"/>
      <c r="N753" s="2"/>
    </row>
    <row r="754" customFormat="false" ht="12.75" hidden="false" customHeight="false" outlineLevel="0" collapsed="false">
      <c r="A754" s="261"/>
      <c r="D754" s="262"/>
      <c r="H754" s="263"/>
      <c r="J754" s="264"/>
      <c r="L754" s="184"/>
      <c r="M754" s="265"/>
      <c r="N754" s="2"/>
    </row>
    <row r="755" customFormat="false" ht="12.75" hidden="false" customHeight="false" outlineLevel="0" collapsed="false">
      <c r="A755" s="261"/>
      <c r="D755" s="262"/>
      <c r="H755" s="263"/>
      <c r="J755" s="264"/>
      <c r="L755" s="184"/>
      <c r="M755" s="265"/>
      <c r="N755" s="2"/>
    </row>
    <row r="756" customFormat="false" ht="12.75" hidden="false" customHeight="false" outlineLevel="0" collapsed="false">
      <c r="A756" s="261"/>
      <c r="D756" s="262"/>
      <c r="H756" s="263"/>
      <c r="J756" s="264"/>
      <c r="L756" s="184"/>
      <c r="M756" s="265"/>
      <c r="N756" s="2"/>
    </row>
    <row r="757" customFormat="false" ht="12.75" hidden="false" customHeight="false" outlineLevel="0" collapsed="false">
      <c r="A757" s="261"/>
      <c r="D757" s="262"/>
      <c r="H757" s="263"/>
      <c r="J757" s="264"/>
      <c r="L757" s="184"/>
      <c r="M757" s="265"/>
      <c r="N757" s="2"/>
    </row>
    <row r="758" customFormat="false" ht="12.75" hidden="false" customHeight="false" outlineLevel="0" collapsed="false">
      <c r="A758" s="261"/>
      <c r="D758" s="262"/>
      <c r="H758" s="263"/>
      <c r="J758" s="264"/>
      <c r="L758" s="184"/>
      <c r="M758" s="265"/>
      <c r="N758" s="2"/>
    </row>
    <row r="759" customFormat="false" ht="12.75" hidden="false" customHeight="false" outlineLevel="0" collapsed="false">
      <c r="A759" s="261"/>
      <c r="D759" s="262"/>
      <c r="H759" s="263"/>
      <c r="J759" s="264"/>
      <c r="L759" s="184"/>
      <c r="M759" s="265"/>
      <c r="N759" s="2"/>
    </row>
    <row r="760" customFormat="false" ht="12.75" hidden="false" customHeight="false" outlineLevel="0" collapsed="false">
      <c r="A760" s="261"/>
      <c r="D760" s="262"/>
      <c r="H760" s="263"/>
      <c r="J760" s="264"/>
      <c r="L760" s="184"/>
      <c r="M760" s="265"/>
      <c r="N760" s="2"/>
    </row>
    <row r="761" customFormat="false" ht="12.75" hidden="false" customHeight="false" outlineLevel="0" collapsed="false">
      <c r="A761" s="261"/>
      <c r="D761" s="262"/>
      <c r="H761" s="263"/>
      <c r="J761" s="264"/>
      <c r="L761" s="184"/>
    </row>
    <row r="762" customFormat="false" ht="12.75" hidden="false" customHeight="false" outlineLevel="0" collapsed="false">
      <c r="A762" s="261"/>
      <c r="D762" s="262"/>
      <c r="H762" s="263"/>
      <c r="J762" s="264"/>
      <c r="L762" s="184"/>
    </row>
    <row r="763" customFormat="false" ht="12.75" hidden="false" customHeight="false" outlineLevel="0" collapsed="false">
      <c r="A763" s="261"/>
      <c r="D763" s="262"/>
      <c r="H763" s="263"/>
      <c r="J763" s="264"/>
      <c r="L763" s="184"/>
    </row>
    <row r="764" customFormat="false" ht="12.75" hidden="false" customHeight="false" outlineLevel="0" collapsed="false">
      <c r="A764" s="261"/>
      <c r="D764" s="262"/>
      <c r="H764" s="263"/>
      <c r="J764" s="264"/>
      <c r="L764" s="184"/>
    </row>
    <row r="765" customFormat="false" ht="12.75" hidden="false" customHeight="false" outlineLevel="0" collapsed="false">
      <c r="A765" s="261"/>
      <c r="D765" s="262"/>
      <c r="H765" s="263"/>
      <c r="J765" s="264"/>
      <c r="L765" s="184"/>
    </row>
    <row r="766" customFormat="false" ht="12.75" hidden="false" customHeight="false" outlineLevel="0" collapsed="false">
      <c r="A766" s="261"/>
      <c r="D766" s="262"/>
      <c r="H766" s="263"/>
      <c r="J766" s="264"/>
      <c r="L766" s="184"/>
    </row>
    <row r="767" customFormat="false" ht="12.75" hidden="false" customHeight="false" outlineLevel="0" collapsed="false">
      <c r="A767" s="261"/>
      <c r="D767" s="262"/>
      <c r="H767" s="263"/>
      <c r="J767" s="264"/>
      <c r="L767" s="184"/>
    </row>
    <row r="768" customFormat="false" ht="12.75" hidden="false" customHeight="false" outlineLevel="0" collapsed="false">
      <c r="A768" s="261"/>
      <c r="D768" s="262"/>
      <c r="H768" s="263"/>
      <c r="J768" s="264"/>
      <c r="L768" s="184"/>
    </row>
    <row r="769" customFormat="false" ht="12.75" hidden="false" customHeight="false" outlineLevel="0" collapsed="false">
      <c r="A769" s="261"/>
      <c r="D769" s="262"/>
      <c r="H769" s="263"/>
      <c r="J769" s="264"/>
      <c r="L769" s="184"/>
    </row>
    <row r="770" customFormat="false" ht="12.75" hidden="false" customHeight="false" outlineLevel="0" collapsed="false">
      <c r="A770" s="261"/>
      <c r="D770" s="262"/>
      <c r="H770" s="263"/>
      <c r="J770" s="264"/>
      <c r="L770" s="184"/>
    </row>
    <row r="771" customFormat="false" ht="12.75" hidden="false" customHeight="false" outlineLevel="0" collapsed="false">
      <c r="A771" s="261"/>
      <c r="D771" s="262"/>
      <c r="H771" s="263"/>
      <c r="J771" s="264"/>
      <c r="L771" s="184"/>
    </row>
    <row r="772" customFormat="false" ht="12.75" hidden="false" customHeight="false" outlineLevel="0" collapsed="false">
      <c r="A772" s="261"/>
      <c r="D772" s="262"/>
      <c r="H772" s="263"/>
      <c r="J772" s="264"/>
      <c r="L772" s="184"/>
    </row>
    <row r="773" customFormat="false" ht="12.75" hidden="false" customHeight="false" outlineLevel="0" collapsed="false">
      <c r="A773" s="261"/>
      <c r="D773" s="262"/>
      <c r="H773" s="263"/>
      <c r="J773" s="264"/>
      <c r="L773" s="184"/>
    </row>
    <row r="774" customFormat="false" ht="12.75" hidden="false" customHeight="false" outlineLevel="0" collapsed="false">
      <c r="A774" s="261"/>
      <c r="D774" s="262"/>
      <c r="H774" s="263"/>
      <c r="J774" s="264"/>
      <c r="L774" s="184"/>
    </row>
    <row r="775" customFormat="false" ht="12.75" hidden="false" customHeight="false" outlineLevel="0" collapsed="false">
      <c r="A775" s="261"/>
      <c r="D775" s="262"/>
      <c r="H775" s="263"/>
      <c r="J775" s="264"/>
      <c r="L775" s="184"/>
    </row>
    <row r="776" customFormat="false" ht="12.75" hidden="false" customHeight="false" outlineLevel="0" collapsed="false">
      <c r="A776" s="261"/>
      <c r="D776" s="262"/>
      <c r="H776" s="263"/>
      <c r="J776" s="264"/>
      <c r="L776" s="184"/>
    </row>
    <row r="777" customFormat="false" ht="12.75" hidden="false" customHeight="false" outlineLevel="0" collapsed="false">
      <c r="A777" s="261"/>
      <c r="D777" s="262"/>
      <c r="H777" s="263"/>
      <c r="J777" s="264"/>
      <c r="L777" s="184"/>
    </row>
    <row r="778" customFormat="false" ht="12.75" hidden="false" customHeight="false" outlineLevel="0" collapsed="false">
      <c r="A778" s="261"/>
      <c r="D778" s="262"/>
      <c r="H778" s="263"/>
      <c r="J778" s="264"/>
      <c r="L778" s="184"/>
    </row>
    <row r="779" customFormat="false" ht="12.75" hidden="false" customHeight="false" outlineLevel="0" collapsed="false">
      <c r="A779" s="261"/>
      <c r="D779" s="262"/>
      <c r="H779" s="263"/>
      <c r="J779" s="264"/>
      <c r="L779" s="184"/>
    </row>
    <row r="780" customFormat="false" ht="12.75" hidden="false" customHeight="false" outlineLevel="0" collapsed="false">
      <c r="A780" s="261"/>
      <c r="D780" s="262"/>
      <c r="H780" s="263"/>
      <c r="J780" s="264"/>
      <c r="L780" s="184"/>
    </row>
    <row r="781" customFormat="false" ht="12.75" hidden="false" customHeight="false" outlineLevel="0" collapsed="false">
      <c r="A781" s="261"/>
      <c r="D781" s="262"/>
      <c r="H781" s="263"/>
      <c r="J781" s="264"/>
      <c r="L781" s="184"/>
    </row>
    <row r="782" customFormat="false" ht="12.75" hidden="false" customHeight="false" outlineLevel="0" collapsed="false">
      <c r="A782" s="261"/>
      <c r="D782" s="262"/>
      <c r="H782" s="263"/>
      <c r="J782" s="264"/>
      <c r="L782" s="184"/>
    </row>
    <row r="783" customFormat="false" ht="12.75" hidden="false" customHeight="false" outlineLevel="0" collapsed="false">
      <c r="A783" s="261"/>
      <c r="D783" s="262"/>
      <c r="H783" s="263"/>
      <c r="J783" s="264"/>
      <c r="L783" s="184"/>
    </row>
    <row r="784" customFormat="false" ht="12.75" hidden="false" customHeight="false" outlineLevel="0" collapsed="false">
      <c r="A784" s="261"/>
      <c r="D784" s="262"/>
      <c r="H784" s="263"/>
      <c r="J784" s="264"/>
      <c r="L784" s="184"/>
    </row>
    <row r="785" customFormat="false" ht="12.75" hidden="false" customHeight="false" outlineLevel="0" collapsed="false">
      <c r="A785" s="261"/>
      <c r="D785" s="262"/>
      <c r="H785" s="263"/>
      <c r="J785" s="264"/>
      <c r="L785" s="184"/>
    </row>
    <row r="786" customFormat="false" ht="12.75" hidden="false" customHeight="false" outlineLevel="0" collapsed="false">
      <c r="A786" s="261"/>
      <c r="D786" s="262"/>
      <c r="H786" s="263"/>
      <c r="J786" s="264"/>
      <c r="L786" s="184"/>
    </row>
    <row r="787" customFormat="false" ht="12.75" hidden="false" customHeight="false" outlineLevel="0" collapsed="false">
      <c r="A787" s="261"/>
      <c r="D787" s="262"/>
      <c r="H787" s="263"/>
      <c r="J787" s="264"/>
      <c r="L787" s="184"/>
    </row>
    <row r="788" customFormat="false" ht="12.75" hidden="false" customHeight="false" outlineLevel="0" collapsed="false">
      <c r="A788" s="261"/>
      <c r="D788" s="262"/>
      <c r="H788" s="263"/>
      <c r="J788" s="264"/>
      <c r="L788" s="184"/>
    </row>
    <row r="789" customFormat="false" ht="12.75" hidden="false" customHeight="false" outlineLevel="0" collapsed="false">
      <c r="A789" s="261"/>
      <c r="D789" s="262"/>
      <c r="H789" s="263"/>
      <c r="J789" s="264"/>
      <c r="L789" s="184"/>
    </row>
    <row r="790" customFormat="false" ht="12.75" hidden="false" customHeight="false" outlineLevel="0" collapsed="false">
      <c r="A790" s="261"/>
      <c r="D790" s="262"/>
      <c r="H790" s="263"/>
      <c r="J790" s="264"/>
      <c r="L790" s="184"/>
    </row>
    <row r="791" customFormat="false" ht="12.75" hidden="false" customHeight="false" outlineLevel="0" collapsed="false">
      <c r="A791" s="261"/>
      <c r="D791" s="262"/>
      <c r="H791" s="263"/>
      <c r="J791" s="264"/>
      <c r="L791" s="184"/>
    </row>
    <row r="792" customFormat="false" ht="12.75" hidden="false" customHeight="false" outlineLevel="0" collapsed="false">
      <c r="A792" s="261"/>
      <c r="D792" s="262"/>
      <c r="H792" s="263"/>
      <c r="J792" s="264"/>
      <c r="L792" s="184"/>
    </row>
    <row r="793" customFormat="false" ht="12.75" hidden="false" customHeight="false" outlineLevel="0" collapsed="false">
      <c r="A793" s="261"/>
      <c r="D793" s="262"/>
      <c r="H793" s="263"/>
      <c r="J793" s="264"/>
      <c r="L793" s="184"/>
    </row>
    <row r="794" customFormat="false" ht="12.75" hidden="false" customHeight="false" outlineLevel="0" collapsed="false">
      <c r="A794" s="261"/>
      <c r="D794" s="262"/>
      <c r="H794" s="263"/>
      <c r="J794" s="264"/>
      <c r="L794" s="184"/>
    </row>
    <row r="795" customFormat="false" ht="12.75" hidden="false" customHeight="false" outlineLevel="0" collapsed="false">
      <c r="A795" s="261"/>
      <c r="D795" s="262"/>
      <c r="H795" s="263"/>
      <c r="J795" s="264"/>
      <c r="L795" s="184"/>
    </row>
    <row r="796" customFormat="false" ht="12.75" hidden="false" customHeight="false" outlineLevel="0" collapsed="false">
      <c r="A796" s="261"/>
      <c r="D796" s="262"/>
      <c r="H796" s="263"/>
      <c r="J796" s="264"/>
      <c r="L796" s="184"/>
    </row>
    <row r="797" customFormat="false" ht="12.75" hidden="false" customHeight="false" outlineLevel="0" collapsed="false">
      <c r="A797" s="261"/>
      <c r="D797" s="262"/>
      <c r="H797" s="263"/>
      <c r="J797" s="264"/>
      <c r="L797" s="184"/>
    </row>
    <row r="798" customFormat="false" ht="12.75" hidden="false" customHeight="false" outlineLevel="0" collapsed="false">
      <c r="A798" s="261"/>
      <c r="D798" s="262"/>
      <c r="H798" s="263"/>
      <c r="J798" s="264"/>
      <c r="L798" s="184"/>
    </row>
    <row r="799" customFormat="false" ht="12.75" hidden="false" customHeight="false" outlineLevel="0" collapsed="false">
      <c r="A799" s="261"/>
      <c r="D799" s="262"/>
      <c r="H799" s="263"/>
      <c r="J799" s="264"/>
      <c r="L799" s="184"/>
    </row>
    <row r="800" customFormat="false" ht="12.75" hidden="false" customHeight="false" outlineLevel="0" collapsed="false">
      <c r="A800" s="261"/>
      <c r="D800" s="262"/>
      <c r="H800" s="263"/>
      <c r="J800" s="264"/>
      <c r="L800" s="184"/>
    </row>
    <row r="801" customFormat="false" ht="12.75" hidden="false" customHeight="false" outlineLevel="0" collapsed="false">
      <c r="A801" s="261"/>
      <c r="D801" s="262"/>
      <c r="H801" s="263"/>
      <c r="J801" s="264"/>
      <c r="L801" s="184"/>
    </row>
    <row r="802" customFormat="false" ht="12.75" hidden="false" customHeight="false" outlineLevel="0" collapsed="false">
      <c r="A802" s="261"/>
      <c r="D802" s="262"/>
      <c r="H802" s="263"/>
      <c r="J802" s="264"/>
      <c r="L802" s="184"/>
    </row>
    <row r="803" customFormat="false" ht="12.75" hidden="false" customHeight="false" outlineLevel="0" collapsed="false">
      <c r="A803" s="261"/>
      <c r="D803" s="262"/>
      <c r="H803" s="263"/>
      <c r="J803" s="264"/>
      <c r="L803" s="184"/>
    </row>
    <row r="804" customFormat="false" ht="12.75" hidden="false" customHeight="false" outlineLevel="0" collapsed="false">
      <c r="A804" s="261"/>
      <c r="D804" s="262"/>
      <c r="H804" s="263"/>
      <c r="J804" s="264"/>
      <c r="L804" s="184"/>
    </row>
    <row r="805" customFormat="false" ht="12.75" hidden="false" customHeight="false" outlineLevel="0" collapsed="false">
      <c r="A805" s="261"/>
      <c r="D805" s="262"/>
      <c r="H805" s="263"/>
      <c r="J805" s="264"/>
      <c r="L805" s="184"/>
    </row>
    <row r="806" customFormat="false" ht="12.75" hidden="false" customHeight="false" outlineLevel="0" collapsed="false">
      <c r="A806" s="261"/>
      <c r="D806" s="262"/>
      <c r="H806" s="263"/>
      <c r="J806" s="264"/>
      <c r="L806" s="184"/>
    </row>
    <row r="807" customFormat="false" ht="12.75" hidden="false" customHeight="false" outlineLevel="0" collapsed="false">
      <c r="A807" s="261"/>
      <c r="D807" s="262"/>
      <c r="H807" s="263"/>
      <c r="J807" s="264"/>
      <c r="L807" s="184"/>
    </row>
    <row r="808" customFormat="false" ht="12.75" hidden="false" customHeight="false" outlineLevel="0" collapsed="false">
      <c r="A808" s="261"/>
      <c r="D808" s="262"/>
      <c r="H808" s="263"/>
      <c r="J808" s="264"/>
      <c r="L808" s="184"/>
    </row>
    <row r="809" customFormat="false" ht="12.75" hidden="false" customHeight="false" outlineLevel="0" collapsed="false">
      <c r="A809" s="261"/>
      <c r="D809" s="262"/>
      <c r="H809" s="263"/>
      <c r="J809" s="264"/>
      <c r="L809" s="184"/>
    </row>
    <row r="810" customFormat="false" ht="12.75" hidden="false" customHeight="false" outlineLevel="0" collapsed="false">
      <c r="A810" s="261"/>
      <c r="D810" s="262"/>
      <c r="H810" s="263"/>
      <c r="J810" s="264"/>
      <c r="L810" s="184"/>
    </row>
    <row r="811" customFormat="false" ht="12.75" hidden="false" customHeight="false" outlineLevel="0" collapsed="false">
      <c r="A811" s="261"/>
      <c r="D811" s="262"/>
      <c r="H811" s="263"/>
      <c r="J811" s="264"/>
      <c r="L811" s="184"/>
    </row>
    <row r="812" customFormat="false" ht="12.75" hidden="false" customHeight="false" outlineLevel="0" collapsed="false">
      <c r="A812" s="261"/>
      <c r="D812" s="262"/>
      <c r="H812" s="263"/>
      <c r="J812" s="264"/>
      <c r="L812" s="184"/>
    </row>
    <row r="813" customFormat="false" ht="12.75" hidden="false" customHeight="false" outlineLevel="0" collapsed="false">
      <c r="A813" s="261"/>
      <c r="D813" s="262"/>
      <c r="H813" s="263"/>
      <c r="J813" s="264"/>
      <c r="L813" s="184"/>
    </row>
    <row r="814" customFormat="false" ht="12.75" hidden="false" customHeight="false" outlineLevel="0" collapsed="false">
      <c r="A814" s="261"/>
      <c r="D814" s="262"/>
      <c r="H814" s="263"/>
      <c r="J814" s="264"/>
      <c r="L814" s="184"/>
    </row>
    <row r="815" customFormat="false" ht="12.75" hidden="false" customHeight="false" outlineLevel="0" collapsed="false">
      <c r="A815" s="261"/>
      <c r="D815" s="262"/>
      <c r="H815" s="263"/>
      <c r="J815" s="264"/>
      <c r="L815" s="184"/>
    </row>
    <row r="816" customFormat="false" ht="12.75" hidden="false" customHeight="false" outlineLevel="0" collapsed="false">
      <c r="A816" s="261"/>
      <c r="D816" s="262"/>
      <c r="H816" s="263"/>
      <c r="J816" s="264"/>
      <c r="L816" s="184"/>
    </row>
    <row r="817" customFormat="false" ht="12.75" hidden="false" customHeight="false" outlineLevel="0" collapsed="false">
      <c r="A817" s="261"/>
      <c r="D817" s="262"/>
      <c r="H817" s="263"/>
      <c r="J817" s="264"/>
      <c r="L817" s="184"/>
    </row>
    <row r="818" customFormat="false" ht="12.75" hidden="false" customHeight="false" outlineLevel="0" collapsed="false">
      <c r="A818" s="261"/>
      <c r="D818" s="262"/>
      <c r="H818" s="263"/>
      <c r="J818" s="264"/>
      <c r="L818" s="184"/>
    </row>
    <row r="819" customFormat="false" ht="12.75" hidden="false" customHeight="false" outlineLevel="0" collapsed="false">
      <c r="A819" s="261"/>
      <c r="D819" s="262"/>
      <c r="H819" s="263"/>
      <c r="J819" s="264"/>
      <c r="L819" s="184"/>
    </row>
    <row r="820" customFormat="false" ht="12.75" hidden="false" customHeight="false" outlineLevel="0" collapsed="false">
      <c r="A820" s="261"/>
      <c r="D820" s="262"/>
      <c r="H820" s="263"/>
      <c r="J820" s="264"/>
      <c r="L820" s="184"/>
    </row>
    <row r="821" customFormat="false" ht="12.75" hidden="false" customHeight="false" outlineLevel="0" collapsed="false">
      <c r="A821" s="261"/>
      <c r="D821" s="262"/>
      <c r="H821" s="263"/>
      <c r="J821" s="264"/>
      <c r="L821" s="184"/>
    </row>
    <row r="822" customFormat="false" ht="12.75" hidden="false" customHeight="false" outlineLevel="0" collapsed="false">
      <c r="A822" s="261"/>
      <c r="D822" s="262"/>
      <c r="H822" s="263"/>
      <c r="J822" s="264"/>
      <c r="L822" s="184"/>
    </row>
    <row r="823" customFormat="false" ht="12.75" hidden="false" customHeight="false" outlineLevel="0" collapsed="false">
      <c r="A823" s="261"/>
      <c r="D823" s="262"/>
      <c r="H823" s="263"/>
      <c r="J823" s="264"/>
      <c r="L823" s="184"/>
    </row>
    <row r="824" customFormat="false" ht="12.75" hidden="false" customHeight="false" outlineLevel="0" collapsed="false">
      <c r="A824" s="261"/>
      <c r="D824" s="262"/>
      <c r="H824" s="263"/>
      <c r="J824" s="264"/>
      <c r="L824" s="184"/>
    </row>
    <row r="825" customFormat="false" ht="12.75" hidden="false" customHeight="false" outlineLevel="0" collapsed="false">
      <c r="A825" s="261"/>
      <c r="D825" s="262"/>
      <c r="H825" s="263"/>
      <c r="J825" s="264"/>
      <c r="L825" s="184"/>
    </row>
    <row r="826" customFormat="false" ht="12.75" hidden="false" customHeight="false" outlineLevel="0" collapsed="false">
      <c r="A826" s="261"/>
      <c r="D826" s="262"/>
      <c r="H826" s="263"/>
      <c r="J826" s="264"/>
      <c r="L826" s="184"/>
    </row>
    <row r="827" customFormat="false" ht="12.75" hidden="false" customHeight="false" outlineLevel="0" collapsed="false">
      <c r="A827" s="261"/>
      <c r="D827" s="262"/>
      <c r="H827" s="263"/>
      <c r="J827" s="264"/>
      <c r="L827" s="184"/>
    </row>
    <row r="828" customFormat="false" ht="12.75" hidden="false" customHeight="false" outlineLevel="0" collapsed="false">
      <c r="A828" s="261"/>
      <c r="D828" s="262"/>
      <c r="H828" s="263"/>
      <c r="J828" s="264"/>
      <c r="L828" s="184"/>
    </row>
    <row r="829" customFormat="false" ht="12.75" hidden="false" customHeight="false" outlineLevel="0" collapsed="false">
      <c r="A829" s="261"/>
      <c r="D829" s="262"/>
      <c r="H829" s="263"/>
      <c r="J829" s="264"/>
      <c r="L829" s="184"/>
    </row>
    <row r="830" customFormat="false" ht="12.75" hidden="false" customHeight="false" outlineLevel="0" collapsed="false">
      <c r="A830" s="261"/>
      <c r="D830" s="262"/>
      <c r="H830" s="263"/>
      <c r="J830" s="264"/>
      <c r="L830" s="184"/>
    </row>
    <row r="831" customFormat="false" ht="12.75" hidden="false" customHeight="false" outlineLevel="0" collapsed="false">
      <c r="A831" s="261"/>
      <c r="D831" s="262"/>
      <c r="H831" s="263"/>
      <c r="J831" s="264"/>
      <c r="L831" s="184"/>
    </row>
    <row r="832" customFormat="false" ht="12.75" hidden="false" customHeight="false" outlineLevel="0" collapsed="false">
      <c r="A832" s="261"/>
      <c r="D832" s="262"/>
      <c r="H832" s="263"/>
      <c r="J832" s="264"/>
      <c r="L832" s="184"/>
    </row>
    <row r="833" customFormat="false" ht="12.75" hidden="false" customHeight="false" outlineLevel="0" collapsed="false">
      <c r="A833" s="261"/>
      <c r="D833" s="262"/>
      <c r="H833" s="263"/>
      <c r="J833" s="264"/>
      <c r="L833" s="184"/>
    </row>
    <row r="834" customFormat="false" ht="12.75" hidden="false" customHeight="false" outlineLevel="0" collapsed="false">
      <c r="A834" s="261"/>
      <c r="D834" s="262"/>
      <c r="H834" s="263"/>
      <c r="J834" s="264"/>
      <c r="L834" s="184"/>
    </row>
    <row r="835" customFormat="false" ht="12.75" hidden="false" customHeight="false" outlineLevel="0" collapsed="false">
      <c r="A835" s="261"/>
      <c r="D835" s="262"/>
      <c r="H835" s="263"/>
      <c r="J835" s="264"/>
      <c r="L835" s="184"/>
    </row>
    <row r="836" customFormat="false" ht="12.75" hidden="false" customHeight="false" outlineLevel="0" collapsed="false">
      <c r="A836" s="261"/>
      <c r="D836" s="262"/>
      <c r="H836" s="263"/>
      <c r="J836" s="264"/>
      <c r="L836" s="184"/>
    </row>
    <row r="837" customFormat="false" ht="12.75" hidden="false" customHeight="false" outlineLevel="0" collapsed="false">
      <c r="A837" s="261"/>
      <c r="D837" s="262"/>
      <c r="H837" s="263"/>
      <c r="J837" s="264"/>
      <c r="L837" s="184"/>
    </row>
    <row r="838" customFormat="false" ht="12.75" hidden="false" customHeight="false" outlineLevel="0" collapsed="false">
      <c r="A838" s="261"/>
      <c r="D838" s="262"/>
      <c r="H838" s="263"/>
      <c r="J838" s="264"/>
      <c r="L838" s="184"/>
    </row>
    <row r="839" customFormat="false" ht="12.75" hidden="false" customHeight="false" outlineLevel="0" collapsed="false">
      <c r="A839" s="261"/>
      <c r="D839" s="262"/>
      <c r="H839" s="263"/>
      <c r="J839" s="264"/>
      <c r="L839" s="184"/>
    </row>
    <row r="840" customFormat="false" ht="12.75" hidden="false" customHeight="false" outlineLevel="0" collapsed="false">
      <c r="A840" s="261"/>
      <c r="D840" s="262"/>
      <c r="H840" s="263"/>
      <c r="J840" s="264"/>
      <c r="L840" s="184"/>
    </row>
    <row r="841" customFormat="false" ht="12.75" hidden="false" customHeight="false" outlineLevel="0" collapsed="false">
      <c r="A841" s="261"/>
      <c r="D841" s="262"/>
      <c r="H841" s="263"/>
      <c r="J841" s="264"/>
      <c r="L841" s="184"/>
    </row>
    <row r="842" customFormat="false" ht="12.75" hidden="false" customHeight="false" outlineLevel="0" collapsed="false">
      <c r="A842" s="261"/>
      <c r="D842" s="262"/>
      <c r="H842" s="263"/>
      <c r="J842" s="264"/>
      <c r="L842" s="184"/>
    </row>
    <row r="843" customFormat="false" ht="12.75" hidden="false" customHeight="false" outlineLevel="0" collapsed="false">
      <c r="A843" s="261"/>
      <c r="D843" s="262"/>
      <c r="H843" s="263"/>
      <c r="J843" s="264"/>
      <c r="L843" s="184"/>
    </row>
    <row r="844" customFormat="false" ht="12.75" hidden="false" customHeight="false" outlineLevel="0" collapsed="false">
      <c r="A844" s="261"/>
      <c r="D844" s="262"/>
      <c r="H844" s="263"/>
      <c r="J844" s="264"/>
      <c r="L844" s="184"/>
    </row>
    <row r="845" customFormat="false" ht="12.75" hidden="false" customHeight="false" outlineLevel="0" collapsed="false">
      <c r="A845" s="261"/>
      <c r="D845" s="262"/>
      <c r="H845" s="263"/>
      <c r="J845" s="264"/>
      <c r="L845" s="184"/>
    </row>
    <row r="846" customFormat="false" ht="12.75" hidden="false" customHeight="false" outlineLevel="0" collapsed="false">
      <c r="A846" s="261"/>
      <c r="D846" s="262"/>
      <c r="H846" s="263"/>
      <c r="J846" s="264"/>
      <c r="L846" s="184"/>
    </row>
    <row r="847" customFormat="false" ht="12.75" hidden="false" customHeight="false" outlineLevel="0" collapsed="false">
      <c r="A847" s="261"/>
      <c r="D847" s="262"/>
      <c r="H847" s="263"/>
      <c r="J847" s="264"/>
      <c r="L847" s="184"/>
    </row>
    <row r="848" customFormat="false" ht="12.75" hidden="false" customHeight="false" outlineLevel="0" collapsed="false">
      <c r="A848" s="261"/>
      <c r="D848" s="262"/>
      <c r="H848" s="263"/>
      <c r="J848" s="264"/>
      <c r="L848" s="184"/>
    </row>
    <row r="849" customFormat="false" ht="12.75" hidden="false" customHeight="false" outlineLevel="0" collapsed="false">
      <c r="A849" s="261"/>
      <c r="D849" s="262"/>
      <c r="H849" s="263"/>
      <c r="J849" s="264"/>
      <c r="L849" s="184"/>
    </row>
    <row r="850" customFormat="false" ht="12.75" hidden="false" customHeight="false" outlineLevel="0" collapsed="false">
      <c r="A850" s="261"/>
      <c r="D850" s="262"/>
      <c r="H850" s="263"/>
      <c r="J850" s="264"/>
      <c r="L850" s="184"/>
    </row>
    <row r="851" customFormat="false" ht="12.75" hidden="false" customHeight="false" outlineLevel="0" collapsed="false">
      <c r="A851" s="261"/>
      <c r="D851" s="262"/>
      <c r="H851" s="263"/>
      <c r="J851" s="264"/>
      <c r="L851" s="184"/>
    </row>
    <row r="852" customFormat="false" ht="12.75" hidden="false" customHeight="false" outlineLevel="0" collapsed="false">
      <c r="A852" s="261"/>
      <c r="D852" s="262"/>
      <c r="H852" s="263"/>
      <c r="J852" s="264"/>
      <c r="L852" s="184"/>
    </row>
    <row r="853" customFormat="false" ht="12.75" hidden="false" customHeight="false" outlineLevel="0" collapsed="false">
      <c r="A853" s="261"/>
      <c r="D853" s="262"/>
      <c r="H853" s="263"/>
      <c r="J853" s="264"/>
      <c r="L853" s="184"/>
    </row>
    <row r="854" customFormat="false" ht="12.75" hidden="false" customHeight="false" outlineLevel="0" collapsed="false">
      <c r="A854" s="261"/>
      <c r="D854" s="262"/>
      <c r="H854" s="263"/>
      <c r="J854" s="264"/>
      <c r="L854" s="184"/>
    </row>
    <row r="855" customFormat="false" ht="12.75" hidden="false" customHeight="false" outlineLevel="0" collapsed="false">
      <c r="A855" s="261"/>
      <c r="D855" s="262"/>
      <c r="H855" s="263"/>
      <c r="J855" s="264"/>
      <c r="L855" s="184"/>
    </row>
    <row r="856" customFormat="false" ht="12.75" hidden="false" customHeight="false" outlineLevel="0" collapsed="false">
      <c r="A856" s="261"/>
      <c r="D856" s="262"/>
      <c r="H856" s="263"/>
      <c r="J856" s="264"/>
      <c r="L856" s="184"/>
    </row>
    <row r="857" customFormat="false" ht="12.75" hidden="false" customHeight="false" outlineLevel="0" collapsed="false">
      <c r="A857" s="261"/>
      <c r="D857" s="262"/>
      <c r="H857" s="263"/>
      <c r="J857" s="264"/>
      <c r="L857" s="184"/>
    </row>
    <row r="858" customFormat="false" ht="12.75" hidden="false" customHeight="false" outlineLevel="0" collapsed="false">
      <c r="A858" s="261"/>
      <c r="D858" s="262"/>
      <c r="H858" s="263"/>
      <c r="J858" s="264"/>
      <c r="L858" s="184"/>
    </row>
    <row r="859" customFormat="false" ht="12.75" hidden="false" customHeight="false" outlineLevel="0" collapsed="false">
      <c r="A859" s="261"/>
      <c r="D859" s="262"/>
      <c r="H859" s="263"/>
      <c r="J859" s="264"/>
      <c r="L859" s="184"/>
    </row>
    <row r="860" customFormat="false" ht="12.75" hidden="false" customHeight="false" outlineLevel="0" collapsed="false">
      <c r="A860" s="261"/>
      <c r="D860" s="262"/>
      <c r="H860" s="263"/>
      <c r="J860" s="264"/>
      <c r="L860" s="184"/>
    </row>
    <row r="861" customFormat="false" ht="12.75" hidden="false" customHeight="false" outlineLevel="0" collapsed="false">
      <c r="A861" s="261"/>
      <c r="D861" s="262"/>
      <c r="H861" s="263"/>
      <c r="J861" s="264"/>
      <c r="L861" s="184"/>
    </row>
    <row r="862" customFormat="false" ht="12.75" hidden="false" customHeight="false" outlineLevel="0" collapsed="false">
      <c r="A862" s="261"/>
      <c r="D862" s="262"/>
      <c r="H862" s="263"/>
      <c r="J862" s="264"/>
      <c r="L862" s="184"/>
    </row>
    <row r="863" customFormat="false" ht="12.75" hidden="false" customHeight="false" outlineLevel="0" collapsed="false">
      <c r="A863" s="261"/>
      <c r="D863" s="262"/>
      <c r="H863" s="263"/>
      <c r="J863" s="264"/>
      <c r="L863" s="184"/>
    </row>
    <row r="864" customFormat="false" ht="12.75" hidden="false" customHeight="false" outlineLevel="0" collapsed="false">
      <c r="A864" s="261"/>
      <c r="D864" s="262"/>
      <c r="H864" s="263"/>
      <c r="J864" s="264"/>
      <c r="L864" s="184"/>
    </row>
    <row r="865" customFormat="false" ht="12.75" hidden="false" customHeight="false" outlineLevel="0" collapsed="false">
      <c r="A865" s="261"/>
      <c r="D865" s="262"/>
      <c r="H865" s="263"/>
      <c r="J865" s="264"/>
      <c r="L865" s="184"/>
    </row>
    <row r="866" customFormat="false" ht="12.75" hidden="false" customHeight="false" outlineLevel="0" collapsed="false">
      <c r="A866" s="261"/>
      <c r="D866" s="262"/>
      <c r="H866" s="263"/>
      <c r="J866" s="264"/>
      <c r="L866" s="184"/>
    </row>
    <row r="867" customFormat="false" ht="12.75" hidden="false" customHeight="false" outlineLevel="0" collapsed="false">
      <c r="A867" s="261"/>
      <c r="D867" s="262"/>
      <c r="H867" s="263"/>
      <c r="J867" s="264"/>
      <c r="L867" s="184"/>
    </row>
    <row r="868" customFormat="false" ht="12.75" hidden="false" customHeight="false" outlineLevel="0" collapsed="false">
      <c r="A868" s="261"/>
      <c r="D868" s="262"/>
      <c r="H868" s="263"/>
      <c r="J868" s="264"/>
      <c r="L868" s="184"/>
    </row>
    <row r="869" customFormat="false" ht="12.75" hidden="false" customHeight="false" outlineLevel="0" collapsed="false">
      <c r="A869" s="261"/>
      <c r="D869" s="262"/>
      <c r="H869" s="263"/>
      <c r="J869" s="264"/>
      <c r="L869" s="184"/>
    </row>
    <row r="870" customFormat="false" ht="12.75" hidden="false" customHeight="false" outlineLevel="0" collapsed="false">
      <c r="A870" s="261"/>
      <c r="D870" s="262"/>
      <c r="H870" s="263"/>
      <c r="J870" s="264"/>
      <c r="L870" s="184"/>
    </row>
    <row r="871" customFormat="false" ht="12.75" hidden="false" customHeight="false" outlineLevel="0" collapsed="false">
      <c r="A871" s="261"/>
      <c r="D871" s="262"/>
      <c r="H871" s="263"/>
      <c r="J871" s="264"/>
      <c r="L871" s="184"/>
    </row>
    <row r="872" customFormat="false" ht="12.75" hidden="false" customHeight="false" outlineLevel="0" collapsed="false">
      <c r="A872" s="261"/>
      <c r="D872" s="262"/>
      <c r="H872" s="263"/>
      <c r="J872" s="264"/>
      <c r="L872" s="184"/>
    </row>
    <row r="873" customFormat="false" ht="12.75" hidden="false" customHeight="false" outlineLevel="0" collapsed="false">
      <c r="A873" s="261"/>
      <c r="D873" s="262"/>
      <c r="H873" s="263"/>
      <c r="J873" s="264"/>
      <c r="L873" s="184"/>
    </row>
    <row r="874" customFormat="false" ht="12.75" hidden="false" customHeight="false" outlineLevel="0" collapsed="false">
      <c r="A874" s="261"/>
      <c r="D874" s="262"/>
      <c r="H874" s="263"/>
      <c r="J874" s="264"/>
      <c r="L874" s="184"/>
    </row>
    <row r="875" customFormat="false" ht="12.75" hidden="false" customHeight="false" outlineLevel="0" collapsed="false">
      <c r="A875" s="261"/>
      <c r="D875" s="262"/>
      <c r="H875" s="263"/>
      <c r="J875" s="264"/>
      <c r="L875" s="184"/>
    </row>
    <row r="876" customFormat="false" ht="12.75" hidden="false" customHeight="false" outlineLevel="0" collapsed="false">
      <c r="A876" s="261"/>
      <c r="D876" s="262"/>
      <c r="H876" s="263"/>
      <c r="J876" s="264"/>
      <c r="L876" s="184"/>
    </row>
    <row r="877" customFormat="false" ht="12.75" hidden="false" customHeight="false" outlineLevel="0" collapsed="false">
      <c r="A877" s="261"/>
      <c r="D877" s="262"/>
      <c r="H877" s="263"/>
      <c r="J877" s="264"/>
      <c r="L877" s="184"/>
    </row>
    <row r="878" customFormat="false" ht="12.75" hidden="false" customHeight="false" outlineLevel="0" collapsed="false">
      <c r="A878" s="261"/>
      <c r="D878" s="262"/>
      <c r="H878" s="263"/>
      <c r="J878" s="264"/>
      <c r="L878" s="184"/>
    </row>
    <row r="879" customFormat="false" ht="12.75" hidden="false" customHeight="false" outlineLevel="0" collapsed="false">
      <c r="A879" s="261"/>
      <c r="D879" s="262"/>
      <c r="H879" s="263"/>
      <c r="J879" s="264"/>
      <c r="L879" s="184"/>
    </row>
    <row r="880" customFormat="false" ht="12.75" hidden="false" customHeight="false" outlineLevel="0" collapsed="false">
      <c r="A880" s="261"/>
      <c r="D880" s="262"/>
      <c r="H880" s="263"/>
      <c r="J880" s="264"/>
      <c r="L880" s="184"/>
    </row>
    <row r="881" customFormat="false" ht="12.75" hidden="false" customHeight="false" outlineLevel="0" collapsed="false">
      <c r="A881" s="261"/>
      <c r="D881" s="262"/>
      <c r="H881" s="263"/>
      <c r="J881" s="264"/>
      <c r="L881" s="184"/>
    </row>
    <row r="882" customFormat="false" ht="12.75" hidden="false" customHeight="false" outlineLevel="0" collapsed="false">
      <c r="A882" s="261"/>
      <c r="D882" s="262"/>
      <c r="H882" s="263"/>
      <c r="J882" s="264"/>
      <c r="L882" s="184"/>
    </row>
    <row r="883" customFormat="false" ht="12.75" hidden="false" customHeight="false" outlineLevel="0" collapsed="false">
      <c r="A883" s="261"/>
      <c r="D883" s="262"/>
      <c r="H883" s="263"/>
      <c r="J883" s="264"/>
      <c r="L883" s="184"/>
    </row>
    <row r="884" customFormat="false" ht="12.75" hidden="false" customHeight="false" outlineLevel="0" collapsed="false">
      <c r="A884" s="261"/>
      <c r="D884" s="262"/>
      <c r="H884" s="263"/>
      <c r="J884" s="264"/>
      <c r="L884" s="184"/>
    </row>
    <row r="885" customFormat="false" ht="12.75" hidden="false" customHeight="false" outlineLevel="0" collapsed="false">
      <c r="A885" s="261"/>
      <c r="D885" s="262"/>
      <c r="H885" s="263"/>
      <c r="J885" s="264"/>
      <c r="L885" s="184"/>
    </row>
    <row r="886" customFormat="false" ht="12.75" hidden="false" customHeight="false" outlineLevel="0" collapsed="false">
      <c r="A886" s="261"/>
      <c r="D886" s="262"/>
      <c r="H886" s="263"/>
      <c r="J886" s="264"/>
      <c r="L886" s="184"/>
    </row>
    <row r="887" customFormat="false" ht="12.75" hidden="false" customHeight="false" outlineLevel="0" collapsed="false">
      <c r="A887" s="261"/>
      <c r="D887" s="262"/>
      <c r="H887" s="263"/>
      <c r="J887" s="264"/>
      <c r="L887" s="184"/>
    </row>
    <row r="888" customFormat="false" ht="12.75" hidden="false" customHeight="false" outlineLevel="0" collapsed="false">
      <c r="A888" s="261"/>
      <c r="D888" s="262"/>
      <c r="H888" s="263"/>
      <c r="J888" s="264"/>
      <c r="L888" s="184"/>
    </row>
    <row r="889" customFormat="false" ht="12.75" hidden="false" customHeight="false" outlineLevel="0" collapsed="false">
      <c r="A889" s="261"/>
      <c r="D889" s="262"/>
      <c r="H889" s="263"/>
      <c r="J889" s="264"/>
      <c r="L889" s="184"/>
    </row>
    <row r="890" customFormat="false" ht="12.75" hidden="false" customHeight="false" outlineLevel="0" collapsed="false">
      <c r="A890" s="261"/>
      <c r="D890" s="262"/>
      <c r="H890" s="263"/>
      <c r="J890" s="264"/>
      <c r="L890" s="184"/>
    </row>
    <row r="891" customFormat="false" ht="12.75" hidden="false" customHeight="false" outlineLevel="0" collapsed="false">
      <c r="A891" s="261"/>
      <c r="D891" s="262"/>
      <c r="H891" s="263"/>
      <c r="J891" s="264"/>
      <c r="L891" s="184"/>
    </row>
    <row r="892" customFormat="false" ht="12.75" hidden="false" customHeight="false" outlineLevel="0" collapsed="false">
      <c r="A892" s="261"/>
      <c r="D892" s="262"/>
      <c r="H892" s="263"/>
      <c r="J892" s="264"/>
      <c r="L892" s="184"/>
    </row>
    <row r="893" customFormat="false" ht="12.75" hidden="false" customHeight="false" outlineLevel="0" collapsed="false">
      <c r="A893" s="261"/>
      <c r="D893" s="262"/>
      <c r="H893" s="263"/>
      <c r="J893" s="264"/>
      <c r="L893" s="184"/>
    </row>
    <row r="894" customFormat="false" ht="12.75" hidden="false" customHeight="false" outlineLevel="0" collapsed="false">
      <c r="A894" s="261"/>
      <c r="D894" s="262"/>
      <c r="H894" s="263"/>
      <c r="J894" s="264"/>
      <c r="L894" s="184"/>
    </row>
    <row r="895" customFormat="false" ht="12.75" hidden="false" customHeight="false" outlineLevel="0" collapsed="false">
      <c r="A895" s="261"/>
      <c r="D895" s="262"/>
      <c r="H895" s="263"/>
      <c r="J895" s="264"/>
      <c r="L895" s="184"/>
    </row>
    <row r="896" customFormat="false" ht="12.75" hidden="false" customHeight="false" outlineLevel="0" collapsed="false">
      <c r="A896" s="261"/>
      <c r="D896" s="262"/>
      <c r="H896" s="263"/>
      <c r="J896" s="264"/>
      <c r="L896" s="184"/>
    </row>
    <row r="897" customFormat="false" ht="12.75" hidden="false" customHeight="false" outlineLevel="0" collapsed="false">
      <c r="A897" s="261"/>
      <c r="D897" s="262"/>
      <c r="H897" s="263"/>
      <c r="J897" s="264"/>
      <c r="L897" s="184"/>
    </row>
    <row r="898" customFormat="false" ht="12.75" hidden="false" customHeight="false" outlineLevel="0" collapsed="false">
      <c r="A898" s="261"/>
      <c r="D898" s="262"/>
      <c r="H898" s="263"/>
      <c r="J898" s="264"/>
      <c r="L898" s="184"/>
    </row>
    <row r="899" customFormat="false" ht="12.75" hidden="false" customHeight="false" outlineLevel="0" collapsed="false">
      <c r="A899" s="261"/>
      <c r="D899" s="262"/>
      <c r="H899" s="263"/>
      <c r="J899" s="264"/>
      <c r="L899" s="184"/>
    </row>
    <row r="900" customFormat="false" ht="12.75" hidden="false" customHeight="false" outlineLevel="0" collapsed="false">
      <c r="A900" s="261"/>
      <c r="D900" s="262"/>
      <c r="H900" s="263"/>
      <c r="J900" s="264"/>
      <c r="L900" s="184"/>
    </row>
    <row r="901" customFormat="false" ht="12.75" hidden="false" customHeight="false" outlineLevel="0" collapsed="false">
      <c r="A901" s="261"/>
      <c r="D901" s="262"/>
      <c r="H901" s="263"/>
      <c r="J901" s="264"/>
      <c r="L901" s="184"/>
    </row>
    <row r="902" customFormat="false" ht="12.75" hidden="false" customHeight="false" outlineLevel="0" collapsed="false">
      <c r="A902" s="261"/>
      <c r="D902" s="262"/>
      <c r="H902" s="263"/>
      <c r="J902" s="264"/>
      <c r="L902" s="184"/>
    </row>
    <row r="903" customFormat="false" ht="12.75" hidden="false" customHeight="false" outlineLevel="0" collapsed="false">
      <c r="A903" s="261"/>
      <c r="D903" s="262"/>
      <c r="H903" s="263"/>
      <c r="J903" s="264"/>
      <c r="L903" s="184"/>
    </row>
    <row r="904" customFormat="false" ht="12.75" hidden="false" customHeight="false" outlineLevel="0" collapsed="false">
      <c r="A904" s="261"/>
      <c r="D904" s="262"/>
      <c r="H904" s="263"/>
      <c r="J904" s="264"/>
      <c r="L904" s="184"/>
    </row>
    <row r="905" customFormat="false" ht="12.75" hidden="false" customHeight="false" outlineLevel="0" collapsed="false">
      <c r="A905" s="261"/>
      <c r="D905" s="262"/>
      <c r="H905" s="263"/>
      <c r="J905" s="264"/>
      <c r="L905" s="184"/>
    </row>
    <row r="906" customFormat="false" ht="12.75" hidden="false" customHeight="false" outlineLevel="0" collapsed="false">
      <c r="A906" s="261"/>
      <c r="D906" s="262"/>
      <c r="H906" s="263"/>
      <c r="J906" s="264"/>
      <c r="L906" s="184"/>
    </row>
    <row r="907" customFormat="false" ht="12.75" hidden="false" customHeight="false" outlineLevel="0" collapsed="false">
      <c r="A907" s="261"/>
      <c r="D907" s="262"/>
      <c r="H907" s="263"/>
      <c r="J907" s="264"/>
      <c r="L907" s="184"/>
    </row>
    <row r="908" customFormat="false" ht="12.75" hidden="false" customHeight="false" outlineLevel="0" collapsed="false">
      <c r="A908" s="261"/>
      <c r="D908" s="262"/>
      <c r="H908" s="263"/>
      <c r="J908" s="264"/>
      <c r="L908" s="184"/>
    </row>
    <row r="909" customFormat="false" ht="12.75" hidden="false" customHeight="false" outlineLevel="0" collapsed="false">
      <c r="A909" s="261"/>
      <c r="D909" s="262"/>
      <c r="H909" s="263"/>
      <c r="J909" s="264"/>
      <c r="L909" s="184"/>
    </row>
    <row r="910" customFormat="false" ht="12.75" hidden="false" customHeight="false" outlineLevel="0" collapsed="false">
      <c r="A910" s="261"/>
      <c r="D910" s="262"/>
      <c r="H910" s="263"/>
      <c r="J910" s="264"/>
      <c r="L910" s="184"/>
    </row>
    <row r="911" customFormat="false" ht="12.75" hidden="false" customHeight="false" outlineLevel="0" collapsed="false">
      <c r="A911" s="261"/>
      <c r="D911" s="262"/>
      <c r="H911" s="263"/>
      <c r="J911" s="264"/>
      <c r="L911" s="184"/>
    </row>
    <row r="912" customFormat="false" ht="12.75" hidden="false" customHeight="false" outlineLevel="0" collapsed="false">
      <c r="A912" s="261"/>
      <c r="D912" s="262"/>
      <c r="H912" s="263"/>
      <c r="J912" s="264"/>
      <c r="L912" s="184"/>
    </row>
    <row r="913" customFormat="false" ht="12.75" hidden="false" customHeight="false" outlineLevel="0" collapsed="false">
      <c r="A913" s="261"/>
      <c r="D913" s="262"/>
      <c r="H913" s="263"/>
      <c r="J913" s="264"/>
      <c r="L913" s="184"/>
    </row>
    <row r="914" customFormat="false" ht="12.75" hidden="false" customHeight="false" outlineLevel="0" collapsed="false">
      <c r="A914" s="261"/>
      <c r="D914" s="262"/>
      <c r="H914" s="263"/>
      <c r="J914" s="264"/>
      <c r="L914" s="184"/>
    </row>
    <row r="915" customFormat="false" ht="12.75" hidden="false" customHeight="false" outlineLevel="0" collapsed="false">
      <c r="A915" s="261"/>
      <c r="D915" s="262"/>
      <c r="H915" s="263"/>
      <c r="J915" s="264"/>
      <c r="L915" s="184"/>
    </row>
    <row r="916" customFormat="false" ht="12.75" hidden="false" customHeight="false" outlineLevel="0" collapsed="false">
      <c r="A916" s="261"/>
      <c r="D916" s="262"/>
      <c r="H916" s="263"/>
      <c r="J916" s="264"/>
      <c r="L916" s="184"/>
    </row>
    <row r="917" customFormat="false" ht="12.75" hidden="false" customHeight="false" outlineLevel="0" collapsed="false">
      <c r="A917" s="261"/>
      <c r="D917" s="262"/>
      <c r="H917" s="263"/>
      <c r="J917" s="264"/>
      <c r="L917" s="184"/>
    </row>
    <row r="918" customFormat="false" ht="12.75" hidden="false" customHeight="false" outlineLevel="0" collapsed="false">
      <c r="A918" s="261"/>
      <c r="D918" s="262"/>
      <c r="H918" s="263"/>
      <c r="J918" s="264"/>
      <c r="L918" s="184"/>
    </row>
    <row r="919" customFormat="false" ht="12.75" hidden="false" customHeight="false" outlineLevel="0" collapsed="false">
      <c r="A919" s="261"/>
      <c r="D919" s="262"/>
      <c r="H919" s="263"/>
      <c r="J919" s="264"/>
      <c r="L919" s="184"/>
    </row>
    <row r="920" customFormat="false" ht="12.75" hidden="false" customHeight="false" outlineLevel="0" collapsed="false">
      <c r="A920" s="261"/>
      <c r="D920" s="262"/>
      <c r="H920" s="263"/>
      <c r="J920" s="264"/>
      <c r="L920" s="184"/>
    </row>
    <row r="921" customFormat="false" ht="12.75" hidden="false" customHeight="false" outlineLevel="0" collapsed="false">
      <c r="A921" s="261"/>
      <c r="D921" s="262"/>
      <c r="H921" s="263"/>
      <c r="J921" s="264"/>
      <c r="L921" s="184"/>
    </row>
    <row r="922" customFormat="false" ht="12.75" hidden="false" customHeight="false" outlineLevel="0" collapsed="false">
      <c r="A922" s="261"/>
      <c r="D922" s="262"/>
      <c r="H922" s="263"/>
      <c r="J922" s="264"/>
      <c r="L922" s="184"/>
    </row>
    <row r="923" customFormat="false" ht="12.75" hidden="false" customHeight="false" outlineLevel="0" collapsed="false">
      <c r="A923" s="261"/>
      <c r="D923" s="262"/>
      <c r="H923" s="263"/>
      <c r="J923" s="264"/>
      <c r="L923" s="184"/>
    </row>
    <row r="924" customFormat="false" ht="12.75" hidden="false" customHeight="false" outlineLevel="0" collapsed="false">
      <c r="A924" s="261"/>
      <c r="D924" s="262"/>
      <c r="H924" s="263"/>
      <c r="J924" s="264"/>
      <c r="L924" s="184"/>
    </row>
    <row r="925" customFormat="false" ht="12.75" hidden="false" customHeight="false" outlineLevel="0" collapsed="false">
      <c r="A925" s="261"/>
      <c r="D925" s="262"/>
      <c r="H925" s="263"/>
      <c r="J925" s="264"/>
      <c r="L925" s="184"/>
    </row>
    <row r="926" customFormat="false" ht="12.75" hidden="false" customHeight="false" outlineLevel="0" collapsed="false">
      <c r="A926" s="261"/>
      <c r="D926" s="262"/>
      <c r="H926" s="263"/>
      <c r="J926" s="264"/>
      <c r="L926" s="184"/>
    </row>
    <row r="927" customFormat="false" ht="12.75" hidden="false" customHeight="false" outlineLevel="0" collapsed="false">
      <c r="A927" s="261"/>
      <c r="D927" s="262"/>
      <c r="H927" s="263"/>
      <c r="J927" s="264"/>
      <c r="L927" s="184"/>
    </row>
    <row r="928" customFormat="false" ht="12.75" hidden="false" customHeight="false" outlineLevel="0" collapsed="false">
      <c r="A928" s="261"/>
      <c r="D928" s="262"/>
      <c r="H928" s="263"/>
      <c r="J928" s="264"/>
      <c r="L928" s="184"/>
    </row>
    <row r="929" customFormat="false" ht="12.75" hidden="false" customHeight="false" outlineLevel="0" collapsed="false">
      <c r="A929" s="261"/>
      <c r="D929" s="262"/>
      <c r="H929" s="263"/>
      <c r="J929" s="264"/>
      <c r="L929" s="184"/>
    </row>
    <row r="930" customFormat="false" ht="12.75" hidden="false" customHeight="false" outlineLevel="0" collapsed="false">
      <c r="A930" s="261"/>
      <c r="D930" s="262"/>
      <c r="H930" s="263"/>
      <c r="J930" s="264"/>
      <c r="L930" s="184"/>
    </row>
    <row r="931" customFormat="false" ht="12.75" hidden="false" customHeight="false" outlineLevel="0" collapsed="false">
      <c r="A931" s="261"/>
      <c r="D931" s="262"/>
      <c r="H931" s="263"/>
      <c r="J931" s="264"/>
      <c r="L931" s="184"/>
    </row>
    <row r="932" customFormat="false" ht="12.75" hidden="false" customHeight="false" outlineLevel="0" collapsed="false">
      <c r="A932" s="261"/>
      <c r="D932" s="262"/>
      <c r="H932" s="263"/>
      <c r="J932" s="264"/>
      <c r="L932" s="184"/>
    </row>
    <row r="933" customFormat="false" ht="12.75" hidden="false" customHeight="false" outlineLevel="0" collapsed="false">
      <c r="A933" s="261"/>
      <c r="D933" s="262"/>
      <c r="H933" s="263"/>
      <c r="J933" s="264"/>
      <c r="L933" s="184"/>
    </row>
    <row r="934" customFormat="false" ht="12.75" hidden="false" customHeight="false" outlineLevel="0" collapsed="false">
      <c r="A934" s="261"/>
      <c r="D934" s="262"/>
      <c r="H934" s="263"/>
      <c r="J934" s="264"/>
      <c r="L934" s="184"/>
    </row>
    <row r="935" customFormat="false" ht="12.75" hidden="false" customHeight="false" outlineLevel="0" collapsed="false">
      <c r="A935" s="261"/>
      <c r="D935" s="262"/>
      <c r="H935" s="263"/>
      <c r="J935" s="264"/>
      <c r="L935" s="184"/>
    </row>
    <row r="936" customFormat="false" ht="12.75" hidden="false" customHeight="false" outlineLevel="0" collapsed="false">
      <c r="A936" s="261"/>
      <c r="D936" s="262"/>
      <c r="H936" s="263"/>
      <c r="J936" s="264"/>
      <c r="L936" s="184"/>
    </row>
    <row r="937" customFormat="false" ht="12.75" hidden="false" customHeight="false" outlineLevel="0" collapsed="false">
      <c r="A937" s="261"/>
      <c r="D937" s="262"/>
      <c r="H937" s="263"/>
      <c r="J937" s="264"/>
      <c r="L937" s="184"/>
    </row>
    <row r="938" customFormat="false" ht="12.75" hidden="false" customHeight="false" outlineLevel="0" collapsed="false">
      <c r="A938" s="261"/>
      <c r="D938" s="262"/>
      <c r="H938" s="263"/>
      <c r="J938" s="264"/>
      <c r="L938" s="184"/>
    </row>
    <row r="939" customFormat="false" ht="12.75" hidden="false" customHeight="false" outlineLevel="0" collapsed="false">
      <c r="A939" s="261"/>
      <c r="D939" s="262"/>
      <c r="H939" s="263"/>
      <c r="J939" s="264"/>
      <c r="L939" s="184"/>
    </row>
    <row r="940" customFormat="false" ht="12.75" hidden="false" customHeight="false" outlineLevel="0" collapsed="false">
      <c r="A940" s="261"/>
      <c r="D940" s="262"/>
      <c r="H940" s="263"/>
      <c r="J940" s="264"/>
      <c r="L940" s="184"/>
    </row>
    <row r="941" customFormat="false" ht="12.75" hidden="false" customHeight="false" outlineLevel="0" collapsed="false">
      <c r="A941" s="261"/>
      <c r="D941" s="262"/>
      <c r="H941" s="263"/>
      <c r="J941" s="264"/>
      <c r="L941" s="184"/>
    </row>
    <row r="942" customFormat="false" ht="12.75" hidden="false" customHeight="false" outlineLevel="0" collapsed="false">
      <c r="A942" s="261"/>
      <c r="D942" s="262"/>
      <c r="H942" s="263"/>
      <c r="J942" s="264"/>
      <c r="L942" s="184"/>
    </row>
    <row r="943" customFormat="false" ht="12.75" hidden="false" customHeight="false" outlineLevel="0" collapsed="false">
      <c r="A943" s="261"/>
      <c r="D943" s="262"/>
      <c r="H943" s="263"/>
      <c r="J943" s="264"/>
      <c r="L943" s="184"/>
    </row>
    <row r="944" customFormat="false" ht="12.75" hidden="false" customHeight="false" outlineLevel="0" collapsed="false">
      <c r="A944" s="261"/>
      <c r="D944" s="262"/>
      <c r="H944" s="263"/>
      <c r="J944" s="264"/>
      <c r="L944" s="184"/>
    </row>
    <row r="945" customFormat="false" ht="12.75" hidden="false" customHeight="false" outlineLevel="0" collapsed="false">
      <c r="A945" s="261"/>
      <c r="D945" s="262"/>
      <c r="H945" s="263"/>
      <c r="J945" s="264"/>
      <c r="L945" s="184"/>
    </row>
    <row r="946" customFormat="false" ht="12.75" hidden="false" customHeight="false" outlineLevel="0" collapsed="false">
      <c r="A946" s="261"/>
      <c r="D946" s="262"/>
      <c r="H946" s="263"/>
      <c r="J946" s="264"/>
      <c r="L946" s="184"/>
    </row>
    <row r="947" customFormat="false" ht="12.75" hidden="false" customHeight="false" outlineLevel="0" collapsed="false">
      <c r="A947" s="261"/>
      <c r="D947" s="262"/>
      <c r="H947" s="263"/>
      <c r="J947" s="264"/>
      <c r="L947" s="184"/>
    </row>
    <row r="948" customFormat="false" ht="12.75" hidden="false" customHeight="false" outlineLevel="0" collapsed="false">
      <c r="A948" s="261"/>
      <c r="D948" s="262"/>
      <c r="H948" s="263"/>
      <c r="J948" s="264"/>
      <c r="L948" s="184"/>
    </row>
    <row r="949" customFormat="false" ht="12.75" hidden="false" customHeight="false" outlineLevel="0" collapsed="false">
      <c r="A949" s="261"/>
      <c r="D949" s="262"/>
      <c r="H949" s="263"/>
      <c r="J949" s="264"/>
      <c r="L949" s="184"/>
    </row>
    <row r="950" customFormat="false" ht="12.75" hidden="false" customHeight="false" outlineLevel="0" collapsed="false">
      <c r="A950" s="261"/>
      <c r="D950" s="262"/>
      <c r="H950" s="263"/>
      <c r="J950" s="264"/>
      <c r="L950" s="184"/>
    </row>
    <row r="951" customFormat="false" ht="12.75" hidden="false" customHeight="false" outlineLevel="0" collapsed="false">
      <c r="A951" s="261"/>
      <c r="D951" s="262"/>
      <c r="H951" s="263"/>
      <c r="J951" s="264"/>
      <c r="L951" s="184"/>
    </row>
    <row r="952" customFormat="false" ht="12.75" hidden="false" customHeight="false" outlineLevel="0" collapsed="false">
      <c r="A952" s="261"/>
      <c r="D952" s="262"/>
      <c r="H952" s="263"/>
      <c r="J952" s="264"/>
      <c r="L952" s="184"/>
    </row>
    <row r="953" customFormat="false" ht="12.75" hidden="false" customHeight="false" outlineLevel="0" collapsed="false">
      <c r="A953" s="261"/>
      <c r="D953" s="262"/>
      <c r="H953" s="263"/>
      <c r="J953" s="264"/>
      <c r="L953" s="184"/>
    </row>
    <row r="954" customFormat="false" ht="12.75" hidden="false" customHeight="false" outlineLevel="0" collapsed="false">
      <c r="A954" s="261"/>
      <c r="D954" s="262"/>
      <c r="H954" s="263"/>
      <c r="J954" s="264"/>
      <c r="L954" s="184"/>
    </row>
    <row r="955" customFormat="false" ht="12.75" hidden="false" customHeight="false" outlineLevel="0" collapsed="false">
      <c r="A955" s="261"/>
      <c r="D955" s="262"/>
      <c r="H955" s="263"/>
      <c r="J955" s="264"/>
      <c r="L955" s="184"/>
    </row>
    <row r="956" customFormat="false" ht="12.75" hidden="false" customHeight="false" outlineLevel="0" collapsed="false">
      <c r="A956" s="261"/>
      <c r="D956" s="262"/>
      <c r="H956" s="263"/>
      <c r="J956" s="264"/>
      <c r="L956" s="184"/>
    </row>
    <row r="957" customFormat="false" ht="12.75" hidden="false" customHeight="false" outlineLevel="0" collapsed="false">
      <c r="A957" s="261"/>
      <c r="D957" s="262"/>
      <c r="H957" s="263"/>
      <c r="J957" s="264"/>
      <c r="L957" s="184"/>
    </row>
    <row r="958" customFormat="false" ht="12.75" hidden="false" customHeight="false" outlineLevel="0" collapsed="false">
      <c r="A958" s="261"/>
      <c r="D958" s="262"/>
      <c r="H958" s="263"/>
      <c r="J958" s="264"/>
      <c r="L958" s="184"/>
    </row>
    <row r="959" customFormat="false" ht="12.75" hidden="false" customHeight="false" outlineLevel="0" collapsed="false">
      <c r="A959" s="261"/>
      <c r="D959" s="262"/>
      <c r="H959" s="263"/>
      <c r="J959" s="264"/>
      <c r="L959" s="184"/>
    </row>
    <row r="960" customFormat="false" ht="12.75" hidden="false" customHeight="false" outlineLevel="0" collapsed="false">
      <c r="A960" s="261"/>
      <c r="D960" s="262"/>
      <c r="H960" s="263"/>
      <c r="J960" s="264"/>
      <c r="L960" s="184"/>
    </row>
    <row r="961" customFormat="false" ht="12.75" hidden="false" customHeight="false" outlineLevel="0" collapsed="false">
      <c r="A961" s="261"/>
      <c r="D961" s="262"/>
      <c r="H961" s="263"/>
      <c r="J961" s="264"/>
      <c r="L961" s="184"/>
    </row>
    <row r="962" customFormat="false" ht="12.75" hidden="false" customHeight="false" outlineLevel="0" collapsed="false">
      <c r="A962" s="261"/>
      <c r="D962" s="262"/>
      <c r="H962" s="263"/>
      <c r="J962" s="264"/>
      <c r="L962" s="184"/>
    </row>
    <row r="963" customFormat="false" ht="12.75" hidden="false" customHeight="false" outlineLevel="0" collapsed="false">
      <c r="A963" s="261"/>
      <c r="D963" s="262"/>
      <c r="H963" s="263"/>
      <c r="J963" s="264"/>
      <c r="L963" s="184"/>
    </row>
    <row r="964" customFormat="false" ht="12.75" hidden="false" customHeight="false" outlineLevel="0" collapsed="false">
      <c r="A964" s="261"/>
      <c r="D964" s="262"/>
      <c r="H964" s="263"/>
      <c r="J964" s="264"/>
      <c r="L964" s="184"/>
    </row>
    <row r="965" customFormat="false" ht="12.75" hidden="false" customHeight="false" outlineLevel="0" collapsed="false">
      <c r="A965" s="261"/>
      <c r="D965" s="262"/>
      <c r="H965" s="263"/>
      <c r="J965" s="264"/>
      <c r="L965" s="184"/>
    </row>
    <row r="966" customFormat="false" ht="12.75" hidden="false" customHeight="false" outlineLevel="0" collapsed="false">
      <c r="A966" s="261"/>
      <c r="D966" s="262"/>
      <c r="H966" s="263"/>
      <c r="J966" s="264"/>
      <c r="L966" s="184"/>
    </row>
    <row r="967" customFormat="false" ht="12.75" hidden="false" customHeight="false" outlineLevel="0" collapsed="false">
      <c r="A967" s="261"/>
      <c r="D967" s="262"/>
      <c r="H967" s="263"/>
      <c r="J967" s="264"/>
      <c r="L967" s="184"/>
    </row>
    <row r="968" customFormat="false" ht="12.75" hidden="false" customHeight="false" outlineLevel="0" collapsed="false">
      <c r="A968" s="261"/>
      <c r="D968" s="262"/>
      <c r="H968" s="263"/>
      <c r="J968" s="264"/>
      <c r="L968" s="184"/>
    </row>
    <row r="969" customFormat="false" ht="12.75" hidden="false" customHeight="false" outlineLevel="0" collapsed="false">
      <c r="A969" s="261"/>
      <c r="D969" s="262"/>
      <c r="H969" s="263"/>
      <c r="J969" s="264"/>
      <c r="L969" s="184"/>
    </row>
    <row r="970" customFormat="false" ht="12.75" hidden="false" customHeight="false" outlineLevel="0" collapsed="false">
      <c r="A970" s="261"/>
      <c r="D970" s="262"/>
      <c r="H970" s="263"/>
      <c r="J970" s="264"/>
      <c r="L970" s="184"/>
    </row>
    <row r="971" customFormat="false" ht="12.75" hidden="false" customHeight="false" outlineLevel="0" collapsed="false">
      <c r="A971" s="261"/>
      <c r="D971" s="262"/>
      <c r="H971" s="263"/>
      <c r="J971" s="264"/>
      <c r="L971" s="184"/>
    </row>
    <row r="972" customFormat="false" ht="12.75" hidden="false" customHeight="false" outlineLevel="0" collapsed="false">
      <c r="A972" s="261"/>
      <c r="D972" s="262"/>
      <c r="H972" s="263"/>
      <c r="J972" s="264"/>
      <c r="L972" s="184"/>
    </row>
    <row r="973" customFormat="false" ht="12.75" hidden="false" customHeight="false" outlineLevel="0" collapsed="false">
      <c r="A973" s="261"/>
      <c r="D973" s="262"/>
      <c r="H973" s="263"/>
      <c r="J973" s="264"/>
      <c r="L973" s="184"/>
    </row>
    <row r="974" customFormat="false" ht="12.75" hidden="false" customHeight="false" outlineLevel="0" collapsed="false">
      <c r="A974" s="261"/>
      <c r="D974" s="262"/>
      <c r="H974" s="263"/>
      <c r="J974" s="264"/>
      <c r="L974" s="184"/>
    </row>
    <row r="975" customFormat="false" ht="12.75" hidden="false" customHeight="false" outlineLevel="0" collapsed="false">
      <c r="A975" s="261"/>
      <c r="D975" s="262"/>
      <c r="H975" s="263"/>
      <c r="J975" s="264"/>
      <c r="L975" s="184"/>
    </row>
    <row r="976" customFormat="false" ht="12.75" hidden="false" customHeight="false" outlineLevel="0" collapsed="false">
      <c r="A976" s="261"/>
      <c r="D976" s="262"/>
      <c r="H976" s="263"/>
      <c r="J976" s="264"/>
      <c r="L976" s="184"/>
    </row>
    <row r="977" customFormat="false" ht="12.75" hidden="false" customHeight="false" outlineLevel="0" collapsed="false">
      <c r="A977" s="261"/>
      <c r="D977" s="262"/>
      <c r="H977" s="263"/>
      <c r="J977" s="264"/>
      <c r="L977" s="184"/>
    </row>
    <row r="978" customFormat="false" ht="12.75" hidden="false" customHeight="false" outlineLevel="0" collapsed="false">
      <c r="A978" s="261"/>
      <c r="D978" s="262"/>
      <c r="H978" s="263"/>
      <c r="J978" s="264"/>
      <c r="L978" s="184"/>
    </row>
    <row r="979" customFormat="false" ht="12.75" hidden="false" customHeight="false" outlineLevel="0" collapsed="false">
      <c r="A979" s="261"/>
      <c r="D979" s="262"/>
      <c r="H979" s="263"/>
      <c r="J979" s="264"/>
      <c r="L979" s="184"/>
    </row>
    <row r="980" customFormat="false" ht="12.75" hidden="false" customHeight="false" outlineLevel="0" collapsed="false">
      <c r="A980" s="261"/>
      <c r="D980" s="262"/>
      <c r="H980" s="263"/>
      <c r="J980" s="264"/>
      <c r="L980" s="184"/>
    </row>
    <row r="981" customFormat="false" ht="12.75" hidden="false" customHeight="false" outlineLevel="0" collapsed="false">
      <c r="A981" s="261"/>
      <c r="D981" s="262"/>
      <c r="H981" s="263"/>
      <c r="J981" s="264"/>
      <c r="L981" s="184"/>
    </row>
    <row r="982" customFormat="false" ht="12.75" hidden="false" customHeight="false" outlineLevel="0" collapsed="false">
      <c r="A982" s="261"/>
      <c r="D982" s="262"/>
      <c r="H982" s="263"/>
      <c r="J982" s="264"/>
      <c r="L982" s="184"/>
    </row>
    <row r="983" customFormat="false" ht="12.75" hidden="false" customHeight="false" outlineLevel="0" collapsed="false">
      <c r="A983" s="261"/>
      <c r="D983" s="262"/>
      <c r="H983" s="263"/>
      <c r="J983" s="264"/>
      <c r="L983" s="184"/>
    </row>
    <row r="984" customFormat="false" ht="12.75" hidden="false" customHeight="false" outlineLevel="0" collapsed="false">
      <c r="A984" s="261"/>
      <c r="D984" s="262"/>
      <c r="H984" s="263"/>
      <c r="J984" s="264"/>
      <c r="L984" s="184"/>
    </row>
    <row r="985" customFormat="false" ht="12.75" hidden="false" customHeight="false" outlineLevel="0" collapsed="false">
      <c r="A985" s="261"/>
      <c r="D985" s="262"/>
      <c r="H985" s="263"/>
      <c r="J985" s="264"/>
      <c r="L985" s="184"/>
    </row>
    <row r="986" customFormat="false" ht="12.75" hidden="false" customHeight="false" outlineLevel="0" collapsed="false">
      <c r="A986" s="261"/>
      <c r="D986" s="262"/>
      <c r="H986" s="263"/>
      <c r="J986" s="264"/>
      <c r="L986" s="184"/>
    </row>
    <row r="987" customFormat="false" ht="12.75" hidden="false" customHeight="false" outlineLevel="0" collapsed="false">
      <c r="A987" s="261"/>
      <c r="D987" s="262"/>
      <c r="H987" s="263"/>
      <c r="J987" s="264"/>
      <c r="L987" s="184"/>
    </row>
    <row r="988" customFormat="false" ht="12.75" hidden="false" customHeight="false" outlineLevel="0" collapsed="false">
      <c r="A988" s="261"/>
      <c r="D988" s="262"/>
      <c r="H988" s="263"/>
      <c r="J988" s="264"/>
      <c r="L988" s="184"/>
    </row>
    <row r="989" customFormat="false" ht="12.75" hidden="false" customHeight="false" outlineLevel="0" collapsed="false">
      <c r="A989" s="261"/>
      <c r="D989" s="262"/>
      <c r="H989" s="263"/>
      <c r="J989" s="264"/>
      <c r="L989" s="184"/>
    </row>
    <row r="990" customFormat="false" ht="12.75" hidden="false" customHeight="false" outlineLevel="0" collapsed="false">
      <c r="A990" s="261"/>
      <c r="D990" s="262"/>
      <c r="H990" s="263"/>
      <c r="J990" s="264"/>
      <c r="L990" s="184"/>
    </row>
    <row r="991" customFormat="false" ht="12.75" hidden="false" customHeight="false" outlineLevel="0" collapsed="false">
      <c r="A991" s="261"/>
      <c r="D991" s="262"/>
      <c r="H991" s="263"/>
      <c r="J991" s="264"/>
      <c r="L991" s="184"/>
    </row>
    <row r="992" customFormat="false" ht="12.75" hidden="false" customHeight="false" outlineLevel="0" collapsed="false">
      <c r="A992" s="261"/>
      <c r="D992" s="262"/>
      <c r="H992" s="263"/>
      <c r="J992" s="264"/>
      <c r="L992" s="184"/>
    </row>
    <row r="993" customFormat="false" ht="12.75" hidden="false" customHeight="false" outlineLevel="0" collapsed="false">
      <c r="A993" s="261"/>
      <c r="D993" s="262"/>
      <c r="H993" s="263"/>
      <c r="J993" s="264"/>
      <c r="L993" s="184"/>
    </row>
    <row r="994" customFormat="false" ht="12.75" hidden="false" customHeight="false" outlineLevel="0" collapsed="false">
      <c r="A994" s="261"/>
      <c r="D994" s="262"/>
      <c r="H994" s="263"/>
      <c r="J994" s="264"/>
      <c r="L994" s="184"/>
    </row>
    <row r="995" customFormat="false" ht="12.75" hidden="false" customHeight="false" outlineLevel="0" collapsed="false">
      <c r="A995" s="261"/>
      <c r="D995" s="262"/>
      <c r="H995" s="263"/>
      <c r="J995" s="264"/>
      <c r="L995" s="184"/>
    </row>
    <row r="996" customFormat="false" ht="12.75" hidden="false" customHeight="false" outlineLevel="0" collapsed="false">
      <c r="A996" s="261"/>
      <c r="D996" s="262"/>
      <c r="H996" s="263"/>
      <c r="J996" s="264"/>
      <c r="L996" s="184"/>
    </row>
    <row r="997" customFormat="false" ht="12.75" hidden="false" customHeight="false" outlineLevel="0" collapsed="false">
      <c r="A997" s="261"/>
      <c r="D997" s="262"/>
      <c r="H997" s="263"/>
      <c r="J997" s="264"/>
      <c r="L997" s="184"/>
    </row>
    <row r="998" customFormat="false" ht="12.75" hidden="false" customHeight="false" outlineLevel="0" collapsed="false">
      <c r="A998" s="261"/>
      <c r="D998" s="262"/>
      <c r="H998" s="263"/>
      <c r="J998" s="264"/>
      <c r="L998" s="184"/>
    </row>
    <row r="999" customFormat="false" ht="12.75" hidden="false" customHeight="false" outlineLevel="0" collapsed="false">
      <c r="A999" s="261"/>
      <c r="D999" s="262"/>
      <c r="H999" s="263"/>
      <c r="J999" s="264"/>
      <c r="L999" s="184"/>
    </row>
    <row r="1000" customFormat="false" ht="12.75" hidden="false" customHeight="false" outlineLevel="0" collapsed="false">
      <c r="A1000" s="261"/>
      <c r="D1000" s="262"/>
      <c r="H1000" s="263"/>
      <c r="J1000" s="264"/>
      <c r="L1000" s="184"/>
    </row>
    <row r="1001" customFormat="false" ht="12.75" hidden="false" customHeight="false" outlineLevel="0" collapsed="false">
      <c r="A1001" s="261"/>
      <c r="D1001" s="262"/>
      <c r="H1001" s="263"/>
      <c r="J1001" s="264"/>
      <c r="L1001" s="184"/>
    </row>
    <row r="1002" customFormat="false" ht="12.75" hidden="false" customHeight="false" outlineLevel="0" collapsed="false">
      <c r="A1002" s="261"/>
      <c r="D1002" s="262"/>
      <c r="H1002" s="263"/>
      <c r="J1002" s="264"/>
      <c r="L1002" s="184"/>
    </row>
    <row r="1003" customFormat="false" ht="12.75" hidden="false" customHeight="false" outlineLevel="0" collapsed="false">
      <c r="A1003" s="261"/>
      <c r="D1003" s="262"/>
      <c r="H1003" s="263"/>
      <c r="J1003" s="264"/>
      <c r="L1003" s="184"/>
    </row>
    <row r="1004" customFormat="false" ht="12.75" hidden="false" customHeight="false" outlineLevel="0" collapsed="false">
      <c r="A1004" s="261"/>
      <c r="D1004" s="262"/>
      <c r="H1004" s="263"/>
      <c r="J1004" s="264"/>
      <c r="L1004" s="184"/>
    </row>
    <row r="1005" customFormat="false" ht="12.75" hidden="false" customHeight="false" outlineLevel="0" collapsed="false">
      <c r="A1005" s="261"/>
      <c r="D1005" s="262"/>
      <c r="H1005" s="263"/>
      <c r="J1005" s="264"/>
      <c r="L1005" s="184"/>
    </row>
    <row r="1006" customFormat="false" ht="12.75" hidden="false" customHeight="false" outlineLevel="0" collapsed="false">
      <c r="A1006" s="261"/>
      <c r="D1006" s="262"/>
      <c r="H1006" s="263"/>
      <c r="J1006" s="264"/>
      <c r="L1006" s="184"/>
    </row>
    <row r="1007" customFormat="false" ht="12.75" hidden="false" customHeight="false" outlineLevel="0" collapsed="false">
      <c r="A1007" s="261"/>
      <c r="D1007" s="262"/>
      <c r="H1007" s="263"/>
      <c r="J1007" s="264"/>
      <c r="L1007" s="184"/>
    </row>
    <row r="1008" customFormat="false" ht="12.75" hidden="false" customHeight="false" outlineLevel="0" collapsed="false">
      <c r="A1008" s="261"/>
      <c r="D1008" s="262"/>
      <c r="H1008" s="263"/>
      <c r="J1008" s="264"/>
      <c r="L1008" s="184"/>
    </row>
    <row r="1009" customFormat="false" ht="12.75" hidden="false" customHeight="false" outlineLevel="0" collapsed="false">
      <c r="A1009" s="261"/>
      <c r="D1009" s="262"/>
      <c r="H1009" s="263"/>
      <c r="J1009" s="264"/>
      <c r="L1009" s="184"/>
    </row>
    <row r="1010" customFormat="false" ht="12.75" hidden="false" customHeight="false" outlineLevel="0" collapsed="false">
      <c r="A1010" s="261"/>
      <c r="D1010" s="262"/>
      <c r="H1010" s="263"/>
      <c r="J1010" s="264"/>
      <c r="L1010" s="184"/>
    </row>
    <row r="1011" customFormat="false" ht="12.75" hidden="false" customHeight="false" outlineLevel="0" collapsed="false">
      <c r="A1011" s="261"/>
      <c r="D1011" s="262"/>
      <c r="H1011" s="263"/>
      <c r="J1011" s="264"/>
      <c r="L1011" s="184"/>
    </row>
    <row r="1012" customFormat="false" ht="12.75" hidden="false" customHeight="false" outlineLevel="0" collapsed="false">
      <c r="A1012" s="261"/>
      <c r="D1012" s="262"/>
      <c r="H1012" s="263"/>
      <c r="J1012" s="264"/>
      <c r="L1012" s="184"/>
    </row>
    <row r="1013" customFormat="false" ht="12.75" hidden="false" customHeight="false" outlineLevel="0" collapsed="false">
      <c r="A1013" s="261"/>
      <c r="D1013" s="262"/>
      <c r="H1013" s="263"/>
      <c r="J1013" s="264"/>
      <c r="L1013" s="184"/>
    </row>
    <row r="1014" customFormat="false" ht="12.75" hidden="false" customHeight="false" outlineLevel="0" collapsed="false">
      <c r="A1014" s="261"/>
      <c r="D1014" s="262"/>
      <c r="H1014" s="263"/>
      <c r="J1014" s="264"/>
      <c r="L1014" s="184"/>
    </row>
    <row r="1015" customFormat="false" ht="12.75" hidden="false" customHeight="false" outlineLevel="0" collapsed="false">
      <c r="A1015" s="261"/>
      <c r="D1015" s="262"/>
      <c r="H1015" s="263"/>
      <c r="J1015" s="264"/>
      <c r="L1015" s="184"/>
    </row>
    <row r="1016" customFormat="false" ht="12.75" hidden="false" customHeight="false" outlineLevel="0" collapsed="false">
      <c r="A1016" s="261"/>
      <c r="D1016" s="262"/>
      <c r="H1016" s="263"/>
      <c r="J1016" s="264"/>
      <c r="L1016" s="184"/>
    </row>
    <row r="1017" customFormat="false" ht="12.75" hidden="false" customHeight="false" outlineLevel="0" collapsed="false">
      <c r="A1017" s="261"/>
      <c r="D1017" s="262"/>
      <c r="H1017" s="263"/>
      <c r="J1017" s="264"/>
      <c r="L1017" s="184"/>
    </row>
    <row r="1018" customFormat="false" ht="12.75" hidden="false" customHeight="false" outlineLevel="0" collapsed="false">
      <c r="A1018" s="261"/>
      <c r="D1018" s="262"/>
      <c r="H1018" s="263"/>
      <c r="J1018" s="264"/>
      <c r="L1018" s="184"/>
    </row>
    <row r="1019" customFormat="false" ht="12.75" hidden="false" customHeight="false" outlineLevel="0" collapsed="false">
      <c r="A1019" s="261"/>
      <c r="D1019" s="262"/>
      <c r="H1019" s="263"/>
      <c r="J1019" s="264"/>
      <c r="L1019" s="184"/>
    </row>
    <row r="1020" customFormat="false" ht="12.75" hidden="false" customHeight="false" outlineLevel="0" collapsed="false">
      <c r="A1020" s="261"/>
      <c r="D1020" s="262"/>
      <c r="H1020" s="263"/>
      <c r="J1020" s="264"/>
      <c r="L1020" s="184"/>
    </row>
    <row r="1021" customFormat="false" ht="12.75" hidden="false" customHeight="false" outlineLevel="0" collapsed="false">
      <c r="A1021" s="261"/>
      <c r="D1021" s="262"/>
      <c r="H1021" s="263"/>
      <c r="J1021" s="264"/>
      <c r="L1021" s="184"/>
    </row>
    <row r="1022" customFormat="false" ht="12.75" hidden="false" customHeight="false" outlineLevel="0" collapsed="false">
      <c r="A1022" s="261"/>
      <c r="D1022" s="262"/>
      <c r="H1022" s="263"/>
      <c r="J1022" s="264"/>
      <c r="L1022" s="184"/>
    </row>
    <row r="1023" customFormat="false" ht="12.75" hidden="false" customHeight="false" outlineLevel="0" collapsed="false">
      <c r="A1023" s="261"/>
      <c r="D1023" s="262"/>
      <c r="H1023" s="263"/>
      <c r="J1023" s="264"/>
      <c r="L1023" s="184"/>
    </row>
    <row r="1024" customFormat="false" ht="12.75" hidden="false" customHeight="false" outlineLevel="0" collapsed="false">
      <c r="A1024" s="261"/>
      <c r="D1024" s="262"/>
      <c r="H1024" s="263"/>
      <c r="J1024" s="264"/>
      <c r="L1024" s="184"/>
    </row>
    <row r="1025" customFormat="false" ht="12.75" hidden="false" customHeight="false" outlineLevel="0" collapsed="false">
      <c r="A1025" s="261"/>
      <c r="D1025" s="262"/>
      <c r="H1025" s="263"/>
      <c r="J1025" s="264"/>
      <c r="L1025" s="184"/>
    </row>
    <row r="1026" customFormat="false" ht="12.75" hidden="false" customHeight="false" outlineLevel="0" collapsed="false">
      <c r="A1026" s="261"/>
      <c r="D1026" s="262"/>
      <c r="H1026" s="263"/>
      <c r="J1026" s="264"/>
      <c r="L1026" s="184"/>
    </row>
    <row r="1027" customFormat="false" ht="12.75" hidden="false" customHeight="false" outlineLevel="0" collapsed="false">
      <c r="A1027" s="261"/>
      <c r="D1027" s="262"/>
      <c r="H1027" s="263"/>
      <c r="J1027" s="264"/>
      <c r="L1027" s="184"/>
    </row>
    <row r="1028" customFormat="false" ht="12.75" hidden="false" customHeight="false" outlineLevel="0" collapsed="false">
      <c r="A1028" s="261"/>
      <c r="D1028" s="262"/>
      <c r="H1028" s="263"/>
      <c r="J1028" s="264"/>
      <c r="L1028" s="184"/>
    </row>
    <row r="1029" customFormat="false" ht="12.75" hidden="false" customHeight="false" outlineLevel="0" collapsed="false">
      <c r="A1029" s="261"/>
      <c r="D1029" s="262"/>
      <c r="H1029" s="263"/>
      <c r="J1029" s="264"/>
      <c r="L1029" s="184"/>
    </row>
    <row r="1030" customFormat="false" ht="12.75" hidden="false" customHeight="false" outlineLevel="0" collapsed="false">
      <c r="A1030" s="261"/>
      <c r="D1030" s="262"/>
      <c r="H1030" s="263"/>
      <c r="J1030" s="264"/>
      <c r="L1030" s="184"/>
    </row>
    <row r="1031" customFormat="false" ht="12.75" hidden="false" customHeight="false" outlineLevel="0" collapsed="false">
      <c r="A1031" s="261"/>
      <c r="D1031" s="262"/>
      <c r="H1031" s="263"/>
      <c r="J1031" s="264"/>
      <c r="L1031" s="184"/>
    </row>
    <row r="1032" customFormat="false" ht="12.75" hidden="false" customHeight="false" outlineLevel="0" collapsed="false">
      <c r="A1032" s="261"/>
      <c r="D1032" s="262"/>
      <c r="H1032" s="263"/>
      <c r="J1032" s="264"/>
      <c r="L1032" s="184"/>
    </row>
    <row r="1033" customFormat="false" ht="12.75" hidden="false" customHeight="false" outlineLevel="0" collapsed="false">
      <c r="A1033" s="261"/>
      <c r="D1033" s="262"/>
      <c r="H1033" s="263"/>
      <c r="J1033" s="264"/>
      <c r="L1033" s="184"/>
    </row>
    <row r="1034" customFormat="false" ht="12.75" hidden="false" customHeight="false" outlineLevel="0" collapsed="false">
      <c r="A1034" s="261"/>
      <c r="D1034" s="262"/>
      <c r="H1034" s="263"/>
      <c r="J1034" s="264"/>
      <c r="L1034" s="184"/>
    </row>
    <row r="1035" customFormat="false" ht="12.75" hidden="false" customHeight="false" outlineLevel="0" collapsed="false">
      <c r="A1035" s="261"/>
      <c r="D1035" s="262"/>
      <c r="H1035" s="263"/>
      <c r="J1035" s="264"/>
      <c r="L1035" s="184"/>
    </row>
    <row r="1036" customFormat="false" ht="12.75" hidden="false" customHeight="false" outlineLevel="0" collapsed="false">
      <c r="A1036" s="261"/>
      <c r="D1036" s="262"/>
      <c r="H1036" s="263"/>
      <c r="J1036" s="264"/>
      <c r="L1036" s="184"/>
    </row>
    <row r="1037" customFormat="false" ht="12.75" hidden="false" customHeight="false" outlineLevel="0" collapsed="false">
      <c r="A1037" s="261"/>
      <c r="D1037" s="262"/>
      <c r="H1037" s="263"/>
      <c r="J1037" s="264"/>
      <c r="L1037" s="184"/>
    </row>
    <row r="1038" customFormat="false" ht="12.75" hidden="false" customHeight="false" outlineLevel="0" collapsed="false">
      <c r="A1038" s="261"/>
      <c r="D1038" s="262"/>
      <c r="H1038" s="263"/>
      <c r="J1038" s="264"/>
      <c r="L1038" s="184"/>
    </row>
    <row r="1039" customFormat="false" ht="12.75" hidden="false" customHeight="false" outlineLevel="0" collapsed="false">
      <c r="A1039" s="261"/>
      <c r="D1039" s="262"/>
      <c r="H1039" s="263"/>
      <c r="J1039" s="264"/>
      <c r="L1039" s="184"/>
    </row>
    <row r="1040" customFormat="false" ht="12.75" hidden="false" customHeight="false" outlineLevel="0" collapsed="false">
      <c r="A1040" s="261"/>
      <c r="D1040" s="262"/>
      <c r="H1040" s="263"/>
      <c r="J1040" s="264"/>
      <c r="L1040" s="184"/>
    </row>
    <row r="1041" customFormat="false" ht="12.75" hidden="false" customHeight="false" outlineLevel="0" collapsed="false">
      <c r="A1041" s="261"/>
      <c r="D1041" s="262"/>
      <c r="H1041" s="263"/>
      <c r="J1041" s="264"/>
      <c r="L1041" s="184"/>
    </row>
    <row r="1042" customFormat="false" ht="12.75" hidden="false" customHeight="false" outlineLevel="0" collapsed="false">
      <c r="A1042" s="261"/>
      <c r="D1042" s="262"/>
      <c r="H1042" s="263"/>
      <c r="J1042" s="264"/>
      <c r="L1042" s="184"/>
    </row>
    <row r="1043" customFormat="false" ht="12.75" hidden="false" customHeight="false" outlineLevel="0" collapsed="false">
      <c r="A1043" s="261"/>
      <c r="D1043" s="262"/>
      <c r="H1043" s="263"/>
      <c r="J1043" s="264"/>
      <c r="L1043" s="184"/>
    </row>
    <row r="1044" customFormat="false" ht="12.75" hidden="false" customHeight="false" outlineLevel="0" collapsed="false">
      <c r="A1044" s="261"/>
      <c r="D1044" s="262"/>
      <c r="H1044" s="263"/>
      <c r="J1044" s="264"/>
      <c r="L1044" s="184"/>
    </row>
    <row r="1045" customFormat="false" ht="12.75" hidden="false" customHeight="false" outlineLevel="0" collapsed="false">
      <c r="A1045" s="261"/>
      <c r="D1045" s="262"/>
      <c r="H1045" s="263"/>
      <c r="J1045" s="264"/>
      <c r="L1045" s="184"/>
    </row>
    <row r="1046" customFormat="false" ht="12.75" hidden="false" customHeight="false" outlineLevel="0" collapsed="false">
      <c r="A1046" s="261"/>
      <c r="D1046" s="262"/>
      <c r="H1046" s="263"/>
      <c r="J1046" s="264"/>
      <c r="L1046" s="184"/>
    </row>
    <row r="1047" customFormat="false" ht="12.75" hidden="false" customHeight="false" outlineLevel="0" collapsed="false">
      <c r="A1047" s="261"/>
      <c r="D1047" s="262"/>
      <c r="H1047" s="263"/>
      <c r="J1047" s="264"/>
      <c r="L1047" s="184"/>
    </row>
    <row r="1048" customFormat="false" ht="12.75" hidden="false" customHeight="false" outlineLevel="0" collapsed="false">
      <c r="A1048" s="261"/>
      <c r="D1048" s="262"/>
      <c r="H1048" s="263"/>
      <c r="J1048" s="264"/>
      <c r="L1048" s="184"/>
    </row>
    <row r="1049" customFormat="false" ht="12.75" hidden="false" customHeight="false" outlineLevel="0" collapsed="false">
      <c r="A1049" s="261"/>
      <c r="D1049" s="262"/>
      <c r="H1049" s="263"/>
      <c r="J1049" s="264"/>
      <c r="L1049" s="184"/>
    </row>
    <row r="1050" customFormat="false" ht="12.75" hidden="false" customHeight="false" outlineLevel="0" collapsed="false">
      <c r="A1050" s="261"/>
      <c r="D1050" s="262"/>
      <c r="H1050" s="263"/>
      <c r="J1050" s="264"/>
      <c r="L1050" s="184"/>
    </row>
    <row r="1051" customFormat="false" ht="12.75" hidden="false" customHeight="false" outlineLevel="0" collapsed="false">
      <c r="A1051" s="261"/>
      <c r="D1051" s="262"/>
      <c r="H1051" s="263"/>
      <c r="J1051" s="264"/>
      <c r="L1051" s="184"/>
    </row>
    <row r="1052" customFormat="false" ht="12.75" hidden="false" customHeight="false" outlineLevel="0" collapsed="false">
      <c r="A1052" s="261"/>
      <c r="D1052" s="262"/>
      <c r="H1052" s="263"/>
      <c r="J1052" s="264"/>
      <c r="L1052" s="184"/>
    </row>
    <row r="1053" customFormat="false" ht="12.75" hidden="false" customHeight="false" outlineLevel="0" collapsed="false">
      <c r="A1053" s="261"/>
      <c r="D1053" s="262"/>
      <c r="H1053" s="263"/>
      <c r="J1053" s="264"/>
      <c r="L1053" s="184"/>
    </row>
    <row r="1054" customFormat="false" ht="12.75" hidden="false" customHeight="false" outlineLevel="0" collapsed="false">
      <c r="A1054" s="261"/>
      <c r="D1054" s="262"/>
      <c r="H1054" s="263"/>
      <c r="J1054" s="264"/>
      <c r="L1054" s="184"/>
    </row>
    <row r="1055" customFormat="false" ht="12.75" hidden="false" customHeight="false" outlineLevel="0" collapsed="false">
      <c r="A1055" s="261"/>
      <c r="D1055" s="262"/>
      <c r="H1055" s="263"/>
      <c r="J1055" s="264"/>
      <c r="L1055" s="184"/>
    </row>
    <row r="1056" customFormat="false" ht="12.75" hidden="false" customHeight="false" outlineLevel="0" collapsed="false">
      <c r="A1056" s="261"/>
      <c r="D1056" s="262"/>
      <c r="H1056" s="263"/>
      <c r="J1056" s="264"/>
      <c r="L1056" s="184"/>
    </row>
    <row r="1057" customFormat="false" ht="12.75" hidden="false" customHeight="false" outlineLevel="0" collapsed="false">
      <c r="A1057" s="261"/>
      <c r="D1057" s="262"/>
      <c r="H1057" s="263"/>
      <c r="J1057" s="264"/>
      <c r="L1057" s="184"/>
    </row>
    <row r="1058" customFormat="false" ht="12.75" hidden="false" customHeight="false" outlineLevel="0" collapsed="false">
      <c r="A1058" s="261"/>
      <c r="D1058" s="262"/>
      <c r="H1058" s="263"/>
      <c r="J1058" s="264"/>
      <c r="L1058" s="184"/>
    </row>
    <row r="1059" customFormat="false" ht="12.75" hidden="false" customHeight="false" outlineLevel="0" collapsed="false">
      <c r="A1059" s="261"/>
      <c r="D1059" s="262"/>
      <c r="H1059" s="263"/>
      <c r="J1059" s="264"/>
      <c r="L1059" s="184"/>
    </row>
    <row r="1060" customFormat="false" ht="12.75" hidden="false" customHeight="false" outlineLevel="0" collapsed="false">
      <c r="A1060" s="261"/>
      <c r="D1060" s="262"/>
      <c r="H1060" s="263"/>
      <c r="J1060" s="264"/>
      <c r="L1060" s="184"/>
    </row>
    <row r="1061" customFormat="false" ht="12.75" hidden="false" customHeight="false" outlineLevel="0" collapsed="false">
      <c r="A1061" s="261"/>
      <c r="D1061" s="262"/>
      <c r="H1061" s="263"/>
      <c r="J1061" s="264"/>
      <c r="L1061" s="184"/>
    </row>
    <row r="1062" customFormat="false" ht="12.75" hidden="false" customHeight="false" outlineLevel="0" collapsed="false">
      <c r="A1062" s="261"/>
      <c r="D1062" s="262"/>
      <c r="H1062" s="263"/>
      <c r="J1062" s="264"/>
      <c r="L1062" s="184"/>
    </row>
    <row r="1063" customFormat="false" ht="12.75" hidden="false" customHeight="false" outlineLevel="0" collapsed="false">
      <c r="A1063" s="261"/>
      <c r="D1063" s="262"/>
      <c r="H1063" s="263"/>
      <c r="J1063" s="264"/>
      <c r="L1063" s="184"/>
    </row>
    <row r="1064" customFormat="false" ht="12.75" hidden="false" customHeight="false" outlineLevel="0" collapsed="false">
      <c r="A1064" s="261"/>
      <c r="D1064" s="262"/>
      <c r="H1064" s="263"/>
      <c r="J1064" s="264"/>
      <c r="L1064" s="184"/>
    </row>
    <row r="1065" customFormat="false" ht="12.75" hidden="false" customHeight="false" outlineLevel="0" collapsed="false">
      <c r="A1065" s="261"/>
      <c r="D1065" s="262"/>
      <c r="H1065" s="263"/>
      <c r="J1065" s="264"/>
      <c r="L1065" s="184"/>
    </row>
    <row r="1066" customFormat="false" ht="12.75" hidden="false" customHeight="false" outlineLevel="0" collapsed="false">
      <c r="A1066" s="261"/>
      <c r="D1066" s="262"/>
      <c r="H1066" s="263"/>
      <c r="J1066" s="264"/>
      <c r="L1066" s="184"/>
    </row>
    <row r="1067" customFormat="false" ht="12.75" hidden="false" customHeight="false" outlineLevel="0" collapsed="false">
      <c r="A1067" s="261"/>
      <c r="D1067" s="262"/>
      <c r="H1067" s="263"/>
      <c r="J1067" s="264"/>
      <c r="L1067" s="184"/>
    </row>
    <row r="1068" customFormat="false" ht="12.75" hidden="false" customHeight="false" outlineLevel="0" collapsed="false">
      <c r="A1068" s="261"/>
      <c r="D1068" s="262"/>
      <c r="H1068" s="263"/>
      <c r="J1068" s="264"/>
      <c r="L1068" s="184"/>
    </row>
    <row r="1069" customFormat="false" ht="12.75" hidden="false" customHeight="false" outlineLevel="0" collapsed="false">
      <c r="A1069" s="261"/>
      <c r="D1069" s="262"/>
      <c r="H1069" s="263"/>
      <c r="J1069" s="264"/>
      <c r="L1069" s="184"/>
    </row>
    <row r="1070" customFormat="false" ht="12.75" hidden="false" customHeight="false" outlineLevel="0" collapsed="false">
      <c r="A1070" s="261"/>
      <c r="D1070" s="262"/>
      <c r="H1070" s="263"/>
      <c r="J1070" s="264"/>
      <c r="L1070" s="184"/>
    </row>
    <row r="1071" customFormat="false" ht="12.75" hidden="false" customHeight="false" outlineLevel="0" collapsed="false">
      <c r="A1071" s="261"/>
      <c r="D1071" s="262"/>
      <c r="H1071" s="263"/>
      <c r="J1071" s="264"/>
      <c r="L1071" s="184"/>
    </row>
    <row r="1072" customFormat="false" ht="12.75" hidden="false" customHeight="false" outlineLevel="0" collapsed="false">
      <c r="A1072" s="261"/>
      <c r="D1072" s="262"/>
      <c r="H1072" s="263"/>
      <c r="J1072" s="264"/>
      <c r="L1072" s="184"/>
    </row>
    <row r="1073" customFormat="false" ht="12.75" hidden="false" customHeight="false" outlineLevel="0" collapsed="false">
      <c r="A1073" s="261"/>
      <c r="D1073" s="262"/>
      <c r="H1073" s="263"/>
      <c r="J1073" s="264"/>
      <c r="L1073" s="184"/>
    </row>
    <row r="1074" customFormat="false" ht="12.75" hidden="false" customHeight="false" outlineLevel="0" collapsed="false">
      <c r="A1074" s="261"/>
      <c r="D1074" s="262"/>
      <c r="H1074" s="263"/>
      <c r="J1074" s="264"/>
      <c r="L1074" s="184"/>
    </row>
    <row r="1075" customFormat="false" ht="12.75" hidden="false" customHeight="false" outlineLevel="0" collapsed="false">
      <c r="A1075" s="261"/>
      <c r="D1075" s="262"/>
      <c r="H1075" s="263"/>
      <c r="J1075" s="264"/>
      <c r="L1075" s="184"/>
    </row>
    <row r="1076" customFormat="false" ht="12.75" hidden="false" customHeight="false" outlineLevel="0" collapsed="false">
      <c r="A1076" s="261"/>
      <c r="D1076" s="262"/>
      <c r="H1076" s="263"/>
      <c r="J1076" s="264"/>
      <c r="L1076" s="184"/>
    </row>
    <row r="1077" customFormat="false" ht="12.75" hidden="false" customHeight="false" outlineLevel="0" collapsed="false">
      <c r="A1077" s="261"/>
      <c r="D1077" s="262"/>
      <c r="H1077" s="263"/>
      <c r="J1077" s="264"/>
      <c r="L1077" s="184"/>
    </row>
    <row r="1078" customFormat="false" ht="12.75" hidden="false" customHeight="false" outlineLevel="0" collapsed="false">
      <c r="A1078" s="261"/>
      <c r="D1078" s="262"/>
      <c r="H1078" s="263"/>
      <c r="J1078" s="264"/>
      <c r="L1078" s="184"/>
    </row>
    <row r="1079" customFormat="false" ht="12.75" hidden="false" customHeight="false" outlineLevel="0" collapsed="false">
      <c r="A1079" s="261"/>
      <c r="D1079" s="262"/>
      <c r="H1079" s="263"/>
      <c r="J1079" s="264"/>
      <c r="L1079" s="184"/>
    </row>
    <row r="1080" customFormat="false" ht="12.75" hidden="false" customHeight="false" outlineLevel="0" collapsed="false">
      <c r="A1080" s="261"/>
      <c r="D1080" s="262"/>
      <c r="H1080" s="263"/>
      <c r="J1080" s="264"/>
      <c r="L1080" s="184"/>
    </row>
    <row r="1081" customFormat="false" ht="12.75" hidden="false" customHeight="false" outlineLevel="0" collapsed="false">
      <c r="A1081" s="261"/>
      <c r="D1081" s="262"/>
      <c r="H1081" s="263"/>
      <c r="J1081" s="264"/>
      <c r="L1081" s="184"/>
    </row>
    <row r="1082" customFormat="false" ht="12.75" hidden="false" customHeight="false" outlineLevel="0" collapsed="false">
      <c r="A1082" s="261"/>
      <c r="D1082" s="262"/>
      <c r="H1082" s="263"/>
      <c r="J1082" s="264"/>
      <c r="L1082" s="184"/>
    </row>
    <row r="1083" customFormat="false" ht="12.75" hidden="false" customHeight="false" outlineLevel="0" collapsed="false">
      <c r="A1083" s="261"/>
      <c r="D1083" s="262"/>
      <c r="H1083" s="263"/>
      <c r="J1083" s="264"/>
      <c r="L1083" s="184"/>
    </row>
    <row r="1084" customFormat="false" ht="12.75" hidden="false" customHeight="false" outlineLevel="0" collapsed="false">
      <c r="A1084" s="261"/>
      <c r="D1084" s="262"/>
      <c r="H1084" s="263"/>
      <c r="J1084" s="264"/>
      <c r="L1084" s="184"/>
    </row>
    <row r="1085" customFormat="false" ht="12.75" hidden="false" customHeight="false" outlineLevel="0" collapsed="false">
      <c r="A1085" s="261"/>
      <c r="D1085" s="262"/>
      <c r="H1085" s="263"/>
      <c r="J1085" s="264"/>
      <c r="L1085" s="184"/>
    </row>
    <row r="1086" customFormat="false" ht="12.75" hidden="false" customHeight="false" outlineLevel="0" collapsed="false">
      <c r="A1086" s="261"/>
      <c r="D1086" s="262"/>
      <c r="H1086" s="263"/>
      <c r="J1086" s="264"/>
      <c r="L1086" s="184"/>
    </row>
    <row r="1087" customFormat="false" ht="12.75" hidden="false" customHeight="false" outlineLevel="0" collapsed="false">
      <c r="A1087" s="261"/>
      <c r="D1087" s="262"/>
      <c r="H1087" s="263"/>
      <c r="J1087" s="264"/>
      <c r="L1087" s="184"/>
    </row>
    <row r="1088" customFormat="false" ht="12.75" hidden="false" customHeight="false" outlineLevel="0" collapsed="false">
      <c r="A1088" s="261"/>
      <c r="D1088" s="262"/>
      <c r="H1088" s="263"/>
      <c r="J1088" s="264"/>
      <c r="L1088" s="184"/>
    </row>
    <row r="1089" customFormat="false" ht="12.75" hidden="false" customHeight="false" outlineLevel="0" collapsed="false">
      <c r="A1089" s="261"/>
      <c r="D1089" s="262"/>
      <c r="H1089" s="263"/>
      <c r="J1089" s="264"/>
      <c r="L1089" s="184"/>
    </row>
    <row r="1090" customFormat="false" ht="12.75" hidden="false" customHeight="false" outlineLevel="0" collapsed="false">
      <c r="A1090" s="261"/>
      <c r="D1090" s="262"/>
      <c r="H1090" s="263"/>
      <c r="J1090" s="264"/>
      <c r="L1090" s="184"/>
    </row>
    <row r="1091" customFormat="false" ht="12.75" hidden="false" customHeight="false" outlineLevel="0" collapsed="false">
      <c r="A1091" s="261"/>
      <c r="D1091" s="262"/>
      <c r="H1091" s="263"/>
      <c r="J1091" s="264"/>
      <c r="L1091" s="184"/>
    </row>
    <row r="1092" customFormat="false" ht="12.75" hidden="false" customHeight="false" outlineLevel="0" collapsed="false">
      <c r="A1092" s="261"/>
      <c r="D1092" s="262"/>
      <c r="H1092" s="263"/>
      <c r="J1092" s="264"/>
      <c r="L1092" s="184"/>
    </row>
    <row r="1093" customFormat="false" ht="12.75" hidden="false" customHeight="false" outlineLevel="0" collapsed="false">
      <c r="A1093" s="261"/>
      <c r="D1093" s="262"/>
      <c r="H1093" s="263"/>
      <c r="J1093" s="264"/>
      <c r="L1093" s="184"/>
    </row>
    <row r="1094" customFormat="false" ht="12.75" hidden="false" customHeight="false" outlineLevel="0" collapsed="false">
      <c r="A1094" s="261"/>
      <c r="D1094" s="262"/>
      <c r="H1094" s="263"/>
      <c r="J1094" s="264"/>
      <c r="L1094" s="184"/>
    </row>
    <row r="1095" customFormat="false" ht="12.75" hidden="false" customHeight="false" outlineLevel="0" collapsed="false">
      <c r="A1095" s="261"/>
      <c r="D1095" s="262"/>
      <c r="H1095" s="263"/>
      <c r="J1095" s="264"/>
      <c r="L1095" s="184"/>
    </row>
    <row r="1096" customFormat="false" ht="12.75" hidden="false" customHeight="false" outlineLevel="0" collapsed="false">
      <c r="A1096" s="261"/>
      <c r="D1096" s="262"/>
      <c r="H1096" s="263"/>
      <c r="J1096" s="264"/>
      <c r="L1096" s="184"/>
    </row>
    <row r="1097" customFormat="false" ht="12.75" hidden="false" customHeight="false" outlineLevel="0" collapsed="false">
      <c r="A1097" s="261"/>
      <c r="D1097" s="262"/>
      <c r="H1097" s="263"/>
      <c r="J1097" s="264"/>
      <c r="L1097" s="184"/>
    </row>
    <row r="1098" customFormat="false" ht="12.75" hidden="false" customHeight="false" outlineLevel="0" collapsed="false">
      <c r="A1098" s="261"/>
      <c r="D1098" s="262"/>
      <c r="H1098" s="263"/>
      <c r="J1098" s="264"/>
      <c r="L1098" s="184"/>
    </row>
    <row r="1099" customFormat="false" ht="12.75" hidden="false" customHeight="false" outlineLevel="0" collapsed="false">
      <c r="A1099" s="261"/>
      <c r="D1099" s="262"/>
      <c r="H1099" s="263"/>
      <c r="J1099" s="264"/>
      <c r="L1099" s="184"/>
    </row>
    <row r="1100" customFormat="false" ht="12.75" hidden="false" customHeight="false" outlineLevel="0" collapsed="false">
      <c r="A1100" s="261"/>
      <c r="D1100" s="262"/>
      <c r="H1100" s="263"/>
      <c r="J1100" s="264"/>
      <c r="L1100" s="184"/>
    </row>
    <row r="1101" customFormat="false" ht="12.75" hidden="false" customHeight="false" outlineLevel="0" collapsed="false">
      <c r="A1101" s="261"/>
      <c r="D1101" s="262"/>
      <c r="H1101" s="263"/>
      <c r="J1101" s="264"/>
      <c r="L1101" s="184"/>
    </row>
    <row r="1102" customFormat="false" ht="12.75" hidden="false" customHeight="false" outlineLevel="0" collapsed="false">
      <c r="A1102" s="261"/>
      <c r="D1102" s="262"/>
      <c r="H1102" s="263"/>
      <c r="J1102" s="264"/>
      <c r="L1102" s="184"/>
    </row>
    <row r="1103" customFormat="false" ht="12.75" hidden="false" customHeight="false" outlineLevel="0" collapsed="false">
      <c r="A1103" s="261"/>
      <c r="D1103" s="262"/>
      <c r="H1103" s="263"/>
      <c r="J1103" s="264"/>
      <c r="L1103" s="184"/>
    </row>
    <row r="1104" customFormat="false" ht="12.75" hidden="false" customHeight="false" outlineLevel="0" collapsed="false">
      <c r="A1104" s="261"/>
      <c r="D1104" s="262"/>
      <c r="H1104" s="263"/>
      <c r="J1104" s="264"/>
      <c r="L1104" s="184"/>
    </row>
    <row r="1105" customFormat="false" ht="12.75" hidden="false" customHeight="false" outlineLevel="0" collapsed="false">
      <c r="A1105" s="261"/>
      <c r="D1105" s="262"/>
      <c r="H1105" s="263"/>
      <c r="J1105" s="264"/>
      <c r="L1105" s="184"/>
    </row>
    <row r="1106" customFormat="false" ht="12.75" hidden="false" customHeight="false" outlineLevel="0" collapsed="false">
      <c r="A1106" s="261"/>
      <c r="D1106" s="262"/>
      <c r="H1106" s="263"/>
      <c r="J1106" s="264"/>
      <c r="L1106" s="184"/>
    </row>
    <row r="1107" customFormat="false" ht="12.75" hidden="false" customHeight="false" outlineLevel="0" collapsed="false">
      <c r="A1107" s="261"/>
      <c r="D1107" s="262"/>
      <c r="H1107" s="263"/>
      <c r="J1107" s="264"/>
      <c r="L1107" s="184"/>
    </row>
    <row r="1108" customFormat="false" ht="12.75" hidden="false" customHeight="false" outlineLevel="0" collapsed="false">
      <c r="A1108" s="261"/>
      <c r="D1108" s="262"/>
      <c r="H1108" s="263"/>
      <c r="J1108" s="264"/>
      <c r="L1108" s="184"/>
    </row>
    <row r="1109" customFormat="false" ht="12.75" hidden="false" customHeight="false" outlineLevel="0" collapsed="false">
      <c r="A1109" s="261"/>
      <c r="D1109" s="262"/>
      <c r="H1109" s="263"/>
      <c r="J1109" s="264"/>
      <c r="L1109" s="184"/>
    </row>
    <row r="1110" customFormat="false" ht="12.75" hidden="false" customHeight="false" outlineLevel="0" collapsed="false">
      <c r="A1110" s="261"/>
      <c r="D1110" s="262"/>
      <c r="H1110" s="263"/>
      <c r="J1110" s="264"/>
      <c r="L1110" s="184"/>
    </row>
    <row r="1111" customFormat="false" ht="12.75" hidden="false" customHeight="false" outlineLevel="0" collapsed="false">
      <c r="A1111" s="261"/>
      <c r="D1111" s="262"/>
      <c r="H1111" s="263"/>
      <c r="J1111" s="264"/>
      <c r="L1111" s="184"/>
    </row>
    <row r="1112" customFormat="false" ht="12.75" hidden="false" customHeight="false" outlineLevel="0" collapsed="false">
      <c r="A1112" s="261"/>
      <c r="D1112" s="262"/>
      <c r="H1112" s="263"/>
      <c r="J1112" s="264"/>
      <c r="L1112" s="184"/>
    </row>
    <row r="1113" customFormat="false" ht="12.75" hidden="false" customHeight="false" outlineLevel="0" collapsed="false">
      <c r="A1113" s="261"/>
      <c r="D1113" s="262"/>
      <c r="H1113" s="263"/>
      <c r="J1113" s="264"/>
      <c r="L1113" s="184"/>
    </row>
    <row r="1114" customFormat="false" ht="12.75" hidden="false" customHeight="false" outlineLevel="0" collapsed="false">
      <c r="A1114" s="261"/>
      <c r="D1114" s="262"/>
      <c r="H1114" s="263"/>
      <c r="J1114" s="264"/>
      <c r="L1114" s="184"/>
    </row>
    <row r="1115" customFormat="false" ht="12.75" hidden="false" customHeight="false" outlineLevel="0" collapsed="false">
      <c r="A1115" s="261"/>
      <c r="D1115" s="262"/>
      <c r="H1115" s="263"/>
      <c r="J1115" s="264"/>
      <c r="L1115" s="184"/>
    </row>
    <row r="1116" customFormat="false" ht="12.75" hidden="false" customHeight="false" outlineLevel="0" collapsed="false">
      <c r="A1116" s="261"/>
      <c r="D1116" s="262"/>
      <c r="H1116" s="263"/>
      <c r="J1116" s="264"/>
      <c r="L1116" s="184"/>
    </row>
    <row r="1117" customFormat="false" ht="12.75" hidden="false" customHeight="false" outlineLevel="0" collapsed="false">
      <c r="A1117" s="261"/>
      <c r="D1117" s="2"/>
      <c r="H1117" s="263"/>
      <c r="J1117" s="264"/>
      <c r="L1117" s="184"/>
    </row>
    <row r="1118" customFormat="false" ht="12.75" hidden="false" customHeight="false" outlineLevel="0" collapsed="false">
      <c r="A1118" s="261"/>
      <c r="D1118" s="2"/>
      <c r="H1118" s="263"/>
      <c r="J1118" s="264"/>
      <c r="L1118" s="184"/>
    </row>
    <row r="1119" customFormat="false" ht="12.75" hidden="false" customHeight="false" outlineLevel="0" collapsed="false">
      <c r="A1119" s="261"/>
      <c r="D1119" s="2"/>
      <c r="H1119" s="263"/>
      <c r="J1119" s="264"/>
      <c r="L1119" s="184"/>
    </row>
    <row r="1120" customFormat="false" ht="12.75" hidden="false" customHeight="false" outlineLevel="0" collapsed="false">
      <c r="A1120" s="261"/>
      <c r="D1120" s="2"/>
      <c r="H1120" s="263"/>
      <c r="J1120" s="264"/>
      <c r="L1120" s="184"/>
    </row>
    <row r="1121" customFormat="false" ht="12.75" hidden="false" customHeight="false" outlineLevel="0" collapsed="false">
      <c r="A1121" s="261"/>
      <c r="D1121" s="2"/>
      <c r="H1121" s="263"/>
      <c r="J1121" s="264"/>
      <c r="L1121" s="184"/>
    </row>
    <row r="1122" customFormat="false" ht="12.75" hidden="false" customHeight="false" outlineLevel="0" collapsed="false">
      <c r="A1122" s="261"/>
      <c r="D1122" s="2"/>
      <c r="H1122" s="263"/>
      <c r="J1122" s="264"/>
      <c r="L1122" s="184"/>
    </row>
    <row r="1123" customFormat="false" ht="12.75" hidden="false" customHeight="false" outlineLevel="0" collapsed="false">
      <c r="A1123" s="261"/>
      <c r="D1123" s="2"/>
      <c r="H1123" s="263"/>
      <c r="J1123" s="264"/>
      <c r="L1123" s="184"/>
    </row>
    <row r="1124" customFormat="false" ht="12.75" hidden="false" customHeight="false" outlineLevel="0" collapsed="false">
      <c r="A1124" s="261"/>
      <c r="D1124" s="2"/>
      <c r="H1124" s="263"/>
      <c r="J1124" s="264"/>
      <c r="L1124" s="184"/>
    </row>
    <row r="1125" customFormat="false" ht="12.75" hidden="false" customHeight="false" outlineLevel="0" collapsed="false">
      <c r="A1125" s="261"/>
      <c r="D1125" s="2"/>
      <c r="H1125" s="263"/>
      <c r="J1125" s="264"/>
      <c r="L1125" s="184"/>
    </row>
    <row r="1126" customFormat="false" ht="12.75" hidden="false" customHeight="false" outlineLevel="0" collapsed="false">
      <c r="A1126" s="261"/>
      <c r="D1126" s="2"/>
      <c r="H1126" s="263"/>
      <c r="J1126" s="264"/>
      <c r="L1126" s="184"/>
    </row>
    <row r="1127" customFormat="false" ht="12.75" hidden="false" customHeight="false" outlineLevel="0" collapsed="false">
      <c r="A1127" s="261"/>
      <c r="D1127" s="2"/>
      <c r="H1127" s="263"/>
      <c r="J1127" s="264"/>
      <c r="L1127" s="184"/>
    </row>
    <row r="1128" customFormat="false" ht="12.75" hidden="false" customHeight="false" outlineLevel="0" collapsed="false">
      <c r="A1128" s="261"/>
      <c r="D1128" s="2"/>
      <c r="H1128" s="263"/>
      <c r="J1128" s="264"/>
      <c r="L1128" s="184"/>
    </row>
    <row r="1129" customFormat="false" ht="12.75" hidden="false" customHeight="false" outlineLevel="0" collapsed="false">
      <c r="A1129" s="261"/>
      <c r="D1129" s="2"/>
      <c r="H1129" s="263"/>
      <c r="J1129" s="264"/>
      <c r="L1129" s="184"/>
    </row>
    <row r="1130" customFormat="false" ht="12.75" hidden="false" customHeight="false" outlineLevel="0" collapsed="false">
      <c r="A1130" s="261"/>
      <c r="D1130" s="2"/>
      <c r="H1130" s="263"/>
      <c r="J1130" s="264"/>
      <c r="L1130" s="184"/>
    </row>
    <row r="1131" customFormat="false" ht="12.75" hidden="false" customHeight="false" outlineLevel="0" collapsed="false">
      <c r="A1131" s="261"/>
      <c r="D1131" s="2"/>
      <c r="H1131" s="263"/>
      <c r="J1131" s="264"/>
      <c r="L1131" s="184"/>
    </row>
    <row r="1132" customFormat="false" ht="12.75" hidden="false" customHeight="false" outlineLevel="0" collapsed="false">
      <c r="A1132" s="261"/>
      <c r="D1132" s="2"/>
      <c r="H1132" s="263"/>
      <c r="J1132" s="264"/>
      <c r="L1132" s="184"/>
    </row>
    <row r="1133" customFormat="false" ht="12.75" hidden="false" customHeight="false" outlineLevel="0" collapsed="false">
      <c r="A1133" s="261"/>
      <c r="D1133" s="2"/>
      <c r="H1133" s="263"/>
      <c r="J1133" s="264"/>
      <c r="L1133" s="184"/>
    </row>
    <row r="1134" customFormat="false" ht="12.75" hidden="false" customHeight="false" outlineLevel="0" collapsed="false">
      <c r="A1134" s="261"/>
      <c r="D1134" s="2"/>
      <c r="H1134" s="263"/>
      <c r="J1134" s="264"/>
      <c r="L1134" s="184"/>
    </row>
    <row r="1135" customFormat="false" ht="12.75" hidden="false" customHeight="false" outlineLevel="0" collapsed="false">
      <c r="A1135" s="261"/>
      <c r="D1135" s="2"/>
      <c r="H1135" s="263"/>
      <c r="J1135" s="264"/>
      <c r="L1135" s="184"/>
    </row>
    <row r="1136" customFormat="false" ht="12.75" hidden="false" customHeight="false" outlineLevel="0" collapsed="false">
      <c r="A1136" s="261"/>
      <c r="D1136" s="2"/>
      <c r="H1136" s="263"/>
      <c r="J1136" s="264"/>
      <c r="L1136" s="184"/>
    </row>
    <row r="1137" customFormat="false" ht="12.75" hidden="false" customHeight="false" outlineLevel="0" collapsed="false">
      <c r="A1137" s="261"/>
      <c r="D1137" s="2"/>
      <c r="H1137" s="263"/>
      <c r="J1137" s="264"/>
      <c r="L1137" s="184"/>
    </row>
    <row r="1138" customFormat="false" ht="12.75" hidden="false" customHeight="false" outlineLevel="0" collapsed="false">
      <c r="A1138" s="261"/>
      <c r="D1138" s="2"/>
      <c r="H1138" s="263"/>
      <c r="J1138" s="264"/>
      <c r="L1138" s="184"/>
    </row>
    <row r="1139" customFormat="false" ht="12.75" hidden="false" customHeight="false" outlineLevel="0" collapsed="false">
      <c r="A1139" s="261"/>
      <c r="D1139" s="2"/>
      <c r="H1139" s="263"/>
      <c r="J1139" s="264"/>
      <c r="L1139" s="184"/>
    </row>
    <row r="1140" customFormat="false" ht="12.75" hidden="false" customHeight="false" outlineLevel="0" collapsed="false">
      <c r="A1140" s="261"/>
      <c r="D1140" s="2"/>
      <c r="H1140" s="263"/>
      <c r="J1140" s="264"/>
      <c r="L1140" s="184"/>
    </row>
    <row r="1141" customFormat="false" ht="12.75" hidden="false" customHeight="false" outlineLevel="0" collapsed="false">
      <c r="A1141" s="261"/>
      <c r="D1141" s="2"/>
      <c r="H1141" s="263"/>
      <c r="J1141" s="264"/>
      <c r="L1141" s="184"/>
    </row>
    <row r="1142" customFormat="false" ht="12.75" hidden="false" customHeight="false" outlineLevel="0" collapsed="false">
      <c r="A1142" s="261"/>
      <c r="D1142" s="2"/>
      <c r="H1142" s="263"/>
      <c r="J1142" s="264"/>
      <c r="L1142" s="184"/>
    </row>
    <row r="1143" customFormat="false" ht="12.75" hidden="false" customHeight="false" outlineLevel="0" collapsed="false">
      <c r="A1143" s="261"/>
      <c r="D1143" s="2"/>
      <c r="H1143" s="263"/>
      <c r="J1143" s="264"/>
      <c r="L1143" s="184"/>
    </row>
    <row r="1144" customFormat="false" ht="12.75" hidden="false" customHeight="false" outlineLevel="0" collapsed="false">
      <c r="A1144" s="261"/>
      <c r="D1144" s="2"/>
      <c r="H1144" s="263"/>
      <c r="J1144" s="264"/>
      <c r="L1144" s="184"/>
    </row>
    <row r="1145" customFormat="false" ht="12.75" hidden="false" customHeight="false" outlineLevel="0" collapsed="false">
      <c r="A1145" s="261"/>
      <c r="D1145" s="2"/>
      <c r="H1145" s="263"/>
      <c r="J1145" s="264"/>
      <c r="L1145" s="184"/>
    </row>
    <row r="1146" customFormat="false" ht="12.75" hidden="false" customHeight="false" outlineLevel="0" collapsed="false">
      <c r="A1146" s="261"/>
      <c r="D1146" s="2"/>
      <c r="H1146" s="263"/>
      <c r="J1146" s="264"/>
      <c r="L1146" s="184"/>
    </row>
    <row r="1147" customFormat="false" ht="12.75" hidden="false" customHeight="false" outlineLevel="0" collapsed="false">
      <c r="A1147" s="261"/>
      <c r="D1147" s="2"/>
      <c r="H1147" s="263"/>
      <c r="J1147" s="264"/>
      <c r="L1147" s="184"/>
    </row>
    <row r="1148" customFormat="false" ht="12.75" hidden="false" customHeight="false" outlineLevel="0" collapsed="false">
      <c r="A1148" s="261"/>
      <c r="D1148" s="2"/>
      <c r="H1148" s="263"/>
      <c r="J1148" s="264"/>
      <c r="L1148" s="184"/>
    </row>
    <row r="1149" customFormat="false" ht="12.75" hidden="false" customHeight="false" outlineLevel="0" collapsed="false">
      <c r="A1149" s="261"/>
      <c r="D1149" s="2"/>
      <c r="H1149" s="263"/>
      <c r="J1149" s="264"/>
      <c r="L1149" s="184"/>
    </row>
    <row r="1150" customFormat="false" ht="12.75" hidden="false" customHeight="false" outlineLevel="0" collapsed="false">
      <c r="A1150" s="261"/>
      <c r="D1150" s="2"/>
      <c r="H1150" s="263"/>
      <c r="J1150" s="264"/>
      <c r="L1150" s="184"/>
    </row>
    <row r="1151" customFormat="false" ht="12.75" hidden="false" customHeight="false" outlineLevel="0" collapsed="false">
      <c r="A1151" s="261"/>
      <c r="D1151" s="2"/>
      <c r="H1151" s="263"/>
      <c r="J1151" s="264"/>
      <c r="L1151" s="184"/>
    </row>
    <row r="1152" customFormat="false" ht="12.75" hidden="false" customHeight="false" outlineLevel="0" collapsed="false">
      <c r="A1152" s="261"/>
      <c r="D1152" s="2"/>
      <c r="H1152" s="263"/>
      <c r="J1152" s="264"/>
      <c r="L1152" s="184"/>
    </row>
    <row r="1153" customFormat="false" ht="12.75" hidden="false" customHeight="false" outlineLevel="0" collapsed="false">
      <c r="A1153" s="261"/>
      <c r="D1153" s="2"/>
      <c r="H1153" s="263"/>
      <c r="J1153" s="264"/>
      <c r="L1153" s="184"/>
    </row>
    <row r="1154" customFormat="false" ht="12.75" hidden="false" customHeight="false" outlineLevel="0" collapsed="false">
      <c r="A1154" s="261"/>
      <c r="D1154" s="2"/>
      <c r="H1154" s="263"/>
      <c r="J1154" s="264"/>
      <c r="L1154" s="184"/>
    </row>
    <row r="1155" customFormat="false" ht="12.75" hidden="false" customHeight="false" outlineLevel="0" collapsed="false">
      <c r="A1155" s="261"/>
      <c r="D1155" s="2"/>
      <c r="H1155" s="263"/>
      <c r="J1155" s="264"/>
      <c r="L1155" s="184"/>
    </row>
    <row r="1156" customFormat="false" ht="12.75" hidden="false" customHeight="false" outlineLevel="0" collapsed="false">
      <c r="A1156" s="261"/>
      <c r="D1156" s="2"/>
      <c r="H1156" s="263"/>
      <c r="J1156" s="264"/>
      <c r="L1156" s="184"/>
    </row>
    <row r="1157" customFormat="false" ht="12.75" hidden="false" customHeight="false" outlineLevel="0" collapsed="false">
      <c r="A1157" s="261"/>
      <c r="D1157" s="2"/>
      <c r="H1157" s="263"/>
      <c r="J1157" s="264"/>
      <c r="L1157" s="184"/>
    </row>
    <row r="1158" customFormat="false" ht="12.75" hidden="false" customHeight="false" outlineLevel="0" collapsed="false">
      <c r="A1158" s="261"/>
      <c r="D1158" s="2"/>
      <c r="H1158" s="263"/>
      <c r="J1158" s="264"/>
      <c r="L1158" s="184"/>
    </row>
    <row r="1159" customFormat="false" ht="12.75" hidden="false" customHeight="false" outlineLevel="0" collapsed="false">
      <c r="A1159" s="261"/>
      <c r="D1159" s="2"/>
      <c r="H1159" s="263"/>
      <c r="J1159" s="264"/>
      <c r="L1159" s="184"/>
    </row>
    <row r="1160" customFormat="false" ht="12.75" hidden="false" customHeight="false" outlineLevel="0" collapsed="false">
      <c r="A1160" s="261"/>
      <c r="D1160" s="2"/>
      <c r="H1160" s="263"/>
      <c r="J1160" s="264"/>
      <c r="L1160" s="184"/>
    </row>
    <row r="1161" customFormat="false" ht="12.75" hidden="false" customHeight="false" outlineLevel="0" collapsed="false">
      <c r="A1161" s="261"/>
      <c r="D1161" s="2"/>
      <c r="H1161" s="263"/>
      <c r="J1161" s="264"/>
      <c r="L1161" s="184"/>
    </row>
    <row r="1162" customFormat="false" ht="12.75" hidden="false" customHeight="false" outlineLevel="0" collapsed="false">
      <c r="A1162" s="261"/>
      <c r="D1162" s="2"/>
      <c r="H1162" s="263"/>
      <c r="J1162" s="264"/>
      <c r="L1162" s="184"/>
    </row>
    <row r="1163" customFormat="false" ht="12.75" hidden="false" customHeight="false" outlineLevel="0" collapsed="false">
      <c r="A1163" s="261"/>
      <c r="D1163" s="2"/>
      <c r="H1163" s="263"/>
      <c r="J1163" s="264"/>
      <c r="L1163" s="184"/>
    </row>
    <row r="1164" customFormat="false" ht="12.75" hidden="false" customHeight="false" outlineLevel="0" collapsed="false">
      <c r="A1164" s="261"/>
      <c r="D1164" s="2"/>
      <c r="H1164" s="263"/>
      <c r="J1164" s="264"/>
      <c r="L1164" s="184"/>
    </row>
    <row r="1165" customFormat="false" ht="12.75" hidden="false" customHeight="false" outlineLevel="0" collapsed="false">
      <c r="A1165" s="261"/>
      <c r="D1165" s="2"/>
      <c r="H1165" s="263"/>
      <c r="J1165" s="264"/>
      <c r="L1165" s="184"/>
    </row>
    <row r="1166" customFormat="false" ht="12.75" hidden="false" customHeight="false" outlineLevel="0" collapsed="false">
      <c r="A1166" s="261"/>
      <c r="D1166" s="2"/>
      <c r="H1166" s="263"/>
      <c r="J1166" s="264"/>
      <c r="L1166" s="184"/>
    </row>
    <row r="1167" customFormat="false" ht="12.75" hidden="false" customHeight="false" outlineLevel="0" collapsed="false">
      <c r="A1167" s="261"/>
      <c r="D1167" s="2"/>
      <c r="H1167" s="263"/>
      <c r="J1167" s="264"/>
      <c r="L1167" s="184"/>
    </row>
    <row r="1168" customFormat="false" ht="12.75" hidden="false" customHeight="false" outlineLevel="0" collapsed="false">
      <c r="A1168" s="261"/>
      <c r="D1168" s="2"/>
      <c r="H1168" s="263"/>
      <c r="J1168" s="264"/>
      <c r="L1168" s="184"/>
    </row>
    <row r="1169" customFormat="false" ht="12.75" hidden="false" customHeight="false" outlineLevel="0" collapsed="false">
      <c r="A1169" s="261"/>
      <c r="D1169" s="2"/>
      <c r="H1169" s="263"/>
      <c r="J1169" s="264"/>
      <c r="L1169" s="184"/>
    </row>
    <row r="1170" customFormat="false" ht="12.75" hidden="false" customHeight="false" outlineLevel="0" collapsed="false">
      <c r="A1170" s="261"/>
      <c r="D1170" s="2"/>
      <c r="H1170" s="263"/>
      <c r="J1170" s="264"/>
      <c r="L1170" s="184"/>
    </row>
    <row r="1171" customFormat="false" ht="12.75" hidden="false" customHeight="false" outlineLevel="0" collapsed="false">
      <c r="A1171" s="261"/>
      <c r="D1171" s="2"/>
      <c r="H1171" s="263"/>
      <c r="J1171" s="264"/>
      <c r="L1171" s="184"/>
    </row>
    <row r="1172" customFormat="false" ht="12.75" hidden="false" customHeight="false" outlineLevel="0" collapsed="false">
      <c r="A1172" s="261"/>
      <c r="D1172" s="2"/>
      <c r="H1172" s="263"/>
      <c r="J1172" s="264"/>
      <c r="L1172" s="184"/>
    </row>
    <row r="1173" customFormat="false" ht="12.75" hidden="false" customHeight="false" outlineLevel="0" collapsed="false">
      <c r="A1173" s="261"/>
      <c r="D1173" s="2"/>
      <c r="H1173" s="263"/>
      <c r="J1173" s="264"/>
      <c r="L1173" s="184"/>
    </row>
    <row r="1174" customFormat="false" ht="12.75" hidden="false" customHeight="false" outlineLevel="0" collapsed="false">
      <c r="A1174" s="261"/>
      <c r="D1174" s="2"/>
      <c r="H1174" s="263"/>
      <c r="J1174" s="264"/>
      <c r="L1174" s="184"/>
    </row>
    <row r="1175" customFormat="false" ht="12.75" hidden="false" customHeight="false" outlineLevel="0" collapsed="false">
      <c r="A1175" s="261"/>
      <c r="D1175" s="2"/>
      <c r="H1175" s="263"/>
      <c r="J1175" s="264"/>
      <c r="L1175" s="184"/>
    </row>
    <row r="1176" customFormat="false" ht="12.75" hidden="false" customHeight="false" outlineLevel="0" collapsed="false">
      <c r="A1176" s="261"/>
      <c r="D1176" s="2"/>
      <c r="H1176" s="263"/>
      <c r="J1176" s="264"/>
      <c r="L1176" s="184"/>
    </row>
    <row r="1177" customFormat="false" ht="12.75" hidden="false" customHeight="false" outlineLevel="0" collapsed="false">
      <c r="A1177" s="261"/>
      <c r="D1177" s="2"/>
      <c r="H1177" s="263"/>
      <c r="J1177" s="264"/>
      <c r="L1177" s="184"/>
    </row>
    <row r="1178" customFormat="false" ht="12.75" hidden="false" customHeight="false" outlineLevel="0" collapsed="false">
      <c r="A1178" s="261"/>
      <c r="D1178" s="2"/>
      <c r="H1178" s="263"/>
      <c r="J1178" s="264"/>
      <c r="L1178" s="184"/>
    </row>
    <row r="1179" customFormat="false" ht="12.75" hidden="false" customHeight="false" outlineLevel="0" collapsed="false">
      <c r="A1179" s="261"/>
      <c r="D1179" s="2"/>
      <c r="H1179" s="263"/>
      <c r="J1179" s="264"/>
      <c r="L1179" s="184"/>
    </row>
    <row r="1180" customFormat="false" ht="12.75" hidden="false" customHeight="false" outlineLevel="0" collapsed="false">
      <c r="A1180" s="261"/>
      <c r="D1180" s="2"/>
      <c r="H1180" s="263"/>
      <c r="J1180" s="264"/>
      <c r="L1180" s="184"/>
    </row>
    <row r="1181" customFormat="false" ht="12.75" hidden="false" customHeight="false" outlineLevel="0" collapsed="false">
      <c r="A1181" s="261"/>
      <c r="D1181" s="2"/>
      <c r="H1181" s="263"/>
      <c r="J1181" s="264"/>
      <c r="L1181" s="184"/>
    </row>
    <row r="1182" customFormat="false" ht="12.75" hidden="false" customHeight="false" outlineLevel="0" collapsed="false">
      <c r="A1182" s="261"/>
      <c r="D1182" s="2"/>
      <c r="H1182" s="263"/>
      <c r="J1182" s="264"/>
      <c r="L1182" s="184"/>
    </row>
    <row r="1183" customFormat="false" ht="12.75" hidden="false" customHeight="false" outlineLevel="0" collapsed="false">
      <c r="A1183" s="261"/>
      <c r="D1183" s="2"/>
      <c r="H1183" s="263"/>
      <c r="J1183" s="264"/>
      <c r="L1183" s="184"/>
    </row>
    <row r="1184" customFormat="false" ht="12.75" hidden="false" customHeight="false" outlineLevel="0" collapsed="false">
      <c r="A1184" s="261"/>
      <c r="D1184" s="2"/>
      <c r="H1184" s="263"/>
      <c r="J1184" s="264"/>
      <c r="L1184" s="184"/>
    </row>
    <row r="1185" customFormat="false" ht="12.75" hidden="false" customHeight="false" outlineLevel="0" collapsed="false">
      <c r="A1185" s="261"/>
      <c r="D1185" s="2"/>
      <c r="H1185" s="263"/>
      <c r="J1185" s="264"/>
      <c r="L1185" s="184"/>
    </row>
    <row r="1186" customFormat="false" ht="12.75" hidden="false" customHeight="false" outlineLevel="0" collapsed="false">
      <c r="A1186" s="261"/>
      <c r="D1186" s="2"/>
      <c r="H1186" s="263"/>
      <c r="J1186" s="264"/>
      <c r="L1186" s="184"/>
    </row>
    <row r="1187" customFormat="false" ht="12.75" hidden="false" customHeight="false" outlineLevel="0" collapsed="false">
      <c r="A1187" s="261"/>
      <c r="D1187" s="2"/>
      <c r="H1187" s="263"/>
      <c r="J1187" s="264"/>
      <c r="L1187" s="184"/>
    </row>
    <row r="1188" customFormat="false" ht="12.75" hidden="false" customHeight="false" outlineLevel="0" collapsed="false">
      <c r="A1188" s="261"/>
      <c r="D1188" s="2"/>
      <c r="H1188" s="263"/>
      <c r="J1188" s="264"/>
      <c r="L1188" s="184"/>
    </row>
    <row r="1189" customFormat="false" ht="12.75" hidden="false" customHeight="false" outlineLevel="0" collapsed="false">
      <c r="A1189" s="261"/>
      <c r="D1189" s="2"/>
      <c r="H1189" s="263"/>
      <c r="J1189" s="264"/>
      <c r="L1189" s="184"/>
    </row>
    <row r="1190" customFormat="false" ht="12.75" hidden="false" customHeight="false" outlineLevel="0" collapsed="false">
      <c r="A1190" s="261"/>
      <c r="D1190" s="2"/>
      <c r="H1190" s="263"/>
      <c r="J1190" s="264"/>
      <c r="L1190" s="184"/>
    </row>
    <row r="1191" customFormat="false" ht="12.75" hidden="false" customHeight="false" outlineLevel="0" collapsed="false">
      <c r="A1191" s="261"/>
      <c r="D1191" s="2"/>
      <c r="H1191" s="263"/>
      <c r="J1191" s="264"/>
      <c r="L1191" s="184"/>
    </row>
    <row r="1192" customFormat="false" ht="12.75" hidden="false" customHeight="false" outlineLevel="0" collapsed="false">
      <c r="A1192" s="261"/>
      <c r="D1192" s="2"/>
      <c r="H1192" s="263"/>
      <c r="J1192" s="264"/>
      <c r="L1192" s="184"/>
    </row>
    <row r="1193" customFormat="false" ht="12.75" hidden="false" customHeight="false" outlineLevel="0" collapsed="false">
      <c r="A1193" s="261"/>
      <c r="D1193" s="2"/>
      <c r="H1193" s="263"/>
      <c r="J1193" s="264"/>
      <c r="L1193" s="184"/>
    </row>
    <row r="1194" customFormat="false" ht="12.75" hidden="false" customHeight="false" outlineLevel="0" collapsed="false">
      <c r="A1194" s="261"/>
      <c r="D1194" s="2"/>
      <c r="H1194" s="263"/>
      <c r="J1194" s="264"/>
      <c r="L1194" s="184"/>
    </row>
    <row r="1195" customFormat="false" ht="12.75" hidden="false" customHeight="false" outlineLevel="0" collapsed="false">
      <c r="A1195" s="261"/>
      <c r="D1195" s="2"/>
      <c r="H1195" s="263"/>
      <c r="J1195" s="264"/>
      <c r="L1195" s="184"/>
    </row>
    <row r="1196" customFormat="false" ht="12.75" hidden="false" customHeight="false" outlineLevel="0" collapsed="false">
      <c r="A1196" s="261"/>
      <c r="D1196" s="2"/>
      <c r="H1196" s="263"/>
      <c r="J1196" s="264"/>
      <c r="L1196" s="184"/>
    </row>
    <row r="1197" customFormat="false" ht="12.75" hidden="false" customHeight="false" outlineLevel="0" collapsed="false">
      <c r="A1197" s="261"/>
      <c r="D1197" s="2"/>
      <c r="H1197" s="263"/>
      <c r="J1197" s="264"/>
      <c r="L1197" s="184"/>
    </row>
    <row r="1198" customFormat="false" ht="12.75" hidden="false" customHeight="false" outlineLevel="0" collapsed="false">
      <c r="A1198" s="261"/>
      <c r="D1198" s="2"/>
      <c r="H1198" s="263"/>
      <c r="J1198" s="264"/>
      <c r="L1198" s="184"/>
    </row>
    <row r="1199" customFormat="false" ht="12.75" hidden="false" customHeight="false" outlineLevel="0" collapsed="false">
      <c r="A1199" s="261"/>
      <c r="D1199" s="2"/>
      <c r="H1199" s="263"/>
      <c r="J1199" s="264"/>
      <c r="L1199" s="184"/>
    </row>
    <row r="1200" customFormat="false" ht="12.75" hidden="false" customHeight="false" outlineLevel="0" collapsed="false">
      <c r="A1200" s="261"/>
      <c r="D1200" s="2"/>
      <c r="H1200" s="263"/>
      <c r="J1200" s="264"/>
      <c r="L1200" s="184"/>
    </row>
    <row r="1201" customFormat="false" ht="12.75" hidden="false" customHeight="false" outlineLevel="0" collapsed="false">
      <c r="A1201" s="261"/>
      <c r="D1201" s="2"/>
      <c r="H1201" s="263"/>
      <c r="J1201" s="264"/>
      <c r="L1201" s="184"/>
    </row>
    <row r="1202" customFormat="false" ht="12.75" hidden="false" customHeight="false" outlineLevel="0" collapsed="false">
      <c r="A1202" s="261"/>
      <c r="D1202" s="2"/>
      <c r="H1202" s="263"/>
      <c r="J1202" s="264"/>
      <c r="L1202" s="184"/>
    </row>
    <row r="1203" customFormat="false" ht="12.75" hidden="false" customHeight="false" outlineLevel="0" collapsed="false">
      <c r="A1203" s="261"/>
      <c r="D1203" s="2"/>
      <c r="H1203" s="263"/>
      <c r="J1203" s="264"/>
      <c r="L1203" s="184"/>
    </row>
    <row r="1204" customFormat="false" ht="12.75" hidden="false" customHeight="false" outlineLevel="0" collapsed="false">
      <c r="A1204" s="261"/>
      <c r="D1204" s="2"/>
      <c r="H1204" s="263"/>
      <c r="J1204" s="264"/>
      <c r="L1204" s="184"/>
    </row>
    <row r="1205" customFormat="false" ht="12.75" hidden="false" customHeight="false" outlineLevel="0" collapsed="false">
      <c r="A1205" s="261"/>
      <c r="D1205" s="2"/>
      <c r="H1205" s="263"/>
      <c r="J1205" s="264"/>
      <c r="L1205" s="184"/>
    </row>
    <row r="1206" customFormat="false" ht="12.75" hidden="false" customHeight="false" outlineLevel="0" collapsed="false">
      <c r="A1206" s="261"/>
      <c r="D1206" s="2"/>
      <c r="H1206" s="263"/>
      <c r="J1206" s="264"/>
      <c r="L1206" s="184"/>
    </row>
    <row r="1207" customFormat="false" ht="12.75" hidden="false" customHeight="false" outlineLevel="0" collapsed="false">
      <c r="A1207" s="261"/>
      <c r="D1207" s="2"/>
      <c r="H1207" s="263"/>
      <c r="J1207" s="264"/>
      <c r="L1207" s="184"/>
    </row>
    <row r="1208" customFormat="false" ht="12.75" hidden="false" customHeight="false" outlineLevel="0" collapsed="false">
      <c r="A1208" s="261"/>
      <c r="D1208" s="2"/>
      <c r="H1208" s="263"/>
      <c r="J1208" s="264"/>
      <c r="L1208" s="184"/>
    </row>
    <row r="1209" customFormat="false" ht="12.75" hidden="false" customHeight="false" outlineLevel="0" collapsed="false">
      <c r="A1209" s="261"/>
      <c r="D1209" s="2"/>
      <c r="H1209" s="263"/>
      <c r="J1209" s="264"/>
      <c r="L1209" s="184"/>
    </row>
    <row r="1210" customFormat="false" ht="12.75" hidden="false" customHeight="false" outlineLevel="0" collapsed="false">
      <c r="A1210" s="261"/>
      <c r="D1210" s="2"/>
      <c r="H1210" s="263"/>
      <c r="J1210" s="264"/>
      <c r="L1210" s="184"/>
    </row>
    <row r="1211" customFormat="false" ht="12.75" hidden="false" customHeight="false" outlineLevel="0" collapsed="false">
      <c r="A1211" s="261"/>
      <c r="D1211" s="2"/>
      <c r="H1211" s="263"/>
      <c r="J1211" s="264"/>
      <c r="L1211" s="184"/>
    </row>
    <row r="1212" customFormat="false" ht="12.75" hidden="false" customHeight="false" outlineLevel="0" collapsed="false">
      <c r="A1212" s="261"/>
      <c r="D1212" s="2"/>
      <c r="H1212" s="263"/>
      <c r="J1212" s="264"/>
      <c r="L1212" s="184"/>
    </row>
    <row r="1213" customFormat="false" ht="12.75" hidden="false" customHeight="false" outlineLevel="0" collapsed="false">
      <c r="A1213" s="261"/>
      <c r="D1213" s="2"/>
      <c r="H1213" s="263"/>
      <c r="J1213" s="264"/>
      <c r="L1213" s="184"/>
    </row>
    <row r="1214" customFormat="false" ht="12.75" hidden="false" customHeight="false" outlineLevel="0" collapsed="false">
      <c r="A1214" s="261"/>
      <c r="D1214" s="2"/>
      <c r="H1214" s="263"/>
      <c r="J1214" s="264"/>
      <c r="L1214" s="184"/>
    </row>
    <row r="1215" customFormat="false" ht="12.75" hidden="false" customHeight="false" outlineLevel="0" collapsed="false">
      <c r="A1215" s="261"/>
      <c r="D1215" s="2"/>
      <c r="H1215" s="263"/>
      <c r="J1215" s="264"/>
      <c r="L1215" s="184"/>
    </row>
    <row r="1216" customFormat="false" ht="12.75" hidden="false" customHeight="false" outlineLevel="0" collapsed="false">
      <c r="A1216" s="261"/>
      <c r="D1216" s="2"/>
      <c r="H1216" s="263"/>
      <c r="J1216" s="264"/>
      <c r="L1216" s="184"/>
    </row>
    <row r="1217" customFormat="false" ht="12.75" hidden="false" customHeight="false" outlineLevel="0" collapsed="false">
      <c r="A1217" s="261"/>
      <c r="D1217" s="2"/>
      <c r="H1217" s="263"/>
      <c r="J1217" s="264"/>
      <c r="L1217" s="184"/>
    </row>
    <row r="1218" customFormat="false" ht="12.75" hidden="false" customHeight="false" outlineLevel="0" collapsed="false">
      <c r="A1218" s="261"/>
      <c r="D1218" s="2"/>
      <c r="H1218" s="263"/>
      <c r="J1218" s="264"/>
      <c r="L1218" s="184"/>
    </row>
    <row r="1219" customFormat="false" ht="12.75" hidden="false" customHeight="false" outlineLevel="0" collapsed="false">
      <c r="A1219" s="261"/>
      <c r="D1219" s="2"/>
      <c r="H1219" s="263"/>
      <c r="J1219" s="264"/>
      <c r="L1219" s="184"/>
    </row>
  </sheetData>
  <sheetProtection sheet="true" password="deb9"/>
  <protectedRanges>
    <protectedRange name="Oblast11" sqref="J10:J3001 H10:H3001"/>
  </protectedRanges>
  <autoFilter ref="A10:P11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08T14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