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0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3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0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3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5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44</xdr:rowOff>
              </xdr:from>
              <xdr:to>
                <xdr:col>13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4</xdr:rowOff>
              </xdr:from>
              <xdr:to>
                <xdr:col>14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23</xdr:rowOff>
              </xdr:from>
              <xdr:to>
                <xdr:col>16</xdr:col>
                <xdr:colOff>-10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0</xdr:row>
                <xdr:rowOff>33</xdr:rowOff>
              </xdr:from>
              <xdr:to>
                <xdr:col>19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41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 - Teplá (mimo), km11,959-18,330, žel.most v km 15,268</t>
  </si>
  <si>
    <t xml:space="preserve">Zatřídění objektu :
(JKSO, JKPOV)</t>
  </si>
  <si>
    <t xml:space="preserve">821 21</t>
  </si>
  <si>
    <t xml:space="preserve">Číslo PS,SO</t>
  </si>
  <si>
    <t xml:space="preserve">SO 04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Ra       </t>
  </si>
  <si>
    <t xml:space="preserve">POPLATKY ZA SKLÁDKU - zemina</t>
  </si>
  <si>
    <t xml:space="preserve">T         </t>
  </si>
  <si>
    <t xml:space="preserve">SP</t>
  </si>
  <si>
    <t xml:space="preserve">R</t>
  </si>
  <si>
    <t xml:space="preserve">zahrnuje veškeré poplatky provozovateli skládky související s uložením odpadu na skládce.</t>
  </si>
  <si>
    <t xml:space="preserve"> =134,952*1,8</t>
  </si>
  <si>
    <t xml:space="preserve">014102Rb       </t>
  </si>
  <si>
    <t xml:space="preserve">POPLATKY ZA SKLÁDKU - kamenná suť</t>
  </si>
  <si>
    <t xml:space="preserve">kolejové lože: =41,28*1,8</t>
  </si>
  <si>
    <t xml:space="preserve">014102Rc       </t>
  </si>
  <si>
    <t xml:space="preserve">POPLATKY ZA SKLÁDKU - prostý beton</t>
  </si>
  <si>
    <t xml:space="preserve">bourání betonu: 0,52*2,5</t>
  </si>
  <si>
    <t xml:space="preserve">979093111</t>
  </si>
  <si>
    <t xml:space="preserve">Ekologická likvidace impregnovaných mostnic a pražců</t>
  </si>
  <si>
    <t xml:space="preserve">T</t>
  </si>
  <si>
    <t xml:space="preserve">Ekologiská likvidace impregnovaných mostnic a pražců</t>
  </si>
  <si>
    <t xml:space="preserve"> =29*0,23*0,24*2,5*0,8</t>
  </si>
  <si>
    <t xml:space="preserve">S</t>
  </si>
  <si>
    <t xml:space="preserve">Celkem za 0</t>
  </si>
  <si>
    <t xml:space="preserve">Zemní práce </t>
  </si>
  <si>
    <t xml:space="preserve">          </t>
  </si>
  <si>
    <t xml:space="preserve">111201101R00</t>
  </si>
  <si>
    <t xml:space="preserve">Odstranění křovin i s kořeny na ploše do 1000 m2</t>
  </si>
  <si>
    <t xml:space="preserve">M2</t>
  </si>
  <si>
    <t xml:space="preserve">P</t>
  </si>
  <si>
    <t xml:space="preserve">RTS 14/II</t>
  </si>
  <si>
    <t xml:space="preserve">4*6,25; Odměřeno CAD viz. příloha č.003</t>
  </si>
  <si>
    <t xml:space="preserve">111201401R00</t>
  </si>
  <si>
    <t xml:space="preserve">Spálení křovin a stromů o průměru do 100 mm</t>
  </si>
  <si>
    <t xml:space="preserve">dle pol. č.1</t>
  </si>
  <si>
    <t xml:space="preserve">Dopln. Popis </t>
  </si>
  <si>
    <t xml:space="preserve">Včetně nákladů na přihrnování křovin, očištění spáleniště, uložení popela a zbytků na hromadu.</t>
  </si>
  <si>
    <t xml:space="preserve">122302501R00</t>
  </si>
  <si>
    <t xml:space="preserve">Odkopávky pro železnice v hor. 4 do 100 m3</t>
  </si>
  <si>
    <t xml:space="preserve">M3</t>
  </si>
  <si>
    <t xml:space="preserve">(10+10)*8,8; Odměřeno CAD viz. příloha č.003</t>
  </si>
  <si>
    <t xml:space="preserve">Dopln. popis</t>
  </si>
  <si>
    <t xml:space="preserve">Pro ZKPP a prohloubení pro drenáž za opěrami</t>
  </si>
  <si>
    <t xml:space="preserve">122302509R00</t>
  </si>
  <si>
    <t xml:space="preserve">Příplatek za lepivost - odkop. pro želez. v hor. 4</t>
  </si>
  <si>
    <t xml:space="preserve">dle pol. č.3</t>
  </si>
  <si>
    <t xml:space="preserve">139601103R00</t>
  </si>
  <si>
    <t xml:space="preserve">Ruční výkop jam, rýh a šachet v hornině tř. 4</t>
  </si>
  <si>
    <t xml:space="preserve">2*8*(0,6*0,25); Odměřeno CAD viz. příloha č.003</t>
  </si>
  <si>
    <t xml:space="preserve">Pro lože trativodu za opěrami</t>
  </si>
  <si>
    <t xml:space="preserve">162201102R00</t>
  </si>
  <si>
    <t xml:space="preserve">Vodorovné přemístění výkopku z hor.1-4 do 50 m</t>
  </si>
  <si>
    <t xml:space="preserve">(10+10)*8,8+2,4; Odměřeno CAD viz. příloha č.003</t>
  </si>
  <si>
    <t xml:space="preserve">Přemístění v rámci stavby na mezideponii</t>
  </si>
  <si>
    <t xml:space="preserve">162701105R00</t>
  </si>
  <si>
    <t xml:space="preserve">Vodorovné přemístění výkopku z hor.1-4 do 10000 m</t>
  </si>
  <si>
    <t xml:space="preserve">((10+10)*8.8)-((1,36+1,6)*4,3+0,8*0,8*4*12)+2,4; Odměřeno CAD viz. příloha č.003</t>
  </si>
  <si>
    <t xml:space="preserve">171151101R00</t>
  </si>
  <si>
    <t xml:space="preserve">Hutnění boků násypů</t>
  </si>
  <si>
    <t xml:space="preserve">(21+22+22+23); Odměřeno CAD viz. příloha č.003</t>
  </si>
  <si>
    <t xml:space="preserve">174101101R00</t>
  </si>
  <si>
    <t xml:space="preserve">Zásyp jam, rýh, šachet se zhutněním</t>
  </si>
  <si>
    <t xml:space="preserve">(1,36+1,6)*4,3+0,8*0,8*4*12; Odměřeno CAD viz. příloha č.003</t>
  </si>
  <si>
    <t xml:space="preserve">Zpětné uložení do výkopu, včetně strojního přemístění materiálu pro zásyp ze vzdálenosti do 10 m od okraje zásypu</t>
  </si>
  <si>
    <t xml:space="preserve">181201102R00</t>
  </si>
  <si>
    <t xml:space="preserve">Úprava pláně v násypech v hor. 1-4, se zhutněním</t>
  </si>
  <si>
    <t xml:space="preserve">2*12*5,2; Odměřeno CAD viz. příloha č.003</t>
  </si>
  <si>
    <t xml:space="preserve">182201101R00</t>
  </si>
  <si>
    <t xml:space="preserve">Svahování násypů</t>
  </si>
  <si>
    <t xml:space="preserve">dle pol. č.8</t>
  </si>
  <si>
    <t xml:space="preserve">182301122R00</t>
  </si>
  <si>
    <t xml:space="preserve">Rozprostření ornice, svah, tl. 10-15 cm, do 500 m2</t>
  </si>
  <si>
    <t xml:space="preserve">183405211R00</t>
  </si>
  <si>
    <t xml:space="preserve">Výsev trávníku hydroosevem na ornici</t>
  </si>
  <si>
    <t xml:space="preserve">Včetně hmot potřebných k provedení hydroosevu, s výjimkou travního semene.</t>
  </si>
  <si>
    <t xml:space="preserve">199000005R00</t>
  </si>
  <si>
    <t xml:space="preserve">Poplatek za skládku zeminy 1- 4</t>
  </si>
  <si>
    <t xml:space="preserve">výkopy : (((10+10)*8.8)-((1,36+1,6)*4,3+0,8*0,8*4*12)+2,4)*2; Odměřeno CAD viz. příloha č.003</t>
  </si>
  <si>
    <t xml:space="preserve">139601103R01</t>
  </si>
  <si>
    <t xml:space="preserve">Příplatek za lepivost, Ruční výkop jam, rýh a šachet v hornině tř. 4</t>
  </si>
  <si>
    <t xml:space="preserve">dle pol. č.5</t>
  </si>
  <si>
    <t xml:space="preserve">00572407R</t>
  </si>
  <si>
    <t xml:space="preserve">Směs travní do sucha balení 25 kg PROFI</t>
  </si>
  <si>
    <t xml:space="preserve">KG</t>
  </si>
  <si>
    <t xml:space="preserve">2*25; Odměřeno CAD viz. příloha č.003</t>
  </si>
  <si>
    <t xml:space="preserve">Celkem za 1</t>
  </si>
  <si>
    <t xml:space="preserve">2</t>
  </si>
  <si>
    <t xml:space="preserve">Základy a zvláštní zakládání</t>
  </si>
  <si>
    <t xml:space="preserve">212312111R00</t>
  </si>
  <si>
    <t xml:space="preserve">Lože trativodu z betonu prostého</t>
  </si>
  <si>
    <t xml:space="preserve">Pod drenáž za opěrami : 16*0,6*0,25; Odměřeno CAD viz. příloha č.003</t>
  </si>
  <si>
    <t xml:space="preserve">Včetně vyčištění dna rýh, urovnání lože a prohození výkopku.</t>
  </si>
  <si>
    <t xml:space="preserve">212561111R00</t>
  </si>
  <si>
    <t xml:space="preserve">Výplň odvodňov. trativodů kam. hrubě drcen. 16 mm</t>
  </si>
  <si>
    <t xml:space="preserve">2*8*0,1; Odměřeno CAD viz. příloha č.003</t>
  </si>
  <si>
    <t xml:space="preserve">ŠD 16-32</t>
  </si>
  <si>
    <t xml:space="preserve">212792112R00</t>
  </si>
  <si>
    <t xml:space="preserve">Montáž trativodů z flexibilních trubek, lože</t>
  </si>
  <si>
    <t xml:space="preserve">M</t>
  </si>
  <si>
    <t xml:space="preserve">Drenáž za opěrami : 2*8; Odměřeno CAD viz. příloha č.003</t>
  </si>
  <si>
    <t xml:space="preserve">212971110R00</t>
  </si>
  <si>
    <t xml:space="preserve">Opláštění trativodů z geotext., do sklonu 1:2,5</t>
  </si>
  <si>
    <t xml:space="preserve">2*(8*0,625); Odměřeno CAD viz. příloha č.003</t>
  </si>
  <si>
    <t xml:space="preserve">216903111R00</t>
  </si>
  <si>
    <t xml:space="preserve">Otryskání ploch pískem FP, stěn a rubů kleneb</t>
  </si>
  <si>
    <t xml:space="preserve">O1 : (17,15+2,61+2,05*1,12)+18,24+(3,83+2,33+2*0,43)+(17,88+2,58+2,05*1,27); Odměřeno CAD viz. příloha č.003</t>
  </si>
  <si>
    <t xml:space="preserve">274311116R00</t>
  </si>
  <si>
    <t xml:space="preserve">Beton základ. pasů prostý z cem. portland. C 16/20</t>
  </si>
  <si>
    <t xml:space="preserve">(2,75+2,6)*5; Odměřeno CAD viz. příloha č.003</t>
  </si>
  <si>
    <t xml:space="preserve">Přechodová oblast, mezerovitý beton C16/20</t>
  </si>
  <si>
    <t xml:space="preserve">282600111R00</t>
  </si>
  <si>
    <t xml:space="preserve">Chem injektovani do 8 mpa</t>
  </si>
  <si>
    <t xml:space="preserve">h</t>
  </si>
  <si>
    <t xml:space="preserve">Odhad na provedení práce pol. č 24</t>
  </si>
  <si>
    <t xml:space="preserve">283611   OA0</t>
  </si>
  <si>
    <t xml:space="preserve">KOMPENZAČNÍ INJEKTÁŽ Z CEMENTOVÝCH POJIV NA POVRCHU</t>
  </si>
  <si>
    <t xml:space="preserve">předpoklad 50% obejmu opěry O1 a O2; O1- 0,5*((5,93*2,96*1,05)+(4,55*8,53)+(6*3,05*1,05)), O2- 0,5*((5,65*2,98*1,05)+(4,55*8,25)+(4,3*3,4*1,05)); Odměřeno CAD viz. příloha č.003</t>
  </si>
  <si>
    <t xml:space="preserve">28611225.AR</t>
  </si>
  <si>
    <t xml:space="preserve">Trubka PVC drenážní flexibilní d 160 mm</t>
  </si>
  <si>
    <t xml:space="preserve">2*8; Odměřeno CAD viz. příloha č.003</t>
  </si>
  <si>
    <t xml:space="preserve">286981005R</t>
  </si>
  <si>
    <t xml:space="preserve">Geotextilie bílá PP GEON 250 Azura 2000x3000 mm</t>
  </si>
  <si>
    <t xml:space="preserve">KUS</t>
  </si>
  <si>
    <t xml:space="preserve">Odměřeno CAD viz. příloha č.003</t>
  </si>
  <si>
    <t xml:space="preserve">Ochrana drenáže</t>
  </si>
  <si>
    <t xml:space="preserve">Celkem za 2</t>
  </si>
  <si>
    <t xml:space="preserve">3</t>
  </si>
  <si>
    <t xml:space="preserve">Svislé a kompletní konstrukce</t>
  </si>
  <si>
    <t xml:space="preserve">334213345R00</t>
  </si>
  <si>
    <t xml:space="preserve">Zdivo nadzákl. opěr obkladní z lom. kamene,s vysp.</t>
  </si>
  <si>
    <t xml:space="preserve">4*0,8*6,2; Odměřeno CAD viz. příloha č.003</t>
  </si>
  <si>
    <t xml:space="preserve">Kamenné přechodové zídky za opěrami</t>
  </si>
  <si>
    <t xml:space="preserve">389941011R00</t>
  </si>
  <si>
    <t xml:space="preserve">Kovové doplň.konstrukce pro montáž dílců, do 1 kg</t>
  </si>
  <si>
    <t xml:space="preserve">Tabulka s letopočtem rekonstrukce : 2*1;  'Tabulka označení mostu : 2*1</t>
  </si>
  <si>
    <t xml:space="preserve">Včetně osazení, přesného zaměření, zajištění v předepsané poloze a dodávky veškerého materiálu.</t>
  </si>
  <si>
    <t xml:space="preserve">317121111R01</t>
  </si>
  <si>
    <t xml:space="preserve">Osazení kamenných římsových desek</t>
  </si>
  <si>
    <t xml:space="preserve">dl. 4m</t>
  </si>
  <si>
    <t xml:space="preserve">31160730R</t>
  </si>
  <si>
    <t xml:space="preserve">Nýt s půlkulovou hlavou d 17 x 60 mm</t>
  </si>
  <si>
    <t xml:space="preserve">1 ks</t>
  </si>
  <si>
    <t xml:space="preserve">Doplnění nýtů NK; viz TZ</t>
  </si>
  <si>
    <t xml:space="preserve">Celkem za 3</t>
  </si>
  <si>
    <t xml:space="preserve">4</t>
  </si>
  <si>
    <t xml:space="preserve">Vodorovné konstrukce</t>
  </si>
  <si>
    <t xml:space="preserve">428961115</t>
  </si>
  <si>
    <t xml:space="preserve">Repase mostního ložiska</t>
  </si>
  <si>
    <t xml:space="preserve">SOUBOR</t>
  </si>
  <si>
    <t xml:space="preserve">Otryskání ekologickým abrazivem, nová PKO, namazání, obnova podlití</t>
  </si>
  <si>
    <t xml:space="preserve">421941111</t>
  </si>
  <si>
    <t xml:space="preserve">Zřízení podlahy z plechu na mostnicích, chodnících nebo revizních lávkách</t>
  </si>
  <si>
    <t xml:space="preserve">Zpětná montáž stávajících podlah včetně doplnění stávajících podlahových plechů na mostnicích o výřezy pro podkladnice dle TNŽ </t>
  </si>
  <si>
    <t xml:space="preserve">421941151</t>
  </si>
  <si>
    <t xml:space="preserve">Demontáž plechových podlah s odsunem materiálu mimo objekt mostu</t>
  </si>
  <si>
    <t xml:space="preserve">Demontáž stávajících podlah na mostě pro provedení  PKO a doplnění stávajících podlahových plechů na mostnicích o výřezy pro podkladnice dle TNŽ</t>
  </si>
  <si>
    <t xml:space="preserve">4219411111R</t>
  </si>
  <si>
    <t xml:space="preserve">Zřízení podpůrných profilů pro podlahy na mostnicích a na chodnících</t>
  </si>
  <si>
    <t xml:space="preserve">Stávající podpůrné profily budou doplněny dle skutečného stavu</t>
  </si>
  <si>
    <t xml:space="preserve">R00002</t>
  </si>
  <si>
    <t xml:space="preserve">Kotevní svislý šroub pro upevnění mostnic</t>
  </si>
  <si>
    <t xml:space="preserve">Celkem za 4</t>
  </si>
  <si>
    <t xml:space="preserve">5</t>
  </si>
  <si>
    <t xml:space="preserve">Komunikace</t>
  </si>
  <si>
    <t xml:space="preserve">511532111R00</t>
  </si>
  <si>
    <t xml:space="preserve">Kolejové lože z kameniva drceného</t>
  </si>
  <si>
    <t xml:space="preserve">ŠD 0-32; Id=0,95 : (0,5*12*5,5)*2, 'Doplnění stávajícího kolejového lože z ŠD : 41,3*0,333; Odměřeno CAD viz. příloha č.003</t>
  </si>
  <si>
    <t xml:space="preserve">511582195R00</t>
  </si>
  <si>
    <t xml:space="preserve">Příplatek pro lože za ztížení práce při rekonstr.</t>
  </si>
  <si>
    <t xml:space="preserve">dle pol. č.32</t>
  </si>
  <si>
    <t xml:space="preserve">512502121R00</t>
  </si>
  <si>
    <t xml:space="preserve">Odstranění lože z kameniva po rozebrání koleje</t>
  </si>
  <si>
    <t xml:space="preserve">1,72*12*2; Odměřeno CAD viz. příloha č.003</t>
  </si>
  <si>
    <t xml:space="preserve">512502995R00</t>
  </si>
  <si>
    <t xml:space="preserve">Příplatek k odstr. lože z kamene, při rekonstrukci</t>
  </si>
  <si>
    <t xml:space="preserve">dle pol. č.34</t>
  </si>
  <si>
    <t xml:space="preserve">513504111R00</t>
  </si>
  <si>
    <t xml:space="preserve">Pročištění kolejového lože bez provozu</t>
  </si>
  <si>
    <t xml:space="preserve">Včetně odhození odpadového materiálu z kolejnicového lože do 3 m nebo jeho naložení na dopravní prostředek.</t>
  </si>
  <si>
    <t xml:space="preserve">513504194R00</t>
  </si>
  <si>
    <t xml:space="preserve">Příplatek za pročištění při rekonstrukcích</t>
  </si>
  <si>
    <t xml:space="preserve">521271215R00</t>
  </si>
  <si>
    <t xml:space="preserve">Zřízení mostnic při rekonstrukci mostu</t>
  </si>
  <si>
    <t xml:space="preserve">viz. příloha č.003, TZ</t>
  </si>
  <si>
    <t xml:space="preserve">521272215R00</t>
  </si>
  <si>
    <t xml:space="preserve">Demontáž mostnic s odsunem hmot mimo most</t>
  </si>
  <si>
    <t xml:space="preserve">dle pol. č.38</t>
  </si>
  <si>
    <t xml:space="preserve">521321111R00</t>
  </si>
  <si>
    <t xml:space="preserve">Montáž kolejových polí z S49, dřev.pražce, roz. c</t>
  </si>
  <si>
    <t xml:space="preserve">viz. příloha č.003</t>
  </si>
  <si>
    <t xml:space="preserve">543119095R00</t>
  </si>
  <si>
    <t xml:space="preserve">Příplatek za ztížení vyrovnání při rekonstrukcích</t>
  </si>
  <si>
    <t xml:space="preserve">dle pol. č.40</t>
  </si>
  <si>
    <t xml:space="preserve">543129095R00</t>
  </si>
  <si>
    <t xml:space="preserve">dle pol. č.46</t>
  </si>
  <si>
    <t xml:space="preserve">543191111R00</t>
  </si>
  <si>
    <t xml:space="preserve">Vyrovnání koleje automatickou podbíječkou</t>
  </si>
  <si>
    <t xml:space="preserve">6,9+19,6; Odměřeno CAD viz. příloha č.003</t>
  </si>
  <si>
    <t xml:space="preserve">543199095R00</t>
  </si>
  <si>
    <t xml:space="preserve">Příplatek za vyrovnání podbíječkou při rekonstr.</t>
  </si>
  <si>
    <t xml:space="preserve">dle pol. č.43</t>
  </si>
  <si>
    <t xml:space="preserve">573312611R00</t>
  </si>
  <si>
    <t xml:space="preserve">Prolití podkladu z kameniva asfaltem, 7,0 kg/m2</t>
  </si>
  <si>
    <t xml:space="preserve">2*(2,5*7); Odměřeno CAD viz. příloha č.003</t>
  </si>
  <si>
    <t xml:space="preserve">521361111R00</t>
  </si>
  <si>
    <t xml:space="preserve">Montáž kolejových polí z S49, Ocelové pražce "Y"</t>
  </si>
  <si>
    <t xml:space="preserve">Y59211279901</t>
  </si>
  <si>
    <t xml:space="preserve">Pražec ocelový "Y" vystrojený včetně dopravy a pořizovacích nákladů - klasický</t>
  </si>
  <si>
    <t xml:space="preserve">KS</t>
  </si>
  <si>
    <t xml:space="preserve">Y59211279902</t>
  </si>
  <si>
    <t xml:space="preserve">Pražec ocelový "Y" vystrojený včetně dopravy a pořizovacích nákladů - koncový</t>
  </si>
  <si>
    <t xml:space="preserve">60811812R</t>
  </si>
  <si>
    <t xml:space="preserve">Pražec normál. BK imp.olej.1A,1B dl.250 cm I.jak.</t>
  </si>
  <si>
    <t xml:space="preserve">60815350R</t>
  </si>
  <si>
    <t xml:space="preserve">Mostnice DB impregnovaná 24x24x250 cm</t>
  </si>
  <si>
    <t xml:space="preserve">(0,24*0,24*2,5)*29; Odměřeno CAD viz. příloha č.003, TZ</t>
  </si>
  <si>
    <t xml:space="preserve">Celkem za 5</t>
  </si>
  <si>
    <t xml:space="preserve">62</t>
  </si>
  <si>
    <t xml:space="preserve">Úpravy povrchů vnější</t>
  </si>
  <si>
    <t xml:space="preserve">621412214R00</t>
  </si>
  <si>
    <t xml:space="preserve">Nátěr podhledů vnějších silikonový hydrofobní, a protikarbonatační</t>
  </si>
  <si>
    <t xml:space="preserve">Úložné práhy opěr : 2*(2*0,43+2,32+3,82),'Nabetonávky opěr : 4*2 ; Odměřeno CAD viz. příloha č.003, TZ</t>
  </si>
  <si>
    <t xml:space="preserve">včetně penetrace podkladu</t>
  </si>
  <si>
    <t xml:space="preserve">622473104R00</t>
  </si>
  <si>
    <t xml:space="preserve">Reprofilace betonu HI tmelem Navom TPV 3  tl.4 mm</t>
  </si>
  <si>
    <t xml:space="preserve">dle pol. č.51</t>
  </si>
  <si>
    <t xml:space="preserve">625907111R00</t>
  </si>
  <si>
    <t xml:space="preserve">Očištění ocel.konstrukcí od usazenin, rzi a nátěru</t>
  </si>
  <si>
    <t xml:space="preserve">Otryskání Ocel. kcí mostu ekologickým abrazivem : 510; Odměřeno CAD viz. příloha č.003, TZ</t>
  </si>
  <si>
    <t xml:space="preserve">627455111R00</t>
  </si>
  <si>
    <t xml:space="preserve">Spárování starého zdiva z lom. kamene hl. do 8 cm</t>
  </si>
  <si>
    <t xml:space="preserve">O1 : (17,15+2,61+2,05*1,12)+18,24+(17,88+2,58+2,05*1,27), 'O2 : (16,44+2,47+2,05*1,28)+17,61+(14,35+1,93+2,05*2,13); Odměřeno CAD viz. příloha č.003, TZ</t>
  </si>
  <si>
    <t xml:space="preserve">Se zatřením spár, s vypláchnutím spár vodou a očištěním povrchu zdiva po vyspárování, s odklizením zbylého materiálu do 20 m.</t>
  </si>
  <si>
    <t xml:space="preserve">Celkem za 62</t>
  </si>
  <si>
    <t xml:space="preserve">92</t>
  </si>
  <si>
    <t xml:space="preserve">Doplňující práce železniční</t>
  </si>
  <si>
    <t xml:space="preserve">944611121</t>
  </si>
  <si>
    <t xml:space="preserve">Ekologická opatření</t>
  </si>
  <si>
    <t xml:space="preserve">viz. TZ</t>
  </si>
  <si>
    <t xml:space="preserve">Celkem za 92</t>
  </si>
  <si>
    <t xml:space="preserve">93</t>
  </si>
  <si>
    <t xml:space="preserve">Dokončovací práce inženýrských staveb</t>
  </si>
  <si>
    <t xml:space="preserve">935112111R00</t>
  </si>
  <si>
    <t xml:space="preserve">Osazení přík.žlabu do C8/10 tl.10cm z tvárnic 50cm</t>
  </si>
  <si>
    <t xml:space="preserve">2*1; Odměřeno CAD viz. příloha č.003</t>
  </si>
  <si>
    <t xml:space="preserve">Včetně  dodání hmot pro lože a vyplnění spár.</t>
  </si>
  <si>
    <t xml:space="preserve">936173111R00</t>
  </si>
  <si>
    <t xml:space="preserve">Osazení doplňkových ocel. konstrukcí do 20 kg</t>
  </si>
  <si>
    <t xml:space="preserve">Tabulka s Letopočtem rekonstrukce : 2, 'Tabulka označení mostu s jeho číslem : 2, 'Nové nýty ocelové NK mostu : 20 ; Odměřeno CAD viz. příloha č.003</t>
  </si>
  <si>
    <t xml:space="preserve">59227516R</t>
  </si>
  <si>
    <t xml:space="preserve">Žlab odvodňovací TBZ  50/50/13, 500/500/130</t>
  </si>
  <si>
    <t xml:space="preserve">2+2; Odměřeno CAD viz. příloha č.003</t>
  </si>
  <si>
    <t xml:space="preserve">Celkem za 93</t>
  </si>
  <si>
    <t xml:space="preserve">94</t>
  </si>
  <si>
    <t xml:space="preserve">Lešení a stavební výtahy</t>
  </si>
  <si>
    <t xml:space="preserve">943943221R00</t>
  </si>
  <si>
    <t xml:space="preserve">Montáž lešení prostorové lehké, do 200kg, H 10 m</t>
  </si>
  <si>
    <t xml:space="preserve">O1 : 1,2*16,5*3, 'Pod NK : (5+2*1,5)*15,2*3, 'O2 : 1,2*14,5*3; Odměřeno CAD viz. příloha č.003</t>
  </si>
  <si>
    <t xml:space="preserve">943943292R00</t>
  </si>
  <si>
    <t xml:space="preserve">Příplatek za každý měsíc použití k pol..3221, 3222</t>
  </si>
  <si>
    <t xml:space="preserve">dle pol.č. 59; doba použití 16 dní</t>
  </si>
  <si>
    <t xml:space="preserve">943943821R00</t>
  </si>
  <si>
    <t xml:space="preserve">Demontáž lešení, prostor. lehké, 200 kPa, H 10 m</t>
  </si>
  <si>
    <t xml:space="preserve">dle pol.č. 59</t>
  </si>
  <si>
    <t xml:space="preserve">Celkem za 94</t>
  </si>
  <si>
    <t xml:space="preserve">95</t>
  </si>
  <si>
    <t xml:space="preserve">Dokončovací konstrukce na pozemních stavbách</t>
  </si>
  <si>
    <t xml:space="preserve">953981104R00</t>
  </si>
  <si>
    <t xml:space="preserve">Chemické kotvy do betonu, hl. 125 mm, M 16, ampule</t>
  </si>
  <si>
    <t xml:space="preserve">8*4; Odměřeno CAD viz. příloha č.003</t>
  </si>
  <si>
    <t xml:space="preserve">Celkem za 95</t>
  </si>
  <si>
    <t xml:space="preserve">96</t>
  </si>
  <si>
    <t xml:space="preserve">Bourání konstrukcí</t>
  </si>
  <si>
    <t xml:space="preserve">961041211R00</t>
  </si>
  <si>
    <t xml:space="preserve">Bourání mostních základů z betonu prostého</t>
  </si>
  <si>
    <t xml:space="preserve">0,13*1*4; Odměřeno CAD viz. příloha č.002</t>
  </si>
  <si>
    <t xml:space="preserve">Betonové patky stávajícího zábradlí</t>
  </si>
  <si>
    <t xml:space="preserve">966075141R00</t>
  </si>
  <si>
    <t xml:space="preserve">Odstranění mostního kovového zábradlí vcelku</t>
  </si>
  <si>
    <t xml:space="preserve">zábradlí na římse : 4*1,3; Odměřeno CAD viz. příloha č.002</t>
  </si>
  <si>
    <t xml:space="preserve">Celkem za 96</t>
  </si>
  <si>
    <t xml:space="preserve">711</t>
  </si>
  <si>
    <t xml:space="preserve">Izolace proti vodě</t>
  </si>
  <si>
    <t xml:space="preserve">711131311R00</t>
  </si>
  <si>
    <t xml:space="preserve">Provedení izolace nopovou fólií vodor, vč. pásky</t>
  </si>
  <si>
    <t xml:space="preserve">2*3,35*5,5; Odměřeno CAD viz. příloha č.003</t>
  </si>
  <si>
    <t xml:space="preserve">Izoalce přechodové oblasti</t>
  </si>
  <si>
    <t xml:space="preserve">711311001R00</t>
  </si>
  <si>
    <t xml:space="preserve">Izolace mostovek za studena nátěrem ALP</t>
  </si>
  <si>
    <t xml:space="preserve">Za opěrami : (1,8*5*2)*2; Odměřeno CAD viz. příloha č.003</t>
  </si>
  <si>
    <t xml:space="preserve">2x nátěr ALP rubu opěr</t>
  </si>
  <si>
    <t xml:space="preserve">11163150R</t>
  </si>
  <si>
    <t xml:space="preserve">Lak asfaltový izolační ALP/S PENETRAL sud nevratný</t>
  </si>
  <si>
    <t xml:space="preserve">(1,8*5*2*2)*0,001</t>
  </si>
  <si>
    <t xml:space="preserve">Celkem za 711</t>
  </si>
  <si>
    <t xml:space="preserve">767</t>
  </si>
  <si>
    <t xml:space="preserve">Konstrukce zámečnické</t>
  </si>
  <si>
    <t xml:space="preserve">767162250R00</t>
  </si>
  <si>
    <t xml:space="preserve">Montáž zábradlí z profilů na konstrukci nad 60kg</t>
  </si>
  <si>
    <t xml:space="preserve">Nové sloupky na římse : 2*(2*2*1,1); Odměřeno CAD viz. příloha č.004</t>
  </si>
  <si>
    <t xml:space="preserve">767165120R00</t>
  </si>
  <si>
    <t xml:space="preserve">Montáž madel z trubek zábr. rovného - svařováním</t>
  </si>
  <si>
    <t xml:space="preserve">Na římsách, nové spodní madlo : 4*1,3*3, 'Nástavce na mostě : 2*(9*0,265), 'Přemístěné stávající madlo po úpravě PKO : 2*(2*2*1,3+3*16,85), 'Montáž konzol : 0,125*13; Odměřeno CAD viz. příloha č.004</t>
  </si>
  <si>
    <t xml:space="preserve">767996802R00</t>
  </si>
  <si>
    <t xml:space="preserve">Demontáž atypických ocelových konstr. do100 kg</t>
  </si>
  <si>
    <t xml:space="preserve">2*(3*16,853*5,72); Odměřeno CAD viz. příloha č.002</t>
  </si>
  <si>
    <t xml:space="preserve">13331766R</t>
  </si>
  <si>
    <t xml:space="preserve">Úhelník rovnoramenný L jakost 11375   70x 70x 8 mm</t>
  </si>
  <si>
    <t xml:space="preserve">Nové sloupky na římse; L70/8 : 0,00837*(2*(2*2*1,1)), 'Nástavce na mostě; L70/8 : 0,00837*(2*(9*0,265)), 'Nové madlo na římse; L70/8 : (0,00837*(4*1,3))*3; Odměřeno CAD viz. příloha č.004</t>
  </si>
  <si>
    <t xml:space="preserve">55300002.AR</t>
  </si>
  <si>
    <t xml:space="preserve">Konstrukce ocelová středně těžká</t>
  </si>
  <si>
    <t xml:space="preserve">Patní deska na římse; P15 : 8*(117,75*0,18*0,235); Odměřeno CAD viz. příloha č.004</t>
  </si>
  <si>
    <t xml:space="preserve">Celkem za 767</t>
  </si>
  <si>
    <t xml:space="preserve">783</t>
  </si>
  <si>
    <t xml:space="preserve">Nátěry</t>
  </si>
  <si>
    <t xml:space="preserve">783151270R00</t>
  </si>
  <si>
    <t xml:space="preserve">Nátěr epoxidový OK "B" základní</t>
  </si>
  <si>
    <t xml:space="preserve">Ocelová NK mostu - (510 NK + 9 nové části zábradlí);  Odměřeno CAD viz. příloha č.002</t>
  </si>
  <si>
    <t xml:space="preserve">783173520R01</t>
  </si>
  <si>
    <t xml:space="preserve">Nátěr polyuretanový OK "B" 2x + 2x email</t>
  </si>
  <si>
    <t xml:space="preserve">2. vrstva PKO - 2x : (1020 NK + 18 nové části zábradlí); 'dle pol.č. 75</t>
  </si>
  <si>
    <t xml:space="preserve">783173520R02</t>
  </si>
  <si>
    <t xml:space="preserve">3. vrstva PKO - (510 NK + 9 nové části zábradlí);  'dle pol.č. 75</t>
  </si>
  <si>
    <t xml:space="preserve">Celkem za 783</t>
  </si>
  <si>
    <t xml:space="preserve">789</t>
  </si>
  <si>
    <t xml:space="preserve">Povrchvé úpravy</t>
  </si>
  <si>
    <t xml:space="preserve">789223141</t>
  </si>
  <si>
    <t xml:space="preserve">Suché abrazivní tryskání s drsností jemnou a střední, stupeň zrevivění D;, stupeň přípravy Sa 3</t>
  </si>
  <si>
    <t xml:space="preserve">3. vrstva PKO - 510;  'dle pol.č. 75</t>
  </si>
  <si>
    <t xml:space="preserve">Celkem za 789</t>
  </si>
  <si>
    <t xml:space="preserve">M22</t>
  </si>
  <si>
    <t xml:space="preserve">Montáž sdělovací a zabezp. techniky</t>
  </si>
  <si>
    <t xml:space="preserve">220260722R00</t>
  </si>
  <si>
    <t xml:space="preserve">Žlab kabelový MARS 125/ 50 mm</t>
  </si>
  <si>
    <t xml:space="preserve">19,52m; Odměřeno CAD viz. příloha č.003</t>
  </si>
  <si>
    <t xml:space="preserve">220880042R00</t>
  </si>
  <si>
    <t xml:space="preserve">Montáž žlabu pro přívod kabelu</t>
  </si>
  <si>
    <t xml:space="preserve"> 'dle pol.č. 80</t>
  </si>
  <si>
    <t xml:space="preserve">Celkem za M22</t>
  </si>
  <si>
    <t xml:space="preserve">D96</t>
  </si>
  <si>
    <t xml:space="preserve">Přesuny suti a vybouraných hmot</t>
  </si>
  <si>
    <t xml:space="preserve">979082318R00</t>
  </si>
  <si>
    <t xml:space="preserve">Vodorovná doprava suti a hmot po suchu do 6000 m</t>
  </si>
  <si>
    <t xml:space="preserve">Včetně:
- při vodorovné dopravě po suchu : přepravy za ztížených provozních podmínek,
- při vodorovné dopravě po vodě : vyložení na hromady na suchu nebo na přeložení na dopravní prostředek na suchu do 15 m vodorovně a současně do 4 m svisle,
- při nakládání nebo překládání : dopravy do 15 m vodorovně a současně do 4 m svisle.</t>
  </si>
  <si>
    <t xml:space="preserve">Celkem za D96</t>
  </si>
  <si>
    <t xml:space="preserve">VN</t>
  </si>
  <si>
    <t xml:space="preserve">Vedlejší náklady</t>
  </si>
  <si>
    <t xml:space="preserve">00511 R</t>
  </si>
  <si>
    <t xml:space="preserve">Geodetické práce</t>
  </si>
  <si>
    <t xml:space="preserve">GPK - Geometrická poloha koleje</t>
  </si>
  <si>
    <t xml:space="preserve">Celkem za VN</t>
  </si>
  <si>
    <t xml:space="preserve">ON</t>
  </si>
  <si>
    <t xml:space="preserve">Ostatní náklady</t>
  </si>
  <si>
    <t xml:space="preserve">004111010R</t>
  </si>
  <si>
    <t xml:space="preserve">Průzkumné práce</t>
  </si>
  <si>
    <t xml:space="preserve">'Geotechnický průzkum tělesa náspu před a za mostem : 1+1</t>
  </si>
  <si>
    <t xml:space="preserve">Náklady na provedení průzkumů nebo doplnění stávajících průzkumů, pokud je obchodní podmínky vyžadují a tyto průzkumy nejsou v dostatečném rozsahu součástí projektové dokumentace. Jedná se zejména o Geologický – inženýrsko-geologický / radonový / hydrogeologický / pedologický průzkum, botanický a zoologický průzkum, stavební průzkum – umělecko historický / stavebně statický a případný průzkum výskytu nebezpečných látek – odpadu / munice / výbušnin apod.</t>
  </si>
  <si>
    <t xml:space="preserve">004111010R01</t>
  </si>
  <si>
    <t xml:space="preserve">Doplňkový protikorozní průzkum</t>
  </si>
  <si>
    <t xml:space="preserve">004111020R</t>
  </si>
  <si>
    <t xml:space="preserve">Vypracování projektové dokumentace , Následný</t>
  </si>
  <si>
    <t xml:space="preserve">Následný stupeň PD včetně úplného statického výpočtu a zohlednění GPK. Náklady spojené s vypracováním projektové dokumentace, většinou v obsahu a rozsahu projektové dokumentace pro provádění stavby, ale mohou zde být obsaženy i náklady na jiné stupně projektové dokumentace, pokud jsou součástí požadavků objednatele.</t>
  </si>
  <si>
    <t xml:space="preserve">Celkem za 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3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6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4,K11:K1074)/2,2)</f>
        <v>0</v>
      </c>
      <c r="L1" s="16"/>
      <c r="M1" s="17"/>
      <c r="N1" s="18" t="s">
        <v>3</v>
      </c>
      <c r="O1" s="19" t="n">
        <v>18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51"/>
      <c r="N4" s="35"/>
      <c r="O4" s="52"/>
      <c r="P4" s="35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059</v>
      </c>
      <c r="I5" s="57" t="s">
        <v>25</v>
      </c>
      <c r="J5" s="58"/>
      <c r="K5" s="59" t="n">
        <v>42492</v>
      </c>
      <c r="L5" s="60"/>
      <c r="M5" s="61"/>
      <c r="N5" s="61"/>
      <c r="O5" s="61"/>
      <c r="Q5" s="41" t="s">
        <v>26</v>
      </c>
      <c r="R5" s="40"/>
      <c r="S5" s="40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0" customFormat="true" ht="12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8"/>
      <c r="O11" s="118"/>
      <c r="P11" s="118"/>
      <c r="Q11" s="119"/>
    </row>
    <row r="12" s="120" customFormat="true" ht="12" hidden="false" customHeight="true" outlineLevel="0" collapsed="false">
      <c r="A12" s="121" t="n">
        <f aca="false">MAX(A8:A11)+1</f>
        <v>1</v>
      </c>
      <c r="B12" s="122" t="s">
        <v>53</v>
      </c>
      <c r="C12" s="122" t="s">
        <v>54</v>
      </c>
      <c r="D12" s="123" t="s">
        <v>55</v>
      </c>
      <c r="E12" s="124" t="n">
        <v>242.91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30" t="s">
        <v>56</v>
      </c>
      <c r="N12" s="130" t="s">
        <v>57</v>
      </c>
      <c r="O12" s="130" t="s">
        <v>58</v>
      </c>
      <c r="P12" s="130" t="s">
        <v>59</v>
      </c>
      <c r="Q12" s="119"/>
    </row>
    <row r="13" s="120" customFormat="true" ht="12" hidden="false" customHeight="true" outlineLevel="0" collapsed="false">
      <c r="A13" s="121" t="n">
        <f aca="false">MAX($A$10:A12)+1</f>
        <v>2</v>
      </c>
      <c r="B13" s="122" t="s">
        <v>60</v>
      </c>
      <c r="C13" s="122" t="s">
        <v>61</v>
      </c>
      <c r="D13" s="123" t="s">
        <v>55</v>
      </c>
      <c r="E13" s="124" t="n">
        <v>74.304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30" t="s">
        <v>56</v>
      </c>
      <c r="N13" s="130" t="s">
        <v>57</v>
      </c>
      <c r="O13" s="130" t="s">
        <v>58</v>
      </c>
      <c r="P13" s="130" t="s">
        <v>62</v>
      </c>
      <c r="Q13" s="119"/>
    </row>
    <row r="14" s="120" customFormat="true" ht="12" hidden="false" customHeight="true" outlineLevel="0" collapsed="false">
      <c r="A14" s="121" t="n">
        <f aca="false">MAX($A$10:A13)+1</f>
        <v>3</v>
      </c>
      <c r="B14" s="122" t="s">
        <v>63</v>
      </c>
      <c r="C14" s="122" t="s">
        <v>64</v>
      </c>
      <c r="D14" s="123" t="s">
        <v>55</v>
      </c>
      <c r="E14" s="124" t="n">
        <v>1.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30" t="s">
        <v>56</v>
      </c>
      <c r="N14" s="130" t="s">
        <v>57</v>
      </c>
      <c r="O14" s="130" t="s">
        <v>58</v>
      </c>
      <c r="P14" s="130" t="s">
        <v>65</v>
      </c>
      <c r="Q14" s="119"/>
    </row>
    <row r="15" s="138" customFormat="true" ht="12.75" hidden="false" customHeight="false" outlineLevel="0" collapsed="false">
      <c r="A15" s="131" t="n">
        <f aca="false">MAX($A$10:A14)+1</f>
        <v>4</v>
      </c>
      <c r="B15" s="132" t="s">
        <v>66</v>
      </c>
      <c r="C15" s="133" t="s">
        <v>67</v>
      </c>
      <c r="D15" s="134" t="s">
        <v>68</v>
      </c>
      <c r="E15" s="135" t="n">
        <f aca="false">29*0.23*0.24*2.5*0.8</f>
        <v>3.202</v>
      </c>
      <c r="F15" s="135"/>
      <c r="G15" s="125" t="n">
        <f aca="false">ROUND(E15*F15,4)</f>
        <v>0</v>
      </c>
      <c r="H15" s="136"/>
      <c r="I15" s="127" t="n">
        <f aca="false">ROUND(E15*H15,2)</f>
        <v>0</v>
      </c>
      <c r="J15" s="137"/>
      <c r="K15" s="128" t="n">
        <f aca="false">ROUND(E15*J15,2)</f>
        <v>0</v>
      </c>
      <c r="M15" s="139" t="s">
        <v>56</v>
      </c>
      <c r="N15" s="140" t="s">
        <v>57</v>
      </c>
      <c r="O15" s="141" t="s">
        <v>69</v>
      </c>
      <c r="P15" s="142" t="s">
        <v>70</v>
      </c>
      <c r="Q15" s="143"/>
      <c r="R15" s="141"/>
      <c r="S15" s="141"/>
      <c r="T15" s="144"/>
      <c r="U15" s="144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0" customFormat="true" ht="12" hidden="false" customHeight="true" outlineLevel="0" collapsed="false">
      <c r="A16" s="121"/>
      <c r="B16" s="122"/>
      <c r="C16" s="122"/>
      <c r="D16" s="124"/>
      <c r="E16" s="124"/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30"/>
      <c r="N16" s="130"/>
      <c r="O16" s="130"/>
      <c r="P16" s="130"/>
      <c r="Q16" s="119"/>
    </row>
    <row r="17" s="120" customFormat="true" ht="12" hidden="false" customHeight="true" outlineLevel="0" collapsed="false">
      <c r="A17" s="145" t="s">
        <v>71</v>
      </c>
      <c r="B17" s="146" t="s">
        <v>72</v>
      </c>
      <c r="C17" s="146" t="s">
        <v>51</v>
      </c>
      <c r="D17" s="147"/>
      <c r="E17" s="147"/>
      <c r="F17" s="147"/>
      <c r="G17" s="147" t="n">
        <f aca="false">SUM(G12:G16)</f>
        <v>0</v>
      </c>
      <c r="H17" s="148"/>
      <c r="I17" s="148" t="n">
        <f aca="false">SUM(I12:I16)</f>
        <v>0</v>
      </c>
      <c r="J17" s="148"/>
      <c r="K17" s="149" t="n">
        <f aca="false">SUM(K12:K16)</f>
        <v>0</v>
      </c>
      <c r="L17" s="117"/>
      <c r="M17" s="118"/>
      <c r="N17" s="118"/>
      <c r="O17" s="118"/>
      <c r="P17" s="118"/>
      <c r="Q17" s="119"/>
    </row>
    <row r="18" s="165" customFormat="true" ht="12.75" hidden="false" customHeight="false" outlineLevel="0" collapsed="false">
      <c r="A18" s="150" t="s">
        <v>49</v>
      </c>
      <c r="B18" s="151" t="n">
        <v>1</v>
      </c>
      <c r="C18" s="152" t="s">
        <v>73</v>
      </c>
      <c r="D18" s="153" t="s">
        <v>74</v>
      </c>
      <c r="E18" s="154"/>
      <c r="F18" s="154"/>
      <c r="G18" s="155"/>
      <c r="H18" s="156"/>
      <c r="I18" s="157"/>
      <c r="J18" s="158"/>
      <c r="K18" s="159"/>
      <c r="L18" s="160"/>
      <c r="M18" s="161" t="s">
        <v>52</v>
      </c>
      <c r="N18" s="162"/>
      <c r="O18" s="163"/>
      <c r="P18" s="164"/>
      <c r="Q18" s="164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</row>
    <row r="19" s="180" customFormat="true" ht="12.75" hidden="false" customHeight="false" outlineLevel="0" collapsed="false">
      <c r="A19" s="131" t="n">
        <f aca="false">MAX($A$10:A18)+1</f>
        <v>5</v>
      </c>
      <c r="B19" s="166" t="s">
        <v>75</v>
      </c>
      <c r="C19" s="167" t="s">
        <v>76</v>
      </c>
      <c r="D19" s="168" t="s">
        <v>77</v>
      </c>
      <c r="E19" s="169" t="n">
        <v>25</v>
      </c>
      <c r="F19" s="169" t="n">
        <v>0</v>
      </c>
      <c r="G19" s="170" t="n">
        <f aca="false">ROUND(E19*F19,4)</f>
        <v>0</v>
      </c>
      <c r="H19" s="171"/>
      <c r="I19" s="172" t="n">
        <f aca="false">ROUND(E19*H19,2)</f>
        <v>0</v>
      </c>
      <c r="J19" s="173"/>
      <c r="K19" s="174" t="n">
        <f aca="false">ROUND(E19*J19,2)</f>
        <v>0</v>
      </c>
      <c r="L19" s="175"/>
      <c r="M19" s="176" t="s">
        <v>78</v>
      </c>
      <c r="N19" s="177" t="s">
        <v>79</v>
      </c>
      <c r="O19" s="178"/>
      <c r="P19" s="179" t="s">
        <v>80</v>
      </c>
      <c r="R19" s="179"/>
      <c r="S19" s="179"/>
    </row>
    <row r="20" s="180" customFormat="true" ht="12.75" hidden="false" customHeight="false" outlineLevel="0" collapsed="false">
      <c r="A20" s="131" t="n">
        <f aca="false">MAX($A$10:A19)+1</f>
        <v>6</v>
      </c>
      <c r="B20" s="166" t="s">
        <v>81</v>
      </c>
      <c r="C20" s="167" t="s">
        <v>82</v>
      </c>
      <c r="D20" s="168" t="s">
        <v>77</v>
      </c>
      <c r="E20" s="169" t="n">
        <v>25</v>
      </c>
      <c r="F20" s="169" t="n">
        <v>0</v>
      </c>
      <c r="G20" s="170" t="n">
        <f aca="false">ROUND(E20*F20,4)</f>
        <v>0</v>
      </c>
      <c r="H20" s="171"/>
      <c r="I20" s="172" t="n">
        <f aca="false">ROUND(E20*H20,2)</f>
        <v>0</v>
      </c>
      <c r="J20" s="173"/>
      <c r="K20" s="174" t="n">
        <f aca="false">ROUND(E20*J20,2)</f>
        <v>0</v>
      </c>
      <c r="L20" s="175"/>
      <c r="M20" s="176" t="s">
        <v>78</v>
      </c>
      <c r="N20" s="177" t="s">
        <v>79</v>
      </c>
      <c r="O20" s="178"/>
      <c r="P20" s="179" t="s">
        <v>83</v>
      </c>
      <c r="R20" s="179"/>
      <c r="S20" s="179"/>
    </row>
    <row r="21" s="180" customFormat="true" ht="12.75" hidden="false" customHeight="false" outlineLevel="0" collapsed="false">
      <c r="A21" s="181"/>
      <c r="B21" s="182" t="s">
        <v>84</v>
      </c>
      <c r="C21" s="167" t="s">
        <v>85</v>
      </c>
      <c r="D21" s="168"/>
      <c r="E21" s="169"/>
      <c r="F21" s="169"/>
      <c r="G21" s="170" t="n">
        <f aca="false">ROUND(E21*F21,4)</f>
        <v>0</v>
      </c>
      <c r="H21" s="171"/>
      <c r="I21" s="172" t="n">
        <f aca="false">ROUND(E21*H21,2)</f>
        <v>0</v>
      </c>
      <c r="J21" s="173"/>
      <c r="K21" s="174" t="n">
        <f aca="false">ROUND(E21*J21,2)</f>
        <v>0</v>
      </c>
      <c r="L21" s="175"/>
      <c r="M21" s="176"/>
      <c r="N21" s="177"/>
      <c r="O21" s="178"/>
      <c r="P21" s="179"/>
      <c r="R21" s="179"/>
      <c r="S21" s="179"/>
    </row>
    <row r="22" s="180" customFormat="true" ht="12.75" hidden="false" customHeight="false" outlineLevel="0" collapsed="false">
      <c r="A22" s="131" t="n">
        <f aca="false">MAX($A$10:A21)+1</f>
        <v>7</v>
      </c>
      <c r="B22" s="166" t="s">
        <v>86</v>
      </c>
      <c r="C22" s="167" t="s">
        <v>87</v>
      </c>
      <c r="D22" s="168" t="s">
        <v>88</v>
      </c>
      <c r="E22" s="169" t="n">
        <v>176</v>
      </c>
      <c r="F22" s="169" t="n">
        <v>0</v>
      </c>
      <c r="G22" s="170" t="n">
        <f aca="false">ROUND(E22*F22,4)</f>
        <v>0</v>
      </c>
      <c r="H22" s="171"/>
      <c r="I22" s="172" t="n">
        <f aca="false">ROUND(E22*H22,2)</f>
        <v>0</v>
      </c>
      <c r="J22" s="173"/>
      <c r="K22" s="174" t="n">
        <f aca="false">ROUND(E22*J22,2)</f>
        <v>0</v>
      </c>
      <c r="L22" s="175"/>
      <c r="M22" s="176" t="s">
        <v>78</v>
      </c>
      <c r="N22" s="177" t="s">
        <v>79</v>
      </c>
      <c r="O22" s="178"/>
      <c r="P22" s="179" t="s">
        <v>89</v>
      </c>
      <c r="R22" s="179"/>
      <c r="S22" s="179"/>
    </row>
    <row r="23" s="180" customFormat="true" ht="12.75" hidden="false" customHeight="false" outlineLevel="0" collapsed="false">
      <c r="A23" s="181"/>
      <c r="B23" s="182" t="s">
        <v>90</v>
      </c>
      <c r="C23" s="167" t="s">
        <v>91</v>
      </c>
      <c r="D23" s="168"/>
      <c r="E23" s="169"/>
      <c r="F23" s="169"/>
      <c r="G23" s="170" t="n">
        <f aca="false">ROUND(E23*F23,4)</f>
        <v>0</v>
      </c>
      <c r="H23" s="171"/>
      <c r="I23" s="172" t="n">
        <f aca="false">ROUND(E23*H23,2)</f>
        <v>0</v>
      </c>
      <c r="J23" s="173"/>
      <c r="K23" s="174" t="n">
        <f aca="false">ROUND(E23*J23,2)</f>
        <v>0</v>
      </c>
      <c r="L23" s="175"/>
      <c r="M23" s="176"/>
      <c r="N23" s="177"/>
      <c r="O23" s="178"/>
      <c r="P23" s="179"/>
      <c r="R23" s="179"/>
      <c r="S23" s="179"/>
    </row>
    <row r="24" s="180" customFormat="true" ht="12.75" hidden="false" customHeight="false" outlineLevel="0" collapsed="false">
      <c r="A24" s="131" t="n">
        <f aca="false">MAX($A$10:A23)+1</f>
        <v>8</v>
      </c>
      <c r="B24" s="166" t="s">
        <v>92</v>
      </c>
      <c r="C24" s="167" t="s">
        <v>93</v>
      </c>
      <c r="D24" s="168" t="s">
        <v>88</v>
      </c>
      <c r="E24" s="169" t="n">
        <v>176</v>
      </c>
      <c r="F24" s="169" t="n">
        <v>0</v>
      </c>
      <c r="G24" s="170" t="n">
        <f aca="false">ROUND(E24*F24,4)</f>
        <v>0</v>
      </c>
      <c r="H24" s="171"/>
      <c r="I24" s="172" t="n">
        <f aca="false">ROUND(E24*H24,2)</f>
        <v>0</v>
      </c>
      <c r="J24" s="173"/>
      <c r="K24" s="174" t="n">
        <f aca="false">ROUND(E24*J24,2)</f>
        <v>0</v>
      </c>
      <c r="L24" s="175"/>
      <c r="M24" s="176" t="s">
        <v>78</v>
      </c>
      <c r="N24" s="177" t="s">
        <v>79</v>
      </c>
      <c r="O24" s="178"/>
      <c r="P24" s="179" t="s">
        <v>94</v>
      </c>
      <c r="R24" s="179"/>
      <c r="S24" s="179"/>
    </row>
    <row r="25" s="180" customFormat="true" ht="12.75" hidden="false" customHeight="false" outlineLevel="0" collapsed="false">
      <c r="A25" s="131" t="n">
        <f aca="false">MAX($A$10:A24)+1</f>
        <v>9</v>
      </c>
      <c r="B25" s="166" t="s">
        <v>95</v>
      </c>
      <c r="C25" s="167" t="s">
        <v>96</v>
      </c>
      <c r="D25" s="168" t="s">
        <v>88</v>
      </c>
      <c r="E25" s="169" t="n">
        <v>2.4</v>
      </c>
      <c r="F25" s="169" t="n">
        <v>0</v>
      </c>
      <c r="G25" s="170" t="n">
        <f aca="false">ROUND(E25*F25,4)</f>
        <v>0</v>
      </c>
      <c r="H25" s="171"/>
      <c r="I25" s="172" t="n">
        <f aca="false">ROUND(E25*H25,2)</f>
        <v>0</v>
      </c>
      <c r="J25" s="173"/>
      <c r="K25" s="174" t="n">
        <f aca="false">ROUND(E25*J25,2)</f>
        <v>0</v>
      </c>
      <c r="L25" s="175"/>
      <c r="M25" s="176" t="s">
        <v>78</v>
      </c>
      <c r="N25" s="177" t="s">
        <v>79</v>
      </c>
      <c r="O25" s="178"/>
      <c r="P25" s="179" t="s">
        <v>97</v>
      </c>
      <c r="R25" s="179"/>
      <c r="S25" s="179"/>
    </row>
    <row r="26" s="180" customFormat="true" ht="12.75" hidden="false" customHeight="false" outlineLevel="0" collapsed="false">
      <c r="A26" s="181"/>
      <c r="B26" s="182" t="s">
        <v>90</v>
      </c>
      <c r="C26" s="167" t="s">
        <v>98</v>
      </c>
      <c r="D26" s="168"/>
      <c r="E26" s="169"/>
      <c r="F26" s="169"/>
      <c r="G26" s="170" t="n">
        <f aca="false">ROUND(E26*F26,4)</f>
        <v>0</v>
      </c>
      <c r="H26" s="171"/>
      <c r="I26" s="172" t="n">
        <f aca="false">ROUND(E26*H26,2)</f>
        <v>0</v>
      </c>
      <c r="J26" s="173"/>
      <c r="K26" s="174" t="n">
        <f aca="false">ROUND(E26*J26,2)</f>
        <v>0</v>
      </c>
      <c r="L26" s="175"/>
      <c r="M26" s="176"/>
      <c r="N26" s="177"/>
      <c r="O26" s="178"/>
      <c r="P26" s="179"/>
      <c r="R26" s="179"/>
      <c r="S26" s="179"/>
    </row>
    <row r="27" s="180" customFormat="true" ht="12.75" hidden="false" customHeight="false" outlineLevel="0" collapsed="false">
      <c r="A27" s="131" t="n">
        <f aca="false">MAX($A$10:A26)+1</f>
        <v>10</v>
      </c>
      <c r="B27" s="166" t="s">
        <v>99</v>
      </c>
      <c r="C27" s="167" t="s">
        <v>100</v>
      </c>
      <c r="D27" s="168" t="s">
        <v>88</v>
      </c>
      <c r="E27" s="169" t="n">
        <v>178.4</v>
      </c>
      <c r="F27" s="169" t="n">
        <v>0</v>
      </c>
      <c r="G27" s="170" t="n">
        <f aca="false">ROUND(E27*F27,4)</f>
        <v>0</v>
      </c>
      <c r="H27" s="171"/>
      <c r="I27" s="172" t="n">
        <f aca="false">ROUND(E27*H27,2)</f>
        <v>0</v>
      </c>
      <c r="J27" s="173"/>
      <c r="K27" s="174" t="n">
        <f aca="false">ROUND(E27*J27,2)</f>
        <v>0</v>
      </c>
      <c r="L27" s="175"/>
      <c r="M27" s="176" t="s">
        <v>78</v>
      </c>
      <c r="N27" s="177" t="s">
        <v>79</v>
      </c>
      <c r="O27" s="178"/>
      <c r="P27" s="179" t="s">
        <v>101</v>
      </c>
      <c r="R27" s="179"/>
      <c r="S27" s="179"/>
    </row>
    <row r="28" s="180" customFormat="true" ht="12.75" hidden="false" customHeight="false" outlineLevel="0" collapsed="false">
      <c r="A28" s="181"/>
      <c r="B28" s="182" t="s">
        <v>90</v>
      </c>
      <c r="C28" s="167" t="s">
        <v>102</v>
      </c>
      <c r="D28" s="168"/>
      <c r="E28" s="169"/>
      <c r="F28" s="169"/>
      <c r="G28" s="170" t="n">
        <f aca="false">ROUND(E28*F28,4)</f>
        <v>0</v>
      </c>
      <c r="H28" s="171"/>
      <c r="I28" s="172" t="n">
        <f aca="false">ROUND(E28*H28,2)</f>
        <v>0</v>
      </c>
      <c r="J28" s="173"/>
      <c r="K28" s="174" t="n">
        <f aca="false">ROUND(E28*J28,2)</f>
        <v>0</v>
      </c>
      <c r="L28" s="175"/>
      <c r="M28" s="176"/>
      <c r="N28" s="177"/>
      <c r="O28" s="178"/>
      <c r="P28" s="179"/>
      <c r="R28" s="179"/>
      <c r="S28" s="179"/>
    </row>
    <row r="29" s="180" customFormat="true" ht="12.75" hidden="false" customHeight="false" outlineLevel="0" collapsed="false">
      <c r="A29" s="131" t="n">
        <f aca="false">MAX($A$10:A28)+1</f>
        <v>11</v>
      </c>
      <c r="B29" s="166" t="s">
        <v>103</v>
      </c>
      <c r="C29" s="167" t="s">
        <v>104</v>
      </c>
      <c r="D29" s="168" t="s">
        <v>88</v>
      </c>
      <c r="E29" s="169" t="n">
        <v>134.952</v>
      </c>
      <c r="F29" s="169" t="n">
        <v>0</v>
      </c>
      <c r="G29" s="170" t="n">
        <f aca="false">ROUND(E29*F29,4)</f>
        <v>0</v>
      </c>
      <c r="H29" s="171"/>
      <c r="I29" s="172" t="n">
        <f aca="false">ROUND(E29*H29,2)</f>
        <v>0</v>
      </c>
      <c r="J29" s="173"/>
      <c r="K29" s="174" t="n">
        <f aca="false">ROUND(E29*J29,2)</f>
        <v>0</v>
      </c>
      <c r="L29" s="175"/>
      <c r="M29" s="176" t="s">
        <v>78</v>
      </c>
      <c r="N29" s="177" t="s">
        <v>79</v>
      </c>
      <c r="O29" s="178"/>
      <c r="P29" s="179" t="s">
        <v>105</v>
      </c>
      <c r="R29" s="179"/>
      <c r="S29" s="179"/>
    </row>
    <row r="30" s="180" customFormat="true" ht="12.75" hidden="false" customHeight="false" outlineLevel="0" collapsed="false">
      <c r="A30" s="131" t="n">
        <f aca="false">MAX($A$10:A29)+1</f>
        <v>12</v>
      </c>
      <c r="B30" s="166" t="s">
        <v>106</v>
      </c>
      <c r="C30" s="167" t="s">
        <v>107</v>
      </c>
      <c r="D30" s="168" t="s">
        <v>77</v>
      </c>
      <c r="E30" s="169" t="n">
        <v>88</v>
      </c>
      <c r="F30" s="169" t="n">
        <v>0</v>
      </c>
      <c r="G30" s="170" t="n">
        <f aca="false">ROUND(E30*F30,4)</f>
        <v>0</v>
      </c>
      <c r="H30" s="171"/>
      <c r="I30" s="172" t="n">
        <f aca="false">ROUND(E30*H30,2)</f>
        <v>0</v>
      </c>
      <c r="J30" s="173"/>
      <c r="K30" s="174" t="n">
        <f aca="false">ROUND(E30*J30,2)</f>
        <v>0</v>
      </c>
      <c r="L30" s="175"/>
      <c r="M30" s="176" t="s">
        <v>78</v>
      </c>
      <c r="N30" s="177" t="s">
        <v>79</v>
      </c>
      <c r="O30" s="178"/>
      <c r="P30" s="179" t="s">
        <v>108</v>
      </c>
      <c r="R30" s="179"/>
      <c r="S30" s="179"/>
    </row>
    <row r="31" s="180" customFormat="true" ht="12.75" hidden="false" customHeight="false" outlineLevel="0" collapsed="false">
      <c r="A31" s="131" t="n">
        <f aca="false">MAX($A$10:A30)+1</f>
        <v>13</v>
      </c>
      <c r="B31" s="166" t="s">
        <v>109</v>
      </c>
      <c r="C31" s="167" t="s">
        <v>110</v>
      </c>
      <c r="D31" s="168" t="s">
        <v>88</v>
      </c>
      <c r="E31" s="169" t="n">
        <v>43.448</v>
      </c>
      <c r="F31" s="169" t="n">
        <v>0</v>
      </c>
      <c r="G31" s="170" t="n">
        <f aca="false">ROUND(E31*F31,4)</f>
        <v>0</v>
      </c>
      <c r="H31" s="171"/>
      <c r="I31" s="172" t="n">
        <f aca="false">ROUND(E31*H31,2)</f>
        <v>0</v>
      </c>
      <c r="J31" s="173"/>
      <c r="K31" s="174" t="n">
        <f aca="false">ROUND(E31*J31,2)</f>
        <v>0</v>
      </c>
      <c r="L31" s="175"/>
      <c r="M31" s="176" t="s">
        <v>78</v>
      </c>
      <c r="N31" s="177" t="s">
        <v>79</v>
      </c>
      <c r="O31" s="178"/>
      <c r="P31" s="179" t="s">
        <v>111</v>
      </c>
      <c r="R31" s="179"/>
      <c r="S31" s="179"/>
    </row>
    <row r="32" s="180" customFormat="true" ht="12.75" hidden="false" customHeight="false" outlineLevel="0" collapsed="false">
      <c r="A32" s="181"/>
      <c r="B32" s="182" t="s">
        <v>90</v>
      </c>
      <c r="C32" s="167" t="s">
        <v>112</v>
      </c>
      <c r="D32" s="168"/>
      <c r="E32" s="169"/>
      <c r="F32" s="169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/>
      <c r="N32" s="177"/>
      <c r="O32" s="178"/>
      <c r="P32" s="179"/>
      <c r="R32" s="179"/>
      <c r="S32" s="179"/>
    </row>
    <row r="33" s="180" customFormat="true" ht="12.75" hidden="false" customHeight="false" outlineLevel="0" collapsed="false">
      <c r="A33" s="131" t="n">
        <f aca="false">MAX($A$10:A32)+1</f>
        <v>14</v>
      </c>
      <c r="B33" s="166" t="s">
        <v>113</v>
      </c>
      <c r="C33" s="167" t="s">
        <v>114</v>
      </c>
      <c r="D33" s="168" t="s">
        <v>77</v>
      </c>
      <c r="E33" s="169" t="n">
        <v>124.8</v>
      </c>
      <c r="F33" s="169" t="n">
        <v>0</v>
      </c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78</v>
      </c>
      <c r="N33" s="177" t="s">
        <v>79</v>
      </c>
      <c r="O33" s="178"/>
      <c r="P33" s="179" t="s">
        <v>115</v>
      </c>
      <c r="R33" s="179"/>
      <c r="S33" s="179"/>
    </row>
    <row r="34" s="180" customFormat="true" ht="12.75" hidden="false" customHeight="false" outlineLevel="0" collapsed="false">
      <c r="A34" s="131" t="n">
        <f aca="false">MAX($A$10:A33)+1</f>
        <v>15</v>
      </c>
      <c r="B34" s="166" t="s">
        <v>116</v>
      </c>
      <c r="C34" s="167" t="s">
        <v>117</v>
      </c>
      <c r="D34" s="168" t="s">
        <v>77</v>
      </c>
      <c r="E34" s="169" t="n">
        <v>88</v>
      </c>
      <c r="F34" s="169" t="n">
        <v>0</v>
      </c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78</v>
      </c>
      <c r="N34" s="177" t="s">
        <v>79</v>
      </c>
      <c r="O34" s="178"/>
      <c r="P34" s="179" t="s">
        <v>118</v>
      </c>
      <c r="R34" s="179"/>
      <c r="S34" s="179"/>
    </row>
    <row r="35" s="180" customFormat="true" ht="12.75" hidden="false" customHeight="false" outlineLevel="0" collapsed="false">
      <c r="A35" s="131" t="n">
        <f aca="false">MAX($A$10:A34)+1</f>
        <v>16</v>
      </c>
      <c r="B35" s="166" t="s">
        <v>119</v>
      </c>
      <c r="C35" s="167" t="s">
        <v>120</v>
      </c>
      <c r="D35" s="168" t="s">
        <v>77</v>
      </c>
      <c r="E35" s="169" t="n">
        <v>88</v>
      </c>
      <c r="F35" s="169" t="n">
        <v>0</v>
      </c>
      <c r="G35" s="170" t="n">
        <f aca="false">ROUND(E35*F35,4)</f>
        <v>0</v>
      </c>
      <c r="H35" s="171"/>
      <c r="I35" s="172" t="n">
        <f aca="false">ROUND(E35*H35,2)</f>
        <v>0</v>
      </c>
      <c r="J35" s="173"/>
      <c r="K35" s="174" t="n">
        <f aca="false">ROUND(E35*J35,2)</f>
        <v>0</v>
      </c>
      <c r="L35" s="175"/>
      <c r="M35" s="176" t="s">
        <v>78</v>
      </c>
      <c r="N35" s="177" t="s">
        <v>79</v>
      </c>
      <c r="O35" s="178"/>
      <c r="P35" s="179" t="s">
        <v>118</v>
      </c>
      <c r="R35" s="179"/>
      <c r="S35" s="179"/>
    </row>
    <row r="36" s="180" customFormat="true" ht="12.75" hidden="false" customHeight="false" outlineLevel="0" collapsed="false">
      <c r="A36" s="131" t="n">
        <f aca="false">MAX($A$10:A35)+1</f>
        <v>17</v>
      </c>
      <c r="B36" s="166" t="s">
        <v>121</v>
      </c>
      <c r="C36" s="167" t="s">
        <v>122</v>
      </c>
      <c r="D36" s="168" t="s">
        <v>77</v>
      </c>
      <c r="E36" s="169" t="n">
        <v>88</v>
      </c>
      <c r="F36" s="169" t="n">
        <v>0.001</v>
      </c>
      <c r="G36" s="170" t="n">
        <f aca="false">ROUND(E36*F36,4)</f>
        <v>0.088</v>
      </c>
      <c r="H36" s="171"/>
      <c r="I36" s="172" t="n">
        <f aca="false">ROUND(E36*H36,2)</f>
        <v>0</v>
      </c>
      <c r="J36" s="173"/>
      <c r="K36" s="174" t="n">
        <f aca="false">ROUND(E36*J36,2)</f>
        <v>0</v>
      </c>
      <c r="L36" s="175"/>
      <c r="M36" s="176" t="s">
        <v>78</v>
      </c>
      <c r="N36" s="177" t="s">
        <v>79</v>
      </c>
      <c r="O36" s="178"/>
      <c r="P36" s="179" t="s">
        <v>118</v>
      </c>
      <c r="R36" s="179"/>
      <c r="S36" s="179"/>
    </row>
    <row r="37" s="180" customFormat="true" ht="12.75" hidden="false" customHeight="false" outlineLevel="0" collapsed="false">
      <c r="A37" s="181"/>
      <c r="B37" s="182" t="s">
        <v>90</v>
      </c>
      <c r="C37" s="167" t="s">
        <v>123</v>
      </c>
      <c r="D37" s="168"/>
      <c r="E37" s="169"/>
      <c r="F37" s="169"/>
      <c r="G37" s="170" t="n">
        <f aca="false">ROUND(E37*F37,4)</f>
        <v>0</v>
      </c>
      <c r="H37" s="171"/>
      <c r="I37" s="172" t="n">
        <f aca="false">ROUND(E37*H37,2)</f>
        <v>0</v>
      </c>
      <c r="J37" s="173"/>
      <c r="K37" s="174" t="n">
        <f aca="false">ROUND(E37*J37,2)</f>
        <v>0</v>
      </c>
      <c r="L37" s="175"/>
      <c r="M37" s="176"/>
      <c r="N37" s="177"/>
      <c r="O37" s="178"/>
      <c r="P37" s="179"/>
      <c r="R37" s="179"/>
      <c r="S37" s="179"/>
    </row>
    <row r="38" s="180" customFormat="true" ht="12.75" hidden="false" customHeight="false" outlineLevel="0" collapsed="false">
      <c r="A38" s="131" t="n">
        <f aca="false">MAX($A$10:A37)+1</f>
        <v>18</v>
      </c>
      <c r="B38" s="166" t="s">
        <v>124</v>
      </c>
      <c r="C38" s="167" t="s">
        <v>125</v>
      </c>
      <c r="D38" s="168" t="s">
        <v>68</v>
      </c>
      <c r="E38" s="169" t="n">
        <v>304.286</v>
      </c>
      <c r="F38" s="169" t="n">
        <v>0</v>
      </c>
      <c r="G38" s="170" t="n">
        <f aca="false">ROUND(E38*F38,4)</f>
        <v>0</v>
      </c>
      <c r="H38" s="171"/>
      <c r="I38" s="172" t="n">
        <f aca="false">ROUND(E38*H38,2)</f>
        <v>0</v>
      </c>
      <c r="J38" s="173"/>
      <c r="K38" s="174" t="n">
        <f aca="false">ROUND(E38*J38,2)</f>
        <v>0</v>
      </c>
      <c r="L38" s="175"/>
      <c r="M38" s="176" t="s">
        <v>78</v>
      </c>
      <c r="N38" s="177" t="s">
        <v>79</v>
      </c>
      <c r="O38" s="178"/>
      <c r="P38" s="179" t="s">
        <v>126</v>
      </c>
      <c r="R38" s="179"/>
      <c r="S38" s="179"/>
    </row>
    <row r="39" s="180" customFormat="true" ht="12.75" hidden="false" customHeight="false" outlineLevel="0" collapsed="false">
      <c r="A39" s="131" t="n">
        <f aca="false">MAX($A$10:A38)+1</f>
        <v>19</v>
      </c>
      <c r="B39" s="166" t="s">
        <v>127</v>
      </c>
      <c r="C39" s="167" t="s">
        <v>128</v>
      </c>
      <c r="D39" s="168" t="s">
        <v>88</v>
      </c>
      <c r="E39" s="169" t="n">
        <v>2.4</v>
      </c>
      <c r="F39" s="169" t="n">
        <v>0</v>
      </c>
      <c r="G39" s="170" t="n">
        <f aca="false">ROUND(E39*F39,4)</f>
        <v>0</v>
      </c>
      <c r="H39" s="171"/>
      <c r="I39" s="172" t="n">
        <f aca="false">ROUND(E39*H39,2)</f>
        <v>0</v>
      </c>
      <c r="J39" s="173"/>
      <c r="K39" s="174" t="n">
        <f aca="false">ROUND(E39*J39,2)</f>
        <v>0</v>
      </c>
      <c r="L39" s="175"/>
      <c r="M39" s="176" t="s">
        <v>78</v>
      </c>
      <c r="N39" s="177" t="s">
        <v>79</v>
      </c>
      <c r="O39" s="178"/>
      <c r="P39" s="179" t="s">
        <v>129</v>
      </c>
      <c r="R39" s="179"/>
      <c r="S39" s="179"/>
    </row>
    <row r="40" s="180" customFormat="true" ht="12.75" hidden="false" customHeight="false" outlineLevel="0" collapsed="false">
      <c r="A40" s="131" t="n">
        <f aca="false">MAX($A$10:A39)+1</f>
        <v>20</v>
      </c>
      <c r="B40" s="166" t="s">
        <v>130</v>
      </c>
      <c r="C40" s="167" t="s">
        <v>131</v>
      </c>
      <c r="D40" s="168" t="s">
        <v>132</v>
      </c>
      <c r="E40" s="169" t="n">
        <v>50</v>
      </c>
      <c r="F40" s="169" t="n">
        <v>0.001</v>
      </c>
      <c r="G40" s="170" t="n">
        <f aca="false">ROUND(E40*F40,4)</f>
        <v>0.05</v>
      </c>
      <c r="H40" s="171"/>
      <c r="I40" s="172" t="n">
        <f aca="false">ROUND(E40*H40,2)</f>
        <v>0</v>
      </c>
      <c r="J40" s="173"/>
      <c r="K40" s="174" t="n">
        <f aca="false">ROUND(E40*J40,2)</f>
        <v>0</v>
      </c>
      <c r="L40" s="175"/>
      <c r="M40" s="176" t="s">
        <v>78</v>
      </c>
      <c r="N40" s="177" t="s">
        <v>79</v>
      </c>
      <c r="O40" s="178"/>
      <c r="P40" s="179" t="s">
        <v>133</v>
      </c>
      <c r="R40" s="179"/>
      <c r="S40" s="179"/>
    </row>
    <row r="41" s="180" customFormat="true" ht="12.75" hidden="false" customHeight="false" outlineLevel="0" collapsed="false">
      <c r="A41" s="181"/>
      <c r="B41" s="166"/>
      <c r="C41" s="166"/>
      <c r="D41" s="168"/>
      <c r="E41" s="169"/>
      <c r="F41" s="169"/>
      <c r="G41" s="170" t="n">
        <f aca="false">ROUND(E41*F41,4)</f>
        <v>0</v>
      </c>
      <c r="H41" s="171"/>
      <c r="I41" s="172" t="n">
        <f aca="false">ROUND(E41*H41,2)</f>
        <v>0</v>
      </c>
      <c r="J41" s="173"/>
      <c r="K41" s="174" t="n">
        <f aca="false">ROUND(E41*J41,2)</f>
        <v>0</v>
      </c>
      <c r="L41" s="175"/>
      <c r="M41" s="176"/>
      <c r="N41" s="177"/>
      <c r="O41" s="178"/>
      <c r="P41" s="179"/>
      <c r="R41" s="179"/>
      <c r="S41" s="179"/>
    </row>
    <row r="42" s="180" customFormat="true" ht="12.75" hidden="false" customHeight="false" outlineLevel="0" collapsed="false">
      <c r="A42" s="183" t="s">
        <v>71</v>
      </c>
      <c r="B42" s="184" t="s">
        <v>134</v>
      </c>
      <c r="C42" s="184" t="s">
        <v>73</v>
      </c>
      <c r="D42" s="185"/>
      <c r="E42" s="186"/>
      <c r="F42" s="186"/>
      <c r="G42" s="187" t="n">
        <f aca="false">SUM(G19:G41)</f>
        <v>0.138</v>
      </c>
      <c r="H42" s="188"/>
      <c r="I42" s="188" t="n">
        <f aca="false">SUM(I19:I41)</f>
        <v>0</v>
      </c>
      <c r="J42" s="189"/>
      <c r="K42" s="190" t="n">
        <f aca="false">SUM(K19:K41)</f>
        <v>0</v>
      </c>
      <c r="L42" s="175"/>
      <c r="M42" s="176"/>
      <c r="N42" s="177"/>
      <c r="O42" s="178"/>
      <c r="P42" s="179"/>
      <c r="R42" s="179"/>
      <c r="S42" s="179"/>
    </row>
    <row r="43" s="165" customFormat="true" ht="12.75" hidden="false" customHeight="false" outlineLevel="0" collapsed="false">
      <c r="A43" s="191" t="s">
        <v>49</v>
      </c>
      <c r="B43" s="192" t="s">
        <v>135</v>
      </c>
      <c r="C43" s="193" t="s">
        <v>136</v>
      </c>
      <c r="D43" s="194"/>
      <c r="E43" s="195"/>
      <c r="F43" s="195"/>
      <c r="G43" s="196"/>
      <c r="H43" s="197"/>
      <c r="I43" s="198"/>
      <c r="J43" s="199"/>
      <c r="K43" s="200"/>
      <c r="L43" s="160"/>
      <c r="M43" s="161" t="s">
        <v>52</v>
      </c>
      <c r="N43" s="162"/>
      <c r="O43" s="163"/>
      <c r="P43" s="164"/>
      <c r="Q43" s="164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</row>
    <row r="44" s="180" customFormat="true" ht="12.75" hidden="false" customHeight="false" outlineLevel="0" collapsed="false">
      <c r="A44" s="131" t="n">
        <f aca="false">MAX($A$10:A43)+1</f>
        <v>21</v>
      </c>
      <c r="B44" s="166" t="s">
        <v>137</v>
      </c>
      <c r="C44" s="167" t="s">
        <v>138</v>
      </c>
      <c r="D44" s="168" t="s">
        <v>88</v>
      </c>
      <c r="E44" s="169" t="n">
        <v>2.4</v>
      </c>
      <c r="F44" s="169" t="n">
        <v>2.525</v>
      </c>
      <c r="G44" s="170" t="n">
        <f aca="false">ROUND(E44*F44,4)</f>
        <v>6.06</v>
      </c>
      <c r="H44" s="171"/>
      <c r="I44" s="172" t="n">
        <f aca="false">ROUND(E44*H44,2)</f>
        <v>0</v>
      </c>
      <c r="J44" s="173"/>
      <c r="K44" s="174" t="n">
        <f aca="false">ROUND(E44*J44,2)</f>
        <v>0</v>
      </c>
      <c r="L44" s="175"/>
      <c r="M44" s="176" t="s">
        <v>78</v>
      </c>
      <c r="N44" s="177" t="s">
        <v>79</v>
      </c>
      <c r="O44" s="178"/>
      <c r="P44" s="179" t="s">
        <v>139</v>
      </c>
      <c r="R44" s="179"/>
      <c r="S44" s="179"/>
    </row>
    <row r="45" s="180" customFormat="true" ht="12.75" hidden="false" customHeight="false" outlineLevel="0" collapsed="false">
      <c r="A45" s="181"/>
      <c r="B45" s="182" t="s">
        <v>90</v>
      </c>
      <c r="C45" s="167" t="s">
        <v>140</v>
      </c>
      <c r="D45" s="168"/>
      <c r="E45" s="169"/>
      <c r="F45" s="169"/>
      <c r="G45" s="170" t="n">
        <f aca="false">ROUND(E45*F45,4)</f>
        <v>0</v>
      </c>
      <c r="H45" s="171"/>
      <c r="I45" s="172" t="n">
        <f aca="false">ROUND(E45*H45,2)</f>
        <v>0</v>
      </c>
      <c r="J45" s="173"/>
      <c r="K45" s="174"/>
      <c r="L45" s="175"/>
      <c r="M45" s="176"/>
      <c r="N45" s="177"/>
      <c r="O45" s="178"/>
      <c r="P45" s="179"/>
      <c r="R45" s="179"/>
      <c r="S45" s="179"/>
    </row>
    <row r="46" s="180" customFormat="true" ht="12.75" hidden="false" customHeight="false" outlineLevel="0" collapsed="false">
      <c r="A46" s="131" t="n">
        <f aca="false">MAX($A$10:A45)+1</f>
        <v>22</v>
      </c>
      <c r="B46" s="166" t="s">
        <v>141</v>
      </c>
      <c r="C46" s="167" t="s">
        <v>142</v>
      </c>
      <c r="D46" s="168" t="s">
        <v>88</v>
      </c>
      <c r="E46" s="169" t="n">
        <v>1.6</v>
      </c>
      <c r="F46" s="169" t="n">
        <v>1.665</v>
      </c>
      <c r="G46" s="170" t="n">
        <f aca="false">ROUND(E46*F46,4)</f>
        <v>2.664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78</v>
      </c>
      <c r="N46" s="177" t="s">
        <v>79</v>
      </c>
      <c r="O46" s="178"/>
      <c r="P46" s="179" t="s">
        <v>143</v>
      </c>
      <c r="R46" s="179"/>
      <c r="S46" s="179"/>
    </row>
    <row r="47" s="180" customFormat="true" ht="12.75" hidden="false" customHeight="false" outlineLevel="0" collapsed="false">
      <c r="A47" s="181"/>
      <c r="B47" s="182" t="s">
        <v>90</v>
      </c>
      <c r="C47" s="167" t="s">
        <v>144</v>
      </c>
      <c r="D47" s="168"/>
      <c r="E47" s="169"/>
      <c r="F47" s="169"/>
      <c r="G47" s="170" t="n">
        <f aca="false">ROUND(E47*F47,4)</f>
        <v>0</v>
      </c>
      <c r="H47" s="171"/>
      <c r="I47" s="172" t="n">
        <f aca="false">ROUND(E47*H47,2)</f>
        <v>0</v>
      </c>
      <c r="J47" s="173"/>
      <c r="K47" s="174"/>
      <c r="L47" s="175"/>
      <c r="M47" s="176"/>
      <c r="N47" s="177"/>
      <c r="O47" s="178"/>
      <c r="P47" s="179"/>
      <c r="R47" s="179"/>
      <c r="S47" s="179"/>
    </row>
    <row r="48" s="180" customFormat="true" ht="12.75" hidden="false" customHeight="false" outlineLevel="0" collapsed="false">
      <c r="A48" s="131" t="n">
        <f aca="false">MAX($A$10:A47)+1</f>
        <v>23</v>
      </c>
      <c r="B48" s="166" t="s">
        <v>145</v>
      </c>
      <c r="C48" s="167" t="s">
        <v>146</v>
      </c>
      <c r="D48" s="168" t="s">
        <v>147</v>
      </c>
      <c r="E48" s="169" t="n">
        <v>16</v>
      </c>
      <c r="F48" s="169" t="n">
        <v>0.221</v>
      </c>
      <c r="G48" s="170" t="n">
        <f aca="false">ROUND(E48*F48,4)</f>
        <v>3.536</v>
      </c>
      <c r="H48" s="171"/>
      <c r="I48" s="172" t="n">
        <f aca="false">ROUND(E48*H48,2)</f>
        <v>0</v>
      </c>
      <c r="J48" s="173"/>
      <c r="K48" s="174" t="n">
        <f aca="false">ROUND(E48*J48,2)</f>
        <v>0</v>
      </c>
      <c r="L48" s="175"/>
      <c r="M48" s="176" t="s">
        <v>78</v>
      </c>
      <c r="N48" s="177" t="s">
        <v>79</v>
      </c>
      <c r="O48" s="178"/>
      <c r="P48" s="179" t="s">
        <v>148</v>
      </c>
      <c r="R48" s="179"/>
      <c r="S48" s="179"/>
    </row>
    <row r="49" s="180" customFormat="true" ht="12.75" hidden="false" customHeight="false" outlineLevel="0" collapsed="false">
      <c r="A49" s="131" t="n">
        <f aca="false">MAX($A$10:A48)+1</f>
        <v>24</v>
      </c>
      <c r="B49" s="166" t="s">
        <v>149</v>
      </c>
      <c r="C49" s="167" t="s">
        <v>150</v>
      </c>
      <c r="D49" s="168" t="s">
        <v>77</v>
      </c>
      <c r="E49" s="169" t="n">
        <v>10</v>
      </c>
      <c r="F49" s="169" t="n">
        <v>0</v>
      </c>
      <c r="G49" s="170" t="n">
        <f aca="false">ROUND(E49*F49,4)</f>
        <v>0</v>
      </c>
      <c r="H49" s="171"/>
      <c r="I49" s="172" t="n">
        <f aca="false">ROUND(E49*H49,2)</f>
        <v>0</v>
      </c>
      <c r="J49" s="173"/>
      <c r="K49" s="174" t="n">
        <f aca="false">ROUND(E49*J49,2)</f>
        <v>0</v>
      </c>
      <c r="L49" s="175"/>
      <c r="M49" s="176" t="s">
        <v>78</v>
      </c>
      <c r="N49" s="177" t="s">
        <v>79</v>
      </c>
      <c r="O49" s="178"/>
      <c r="P49" s="179" t="s">
        <v>151</v>
      </c>
      <c r="R49" s="179"/>
      <c r="S49" s="179"/>
    </row>
    <row r="50" s="180" customFormat="true" ht="12.75" hidden="false" customHeight="false" outlineLevel="0" collapsed="false">
      <c r="A50" s="131" t="n">
        <f aca="false">MAX($A$10:A49)+1</f>
        <v>25</v>
      </c>
      <c r="B50" s="166" t="s">
        <v>152</v>
      </c>
      <c r="C50" s="167" t="s">
        <v>153</v>
      </c>
      <c r="D50" s="168" t="s">
        <v>77</v>
      </c>
      <c r="E50" s="169" t="n">
        <v>137.19</v>
      </c>
      <c r="F50" s="169" t="n">
        <v>0.051</v>
      </c>
      <c r="G50" s="170" t="n">
        <f aca="false">ROUND(E50*F50,4)</f>
        <v>6.997</v>
      </c>
      <c r="H50" s="171"/>
      <c r="I50" s="172" t="n">
        <f aca="false">ROUND(E50*H50,2)</f>
        <v>0</v>
      </c>
      <c r="J50" s="173"/>
      <c r="K50" s="174" t="n">
        <f aca="false">ROUND(E50*J50,2)</f>
        <v>0</v>
      </c>
      <c r="L50" s="175"/>
      <c r="M50" s="176" t="s">
        <v>78</v>
      </c>
      <c r="N50" s="177" t="s">
        <v>79</v>
      </c>
      <c r="O50" s="178"/>
      <c r="P50" s="179" t="s">
        <v>154</v>
      </c>
      <c r="R50" s="179"/>
      <c r="S50" s="179"/>
    </row>
    <row r="51" s="180" customFormat="true" ht="12.75" hidden="false" customHeight="false" outlineLevel="0" collapsed="false">
      <c r="A51" s="131" t="n">
        <f aca="false">MAX($A$10:A50)+1</f>
        <v>26</v>
      </c>
      <c r="B51" s="166" t="s">
        <v>155</v>
      </c>
      <c r="C51" s="167" t="s">
        <v>156</v>
      </c>
      <c r="D51" s="168" t="s">
        <v>88</v>
      </c>
      <c r="E51" s="169" t="n">
        <v>26.75</v>
      </c>
      <c r="F51" s="169" t="n">
        <v>2.586</v>
      </c>
      <c r="G51" s="170" t="n">
        <f aca="false">ROUND(E51*F51,4)</f>
        <v>69.176</v>
      </c>
      <c r="H51" s="171"/>
      <c r="I51" s="172" t="n">
        <f aca="false">ROUND(E51*H51,2)</f>
        <v>0</v>
      </c>
      <c r="J51" s="173"/>
      <c r="K51" s="174" t="n">
        <f aca="false">ROUND(E51*J51,2)</f>
        <v>0</v>
      </c>
      <c r="L51" s="175"/>
      <c r="M51" s="176" t="s">
        <v>78</v>
      </c>
      <c r="N51" s="177" t="s">
        <v>79</v>
      </c>
      <c r="O51" s="178"/>
      <c r="P51" s="179" t="s">
        <v>157</v>
      </c>
      <c r="R51" s="179"/>
      <c r="S51" s="179"/>
    </row>
    <row r="52" s="180" customFormat="true" ht="12.75" hidden="false" customHeight="false" outlineLevel="0" collapsed="false">
      <c r="A52" s="181"/>
      <c r="B52" s="182" t="s">
        <v>90</v>
      </c>
      <c r="C52" s="167" t="s">
        <v>158</v>
      </c>
      <c r="D52" s="168"/>
      <c r="E52" s="169"/>
      <c r="F52" s="169"/>
      <c r="G52" s="170" t="n">
        <f aca="false">ROUND(E52*F52,4)</f>
        <v>0</v>
      </c>
      <c r="H52" s="171"/>
      <c r="I52" s="172" t="n">
        <f aca="false">ROUND(E52*H52,2)</f>
        <v>0</v>
      </c>
      <c r="J52" s="173"/>
      <c r="K52" s="174"/>
      <c r="L52" s="175"/>
      <c r="M52" s="176"/>
      <c r="N52" s="177"/>
      <c r="O52" s="178"/>
      <c r="P52" s="179"/>
      <c r="R52" s="179"/>
      <c r="S52" s="179"/>
    </row>
    <row r="53" s="180" customFormat="true" ht="12.75" hidden="false" customHeight="false" outlineLevel="0" collapsed="false">
      <c r="A53" s="131" t="n">
        <f aca="false">MAX($A$10:A52)+1</f>
        <v>27</v>
      </c>
      <c r="B53" s="166" t="s">
        <v>159</v>
      </c>
      <c r="C53" s="167" t="s">
        <v>160</v>
      </c>
      <c r="D53" s="168" t="s">
        <v>161</v>
      </c>
      <c r="E53" s="169" t="n">
        <v>25</v>
      </c>
      <c r="F53" s="169" t="n">
        <v>0.001</v>
      </c>
      <c r="G53" s="170" t="n">
        <f aca="false">ROUND(E53*F53,4)</f>
        <v>0.025</v>
      </c>
      <c r="H53" s="171"/>
      <c r="I53" s="172" t="n">
        <f aca="false">ROUND(E53*H53,2)</f>
        <v>0</v>
      </c>
      <c r="J53" s="173"/>
      <c r="K53" s="174" t="n">
        <f aca="false">ROUND(E53*J53,2)</f>
        <v>0</v>
      </c>
      <c r="L53" s="175"/>
      <c r="M53" s="176" t="s">
        <v>78</v>
      </c>
      <c r="N53" s="177" t="s">
        <v>79</v>
      </c>
      <c r="O53" s="178"/>
      <c r="P53" s="179" t="s">
        <v>162</v>
      </c>
      <c r="R53" s="179"/>
      <c r="S53" s="179"/>
    </row>
    <row r="54" s="180" customFormat="true" ht="12.75" hidden="false" customHeight="false" outlineLevel="0" collapsed="false">
      <c r="A54" s="131" t="n">
        <f aca="false">MAX($A$10:A53)+1</f>
        <v>28</v>
      </c>
      <c r="B54" s="166" t="s">
        <v>163</v>
      </c>
      <c r="C54" s="167" t="s">
        <v>164</v>
      </c>
      <c r="D54" s="168" t="s">
        <v>88</v>
      </c>
      <c r="E54" s="169" t="n">
        <v>73.512</v>
      </c>
      <c r="F54" s="169" t="n">
        <v>2</v>
      </c>
      <c r="G54" s="170" t="n">
        <f aca="false">ROUND(E54*F54,4)</f>
        <v>147.024</v>
      </c>
      <c r="H54" s="171"/>
      <c r="I54" s="172" t="n">
        <f aca="false">ROUND(E54*H54,2)</f>
        <v>0</v>
      </c>
      <c r="J54" s="173"/>
      <c r="K54" s="174" t="n">
        <f aca="false">ROUND(E54*J54,2)</f>
        <v>0</v>
      </c>
      <c r="L54" s="175"/>
      <c r="M54" s="176" t="s">
        <v>78</v>
      </c>
      <c r="N54" s="177" t="s">
        <v>79</v>
      </c>
      <c r="O54" s="178"/>
      <c r="P54" s="179" t="s">
        <v>165</v>
      </c>
      <c r="R54" s="179"/>
      <c r="S54" s="179"/>
    </row>
    <row r="55" s="180" customFormat="true" ht="12.75" hidden="false" customHeight="false" outlineLevel="0" collapsed="false">
      <c r="A55" s="131" t="n">
        <f aca="false">MAX($A$10:A54)+1</f>
        <v>29</v>
      </c>
      <c r="B55" s="166" t="s">
        <v>166</v>
      </c>
      <c r="C55" s="167" t="s">
        <v>167</v>
      </c>
      <c r="D55" s="168" t="s">
        <v>147</v>
      </c>
      <c r="E55" s="169" t="n">
        <v>16</v>
      </c>
      <c r="F55" s="169" t="n">
        <v>0.001</v>
      </c>
      <c r="G55" s="170" t="n">
        <f aca="false">ROUND(E55*F55,4)</f>
        <v>0.016</v>
      </c>
      <c r="H55" s="171"/>
      <c r="I55" s="172" t="n">
        <f aca="false">ROUND(E55*H55,2)</f>
        <v>0</v>
      </c>
      <c r="J55" s="173"/>
      <c r="K55" s="174" t="n">
        <f aca="false">ROUND(E55*J55,2)</f>
        <v>0</v>
      </c>
      <c r="L55" s="175"/>
      <c r="M55" s="176" t="s">
        <v>78</v>
      </c>
      <c r="N55" s="177" t="s">
        <v>79</v>
      </c>
      <c r="O55" s="178"/>
      <c r="P55" s="179" t="s">
        <v>168</v>
      </c>
      <c r="R55" s="179"/>
      <c r="S55" s="179"/>
    </row>
    <row r="56" s="180" customFormat="true" ht="12.75" hidden="false" customHeight="false" outlineLevel="0" collapsed="false">
      <c r="A56" s="131" t="n">
        <f aca="false">MAX($A$10:A55)+1</f>
        <v>30</v>
      </c>
      <c r="B56" s="166" t="s">
        <v>169</v>
      </c>
      <c r="C56" s="167" t="s">
        <v>170</v>
      </c>
      <c r="D56" s="168" t="s">
        <v>171</v>
      </c>
      <c r="E56" s="169" t="n">
        <v>2</v>
      </c>
      <c r="F56" s="169" t="n">
        <v>0.001</v>
      </c>
      <c r="G56" s="170" t="n">
        <f aca="false">ROUND(E56*F56,4)</f>
        <v>0.002</v>
      </c>
      <c r="H56" s="171"/>
      <c r="I56" s="172" t="n">
        <f aca="false">ROUND(E56*H56,2)</f>
        <v>0</v>
      </c>
      <c r="J56" s="173"/>
      <c r="K56" s="174" t="n">
        <f aca="false">ROUND(E56*J56,2)</f>
        <v>0</v>
      </c>
      <c r="L56" s="175"/>
      <c r="M56" s="176" t="s">
        <v>78</v>
      </c>
      <c r="N56" s="177" t="s">
        <v>79</v>
      </c>
      <c r="O56" s="178"/>
      <c r="P56" s="179" t="s">
        <v>172</v>
      </c>
      <c r="R56" s="179"/>
      <c r="S56" s="179"/>
    </row>
    <row r="57" s="180" customFormat="true" ht="12.75" hidden="false" customHeight="false" outlineLevel="0" collapsed="false">
      <c r="A57" s="181"/>
      <c r="B57" s="182" t="s">
        <v>90</v>
      </c>
      <c r="C57" s="167" t="s">
        <v>173</v>
      </c>
      <c r="D57" s="168"/>
      <c r="E57" s="169"/>
      <c r="F57" s="169"/>
      <c r="G57" s="170" t="n">
        <f aca="false">ROUND(E57*F57,4)</f>
        <v>0</v>
      </c>
      <c r="H57" s="171"/>
      <c r="I57" s="172" t="n">
        <f aca="false">ROUND(E57*H57,2)</f>
        <v>0</v>
      </c>
      <c r="J57" s="173"/>
      <c r="K57" s="174"/>
      <c r="L57" s="175"/>
      <c r="M57" s="176"/>
      <c r="N57" s="177"/>
      <c r="O57" s="178"/>
      <c r="P57" s="179"/>
      <c r="R57" s="179"/>
      <c r="S57" s="179"/>
    </row>
    <row r="58" s="180" customFormat="true" ht="12.75" hidden="false" customHeight="false" outlineLevel="0" collapsed="false">
      <c r="A58" s="181"/>
      <c r="B58" s="166"/>
      <c r="C58" s="166"/>
      <c r="D58" s="168"/>
      <c r="E58" s="169"/>
      <c r="F58" s="169"/>
      <c r="G58" s="170" t="n">
        <f aca="false">ROUND(E58*F58,4)</f>
        <v>0</v>
      </c>
      <c r="H58" s="171"/>
      <c r="I58" s="172" t="n">
        <f aca="false">ROUND(E58*H58,2)</f>
        <v>0</v>
      </c>
      <c r="J58" s="173"/>
      <c r="K58" s="174"/>
      <c r="L58" s="175"/>
      <c r="M58" s="176"/>
      <c r="N58" s="177"/>
      <c r="O58" s="178"/>
      <c r="P58" s="179"/>
      <c r="R58" s="179"/>
      <c r="S58" s="179"/>
    </row>
    <row r="59" s="180" customFormat="true" ht="12.75" hidden="false" customHeight="false" outlineLevel="0" collapsed="false">
      <c r="A59" s="183" t="s">
        <v>71</v>
      </c>
      <c r="B59" s="184" t="s">
        <v>174</v>
      </c>
      <c r="C59" s="184" t="s">
        <v>136</v>
      </c>
      <c r="D59" s="185"/>
      <c r="E59" s="186"/>
      <c r="F59" s="186"/>
      <c r="G59" s="187" t="n">
        <f aca="false">SUM(G44:G58)</f>
        <v>235.5</v>
      </c>
      <c r="H59" s="188"/>
      <c r="I59" s="188" t="n">
        <f aca="false">SUM(I44:I58)</f>
        <v>0</v>
      </c>
      <c r="J59" s="189"/>
      <c r="K59" s="190" t="n">
        <f aca="false">SUM(K44:K58)</f>
        <v>0</v>
      </c>
      <c r="L59" s="175"/>
      <c r="M59" s="176"/>
      <c r="N59" s="177"/>
      <c r="O59" s="178"/>
      <c r="P59" s="179"/>
      <c r="R59" s="179"/>
      <c r="S59" s="179"/>
    </row>
    <row r="60" s="165" customFormat="true" ht="12.75" hidden="false" customHeight="false" outlineLevel="0" collapsed="false">
      <c r="A60" s="191" t="s">
        <v>49</v>
      </c>
      <c r="B60" s="192" t="s">
        <v>175</v>
      </c>
      <c r="C60" s="193" t="s">
        <v>176</v>
      </c>
      <c r="D60" s="194"/>
      <c r="E60" s="195"/>
      <c r="F60" s="195"/>
      <c r="G60" s="196"/>
      <c r="H60" s="197"/>
      <c r="I60" s="198"/>
      <c r="J60" s="199"/>
      <c r="K60" s="200"/>
      <c r="L60" s="160"/>
      <c r="M60" s="161" t="s">
        <v>52</v>
      </c>
      <c r="N60" s="162"/>
      <c r="O60" s="163"/>
      <c r="P60" s="164"/>
      <c r="Q60" s="164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</row>
    <row r="61" s="202" customFormat="true" ht="12.75" hidden="false" customHeight="false" outlineLevel="0" collapsed="false">
      <c r="A61" s="131" t="n">
        <f aca="false">MAX($A$10:A60)+1</f>
        <v>31</v>
      </c>
      <c r="B61" s="166" t="s">
        <v>177</v>
      </c>
      <c r="C61" s="167" t="s">
        <v>178</v>
      </c>
      <c r="D61" s="168" t="s">
        <v>88</v>
      </c>
      <c r="E61" s="169" t="n">
        <v>19.84</v>
      </c>
      <c r="F61" s="169" t="n">
        <v>2.079</v>
      </c>
      <c r="G61" s="170" t="n">
        <f aca="false">ROUND(E61*F61,4)</f>
        <v>41.247</v>
      </c>
      <c r="H61" s="171"/>
      <c r="I61" s="172" t="n">
        <f aca="false">ROUND(E61*H61,2)</f>
        <v>0</v>
      </c>
      <c r="J61" s="173"/>
      <c r="K61" s="174" t="n">
        <f aca="false">ROUND(E61*J61,2)</f>
        <v>0</v>
      </c>
      <c r="L61" s="175"/>
      <c r="M61" s="176" t="s">
        <v>78</v>
      </c>
      <c r="N61" s="177" t="s">
        <v>79</v>
      </c>
      <c r="O61" s="178"/>
      <c r="P61" s="179" t="s">
        <v>179</v>
      </c>
      <c r="Q61" s="180"/>
      <c r="R61" s="108"/>
      <c r="S61" s="201"/>
    </row>
    <row r="62" s="202" customFormat="true" ht="12.75" hidden="false" customHeight="false" outlineLevel="0" collapsed="false">
      <c r="A62" s="181"/>
      <c r="B62" s="182" t="s">
        <v>90</v>
      </c>
      <c r="C62" s="167" t="s">
        <v>180</v>
      </c>
      <c r="D62" s="168"/>
      <c r="E62" s="169"/>
      <c r="F62" s="169"/>
      <c r="G62" s="170" t="n">
        <f aca="false">ROUND(E62*F62,4)</f>
        <v>0</v>
      </c>
      <c r="H62" s="171"/>
      <c r="I62" s="172" t="n">
        <f aca="false">ROUND(E62*H62,2)</f>
        <v>0</v>
      </c>
      <c r="J62" s="173"/>
      <c r="K62" s="174"/>
      <c r="L62" s="175"/>
      <c r="M62" s="176"/>
      <c r="N62" s="177"/>
      <c r="O62" s="178"/>
      <c r="P62" s="179"/>
      <c r="Q62" s="180"/>
      <c r="R62" s="108"/>
      <c r="S62" s="201"/>
    </row>
    <row r="63" s="202" customFormat="true" ht="12.75" hidden="false" customHeight="false" outlineLevel="0" collapsed="false">
      <c r="A63" s="131" t="n">
        <f aca="false">MAX($A$10:A62)+1</f>
        <v>32</v>
      </c>
      <c r="B63" s="166" t="s">
        <v>181</v>
      </c>
      <c r="C63" s="167" t="s">
        <v>182</v>
      </c>
      <c r="D63" s="168" t="s">
        <v>171</v>
      </c>
      <c r="E63" s="169" t="n">
        <v>4</v>
      </c>
      <c r="F63" s="169" t="n">
        <v>0.001</v>
      </c>
      <c r="G63" s="170" t="n">
        <f aca="false">ROUND(E63*F63,4)</f>
        <v>0.004</v>
      </c>
      <c r="H63" s="171"/>
      <c r="I63" s="172" t="n">
        <f aca="false">ROUND(E63*H63,2)</f>
        <v>0</v>
      </c>
      <c r="J63" s="173"/>
      <c r="K63" s="174" t="n">
        <f aca="false">ROUND(E63*J63,2)</f>
        <v>0</v>
      </c>
      <c r="L63" s="175"/>
      <c r="M63" s="176" t="s">
        <v>78</v>
      </c>
      <c r="N63" s="177" t="s">
        <v>79</v>
      </c>
      <c r="O63" s="178"/>
      <c r="P63" s="179" t="s">
        <v>183</v>
      </c>
      <c r="Q63" s="180"/>
      <c r="R63" s="108"/>
      <c r="S63" s="201"/>
    </row>
    <row r="64" s="202" customFormat="true" ht="12.75" hidden="false" customHeight="false" outlineLevel="0" collapsed="false">
      <c r="A64" s="181"/>
      <c r="B64" s="182" t="s">
        <v>90</v>
      </c>
      <c r="C64" s="167" t="s">
        <v>184</v>
      </c>
      <c r="D64" s="168"/>
      <c r="E64" s="169"/>
      <c r="F64" s="169"/>
      <c r="G64" s="170" t="n">
        <f aca="false">ROUND(E64*F64,4)</f>
        <v>0</v>
      </c>
      <c r="H64" s="171"/>
      <c r="I64" s="172" t="n">
        <f aca="false">ROUND(E64*H64,2)</f>
        <v>0</v>
      </c>
      <c r="J64" s="173"/>
      <c r="K64" s="174"/>
      <c r="L64" s="175"/>
      <c r="M64" s="176"/>
      <c r="N64" s="177"/>
      <c r="O64" s="178"/>
      <c r="P64" s="179"/>
      <c r="Q64" s="180"/>
      <c r="R64" s="108"/>
      <c r="S64" s="201"/>
    </row>
    <row r="65" s="202" customFormat="true" ht="12.75" hidden="false" customHeight="false" outlineLevel="0" collapsed="false">
      <c r="A65" s="131" t="n">
        <f aca="false">MAX($A$10:A64)+1</f>
        <v>33</v>
      </c>
      <c r="B65" s="166" t="s">
        <v>185</v>
      </c>
      <c r="C65" s="167" t="s">
        <v>186</v>
      </c>
      <c r="D65" s="168" t="s">
        <v>171</v>
      </c>
      <c r="E65" s="169" t="n">
        <v>16</v>
      </c>
      <c r="F65" s="169" t="n">
        <v>0.039</v>
      </c>
      <c r="G65" s="170" t="n">
        <f aca="false">ROUND(E65*F65,4)</f>
        <v>0.624</v>
      </c>
      <c r="H65" s="171"/>
      <c r="I65" s="172" t="n">
        <f aca="false">ROUND(E65*H65,2)</f>
        <v>0</v>
      </c>
      <c r="J65" s="173"/>
      <c r="K65" s="174" t="n">
        <f aca="false">ROUND(E65*J65,2)</f>
        <v>0</v>
      </c>
      <c r="L65" s="175"/>
      <c r="M65" s="176" t="s">
        <v>78</v>
      </c>
      <c r="N65" s="177" t="s">
        <v>79</v>
      </c>
      <c r="O65" s="178"/>
      <c r="P65" s="179" t="s">
        <v>172</v>
      </c>
      <c r="Q65" s="180"/>
      <c r="R65" s="108"/>
      <c r="S65" s="201"/>
    </row>
    <row r="66" s="202" customFormat="true" ht="12.75" hidden="false" customHeight="false" outlineLevel="0" collapsed="false">
      <c r="A66" s="181"/>
      <c r="B66" s="182" t="s">
        <v>90</v>
      </c>
      <c r="C66" s="167" t="s">
        <v>187</v>
      </c>
      <c r="D66" s="168"/>
      <c r="E66" s="169"/>
      <c r="F66" s="169"/>
      <c r="G66" s="170" t="n">
        <f aca="false">ROUND(E66*F66,4)</f>
        <v>0</v>
      </c>
      <c r="H66" s="171"/>
      <c r="I66" s="172" t="n">
        <f aca="false">ROUND(E66*H66,2)</f>
        <v>0</v>
      </c>
      <c r="J66" s="173"/>
      <c r="K66" s="174"/>
      <c r="L66" s="175"/>
      <c r="M66" s="176"/>
      <c r="N66" s="177"/>
      <c r="O66" s="178"/>
      <c r="P66" s="179"/>
      <c r="Q66" s="180"/>
      <c r="R66" s="108"/>
      <c r="S66" s="201"/>
    </row>
    <row r="67" s="202" customFormat="true" ht="12.75" hidden="false" customHeight="false" outlineLevel="0" collapsed="false">
      <c r="A67" s="131" t="n">
        <f aca="false">MAX($A$10:A66)+1</f>
        <v>34</v>
      </c>
      <c r="B67" s="166" t="s">
        <v>188</v>
      </c>
      <c r="C67" s="167" t="s">
        <v>189</v>
      </c>
      <c r="D67" s="168" t="s">
        <v>190</v>
      </c>
      <c r="E67" s="169" t="n">
        <v>20</v>
      </c>
      <c r="F67" s="169" t="n">
        <v>0.15</v>
      </c>
      <c r="G67" s="170" t="n">
        <f aca="false">ROUND(E67*F67,4)</f>
        <v>3</v>
      </c>
      <c r="H67" s="171"/>
      <c r="I67" s="172" t="n">
        <f aca="false">ROUND(E67*H67,2)</f>
        <v>0</v>
      </c>
      <c r="J67" s="173"/>
      <c r="K67" s="174" t="n">
        <f aca="false">ROUND(E67*J67,2)</f>
        <v>0</v>
      </c>
      <c r="L67" s="175"/>
      <c r="M67" s="176" t="s">
        <v>78</v>
      </c>
      <c r="N67" s="177" t="s">
        <v>79</v>
      </c>
      <c r="O67" s="178"/>
      <c r="P67" s="179" t="s">
        <v>191</v>
      </c>
      <c r="Q67" s="180"/>
      <c r="R67" s="108"/>
      <c r="S67" s="201"/>
    </row>
    <row r="68" s="202" customFormat="true" ht="12.75" hidden="false" customHeight="false" outlineLevel="0" collapsed="false">
      <c r="A68" s="181"/>
      <c r="B68" s="166"/>
      <c r="C68" s="166"/>
      <c r="D68" s="168"/>
      <c r="E68" s="169"/>
      <c r="F68" s="169"/>
      <c r="G68" s="170" t="n">
        <f aca="false">ROUND(E68*F68,4)</f>
        <v>0</v>
      </c>
      <c r="H68" s="171"/>
      <c r="I68" s="172" t="n">
        <f aca="false">ROUND(E68*H68,2)</f>
        <v>0</v>
      </c>
      <c r="J68" s="173"/>
      <c r="K68" s="174"/>
      <c r="L68" s="175"/>
      <c r="M68" s="176"/>
      <c r="N68" s="177"/>
      <c r="O68" s="178"/>
      <c r="P68" s="179"/>
      <c r="Q68" s="180"/>
      <c r="R68" s="108"/>
      <c r="S68" s="201"/>
    </row>
    <row r="69" s="202" customFormat="true" ht="12.75" hidden="false" customHeight="false" outlineLevel="0" collapsed="false">
      <c r="A69" s="183" t="s">
        <v>71</v>
      </c>
      <c r="B69" s="184" t="s">
        <v>192</v>
      </c>
      <c r="C69" s="184" t="s">
        <v>176</v>
      </c>
      <c r="D69" s="185"/>
      <c r="E69" s="186"/>
      <c r="F69" s="186"/>
      <c r="G69" s="187" t="n">
        <f aca="false">SUM(G61:G68)</f>
        <v>44.875</v>
      </c>
      <c r="H69" s="188"/>
      <c r="I69" s="188" t="n">
        <f aca="false">SUM(I61:I68)</f>
        <v>0</v>
      </c>
      <c r="J69" s="189"/>
      <c r="K69" s="190" t="n">
        <f aca="false">SUM(K61:K68)</f>
        <v>0</v>
      </c>
      <c r="L69" s="175"/>
      <c r="M69" s="176"/>
      <c r="N69" s="177"/>
      <c r="O69" s="178"/>
      <c r="P69" s="179"/>
      <c r="Q69" s="180"/>
      <c r="R69" s="108"/>
      <c r="S69" s="201"/>
    </row>
    <row r="70" s="165" customFormat="true" ht="12.75" hidden="false" customHeight="false" outlineLevel="0" collapsed="false">
      <c r="A70" s="191" t="s">
        <v>49</v>
      </c>
      <c r="B70" s="192" t="s">
        <v>193</v>
      </c>
      <c r="C70" s="193" t="s">
        <v>194</v>
      </c>
      <c r="D70" s="194"/>
      <c r="E70" s="195"/>
      <c r="F70" s="195"/>
      <c r="G70" s="196"/>
      <c r="H70" s="197"/>
      <c r="I70" s="198"/>
      <c r="J70" s="199"/>
      <c r="K70" s="200"/>
      <c r="L70" s="160"/>
      <c r="M70" s="161" t="s">
        <v>52</v>
      </c>
      <c r="N70" s="162"/>
      <c r="O70" s="163"/>
      <c r="P70" s="164"/>
      <c r="Q70" s="164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</row>
    <row r="71" s="202" customFormat="true" ht="12.75" hidden="false" customHeight="false" outlineLevel="0" collapsed="false">
      <c r="A71" s="131" t="n">
        <f aca="false">MAX($A$10:A70)+1</f>
        <v>35</v>
      </c>
      <c r="B71" s="166" t="s">
        <v>195</v>
      </c>
      <c r="C71" s="167" t="s">
        <v>196</v>
      </c>
      <c r="D71" s="168" t="s">
        <v>197</v>
      </c>
      <c r="E71" s="169" t="n">
        <v>4</v>
      </c>
      <c r="F71" s="169" t="n">
        <v>0.39</v>
      </c>
      <c r="G71" s="170" t="n">
        <f aca="false">ROUND(E71*F71,4)</f>
        <v>1.56</v>
      </c>
      <c r="H71" s="171"/>
      <c r="I71" s="172" t="n">
        <f aca="false">ROUND(E71*H71,2)</f>
        <v>0</v>
      </c>
      <c r="J71" s="173"/>
      <c r="K71" s="174" t="n">
        <f aca="false">ROUND(E71*J71,2)</f>
        <v>0</v>
      </c>
      <c r="L71" s="175"/>
      <c r="M71" s="176" t="s">
        <v>78</v>
      </c>
      <c r="N71" s="177" t="s">
        <v>79</v>
      </c>
      <c r="O71" s="178"/>
      <c r="P71" s="179"/>
      <c r="Q71" s="180"/>
      <c r="R71" s="108"/>
      <c r="S71" s="201"/>
    </row>
    <row r="72" s="202" customFormat="true" ht="12.75" hidden="false" customHeight="false" outlineLevel="0" collapsed="false">
      <c r="A72" s="181"/>
      <c r="B72" s="182" t="s">
        <v>90</v>
      </c>
      <c r="C72" s="167" t="s">
        <v>198</v>
      </c>
      <c r="D72" s="168"/>
      <c r="E72" s="169"/>
      <c r="F72" s="169"/>
      <c r="G72" s="170" t="n">
        <f aca="false">ROUND(E72*F72,4)</f>
        <v>0</v>
      </c>
      <c r="H72" s="171"/>
      <c r="I72" s="172" t="n">
        <f aca="false">ROUND(E72*H72,2)</f>
        <v>0</v>
      </c>
      <c r="J72" s="173"/>
      <c r="K72" s="174" t="n">
        <f aca="false">ROUND(E72*J72,2)</f>
        <v>0</v>
      </c>
      <c r="L72" s="175"/>
      <c r="M72" s="176"/>
      <c r="N72" s="177"/>
      <c r="O72" s="178"/>
      <c r="P72" s="179"/>
      <c r="Q72" s="180"/>
      <c r="R72" s="108"/>
      <c r="S72" s="201"/>
    </row>
    <row r="73" s="208" customFormat="true" ht="12.75" hidden="false" customHeight="false" outlineLevel="0" collapsed="false">
      <c r="A73" s="131" t="n">
        <f aca="false">MAX($A$10:A72)+1</f>
        <v>36</v>
      </c>
      <c r="B73" s="132" t="s">
        <v>199</v>
      </c>
      <c r="C73" s="133" t="s">
        <v>200</v>
      </c>
      <c r="D73" s="134" t="s">
        <v>77</v>
      </c>
      <c r="E73" s="135" t="n">
        <f aca="false">4.76*16.75</f>
        <v>79.73</v>
      </c>
      <c r="F73" s="135" t="n">
        <f aca="false">7.85*0.006</f>
        <v>0.047</v>
      </c>
      <c r="G73" s="170" t="n">
        <f aca="false">ROUND(E73*F73,4)</f>
        <v>3.747</v>
      </c>
      <c r="H73" s="136"/>
      <c r="I73" s="172" t="n">
        <f aca="false">ROUND(E73*H73,2)</f>
        <v>0</v>
      </c>
      <c r="J73" s="137"/>
      <c r="K73" s="174" t="n">
        <f aca="false">ROUND(E73*J73,2)</f>
        <v>0</v>
      </c>
      <c r="L73" s="203"/>
      <c r="M73" s="204" t="s">
        <v>78</v>
      </c>
      <c r="N73" s="205" t="s">
        <v>79</v>
      </c>
      <c r="O73" s="206"/>
      <c r="P73" s="207"/>
      <c r="R73" s="207"/>
      <c r="S73" s="207"/>
    </row>
    <row r="74" s="208" customFormat="true" ht="22.5" hidden="false" customHeight="false" outlineLevel="0" collapsed="false">
      <c r="A74" s="209"/>
      <c r="B74" s="210" t="s">
        <v>90</v>
      </c>
      <c r="C74" s="211" t="s">
        <v>201</v>
      </c>
      <c r="D74" s="134"/>
      <c r="E74" s="135"/>
      <c r="F74" s="135"/>
      <c r="G74" s="170"/>
      <c r="H74" s="136"/>
      <c r="I74" s="172"/>
      <c r="J74" s="137"/>
      <c r="K74" s="174"/>
      <c r="L74" s="203"/>
      <c r="M74" s="204"/>
      <c r="N74" s="205"/>
      <c r="O74" s="206"/>
      <c r="P74" s="207"/>
      <c r="R74" s="207"/>
      <c r="S74" s="207"/>
    </row>
    <row r="75" s="208" customFormat="true" ht="12.75" hidden="false" customHeight="false" outlineLevel="0" collapsed="false">
      <c r="A75" s="131" t="n">
        <f aca="false">MAX($A$10:A74)+1</f>
        <v>37</v>
      </c>
      <c r="B75" s="132" t="s">
        <v>202</v>
      </c>
      <c r="C75" s="133" t="s">
        <v>203</v>
      </c>
      <c r="D75" s="134" t="s">
        <v>77</v>
      </c>
      <c r="E75" s="135" t="n">
        <f aca="false">4.76*16.75</f>
        <v>79.73</v>
      </c>
      <c r="F75" s="135" t="n">
        <f aca="false">7.85*0.006</f>
        <v>0.047</v>
      </c>
      <c r="G75" s="170" t="n">
        <f aca="false">ROUND(E75*F75,4)</f>
        <v>3.747</v>
      </c>
      <c r="H75" s="136"/>
      <c r="I75" s="172" t="n">
        <f aca="false">ROUND(E75*H75,2)</f>
        <v>0</v>
      </c>
      <c r="J75" s="137"/>
      <c r="K75" s="174" t="n">
        <f aca="false">ROUND(E75*J75,2)</f>
        <v>0</v>
      </c>
      <c r="L75" s="203"/>
      <c r="M75" s="204" t="s">
        <v>78</v>
      </c>
      <c r="N75" s="205" t="s">
        <v>79</v>
      </c>
      <c r="O75" s="206"/>
      <c r="P75" s="207"/>
      <c r="R75" s="207"/>
      <c r="S75" s="207"/>
    </row>
    <row r="76" s="208" customFormat="true" ht="22.5" hidden="false" customHeight="false" outlineLevel="0" collapsed="false">
      <c r="A76" s="209"/>
      <c r="B76" s="210" t="s">
        <v>90</v>
      </c>
      <c r="C76" s="211" t="s">
        <v>204</v>
      </c>
      <c r="D76" s="212"/>
      <c r="E76" s="213"/>
      <c r="F76" s="213"/>
      <c r="G76" s="170"/>
      <c r="H76" s="214"/>
      <c r="I76" s="172"/>
      <c r="J76" s="214"/>
      <c r="K76" s="174"/>
      <c r="L76" s="203"/>
      <c r="M76" s="204"/>
      <c r="N76" s="205"/>
      <c r="O76" s="206"/>
      <c r="P76" s="207"/>
      <c r="R76" s="207"/>
      <c r="S76" s="207"/>
    </row>
    <row r="77" s="208" customFormat="true" ht="12.75" hidden="false" customHeight="false" outlineLevel="0" collapsed="false">
      <c r="A77" s="209"/>
      <c r="B77" s="132" t="s">
        <v>205</v>
      </c>
      <c r="C77" s="133" t="s">
        <v>206</v>
      </c>
      <c r="D77" s="134" t="s">
        <v>68</v>
      </c>
      <c r="E77" s="135" t="n">
        <v>4.474</v>
      </c>
      <c r="F77" s="135"/>
      <c r="G77" s="170" t="n">
        <f aca="false">ROUND(E77*F77,4)</f>
        <v>0</v>
      </c>
      <c r="H77" s="136"/>
      <c r="I77" s="172" t="n">
        <f aca="false">ROUND(E77*H77,2)</f>
        <v>0</v>
      </c>
      <c r="J77" s="137"/>
      <c r="K77" s="174" t="n">
        <f aca="false">ROUND(E77*J77,2)</f>
        <v>0</v>
      </c>
      <c r="L77" s="203"/>
      <c r="M77" s="204" t="s">
        <v>78</v>
      </c>
      <c r="N77" s="205" t="s">
        <v>57</v>
      </c>
      <c r="O77" s="206"/>
      <c r="P77" s="207"/>
      <c r="R77" s="207"/>
      <c r="S77" s="207"/>
    </row>
    <row r="78" s="208" customFormat="true" ht="12.75" hidden="false" customHeight="false" outlineLevel="0" collapsed="false">
      <c r="A78" s="209"/>
      <c r="B78" s="210" t="s">
        <v>90</v>
      </c>
      <c r="C78" s="211" t="s">
        <v>207</v>
      </c>
      <c r="D78" s="134"/>
      <c r="E78" s="135"/>
      <c r="F78" s="135"/>
      <c r="G78" s="170"/>
      <c r="H78" s="136"/>
      <c r="I78" s="172"/>
      <c r="J78" s="137"/>
      <c r="K78" s="174"/>
      <c r="L78" s="203"/>
      <c r="M78" s="204"/>
      <c r="N78" s="205"/>
      <c r="O78" s="206"/>
      <c r="P78" s="207"/>
      <c r="R78" s="207"/>
      <c r="S78" s="207"/>
    </row>
    <row r="79" s="208" customFormat="true" ht="12.75" hidden="false" customHeight="false" outlineLevel="0" collapsed="false">
      <c r="A79" s="131" t="n">
        <f aca="false">MAX($A$10:A78)+1</f>
        <v>38</v>
      </c>
      <c r="B79" s="215" t="s">
        <v>208</v>
      </c>
      <c r="C79" s="215" t="s">
        <v>209</v>
      </c>
      <c r="D79" s="212" t="s">
        <v>171</v>
      </c>
      <c r="E79" s="213" t="n">
        <v>54</v>
      </c>
      <c r="F79" s="213" t="n">
        <v>0.002</v>
      </c>
      <c r="G79" s="170" t="n">
        <f aca="false">ROUND(E79*F79,4)</f>
        <v>0.108</v>
      </c>
      <c r="H79" s="214"/>
      <c r="I79" s="172" t="n">
        <f aca="false">ROUND(E79*H79,2)</f>
        <v>0</v>
      </c>
      <c r="J79" s="216"/>
      <c r="K79" s="174" t="n">
        <f aca="false">ROUND(E79*J79,2)</f>
        <v>0</v>
      </c>
      <c r="L79" s="203"/>
      <c r="M79" s="204" t="s">
        <v>78</v>
      </c>
      <c r="N79" s="205" t="s">
        <v>57</v>
      </c>
      <c r="O79" s="206"/>
      <c r="P79" s="207"/>
      <c r="R79" s="207"/>
      <c r="S79" s="207"/>
    </row>
    <row r="80" s="202" customFormat="true" ht="12.75" hidden="false" customHeight="false" outlineLevel="0" collapsed="false">
      <c r="A80" s="181"/>
      <c r="B80" s="166"/>
      <c r="C80" s="166"/>
      <c r="D80" s="168"/>
      <c r="E80" s="169"/>
      <c r="F80" s="169"/>
      <c r="G80" s="170"/>
      <c r="H80" s="171"/>
      <c r="I80" s="172"/>
      <c r="J80" s="173"/>
      <c r="K80" s="174"/>
      <c r="L80" s="175"/>
      <c r="M80" s="176"/>
      <c r="N80" s="177"/>
      <c r="O80" s="178"/>
      <c r="P80" s="179"/>
      <c r="Q80" s="180"/>
      <c r="R80" s="108"/>
      <c r="S80" s="201"/>
    </row>
    <row r="81" s="202" customFormat="true" ht="12.75" hidden="false" customHeight="false" outlineLevel="0" collapsed="false">
      <c r="A81" s="217" t="s">
        <v>71</v>
      </c>
      <c r="B81" s="218" t="s">
        <v>210</v>
      </c>
      <c r="C81" s="218" t="s">
        <v>194</v>
      </c>
      <c r="D81" s="219"/>
      <c r="E81" s="220"/>
      <c r="F81" s="220"/>
      <c r="G81" s="221" t="n">
        <f aca="false">SUM(G71:G80)</f>
        <v>9.162</v>
      </c>
      <c r="H81" s="222"/>
      <c r="I81" s="222" t="n">
        <f aca="false">SUM(I71:I80)</f>
        <v>0</v>
      </c>
      <c r="J81" s="223"/>
      <c r="K81" s="224" t="n">
        <f aca="false">SUM(K71:K80)</f>
        <v>0</v>
      </c>
      <c r="L81" s="175"/>
      <c r="M81" s="176"/>
      <c r="N81" s="177"/>
      <c r="O81" s="178"/>
      <c r="P81" s="179"/>
      <c r="Q81" s="180"/>
      <c r="R81" s="108"/>
      <c r="S81" s="201"/>
    </row>
    <row r="82" s="165" customFormat="true" ht="12.75" hidden="false" customHeight="false" outlineLevel="0" collapsed="false">
      <c r="A82" s="150" t="s">
        <v>49</v>
      </c>
      <c r="B82" s="151" t="s">
        <v>211</v>
      </c>
      <c r="C82" s="152" t="s">
        <v>212</v>
      </c>
      <c r="D82" s="153"/>
      <c r="E82" s="154"/>
      <c r="F82" s="154"/>
      <c r="G82" s="155"/>
      <c r="H82" s="156"/>
      <c r="I82" s="157"/>
      <c r="J82" s="158"/>
      <c r="K82" s="159"/>
      <c r="L82" s="160"/>
      <c r="M82" s="161" t="s">
        <v>52</v>
      </c>
      <c r="N82" s="162"/>
      <c r="O82" s="163"/>
      <c r="P82" s="179"/>
      <c r="Q82" s="164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</row>
    <row r="83" s="202" customFormat="true" ht="12.75" hidden="false" customHeight="false" outlineLevel="0" collapsed="false">
      <c r="A83" s="131" t="n">
        <f aca="false">MAX($A$10:A82)+1</f>
        <v>39</v>
      </c>
      <c r="B83" s="166" t="s">
        <v>213</v>
      </c>
      <c r="C83" s="167" t="s">
        <v>214</v>
      </c>
      <c r="D83" s="168" t="s">
        <v>88</v>
      </c>
      <c r="E83" s="169" t="n">
        <v>79.753</v>
      </c>
      <c r="F83" s="169" t="n">
        <v>2.035</v>
      </c>
      <c r="G83" s="170" t="n">
        <f aca="false">ROUND(E83*F83,4)</f>
        <v>162.297</v>
      </c>
      <c r="H83" s="171"/>
      <c r="I83" s="172" t="n">
        <f aca="false">ROUND(E83*H83,2)</f>
        <v>0</v>
      </c>
      <c r="J83" s="173"/>
      <c r="K83" s="174" t="n">
        <f aca="false">ROUND(E83*J83,2)</f>
        <v>0</v>
      </c>
      <c r="L83" s="175"/>
      <c r="M83" s="176" t="s">
        <v>78</v>
      </c>
      <c r="N83" s="177" t="s">
        <v>79</v>
      </c>
      <c r="O83" s="178"/>
      <c r="P83" s="179" t="s">
        <v>215</v>
      </c>
      <c r="Q83" s="180"/>
      <c r="R83" s="108"/>
      <c r="S83" s="201"/>
    </row>
    <row r="84" s="202" customFormat="true" ht="12.75" hidden="false" customHeight="false" outlineLevel="0" collapsed="false">
      <c r="A84" s="131" t="n">
        <f aca="false">MAX($A$10:A83)+1</f>
        <v>40</v>
      </c>
      <c r="B84" s="166" t="s">
        <v>216</v>
      </c>
      <c r="C84" s="167" t="s">
        <v>217</v>
      </c>
      <c r="D84" s="168" t="s">
        <v>88</v>
      </c>
      <c r="E84" s="169" t="n">
        <v>79.753</v>
      </c>
      <c r="F84" s="169" t="n">
        <v>0</v>
      </c>
      <c r="G84" s="170" t="n">
        <f aca="false">ROUND(E84*F84,4)</f>
        <v>0</v>
      </c>
      <c r="H84" s="171"/>
      <c r="I84" s="172" t="n">
        <f aca="false">ROUND(E84*H84,2)</f>
        <v>0</v>
      </c>
      <c r="J84" s="173"/>
      <c r="K84" s="174" t="n">
        <f aca="false">ROUND(E84*J84,2)</f>
        <v>0</v>
      </c>
      <c r="L84" s="175"/>
      <c r="M84" s="176" t="s">
        <v>78</v>
      </c>
      <c r="N84" s="177" t="s">
        <v>79</v>
      </c>
      <c r="O84" s="178"/>
      <c r="P84" s="179" t="s">
        <v>218</v>
      </c>
      <c r="Q84" s="180"/>
      <c r="R84" s="108"/>
      <c r="S84" s="201"/>
    </row>
    <row r="85" s="202" customFormat="true" ht="12.75" hidden="false" customHeight="false" outlineLevel="0" collapsed="false">
      <c r="A85" s="131" t="n">
        <f aca="false">MAX($A$10:A84)+1</f>
        <v>41</v>
      </c>
      <c r="B85" s="166" t="s">
        <v>219</v>
      </c>
      <c r="C85" s="167" t="s">
        <v>220</v>
      </c>
      <c r="D85" s="168" t="s">
        <v>88</v>
      </c>
      <c r="E85" s="169" t="n">
        <v>41.28</v>
      </c>
      <c r="F85" s="169" t="n">
        <v>0</v>
      </c>
      <c r="G85" s="170" t="n">
        <f aca="false">ROUND(E85*F85,4)</f>
        <v>0</v>
      </c>
      <c r="H85" s="171"/>
      <c r="I85" s="172" t="n">
        <f aca="false">ROUND(E85*H85,2)</f>
        <v>0</v>
      </c>
      <c r="J85" s="173"/>
      <c r="K85" s="174" t="n">
        <f aca="false">ROUND(E85*J85,2)</f>
        <v>0</v>
      </c>
      <c r="L85" s="175"/>
      <c r="M85" s="176" t="s">
        <v>78</v>
      </c>
      <c r="N85" s="177" t="s">
        <v>79</v>
      </c>
      <c r="O85" s="178"/>
      <c r="P85" s="179" t="s">
        <v>221</v>
      </c>
      <c r="Q85" s="180"/>
      <c r="R85" s="108"/>
      <c r="S85" s="201"/>
    </row>
    <row r="86" s="202" customFormat="true" ht="12.75" hidden="false" customHeight="false" outlineLevel="0" collapsed="false">
      <c r="A86" s="131" t="n">
        <f aca="false">MAX($A$10:A85)+1</f>
        <v>42</v>
      </c>
      <c r="B86" s="166" t="s">
        <v>222</v>
      </c>
      <c r="C86" s="167" t="s">
        <v>223</v>
      </c>
      <c r="D86" s="168" t="s">
        <v>88</v>
      </c>
      <c r="E86" s="169" t="n">
        <v>41.28</v>
      </c>
      <c r="F86" s="169" t="n">
        <v>0</v>
      </c>
      <c r="G86" s="170" t="n">
        <f aca="false">ROUND(E86*F86,4)</f>
        <v>0</v>
      </c>
      <c r="H86" s="171"/>
      <c r="I86" s="172" t="n">
        <f aca="false">ROUND(E86*H86,2)</f>
        <v>0</v>
      </c>
      <c r="J86" s="173"/>
      <c r="K86" s="174" t="n">
        <f aca="false">ROUND(E86*J86,2)</f>
        <v>0</v>
      </c>
      <c r="L86" s="175"/>
      <c r="M86" s="176" t="s">
        <v>78</v>
      </c>
      <c r="N86" s="177" t="s">
        <v>79</v>
      </c>
      <c r="O86" s="178"/>
      <c r="P86" s="179" t="s">
        <v>224</v>
      </c>
      <c r="Q86" s="180"/>
      <c r="R86" s="108"/>
      <c r="S86" s="201"/>
    </row>
    <row r="87" s="202" customFormat="true" ht="12.75" hidden="false" customHeight="false" outlineLevel="0" collapsed="false">
      <c r="A87" s="131" t="n">
        <f aca="false">MAX($A$10:A86)+1</f>
        <v>43</v>
      </c>
      <c r="B87" s="166" t="s">
        <v>225</v>
      </c>
      <c r="C87" s="167" t="s">
        <v>226</v>
      </c>
      <c r="D87" s="168" t="s">
        <v>88</v>
      </c>
      <c r="E87" s="169" t="n">
        <v>41.28</v>
      </c>
      <c r="F87" s="169" t="n">
        <v>0</v>
      </c>
      <c r="G87" s="170" t="n">
        <f aca="false">ROUND(E87*F87,4)</f>
        <v>0</v>
      </c>
      <c r="H87" s="171"/>
      <c r="I87" s="172" t="n">
        <f aca="false">ROUND(E87*H87,2)</f>
        <v>0</v>
      </c>
      <c r="J87" s="173"/>
      <c r="K87" s="174" t="n">
        <f aca="false">ROUND(E87*J87,2)</f>
        <v>0</v>
      </c>
      <c r="L87" s="175"/>
      <c r="M87" s="176" t="s">
        <v>78</v>
      </c>
      <c r="N87" s="177" t="s">
        <v>79</v>
      </c>
      <c r="O87" s="178"/>
      <c r="P87" s="179" t="s">
        <v>224</v>
      </c>
      <c r="Q87" s="180"/>
      <c r="R87" s="108"/>
      <c r="S87" s="201"/>
    </row>
    <row r="88" s="202" customFormat="true" ht="12.75" hidden="false" customHeight="false" outlineLevel="0" collapsed="false">
      <c r="A88" s="181"/>
      <c r="B88" s="182" t="s">
        <v>90</v>
      </c>
      <c r="C88" s="167" t="s">
        <v>227</v>
      </c>
      <c r="D88" s="168"/>
      <c r="E88" s="169"/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/>
      <c r="L88" s="175"/>
      <c r="M88" s="176"/>
      <c r="N88" s="177"/>
      <c r="O88" s="178"/>
      <c r="P88" s="179"/>
      <c r="Q88" s="180"/>
      <c r="R88" s="108"/>
      <c r="S88" s="201"/>
    </row>
    <row r="89" s="202" customFormat="true" ht="12.75" hidden="false" customHeight="false" outlineLevel="0" collapsed="false">
      <c r="A89" s="131" t="n">
        <f aca="false">MAX($A$10:A88)+1</f>
        <v>44</v>
      </c>
      <c r="B89" s="166" t="s">
        <v>228</v>
      </c>
      <c r="C89" s="167" t="s">
        <v>229</v>
      </c>
      <c r="D89" s="168" t="s">
        <v>88</v>
      </c>
      <c r="E89" s="169" t="n">
        <v>41.28</v>
      </c>
      <c r="F89" s="169" t="n">
        <v>0</v>
      </c>
      <c r="G89" s="170" t="n">
        <f aca="false">ROUND(E89*F89,4)</f>
        <v>0</v>
      </c>
      <c r="H89" s="171"/>
      <c r="I89" s="172" t="n">
        <f aca="false">ROUND(E89*H89,2)</f>
        <v>0</v>
      </c>
      <c r="J89" s="173"/>
      <c r="K89" s="174" t="n">
        <f aca="false">ROUND(E89*J89,2)</f>
        <v>0</v>
      </c>
      <c r="L89" s="175"/>
      <c r="M89" s="176" t="s">
        <v>78</v>
      </c>
      <c r="N89" s="177" t="s">
        <v>79</v>
      </c>
      <c r="O89" s="178"/>
      <c r="P89" s="179" t="s">
        <v>224</v>
      </c>
      <c r="Q89" s="180"/>
      <c r="R89" s="108"/>
      <c r="S89" s="201"/>
    </row>
    <row r="90" s="202" customFormat="true" ht="12.75" hidden="false" customHeight="false" outlineLevel="0" collapsed="false">
      <c r="A90" s="131" t="n">
        <f aca="false">MAX($A$10:A89)+1</f>
        <v>45</v>
      </c>
      <c r="B90" s="166" t="s">
        <v>230</v>
      </c>
      <c r="C90" s="167" t="s">
        <v>231</v>
      </c>
      <c r="D90" s="168" t="s">
        <v>171</v>
      </c>
      <c r="E90" s="169" t="n">
        <v>29</v>
      </c>
      <c r="F90" s="169" t="n">
        <v>0.003</v>
      </c>
      <c r="G90" s="170" t="n">
        <f aca="false">ROUND(E90*F90,4)</f>
        <v>0.087</v>
      </c>
      <c r="H90" s="171"/>
      <c r="I90" s="172" t="n">
        <f aca="false">ROUND(E90*H90,2)</f>
        <v>0</v>
      </c>
      <c r="J90" s="173"/>
      <c r="K90" s="174" t="n">
        <f aca="false">ROUND(E90*J90,2)</f>
        <v>0</v>
      </c>
      <c r="L90" s="175"/>
      <c r="M90" s="176" t="s">
        <v>78</v>
      </c>
      <c r="N90" s="177" t="s">
        <v>79</v>
      </c>
      <c r="O90" s="178"/>
      <c r="P90" s="179" t="s">
        <v>232</v>
      </c>
      <c r="Q90" s="180"/>
      <c r="R90" s="108"/>
      <c r="S90" s="201"/>
    </row>
    <row r="91" s="202" customFormat="true" ht="12.75" hidden="false" customHeight="false" outlineLevel="0" collapsed="false">
      <c r="A91" s="131" t="n">
        <f aca="false">MAX($A$10:A90)+1</f>
        <v>46</v>
      </c>
      <c r="B91" s="166" t="s">
        <v>233</v>
      </c>
      <c r="C91" s="167" t="s">
        <v>234</v>
      </c>
      <c r="D91" s="168" t="s">
        <v>171</v>
      </c>
      <c r="E91" s="169" t="n">
        <v>29</v>
      </c>
      <c r="F91" s="169" t="n">
        <v>0.001</v>
      </c>
      <c r="G91" s="170" t="n">
        <f aca="false">ROUND(E91*F91,4)</f>
        <v>0.029</v>
      </c>
      <c r="H91" s="171"/>
      <c r="I91" s="172" t="n">
        <f aca="false">ROUND(E91*H91,2)</f>
        <v>0</v>
      </c>
      <c r="J91" s="173"/>
      <c r="K91" s="174" t="n">
        <f aca="false">ROUND(E91*J91,2)</f>
        <v>0</v>
      </c>
      <c r="L91" s="175"/>
      <c r="M91" s="176" t="s">
        <v>78</v>
      </c>
      <c r="N91" s="177" t="s">
        <v>79</v>
      </c>
      <c r="O91" s="178"/>
      <c r="P91" s="179" t="s">
        <v>235</v>
      </c>
      <c r="Q91" s="180"/>
      <c r="R91" s="108"/>
      <c r="S91" s="201"/>
    </row>
    <row r="92" customFormat="false" ht="12.75" hidden="false" customHeight="false" outlineLevel="0" collapsed="false">
      <c r="A92" s="131" t="n">
        <f aca="false">MAX($A$10:A91)+1</f>
        <v>47</v>
      </c>
      <c r="B92" s="166" t="s">
        <v>236</v>
      </c>
      <c r="C92" s="167" t="s">
        <v>237</v>
      </c>
      <c r="D92" s="168" t="s">
        <v>147</v>
      </c>
      <c r="E92" s="169" t="n">
        <v>6.9</v>
      </c>
      <c r="F92" s="169" t="n">
        <v>0.042</v>
      </c>
      <c r="G92" s="170" t="n">
        <f aca="false">ROUND(E92*F92,4)</f>
        <v>0.29</v>
      </c>
      <c r="H92" s="171"/>
      <c r="I92" s="172" t="n">
        <f aca="false">ROUND(E92*H92,2)</f>
        <v>0</v>
      </c>
      <c r="J92" s="173"/>
      <c r="K92" s="174" t="n">
        <f aca="false">ROUND(E92*J92,2)</f>
        <v>0</v>
      </c>
      <c r="L92" s="175"/>
      <c r="M92" s="176" t="s">
        <v>78</v>
      </c>
      <c r="N92" s="177" t="s">
        <v>79</v>
      </c>
      <c r="O92" s="178"/>
      <c r="P92" s="179" t="s">
        <v>238</v>
      </c>
      <c r="Q92" s="180"/>
      <c r="R92" s="109"/>
      <c r="S92" s="40"/>
    </row>
    <row r="93" customFormat="false" ht="12.75" hidden="false" customHeight="false" outlineLevel="0" collapsed="false">
      <c r="A93" s="131" t="n">
        <f aca="false">MAX($A$10:A92)+1</f>
        <v>48</v>
      </c>
      <c r="B93" s="166" t="s">
        <v>239</v>
      </c>
      <c r="C93" s="167" t="s">
        <v>240</v>
      </c>
      <c r="D93" s="168" t="s">
        <v>147</v>
      </c>
      <c r="E93" s="169" t="n">
        <v>6.9</v>
      </c>
      <c r="F93" s="169" t="n">
        <v>0</v>
      </c>
      <c r="G93" s="170" t="n">
        <f aca="false">ROUND(E93*F93,4)</f>
        <v>0</v>
      </c>
      <c r="H93" s="171"/>
      <c r="I93" s="172" t="n">
        <f aca="false">ROUND(E93*H93,2)</f>
        <v>0</v>
      </c>
      <c r="J93" s="173"/>
      <c r="K93" s="174" t="n">
        <f aca="false">ROUND(E93*J93,2)</f>
        <v>0</v>
      </c>
      <c r="L93" s="175"/>
      <c r="M93" s="176" t="s">
        <v>78</v>
      </c>
      <c r="N93" s="177" t="s">
        <v>79</v>
      </c>
      <c r="O93" s="178"/>
      <c r="P93" s="179" t="s">
        <v>241</v>
      </c>
      <c r="Q93" s="180"/>
      <c r="R93" s="109"/>
      <c r="S93" s="40"/>
    </row>
    <row r="94" customFormat="false" ht="12.75" hidden="false" customHeight="false" outlineLevel="0" collapsed="false">
      <c r="A94" s="131" t="n">
        <f aca="false">MAX($A$10:A93)+1</f>
        <v>49</v>
      </c>
      <c r="B94" s="166" t="s">
        <v>242</v>
      </c>
      <c r="C94" s="167" t="s">
        <v>240</v>
      </c>
      <c r="D94" s="168" t="s">
        <v>147</v>
      </c>
      <c r="E94" s="169" t="n">
        <v>19.6</v>
      </c>
      <c r="F94" s="169" t="n">
        <v>0</v>
      </c>
      <c r="G94" s="170" t="n">
        <f aca="false">ROUND(E94*F94,4)</f>
        <v>0</v>
      </c>
      <c r="H94" s="171"/>
      <c r="I94" s="172" t="n">
        <f aca="false">ROUND(E94*H94,2)</f>
        <v>0</v>
      </c>
      <c r="J94" s="173"/>
      <c r="K94" s="174" t="n">
        <f aca="false">ROUND(E94*J94,2)</f>
        <v>0</v>
      </c>
      <c r="L94" s="175"/>
      <c r="M94" s="176" t="s">
        <v>78</v>
      </c>
      <c r="N94" s="177" t="s">
        <v>79</v>
      </c>
      <c r="O94" s="178"/>
      <c r="P94" s="179" t="s">
        <v>243</v>
      </c>
      <c r="Q94" s="180"/>
      <c r="R94" s="109"/>
      <c r="S94" s="40"/>
    </row>
    <row r="95" customFormat="false" ht="12.75" hidden="false" customHeight="false" outlineLevel="0" collapsed="false">
      <c r="A95" s="131" t="n">
        <f aca="false">MAX($A$10:A94)+1</f>
        <v>50</v>
      </c>
      <c r="B95" s="166" t="s">
        <v>244</v>
      </c>
      <c r="C95" s="167" t="s">
        <v>245</v>
      </c>
      <c r="D95" s="168" t="s">
        <v>147</v>
      </c>
      <c r="E95" s="169" t="n">
        <v>26.5</v>
      </c>
      <c r="F95" s="169" t="n">
        <v>0</v>
      </c>
      <c r="G95" s="170" t="n">
        <f aca="false">ROUND(E95*F95,4)</f>
        <v>0</v>
      </c>
      <c r="H95" s="171"/>
      <c r="I95" s="172" t="n">
        <f aca="false">ROUND(E95*H95,2)</f>
        <v>0</v>
      </c>
      <c r="J95" s="173"/>
      <c r="K95" s="174" t="n">
        <f aca="false">ROUND(E95*J95,2)</f>
        <v>0</v>
      </c>
      <c r="L95" s="175"/>
      <c r="M95" s="176" t="s">
        <v>78</v>
      </c>
      <c r="N95" s="177" t="s">
        <v>79</v>
      </c>
      <c r="O95" s="178"/>
      <c r="P95" s="179" t="s">
        <v>246</v>
      </c>
      <c r="Q95" s="180"/>
      <c r="R95" s="109"/>
      <c r="S95" s="40"/>
    </row>
    <row r="96" customFormat="false" ht="12.75" hidden="false" customHeight="false" outlineLevel="0" collapsed="false">
      <c r="A96" s="131" t="n">
        <f aca="false">MAX($A$10:A95)+1</f>
        <v>51</v>
      </c>
      <c r="B96" s="166" t="s">
        <v>247</v>
      </c>
      <c r="C96" s="167" t="s">
        <v>248</v>
      </c>
      <c r="D96" s="168" t="s">
        <v>147</v>
      </c>
      <c r="E96" s="169" t="n">
        <v>26.5</v>
      </c>
      <c r="F96" s="169" t="n">
        <v>0</v>
      </c>
      <c r="G96" s="170" t="n">
        <f aca="false">ROUND(E96*F96,4)</f>
        <v>0</v>
      </c>
      <c r="H96" s="171"/>
      <c r="I96" s="172" t="n">
        <f aca="false">ROUND(E96*H96,2)</f>
        <v>0</v>
      </c>
      <c r="J96" s="173"/>
      <c r="K96" s="174" t="n">
        <f aca="false">ROUND(E96*J96,2)</f>
        <v>0</v>
      </c>
      <c r="L96" s="175"/>
      <c r="M96" s="176" t="s">
        <v>78</v>
      </c>
      <c r="N96" s="177" t="s">
        <v>79</v>
      </c>
      <c r="O96" s="178"/>
      <c r="P96" s="179" t="s">
        <v>249</v>
      </c>
      <c r="Q96" s="180"/>
      <c r="R96" s="109"/>
      <c r="S96" s="40"/>
    </row>
    <row r="97" customFormat="false" ht="12.75" hidden="false" customHeight="false" outlineLevel="0" collapsed="false">
      <c r="A97" s="131" t="n">
        <f aca="false">MAX($A$10:A96)+1</f>
        <v>52</v>
      </c>
      <c r="B97" s="166" t="s">
        <v>250</v>
      </c>
      <c r="C97" s="167" t="s">
        <v>251</v>
      </c>
      <c r="D97" s="168" t="s">
        <v>77</v>
      </c>
      <c r="E97" s="169" t="n">
        <v>35</v>
      </c>
      <c r="F97" s="169" t="n">
        <v>0.007</v>
      </c>
      <c r="G97" s="170" t="n">
        <f aca="false">ROUND(E97*F97,4)</f>
        <v>0.245</v>
      </c>
      <c r="H97" s="171"/>
      <c r="I97" s="172" t="n">
        <f aca="false">ROUND(E97*H97,2)</f>
        <v>0</v>
      </c>
      <c r="J97" s="173"/>
      <c r="K97" s="174" t="n">
        <f aca="false">ROUND(E97*J97,2)</f>
        <v>0</v>
      </c>
      <c r="L97" s="175"/>
      <c r="M97" s="176" t="s">
        <v>78</v>
      </c>
      <c r="N97" s="177" t="s">
        <v>79</v>
      </c>
      <c r="O97" s="178"/>
      <c r="P97" s="179" t="s">
        <v>252</v>
      </c>
      <c r="Q97" s="180"/>
      <c r="R97" s="109"/>
      <c r="S97" s="40"/>
    </row>
    <row r="98" customFormat="false" ht="12.75" hidden="false" customHeight="false" outlineLevel="0" collapsed="false">
      <c r="A98" s="131" t="n">
        <f aca="false">MAX($A$10:A97)+1</f>
        <v>53</v>
      </c>
      <c r="B98" s="166" t="s">
        <v>253</v>
      </c>
      <c r="C98" s="167" t="s">
        <v>254</v>
      </c>
      <c r="D98" s="168" t="s">
        <v>147</v>
      </c>
      <c r="E98" s="169" t="n">
        <v>19.6</v>
      </c>
      <c r="F98" s="169" t="n">
        <v>0.042</v>
      </c>
      <c r="G98" s="170" t="n">
        <f aca="false">ROUND(E98*F98,4)</f>
        <v>0.823</v>
      </c>
      <c r="H98" s="171"/>
      <c r="I98" s="172" t="n">
        <f aca="false">ROUND(E98*H98,2)</f>
        <v>0</v>
      </c>
      <c r="J98" s="173"/>
      <c r="K98" s="174" t="n">
        <f aca="false">ROUND(E98*J98,2)</f>
        <v>0</v>
      </c>
      <c r="L98" s="175"/>
      <c r="M98" s="176" t="s">
        <v>78</v>
      </c>
      <c r="N98" s="177" t="s">
        <v>79</v>
      </c>
      <c r="O98" s="178"/>
      <c r="P98" s="179" t="s">
        <v>172</v>
      </c>
      <c r="Q98" s="180"/>
      <c r="R98" s="109"/>
      <c r="S98" s="40"/>
    </row>
    <row r="99" customFormat="false" ht="12.75" hidden="false" customHeight="false" outlineLevel="0" collapsed="false">
      <c r="A99" s="131" t="n">
        <f aca="false">MAX($A$10:A98)+1</f>
        <v>54</v>
      </c>
      <c r="B99" s="166" t="s">
        <v>255</v>
      </c>
      <c r="C99" s="167" t="s">
        <v>256</v>
      </c>
      <c r="D99" s="168" t="s">
        <v>257</v>
      </c>
      <c r="E99" s="169" t="n">
        <v>20</v>
      </c>
      <c r="F99" s="169" t="n">
        <v>0.15</v>
      </c>
      <c r="G99" s="170" t="n">
        <f aca="false">ROUND(E99*F99,4)</f>
        <v>3</v>
      </c>
      <c r="H99" s="171"/>
      <c r="I99" s="172" t="n">
        <f aca="false">ROUND(E99*H99,2)</f>
        <v>0</v>
      </c>
      <c r="J99" s="173"/>
      <c r="K99" s="174" t="n">
        <f aca="false">ROUND(E99*J99,2)</f>
        <v>0</v>
      </c>
      <c r="L99" s="175"/>
      <c r="M99" s="176" t="s">
        <v>78</v>
      </c>
      <c r="N99" s="177" t="s">
        <v>79</v>
      </c>
      <c r="O99" s="178"/>
      <c r="P99" s="179" t="s">
        <v>172</v>
      </c>
      <c r="Q99" s="180"/>
      <c r="R99" s="109"/>
      <c r="S99" s="40"/>
    </row>
    <row r="100" customFormat="false" ht="12.75" hidden="false" customHeight="false" outlineLevel="0" collapsed="false">
      <c r="A100" s="131" t="n">
        <f aca="false">MAX($A$10:A99)+1</f>
        <v>55</v>
      </c>
      <c r="B100" s="166" t="s">
        <v>258</v>
      </c>
      <c r="C100" s="167" t="s">
        <v>259</v>
      </c>
      <c r="D100" s="168" t="s">
        <v>257</v>
      </c>
      <c r="E100" s="169" t="n">
        <v>2</v>
      </c>
      <c r="F100" s="169" t="n">
        <v>0.15</v>
      </c>
      <c r="G100" s="170" t="n">
        <f aca="false">ROUND(E100*F100,4)</f>
        <v>0.3</v>
      </c>
      <c r="H100" s="171"/>
      <c r="I100" s="172" t="n">
        <f aca="false">ROUND(E100*H100,2)</f>
        <v>0</v>
      </c>
      <c r="J100" s="173"/>
      <c r="K100" s="174" t="n">
        <f aca="false">ROUND(E100*J100,2)</f>
        <v>0</v>
      </c>
      <c r="L100" s="175"/>
      <c r="M100" s="176" t="s">
        <v>78</v>
      </c>
      <c r="N100" s="177" t="s">
        <v>79</v>
      </c>
      <c r="O100" s="178"/>
      <c r="P100" s="179" t="s">
        <v>172</v>
      </c>
      <c r="Q100" s="180"/>
      <c r="R100" s="109"/>
      <c r="S100" s="40"/>
    </row>
    <row r="101" customFormat="false" ht="12.75" hidden="false" customHeight="false" outlineLevel="0" collapsed="false">
      <c r="A101" s="131" t="n">
        <f aca="false">MAX($A$10:A100)+1</f>
        <v>56</v>
      </c>
      <c r="B101" s="166" t="s">
        <v>260</v>
      </c>
      <c r="C101" s="167" t="s">
        <v>261</v>
      </c>
      <c r="D101" s="168" t="s">
        <v>171</v>
      </c>
      <c r="E101" s="169" t="n">
        <v>6</v>
      </c>
      <c r="F101" s="169" t="n">
        <v>0.086</v>
      </c>
      <c r="G101" s="170" t="n">
        <f aca="false">ROUND(E101*F101,4)</f>
        <v>0.516</v>
      </c>
      <c r="H101" s="171"/>
      <c r="I101" s="172" t="n">
        <f aca="false">ROUND(E101*H101,2)</f>
        <v>0</v>
      </c>
      <c r="J101" s="173"/>
      <c r="K101" s="174" t="n">
        <f aca="false">ROUND(E101*J101,2)</f>
        <v>0</v>
      </c>
      <c r="L101" s="175"/>
      <c r="M101" s="176" t="s">
        <v>78</v>
      </c>
      <c r="N101" s="177" t="s">
        <v>79</v>
      </c>
      <c r="O101" s="178"/>
      <c r="P101" s="179" t="s">
        <v>172</v>
      </c>
      <c r="Q101" s="180"/>
      <c r="R101" s="109"/>
      <c r="S101" s="40"/>
    </row>
    <row r="102" customFormat="false" ht="12.75" hidden="false" customHeight="false" outlineLevel="0" collapsed="false">
      <c r="A102" s="131" t="n">
        <f aca="false">MAX($A$10:A101)+1</f>
        <v>57</v>
      </c>
      <c r="B102" s="166" t="s">
        <v>262</v>
      </c>
      <c r="C102" s="167" t="s">
        <v>263</v>
      </c>
      <c r="D102" s="168" t="s">
        <v>88</v>
      </c>
      <c r="E102" s="169" t="n">
        <v>4.176</v>
      </c>
      <c r="F102" s="169" t="n">
        <v>0.815</v>
      </c>
      <c r="G102" s="170" t="n">
        <f aca="false">ROUND(E102*F102,4)</f>
        <v>3.403</v>
      </c>
      <c r="H102" s="171"/>
      <c r="I102" s="172" t="n">
        <f aca="false">ROUND(E102*H102,2)</f>
        <v>0</v>
      </c>
      <c r="J102" s="173"/>
      <c r="K102" s="174" t="n">
        <f aca="false">ROUND(E102*J102,2)</f>
        <v>0</v>
      </c>
      <c r="L102" s="175"/>
      <c r="M102" s="176" t="s">
        <v>78</v>
      </c>
      <c r="N102" s="177" t="s">
        <v>79</v>
      </c>
      <c r="O102" s="178"/>
      <c r="P102" s="179" t="s">
        <v>264</v>
      </c>
      <c r="Q102" s="180"/>
      <c r="R102" s="109"/>
      <c r="S102" s="40"/>
    </row>
    <row r="103" customFormat="false" ht="12.75" hidden="false" customHeight="false" outlineLevel="0" collapsed="false">
      <c r="A103" s="181"/>
      <c r="B103" s="166"/>
      <c r="C103" s="166"/>
      <c r="D103" s="168"/>
      <c r="E103" s="169"/>
      <c r="F103" s="169"/>
      <c r="G103" s="170" t="n">
        <f aca="false">ROUND(E103*F103,4)</f>
        <v>0</v>
      </c>
      <c r="H103" s="171"/>
      <c r="I103" s="172" t="n">
        <f aca="false">ROUND(E103*H103,2)</f>
        <v>0</v>
      </c>
      <c r="J103" s="173"/>
      <c r="K103" s="174"/>
      <c r="L103" s="175"/>
      <c r="M103" s="176"/>
      <c r="N103" s="177"/>
      <c r="O103" s="178"/>
      <c r="P103" s="179"/>
      <c r="Q103" s="180"/>
      <c r="R103" s="109"/>
      <c r="S103" s="40"/>
    </row>
    <row r="104" customFormat="false" ht="12.75" hidden="false" customHeight="false" outlineLevel="0" collapsed="false">
      <c r="A104" s="183" t="s">
        <v>71</v>
      </c>
      <c r="B104" s="184" t="s">
        <v>265</v>
      </c>
      <c r="C104" s="184" t="s">
        <v>212</v>
      </c>
      <c r="D104" s="185"/>
      <c r="E104" s="186"/>
      <c r="F104" s="186"/>
      <c r="G104" s="187" t="n">
        <f aca="false">SUM(G83:G103)</f>
        <v>170.99</v>
      </c>
      <c r="H104" s="188"/>
      <c r="I104" s="188" t="n">
        <f aca="false">SUM(I83:I103)</f>
        <v>0</v>
      </c>
      <c r="J104" s="189"/>
      <c r="K104" s="190" t="n">
        <f aca="false">SUM(K83:K103)</f>
        <v>0</v>
      </c>
      <c r="L104" s="175"/>
      <c r="M104" s="176"/>
      <c r="N104" s="177"/>
      <c r="O104" s="178"/>
      <c r="P104" s="179"/>
      <c r="Q104" s="180"/>
      <c r="R104" s="109"/>
      <c r="S104" s="40"/>
    </row>
    <row r="105" s="165" customFormat="true" ht="12.75" hidden="false" customHeight="false" outlineLevel="0" collapsed="false">
      <c r="A105" s="191" t="s">
        <v>49</v>
      </c>
      <c r="B105" s="192" t="s">
        <v>266</v>
      </c>
      <c r="C105" s="193" t="s">
        <v>267</v>
      </c>
      <c r="D105" s="194"/>
      <c r="E105" s="195"/>
      <c r="F105" s="195"/>
      <c r="G105" s="196"/>
      <c r="H105" s="197"/>
      <c r="I105" s="198"/>
      <c r="J105" s="199"/>
      <c r="K105" s="200"/>
      <c r="L105" s="160"/>
      <c r="M105" s="161" t="s">
        <v>52</v>
      </c>
      <c r="N105" s="162"/>
      <c r="O105" s="163"/>
      <c r="P105" s="179"/>
      <c r="Q105" s="164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</row>
    <row r="106" customFormat="false" ht="12.75" hidden="false" customHeight="false" outlineLevel="0" collapsed="false">
      <c r="A106" s="131" t="n">
        <f aca="false">MAX($A$10:A105)+1</f>
        <v>58</v>
      </c>
      <c r="B106" s="166" t="s">
        <v>268</v>
      </c>
      <c r="C106" s="167" t="s">
        <v>269</v>
      </c>
      <c r="D106" s="168" t="s">
        <v>77</v>
      </c>
      <c r="E106" s="169" t="n">
        <v>22</v>
      </c>
      <c r="F106" s="169" t="n">
        <v>0.001</v>
      </c>
      <c r="G106" s="170" t="n">
        <f aca="false">ROUND(E106*F106,4)</f>
        <v>0.022</v>
      </c>
      <c r="H106" s="171"/>
      <c r="I106" s="172" t="n">
        <f aca="false">ROUND(E106*H106,2)</f>
        <v>0</v>
      </c>
      <c r="J106" s="173"/>
      <c r="K106" s="174" t="n">
        <f aca="false">ROUND(E106*J106,2)</f>
        <v>0</v>
      </c>
      <c r="L106" s="175"/>
      <c r="M106" s="176" t="s">
        <v>78</v>
      </c>
      <c r="N106" s="177" t="s">
        <v>79</v>
      </c>
      <c r="O106" s="178"/>
      <c r="P106" s="179" t="s">
        <v>270</v>
      </c>
      <c r="Q106" s="180"/>
      <c r="R106" s="109"/>
      <c r="S106" s="40"/>
    </row>
    <row r="107" customFormat="false" ht="12.75" hidden="false" customHeight="false" outlineLevel="0" collapsed="false">
      <c r="A107" s="181"/>
      <c r="B107" s="182" t="s">
        <v>90</v>
      </c>
      <c r="C107" s="167" t="s">
        <v>271</v>
      </c>
      <c r="D107" s="168"/>
      <c r="E107" s="169"/>
      <c r="F107" s="169"/>
      <c r="G107" s="170" t="n">
        <f aca="false">ROUND(E107*F107,4)</f>
        <v>0</v>
      </c>
      <c r="H107" s="171"/>
      <c r="I107" s="172" t="n">
        <f aca="false">ROUND(E107*H107,2)</f>
        <v>0</v>
      </c>
      <c r="J107" s="173"/>
      <c r="K107" s="174"/>
      <c r="L107" s="175"/>
      <c r="M107" s="176"/>
      <c r="N107" s="177"/>
      <c r="O107" s="178"/>
      <c r="P107" s="179"/>
      <c r="Q107" s="180"/>
      <c r="R107" s="109"/>
      <c r="S107" s="40"/>
    </row>
    <row r="108" customFormat="false" ht="12.75" hidden="false" customHeight="false" outlineLevel="0" collapsed="false">
      <c r="A108" s="131" t="n">
        <f aca="false">MAX($A$10:A107)+1</f>
        <v>59</v>
      </c>
      <c r="B108" s="166" t="s">
        <v>272</v>
      </c>
      <c r="C108" s="167" t="s">
        <v>273</v>
      </c>
      <c r="D108" s="168" t="s">
        <v>77</v>
      </c>
      <c r="E108" s="169" t="n">
        <v>22</v>
      </c>
      <c r="F108" s="169" t="n">
        <v>0.004</v>
      </c>
      <c r="G108" s="170" t="n">
        <f aca="false">ROUND(E108*F108,4)</f>
        <v>0.088</v>
      </c>
      <c r="H108" s="171"/>
      <c r="I108" s="172" t="n">
        <f aca="false">ROUND(E108*H108,2)</f>
        <v>0</v>
      </c>
      <c r="J108" s="173"/>
      <c r="K108" s="174" t="n">
        <f aca="false">ROUND(E108*J108,2)</f>
        <v>0</v>
      </c>
      <c r="L108" s="175"/>
      <c r="M108" s="176" t="s">
        <v>78</v>
      </c>
      <c r="N108" s="177" t="s">
        <v>79</v>
      </c>
      <c r="O108" s="178"/>
      <c r="P108" s="179" t="s">
        <v>274</v>
      </c>
      <c r="Q108" s="180"/>
      <c r="R108" s="109"/>
      <c r="S108" s="40"/>
    </row>
    <row r="109" customFormat="false" ht="12.75" hidden="false" customHeight="false" outlineLevel="0" collapsed="false">
      <c r="A109" s="131" t="n">
        <f aca="false">MAX($A$10:A108)+1</f>
        <v>60</v>
      </c>
      <c r="B109" s="166" t="s">
        <v>275</v>
      </c>
      <c r="C109" s="167" t="s">
        <v>276</v>
      </c>
      <c r="D109" s="168" t="s">
        <v>77</v>
      </c>
      <c r="E109" s="169" t="n">
        <v>510</v>
      </c>
      <c r="F109" s="169" t="n">
        <v>0</v>
      </c>
      <c r="G109" s="170" t="n">
        <f aca="false">ROUND(E109*F109,4)</f>
        <v>0</v>
      </c>
      <c r="H109" s="171"/>
      <c r="I109" s="172" t="n">
        <f aca="false">ROUND(E109*H109,2)</f>
        <v>0</v>
      </c>
      <c r="J109" s="173"/>
      <c r="K109" s="174" t="n">
        <f aca="false">ROUND(E109*J109,2)</f>
        <v>0</v>
      </c>
      <c r="L109" s="175"/>
      <c r="M109" s="176" t="s">
        <v>78</v>
      </c>
      <c r="N109" s="177" t="s">
        <v>79</v>
      </c>
      <c r="O109" s="178"/>
      <c r="P109" s="179" t="s">
        <v>277</v>
      </c>
      <c r="Q109" s="180"/>
      <c r="R109" s="109"/>
      <c r="S109" s="40"/>
    </row>
    <row r="110" customFormat="false" ht="12.75" hidden="false" customHeight="false" outlineLevel="0" collapsed="false">
      <c r="A110" s="131" t="n">
        <f aca="false">MAX($A$10:A109)+1</f>
        <v>61</v>
      </c>
      <c r="B110" s="166" t="s">
        <v>278</v>
      </c>
      <c r="C110" s="167" t="s">
        <v>279</v>
      </c>
      <c r="D110" s="168" t="s">
        <v>77</v>
      </c>
      <c r="E110" s="169" t="n">
        <v>123.15</v>
      </c>
      <c r="F110" s="169" t="n">
        <v>0.017</v>
      </c>
      <c r="G110" s="170" t="n">
        <f aca="false">ROUND(E110*F110,4)</f>
        <v>2.094</v>
      </c>
      <c r="H110" s="171"/>
      <c r="I110" s="172" t="n">
        <f aca="false">ROUND(E110*H110,2)</f>
        <v>0</v>
      </c>
      <c r="J110" s="173"/>
      <c r="K110" s="174" t="n">
        <f aca="false">ROUND(E110*J110,2)</f>
        <v>0</v>
      </c>
      <c r="L110" s="175"/>
      <c r="M110" s="176" t="s">
        <v>78</v>
      </c>
      <c r="N110" s="177" t="s">
        <v>79</v>
      </c>
      <c r="O110" s="178"/>
      <c r="P110" s="179" t="s">
        <v>280</v>
      </c>
      <c r="Q110" s="180"/>
      <c r="R110" s="109"/>
      <c r="S110" s="40"/>
    </row>
    <row r="111" customFormat="false" ht="22.5" hidden="false" customHeight="false" outlineLevel="0" collapsed="false">
      <c r="A111" s="181"/>
      <c r="B111" s="182" t="s">
        <v>90</v>
      </c>
      <c r="C111" s="167" t="s">
        <v>281</v>
      </c>
      <c r="D111" s="168"/>
      <c r="E111" s="169"/>
      <c r="F111" s="169"/>
      <c r="G111" s="170" t="n">
        <f aca="false">ROUND(E111*F111,4)</f>
        <v>0</v>
      </c>
      <c r="H111" s="171"/>
      <c r="I111" s="172" t="n">
        <f aca="false">ROUND(E111*H111,2)</f>
        <v>0</v>
      </c>
      <c r="J111" s="173"/>
      <c r="K111" s="174"/>
      <c r="L111" s="175"/>
      <c r="M111" s="176"/>
      <c r="N111" s="177"/>
      <c r="O111" s="178"/>
      <c r="P111" s="179"/>
      <c r="Q111" s="180"/>
      <c r="R111" s="109"/>
      <c r="S111" s="40"/>
    </row>
    <row r="112" customFormat="false" ht="12.75" hidden="false" customHeight="false" outlineLevel="0" collapsed="false">
      <c r="A112" s="181"/>
      <c r="B112" s="166"/>
      <c r="C112" s="166"/>
      <c r="D112" s="168"/>
      <c r="E112" s="169"/>
      <c r="F112" s="169"/>
      <c r="G112" s="170" t="n">
        <f aca="false">ROUND(E112*F112,4)</f>
        <v>0</v>
      </c>
      <c r="H112" s="171"/>
      <c r="I112" s="172" t="n">
        <f aca="false">ROUND(E112*H112,2)</f>
        <v>0</v>
      </c>
      <c r="J112" s="173"/>
      <c r="K112" s="174"/>
      <c r="L112" s="175"/>
      <c r="M112" s="176"/>
      <c r="N112" s="177"/>
      <c r="O112" s="178"/>
      <c r="P112" s="179"/>
      <c r="Q112" s="180"/>
      <c r="R112" s="109"/>
      <c r="S112" s="40"/>
    </row>
    <row r="113" customFormat="false" ht="12.75" hidden="false" customHeight="false" outlineLevel="0" collapsed="false">
      <c r="A113" s="183" t="s">
        <v>71</v>
      </c>
      <c r="B113" s="184" t="s">
        <v>282</v>
      </c>
      <c r="C113" s="184" t="s">
        <v>267</v>
      </c>
      <c r="D113" s="185"/>
      <c r="E113" s="186"/>
      <c r="F113" s="186"/>
      <c r="G113" s="187" t="n">
        <f aca="false">SUM(G106:G112)</f>
        <v>2.204</v>
      </c>
      <c r="H113" s="188"/>
      <c r="I113" s="188" t="n">
        <f aca="false">SUM(I106:I112)</f>
        <v>0</v>
      </c>
      <c r="J113" s="189"/>
      <c r="K113" s="190" t="n">
        <f aca="false">SUM(K106:K112)</f>
        <v>0</v>
      </c>
      <c r="L113" s="175"/>
      <c r="M113" s="176"/>
      <c r="N113" s="177"/>
      <c r="O113" s="178"/>
      <c r="P113" s="179"/>
      <c r="Q113" s="180"/>
      <c r="R113" s="109"/>
      <c r="S113" s="40"/>
    </row>
    <row r="114" s="165" customFormat="true" ht="12.75" hidden="false" customHeight="false" outlineLevel="0" collapsed="false">
      <c r="A114" s="191" t="s">
        <v>49</v>
      </c>
      <c r="B114" s="192" t="s">
        <v>283</v>
      </c>
      <c r="C114" s="193" t="s">
        <v>284</v>
      </c>
      <c r="D114" s="194"/>
      <c r="E114" s="195"/>
      <c r="F114" s="195"/>
      <c r="G114" s="196"/>
      <c r="H114" s="197"/>
      <c r="I114" s="198"/>
      <c r="J114" s="199"/>
      <c r="K114" s="200"/>
      <c r="L114" s="160"/>
      <c r="M114" s="161" t="s">
        <v>52</v>
      </c>
      <c r="N114" s="162"/>
      <c r="O114" s="163"/>
      <c r="P114" s="164"/>
      <c r="Q114" s="164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61"/>
      <c r="AD114" s="161"/>
    </row>
    <row r="115" customFormat="false" ht="12.75" hidden="false" customHeight="false" outlineLevel="0" collapsed="false">
      <c r="A115" s="131" t="n">
        <f aca="false">MAX($A$10:A114)+1</f>
        <v>62</v>
      </c>
      <c r="B115" s="166" t="s">
        <v>285</v>
      </c>
      <c r="C115" s="167" t="s">
        <v>286</v>
      </c>
      <c r="D115" s="168" t="s">
        <v>197</v>
      </c>
      <c r="E115" s="169" t="n">
        <v>1</v>
      </c>
      <c r="F115" s="169" t="n">
        <v>0</v>
      </c>
      <c r="G115" s="170" t="n">
        <f aca="false">ROUND(E115*F115,4)</f>
        <v>0</v>
      </c>
      <c r="H115" s="171"/>
      <c r="I115" s="172" t="n">
        <f aca="false">ROUND(E115*H115,2)</f>
        <v>0</v>
      </c>
      <c r="J115" s="173"/>
      <c r="K115" s="174" t="n">
        <f aca="false">ROUND(E115*J115,2)</f>
        <v>0</v>
      </c>
      <c r="L115" s="175"/>
      <c r="M115" s="176" t="s">
        <v>78</v>
      </c>
      <c r="N115" s="177" t="s">
        <v>79</v>
      </c>
      <c r="O115" s="178"/>
      <c r="P115" s="179" t="s">
        <v>287</v>
      </c>
      <c r="Q115" s="180"/>
      <c r="R115" s="109"/>
      <c r="S115" s="40"/>
    </row>
    <row r="116" customFormat="false" ht="12.75" hidden="false" customHeight="false" outlineLevel="0" collapsed="false">
      <c r="A116" s="181"/>
      <c r="B116" s="166"/>
      <c r="C116" s="166"/>
      <c r="D116" s="168"/>
      <c r="E116" s="169"/>
      <c r="F116" s="169"/>
      <c r="G116" s="170" t="n">
        <f aca="false">ROUND(E116*F116,4)</f>
        <v>0</v>
      </c>
      <c r="H116" s="171"/>
      <c r="I116" s="172" t="n">
        <f aca="false">ROUND(E116*H116,2)</f>
        <v>0</v>
      </c>
      <c r="J116" s="173"/>
      <c r="K116" s="174"/>
      <c r="L116" s="175"/>
      <c r="M116" s="176"/>
      <c r="N116" s="177"/>
      <c r="O116" s="178"/>
      <c r="P116" s="179"/>
      <c r="Q116" s="180"/>
      <c r="R116" s="109"/>
      <c r="S116" s="40"/>
    </row>
    <row r="117" customFormat="false" ht="12.75" hidden="false" customHeight="false" outlineLevel="0" collapsed="false">
      <c r="A117" s="183" t="s">
        <v>71</v>
      </c>
      <c r="B117" s="184" t="s">
        <v>288</v>
      </c>
      <c r="C117" s="184" t="s">
        <v>284</v>
      </c>
      <c r="D117" s="185"/>
      <c r="E117" s="186"/>
      <c r="F117" s="186"/>
      <c r="G117" s="187" t="n">
        <f aca="false">SUM(G115:G116)</f>
        <v>0</v>
      </c>
      <c r="H117" s="188"/>
      <c r="I117" s="188" t="n">
        <f aca="false">SUM(I115:I116)</f>
        <v>0</v>
      </c>
      <c r="J117" s="189"/>
      <c r="K117" s="190" t="n">
        <f aca="false">SUM(K115:K116)</f>
        <v>0</v>
      </c>
      <c r="L117" s="175"/>
      <c r="M117" s="176"/>
      <c r="N117" s="177"/>
      <c r="O117" s="178"/>
      <c r="P117" s="179"/>
      <c r="Q117" s="180"/>
      <c r="R117" s="109"/>
      <c r="S117" s="40"/>
    </row>
    <row r="118" s="165" customFormat="true" ht="12.75" hidden="false" customHeight="false" outlineLevel="0" collapsed="false">
      <c r="A118" s="191" t="s">
        <v>49</v>
      </c>
      <c r="B118" s="192" t="s">
        <v>289</v>
      </c>
      <c r="C118" s="193" t="s">
        <v>290</v>
      </c>
      <c r="D118" s="194"/>
      <c r="E118" s="195"/>
      <c r="F118" s="195"/>
      <c r="G118" s="196"/>
      <c r="H118" s="197"/>
      <c r="I118" s="198"/>
      <c r="J118" s="199"/>
      <c r="K118" s="200"/>
      <c r="L118" s="160"/>
      <c r="M118" s="161" t="s">
        <v>52</v>
      </c>
      <c r="N118" s="162"/>
      <c r="O118" s="163"/>
      <c r="P118" s="164"/>
      <c r="Q118" s="164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  <c r="AB118" s="161"/>
      <c r="AC118" s="161"/>
      <c r="AD118" s="161"/>
    </row>
    <row r="119" customFormat="false" ht="12.75" hidden="false" customHeight="false" outlineLevel="0" collapsed="false">
      <c r="A119" s="131" t="n">
        <f aca="false">MAX($A$10:A118)+1</f>
        <v>63</v>
      </c>
      <c r="B119" s="166" t="s">
        <v>291</v>
      </c>
      <c r="C119" s="167" t="s">
        <v>292</v>
      </c>
      <c r="D119" s="168" t="s">
        <v>147</v>
      </c>
      <c r="E119" s="169" t="n">
        <v>2</v>
      </c>
      <c r="F119" s="169" t="n">
        <v>0.146</v>
      </c>
      <c r="G119" s="170" t="n">
        <f aca="false">ROUND(E119*F119,4)</f>
        <v>0.292</v>
      </c>
      <c r="H119" s="171"/>
      <c r="I119" s="172" t="n">
        <f aca="false">ROUND(E119*H119,2)</f>
        <v>0</v>
      </c>
      <c r="J119" s="173"/>
      <c r="K119" s="174" t="n">
        <f aca="false">ROUND(E119*J119,2)</f>
        <v>0</v>
      </c>
      <c r="L119" s="175"/>
      <c r="M119" s="176" t="s">
        <v>78</v>
      </c>
      <c r="N119" s="177" t="s">
        <v>79</v>
      </c>
      <c r="O119" s="178"/>
      <c r="P119" s="179" t="s">
        <v>293</v>
      </c>
      <c r="Q119" s="180"/>
      <c r="R119" s="109"/>
      <c r="S119" s="40"/>
    </row>
    <row r="120" customFormat="false" ht="12.75" hidden="false" customHeight="false" outlineLevel="0" collapsed="false">
      <c r="A120" s="181"/>
      <c r="B120" s="182" t="s">
        <v>90</v>
      </c>
      <c r="C120" s="167" t="s">
        <v>294</v>
      </c>
      <c r="D120" s="168"/>
      <c r="E120" s="169"/>
      <c r="F120" s="169"/>
      <c r="G120" s="170" t="n">
        <f aca="false">ROUND(E120*F120,4)</f>
        <v>0</v>
      </c>
      <c r="H120" s="171"/>
      <c r="I120" s="172" t="n">
        <f aca="false">ROUND(E120*H120,2)</f>
        <v>0</v>
      </c>
      <c r="J120" s="173"/>
      <c r="K120" s="174"/>
      <c r="L120" s="175"/>
      <c r="M120" s="176"/>
      <c r="N120" s="177"/>
      <c r="O120" s="178"/>
      <c r="P120" s="179"/>
      <c r="Q120" s="180"/>
      <c r="R120" s="109"/>
      <c r="S120" s="40"/>
    </row>
    <row r="121" customFormat="false" ht="12.75" hidden="false" customHeight="false" outlineLevel="0" collapsed="false">
      <c r="A121" s="131" t="n">
        <f aca="false">MAX($A$10:A120)+1</f>
        <v>64</v>
      </c>
      <c r="B121" s="166" t="s">
        <v>295</v>
      </c>
      <c r="C121" s="167" t="s">
        <v>296</v>
      </c>
      <c r="D121" s="168" t="s">
        <v>171</v>
      </c>
      <c r="E121" s="169" t="n">
        <v>24</v>
      </c>
      <c r="F121" s="169" t="n">
        <v>0.3</v>
      </c>
      <c r="G121" s="170" t="n">
        <f aca="false">ROUND(E121*F121,4)</f>
        <v>7.2</v>
      </c>
      <c r="H121" s="171"/>
      <c r="I121" s="172" t="n">
        <f aca="false">ROUND(E121*H121,2)</f>
        <v>0</v>
      </c>
      <c r="J121" s="173"/>
      <c r="K121" s="174" t="n">
        <f aca="false">ROUND(E121*J121,2)</f>
        <v>0</v>
      </c>
      <c r="L121" s="175"/>
      <c r="M121" s="176" t="s">
        <v>78</v>
      </c>
      <c r="N121" s="177" t="s">
        <v>79</v>
      </c>
      <c r="O121" s="178"/>
      <c r="P121" s="179" t="s">
        <v>297</v>
      </c>
      <c r="Q121" s="180"/>
      <c r="R121" s="109"/>
      <c r="S121" s="40"/>
    </row>
    <row r="122" customFormat="false" ht="12.75" hidden="false" customHeight="false" outlineLevel="0" collapsed="false">
      <c r="A122" s="131" t="n">
        <f aca="false">MAX($A$10:A121)+1</f>
        <v>65</v>
      </c>
      <c r="B122" s="166" t="s">
        <v>298</v>
      </c>
      <c r="C122" s="167" t="s">
        <v>299</v>
      </c>
      <c r="D122" s="168" t="s">
        <v>171</v>
      </c>
      <c r="E122" s="169" t="n">
        <v>4</v>
      </c>
      <c r="F122" s="169" t="n">
        <v>0.058</v>
      </c>
      <c r="G122" s="170" t="n">
        <f aca="false">ROUND(E122*F122,4)</f>
        <v>0.232</v>
      </c>
      <c r="H122" s="171"/>
      <c r="I122" s="172" t="n">
        <f aca="false">ROUND(E122*H122,2)</f>
        <v>0</v>
      </c>
      <c r="J122" s="173"/>
      <c r="K122" s="174" t="n">
        <f aca="false">ROUND(E122*J122,2)</f>
        <v>0</v>
      </c>
      <c r="L122" s="175"/>
      <c r="M122" s="176" t="s">
        <v>78</v>
      </c>
      <c r="N122" s="177" t="s">
        <v>79</v>
      </c>
      <c r="O122" s="178"/>
      <c r="P122" s="179" t="s">
        <v>300</v>
      </c>
      <c r="Q122" s="180"/>
      <c r="R122" s="109"/>
      <c r="S122" s="40"/>
    </row>
    <row r="123" customFormat="false" ht="12.75" hidden="false" customHeight="false" outlineLevel="0" collapsed="false">
      <c r="A123" s="181"/>
      <c r="B123" s="166"/>
      <c r="C123" s="166"/>
      <c r="D123" s="168"/>
      <c r="E123" s="169"/>
      <c r="F123" s="169"/>
      <c r="G123" s="170" t="n">
        <f aca="false">ROUND(E123*F123,4)</f>
        <v>0</v>
      </c>
      <c r="H123" s="171"/>
      <c r="I123" s="172" t="n">
        <f aca="false">ROUND(E123*H123,2)</f>
        <v>0</v>
      </c>
      <c r="J123" s="173"/>
      <c r="K123" s="174"/>
      <c r="L123" s="175"/>
      <c r="M123" s="176"/>
      <c r="N123" s="177"/>
      <c r="O123" s="178"/>
      <c r="P123" s="179"/>
      <c r="Q123" s="180"/>
      <c r="R123" s="109"/>
      <c r="S123" s="40"/>
    </row>
    <row r="124" customFormat="false" ht="12.75" hidden="false" customHeight="false" outlineLevel="0" collapsed="false">
      <c r="A124" s="183" t="s">
        <v>71</v>
      </c>
      <c r="B124" s="184" t="s">
        <v>301</v>
      </c>
      <c r="C124" s="184" t="s">
        <v>290</v>
      </c>
      <c r="D124" s="185"/>
      <c r="E124" s="186"/>
      <c r="F124" s="186"/>
      <c r="G124" s="187" t="n">
        <f aca="false">SUM(G119:G123)</f>
        <v>7.724</v>
      </c>
      <c r="H124" s="188"/>
      <c r="I124" s="188" t="n">
        <f aca="false">SUM(I119:I123)</f>
        <v>0</v>
      </c>
      <c r="J124" s="189"/>
      <c r="K124" s="190" t="n">
        <f aca="false">SUM(K119:K123)</f>
        <v>0</v>
      </c>
      <c r="L124" s="175"/>
      <c r="M124" s="176"/>
      <c r="N124" s="177"/>
      <c r="O124" s="178"/>
      <c r="P124" s="179"/>
      <c r="Q124" s="180"/>
      <c r="R124" s="109"/>
      <c r="S124" s="40"/>
    </row>
    <row r="125" s="165" customFormat="true" ht="12.75" hidden="false" customHeight="false" outlineLevel="0" collapsed="false">
      <c r="A125" s="191" t="s">
        <v>49</v>
      </c>
      <c r="B125" s="192" t="s">
        <v>302</v>
      </c>
      <c r="C125" s="193" t="s">
        <v>303</v>
      </c>
      <c r="D125" s="194"/>
      <c r="E125" s="195"/>
      <c r="F125" s="195"/>
      <c r="G125" s="196"/>
      <c r="H125" s="197"/>
      <c r="I125" s="198"/>
      <c r="J125" s="199"/>
      <c r="K125" s="200"/>
      <c r="L125" s="160"/>
      <c r="M125" s="161" t="s">
        <v>52</v>
      </c>
      <c r="N125" s="162"/>
      <c r="O125" s="163"/>
      <c r="P125" s="164"/>
      <c r="Q125" s="164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  <c r="AC125" s="161"/>
      <c r="AD125" s="161"/>
    </row>
    <row r="126" customFormat="false" ht="12.75" hidden="false" customHeight="false" outlineLevel="0" collapsed="false">
      <c r="A126" s="131" t="n">
        <f aca="false">MAX($A$10:A125)+1</f>
        <v>66</v>
      </c>
      <c r="B126" s="166" t="s">
        <v>304</v>
      </c>
      <c r="C126" s="167" t="s">
        <v>305</v>
      </c>
      <c r="D126" s="168" t="s">
        <v>88</v>
      </c>
      <c r="E126" s="169" t="n">
        <v>476.4</v>
      </c>
      <c r="F126" s="169" t="n">
        <v>0.007</v>
      </c>
      <c r="G126" s="170" t="n">
        <f aca="false">ROUND(E126*F126,4)</f>
        <v>3.335</v>
      </c>
      <c r="H126" s="171"/>
      <c r="I126" s="172" t="n">
        <f aca="false">ROUND(E126*H126,2)</f>
        <v>0</v>
      </c>
      <c r="J126" s="173"/>
      <c r="K126" s="174" t="n">
        <f aca="false">ROUND(E126*J126,2)</f>
        <v>0</v>
      </c>
      <c r="L126" s="175"/>
      <c r="M126" s="176" t="s">
        <v>78</v>
      </c>
      <c r="N126" s="177" t="s">
        <v>79</v>
      </c>
      <c r="O126" s="178"/>
      <c r="P126" s="179" t="s">
        <v>306</v>
      </c>
      <c r="Q126" s="180"/>
      <c r="R126" s="109"/>
      <c r="S126" s="40"/>
    </row>
    <row r="127" customFormat="false" ht="12.75" hidden="false" customHeight="false" outlineLevel="0" collapsed="false">
      <c r="A127" s="131" t="n">
        <f aca="false">MAX($A$10:A126)+1</f>
        <v>67</v>
      </c>
      <c r="B127" s="166" t="s">
        <v>307</v>
      </c>
      <c r="C127" s="167" t="s">
        <v>308</v>
      </c>
      <c r="D127" s="168" t="s">
        <v>88</v>
      </c>
      <c r="E127" s="169" t="n">
        <v>476.4</v>
      </c>
      <c r="F127" s="169" t="n">
        <v>0</v>
      </c>
      <c r="G127" s="170" t="n">
        <f aca="false">ROUND(E127*F127,4)</f>
        <v>0</v>
      </c>
      <c r="H127" s="171"/>
      <c r="I127" s="172" t="n">
        <f aca="false">ROUND(E127*H127,2)</f>
        <v>0</v>
      </c>
      <c r="J127" s="173"/>
      <c r="K127" s="174" t="n">
        <f aca="false">ROUND(E127*J127,2)</f>
        <v>0</v>
      </c>
      <c r="L127" s="175"/>
      <c r="M127" s="176" t="s">
        <v>78</v>
      </c>
      <c r="N127" s="177" t="s">
        <v>79</v>
      </c>
      <c r="O127" s="178"/>
      <c r="P127" s="179" t="s">
        <v>309</v>
      </c>
      <c r="Q127" s="180"/>
      <c r="R127" s="109"/>
      <c r="S127" s="40"/>
    </row>
    <row r="128" customFormat="false" ht="12.75" hidden="false" customHeight="false" outlineLevel="0" collapsed="false">
      <c r="A128" s="131" t="n">
        <f aca="false">MAX($A$10:A127)+1</f>
        <v>68</v>
      </c>
      <c r="B128" s="166" t="s">
        <v>310</v>
      </c>
      <c r="C128" s="167" t="s">
        <v>311</v>
      </c>
      <c r="D128" s="168" t="s">
        <v>88</v>
      </c>
      <c r="E128" s="169" t="n">
        <v>476.4</v>
      </c>
      <c r="F128" s="169" t="n">
        <v>0</v>
      </c>
      <c r="G128" s="170" t="n">
        <f aca="false">ROUND(E128*F128,4)</f>
        <v>0</v>
      </c>
      <c r="H128" s="171"/>
      <c r="I128" s="172" t="n">
        <f aca="false">ROUND(E128*H128,2)</f>
        <v>0</v>
      </c>
      <c r="J128" s="173"/>
      <c r="K128" s="174" t="n">
        <f aca="false">ROUND(E128*J128,2)</f>
        <v>0</v>
      </c>
      <c r="L128" s="175"/>
      <c r="M128" s="176" t="s">
        <v>78</v>
      </c>
      <c r="N128" s="177" t="s">
        <v>79</v>
      </c>
      <c r="O128" s="178"/>
      <c r="P128" s="179" t="s">
        <v>312</v>
      </c>
      <c r="Q128" s="180"/>
      <c r="R128" s="109"/>
      <c r="S128" s="40"/>
    </row>
    <row r="129" customFormat="false" ht="12.75" hidden="false" customHeight="false" outlineLevel="0" collapsed="false">
      <c r="A129" s="181"/>
      <c r="B129" s="166"/>
      <c r="C129" s="166"/>
      <c r="D129" s="168"/>
      <c r="E129" s="169"/>
      <c r="F129" s="169"/>
      <c r="G129" s="170" t="n">
        <f aca="false">ROUND(E129*F129,4)</f>
        <v>0</v>
      </c>
      <c r="H129" s="171"/>
      <c r="I129" s="172" t="n">
        <f aca="false">ROUND(E129*H129,2)</f>
        <v>0</v>
      </c>
      <c r="J129" s="173"/>
      <c r="K129" s="174"/>
      <c r="L129" s="175"/>
      <c r="M129" s="176"/>
      <c r="N129" s="177"/>
      <c r="O129" s="178"/>
      <c r="P129" s="179"/>
      <c r="Q129" s="180"/>
      <c r="R129" s="109"/>
      <c r="S129" s="40"/>
    </row>
    <row r="130" customFormat="false" ht="12.75" hidden="false" customHeight="false" outlineLevel="0" collapsed="false">
      <c r="A130" s="183" t="s">
        <v>71</v>
      </c>
      <c r="B130" s="184" t="s">
        <v>313</v>
      </c>
      <c r="C130" s="184" t="s">
        <v>303</v>
      </c>
      <c r="D130" s="185"/>
      <c r="E130" s="186"/>
      <c r="F130" s="186"/>
      <c r="G130" s="187" t="n">
        <f aca="false">SUM(G126:G129)</f>
        <v>3.335</v>
      </c>
      <c r="H130" s="188"/>
      <c r="I130" s="188" t="n">
        <f aca="false">SUM(I126:I129)</f>
        <v>0</v>
      </c>
      <c r="J130" s="189"/>
      <c r="K130" s="190" t="n">
        <f aca="false">SUM(K126:K129)</f>
        <v>0</v>
      </c>
      <c r="L130" s="175"/>
      <c r="M130" s="176"/>
      <c r="N130" s="177"/>
      <c r="O130" s="178"/>
      <c r="P130" s="179"/>
      <c r="Q130" s="180"/>
      <c r="R130" s="109"/>
      <c r="S130" s="40"/>
    </row>
    <row r="131" s="165" customFormat="true" ht="12.75" hidden="false" customHeight="false" outlineLevel="0" collapsed="false">
      <c r="A131" s="191" t="s">
        <v>49</v>
      </c>
      <c r="B131" s="192" t="s">
        <v>314</v>
      </c>
      <c r="C131" s="193" t="s">
        <v>315</v>
      </c>
      <c r="D131" s="194"/>
      <c r="E131" s="195"/>
      <c r="F131" s="195"/>
      <c r="G131" s="196"/>
      <c r="H131" s="197"/>
      <c r="I131" s="198"/>
      <c r="J131" s="199"/>
      <c r="K131" s="200"/>
      <c r="L131" s="160"/>
      <c r="M131" s="161" t="s">
        <v>52</v>
      </c>
      <c r="N131" s="162"/>
      <c r="O131" s="163"/>
      <c r="P131" s="164"/>
      <c r="Q131" s="164"/>
      <c r="R131" s="161"/>
      <c r="S131" s="161"/>
      <c r="T131" s="161"/>
      <c r="U131" s="161"/>
      <c r="V131" s="161"/>
      <c r="W131" s="161"/>
      <c r="X131" s="161"/>
      <c r="Y131" s="161"/>
      <c r="Z131" s="161"/>
      <c r="AA131" s="161"/>
      <c r="AB131" s="161"/>
      <c r="AC131" s="161"/>
      <c r="AD131" s="161"/>
    </row>
    <row r="132" customFormat="false" ht="12.75" hidden="false" customHeight="false" outlineLevel="0" collapsed="false">
      <c r="A132" s="131" t="n">
        <f aca="false">MAX($A$10:A131)+1</f>
        <v>69</v>
      </c>
      <c r="B132" s="166" t="s">
        <v>316</v>
      </c>
      <c r="C132" s="167" t="s">
        <v>317</v>
      </c>
      <c r="D132" s="168" t="s">
        <v>171</v>
      </c>
      <c r="E132" s="169" t="n">
        <v>32</v>
      </c>
      <c r="F132" s="169" t="n">
        <v>0</v>
      </c>
      <c r="G132" s="170" t="n">
        <f aca="false">ROUND(E132*F132,4)</f>
        <v>0</v>
      </c>
      <c r="H132" s="171"/>
      <c r="I132" s="172" t="n">
        <f aca="false">ROUND(E132*H132,2)</f>
        <v>0</v>
      </c>
      <c r="J132" s="173"/>
      <c r="K132" s="174" t="n">
        <f aca="false">ROUND(E132*J132,2)</f>
        <v>0</v>
      </c>
      <c r="L132" s="175"/>
      <c r="M132" s="176" t="s">
        <v>78</v>
      </c>
      <c r="N132" s="177" t="s">
        <v>79</v>
      </c>
      <c r="O132" s="178"/>
      <c r="P132" s="179" t="s">
        <v>318</v>
      </c>
      <c r="Q132" s="180"/>
      <c r="R132" s="109"/>
      <c r="S132" s="40"/>
    </row>
    <row r="133" customFormat="false" ht="12.75" hidden="false" customHeight="false" outlineLevel="0" collapsed="false">
      <c r="A133" s="181"/>
      <c r="B133" s="166"/>
      <c r="C133" s="166"/>
      <c r="D133" s="168"/>
      <c r="E133" s="169"/>
      <c r="F133" s="169"/>
      <c r="G133" s="170" t="n">
        <f aca="false">ROUND(E133*F133,4)</f>
        <v>0</v>
      </c>
      <c r="H133" s="171"/>
      <c r="I133" s="172" t="n">
        <f aca="false">ROUND(E133*H133,2)</f>
        <v>0</v>
      </c>
      <c r="J133" s="173"/>
      <c r="K133" s="174"/>
      <c r="L133" s="175"/>
      <c r="M133" s="176"/>
      <c r="N133" s="177"/>
      <c r="O133" s="178"/>
      <c r="P133" s="179"/>
      <c r="Q133" s="180"/>
      <c r="R133" s="109"/>
      <c r="S133" s="40"/>
    </row>
    <row r="134" customFormat="false" ht="12.75" hidden="false" customHeight="false" outlineLevel="0" collapsed="false">
      <c r="A134" s="183" t="s">
        <v>71</v>
      </c>
      <c r="B134" s="184" t="s">
        <v>319</v>
      </c>
      <c r="C134" s="184" t="s">
        <v>315</v>
      </c>
      <c r="D134" s="185"/>
      <c r="E134" s="186"/>
      <c r="F134" s="186"/>
      <c r="G134" s="187" t="n">
        <f aca="false">SUM(G132:G133)</f>
        <v>0</v>
      </c>
      <c r="H134" s="188"/>
      <c r="I134" s="188" t="n">
        <f aca="false">SUM(I132:I133)</f>
        <v>0</v>
      </c>
      <c r="J134" s="189"/>
      <c r="K134" s="190" t="n">
        <f aca="false">SUM(K132:K133)</f>
        <v>0</v>
      </c>
      <c r="L134" s="175"/>
      <c r="M134" s="176"/>
      <c r="N134" s="177"/>
      <c r="O134" s="178"/>
      <c r="P134" s="179"/>
      <c r="Q134" s="180"/>
      <c r="R134" s="109"/>
      <c r="S134" s="40"/>
    </row>
    <row r="135" s="165" customFormat="true" ht="12.75" hidden="false" customHeight="false" outlineLevel="0" collapsed="false">
      <c r="A135" s="191" t="s">
        <v>49</v>
      </c>
      <c r="B135" s="192" t="s">
        <v>320</v>
      </c>
      <c r="C135" s="193" t="s">
        <v>321</v>
      </c>
      <c r="D135" s="194"/>
      <c r="E135" s="195"/>
      <c r="F135" s="195"/>
      <c r="G135" s="196"/>
      <c r="H135" s="197"/>
      <c r="I135" s="198"/>
      <c r="J135" s="199"/>
      <c r="K135" s="200"/>
      <c r="L135" s="160"/>
      <c r="M135" s="161" t="s">
        <v>52</v>
      </c>
      <c r="N135" s="162"/>
      <c r="O135" s="163"/>
      <c r="P135" s="179"/>
      <c r="Q135" s="164"/>
      <c r="R135" s="161"/>
      <c r="S135" s="161"/>
      <c r="T135" s="161"/>
      <c r="U135" s="161"/>
      <c r="V135" s="161"/>
      <c r="W135" s="161"/>
      <c r="X135" s="161"/>
      <c r="Y135" s="161"/>
      <c r="Z135" s="161"/>
      <c r="AA135" s="161"/>
      <c r="AB135" s="161"/>
      <c r="AC135" s="161"/>
      <c r="AD135" s="161"/>
    </row>
    <row r="136" customFormat="false" ht="12.75" hidden="false" customHeight="false" outlineLevel="0" collapsed="false">
      <c r="A136" s="131" t="n">
        <f aca="false">MAX($A$10:A135)+1</f>
        <v>70</v>
      </c>
      <c r="B136" s="166" t="s">
        <v>322</v>
      </c>
      <c r="C136" s="167" t="s">
        <v>323</v>
      </c>
      <c r="D136" s="168" t="s">
        <v>88</v>
      </c>
      <c r="E136" s="169" t="n">
        <v>0.52</v>
      </c>
      <c r="F136" s="169" t="n">
        <v>0.12</v>
      </c>
      <c r="G136" s="170" t="n">
        <f aca="false">ROUND(E136*F136,4)</f>
        <v>0.062</v>
      </c>
      <c r="H136" s="171"/>
      <c r="I136" s="172" t="n">
        <f aca="false">ROUND(E136*H136,2)</f>
        <v>0</v>
      </c>
      <c r="J136" s="173"/>
      <c r="K136" s="174" t="n">
        <f aca="false">ROUND(E136*J136,2)</f>
        <v>0</v>
      </c>
      <c r="L136" s="175"/>
      <c r="M136" s="176" t="s">
        <v>78</v>
      </c>
      <c r="N136" s="177" t="s">
        <v>79</v>
      </c>
      <c r="O136" s="178"/>
      <c r="P136" s="179" t="s">
        <v>324</v>
      </c>
      <c r="Q136" s="180"/>
      <c r="R136" s="109"/>
      <c r="S136" s="40"/>
    </row>
    <row r="137" customFormat="false" ht="12.75" hidden="false" customHeight="false" outlineLevel="0" collapsed="false">
      <c r="A137" s="181"/>
      <c r="B137" s="182" t="s">
        <v>90</v>
      </c>
      <c r="C137" s="167" t="s">
        <v>325</v>
      </c>
      <c r="D137" s="168"/>
      <c r="E137" s="169"/>
      <c r="F137" s="169"/>
      <c r="G137" s="170" t="n">
        <f aca="false">ROUND(E137*F137,4)</f>
        <v>0</v>
      </c>
      <c r="H137" s="171"/>
      <c r="I137" s="172" t="n">
        <f aca="false">ROUND(E137*H137,2)</f>
        <v>0</v>
      </c>
      <c r="J137" s="173"/>
      <c r="K137" s="174"/>
      <c r="L137" s="175"/>
      <c r="M137" s="176"/>
      <c r="N137" s="177"/>
      <c r="O137" s="178"/>
      <c r="P137" s="179"/>
      <c r="Q137" s="180"/>
      <c r="R137" s="109"/>
      <c r="S137" s="40"/>
    </row>
    <row r="138" customFormat="false" ht="12.75" hidden="false" customHeight="false" outlineLevel="0" collapsed="false">
      <c r="A138" s="131" t="n">
        <f aca="false">MAX($A$10:A137)+1</f>
        <v>71</v>
      </c>
      <c r="B138" s="166" t="s">
        <v>326</v>
      </c>
      <c r="C138" s="167" t="s">
        <v>327</v>
      </c>
      <c r="D138" s="168" t="s">
        <v>147</v>
      </c>
      <c r="E138" s="169" t="n">
        <v>5.2</v>
      </c>
      <c r="F138" s="169" t="n">
        <v>0</v>
      </c>
      <c r="G138" s="170" t="n">
        <f aca="false">ROUND(E138*F138,4)</f>
        <v>0</v>
      </c>
      <c r="H138" s="171"/>
      <c r="I138" s="172" t="n">
        <f aca="false">ROUND(E138*H138,2)</f>
        <v>0</v>
      </c>
      <c r="J138" s="173"/>
      <c r="K138" s="174" t="n">
        <f aca="false">ROUND(E138*J138,2)</f>
        <v>0</v>
      </c>
      <c r="L138" s="175"/>
      <c r="M138" s="176" t="s">
        <v>78</v>
      </c>
      <c r="N138" s="177" t="s">
        <v>79</v>
      </c>
      <c r="O138" s="178"/>
      <c r="P138" s="179" t="s">
        <v>328</v>
      </c>
      <c r="Q138" s="180"/>
      <c r="R138" s="109"/>
      <c r="S138" s="40"/>
    </row>
    <row r="139" customFormat="false" ht="12.75" hidden="false" customHeight="false" outlineLevel="0" collapsed="false">
      <c r="A139" s="181"/>
      <c r="B139" s="166"/>
      <c r="C139" s="166"/>
      <c r="D139" s="168"/>
      <c r="E139" s="169"/>
      <c r="F139" s="169"/>
      <c r="G139" s="170" t="n">
        <f aca="false">ROUND(E139*F139,4)</f>
        <v>0</v>
      </c>
      <c r="H139" s="171"/>
      <c r="I139" s="172" t="n">
        <f aca="false">ROUND(E139*H139,2)</f>
        <v>0</v>
      </c>
      <c r="J139" s="173"/>
      <c r="K139" s="174"/>
      <c r="L139" s="175"/>
      <c r="M139" s="176"/>
      <c r="N139" s="177"/>
      <c r="O139" s="178"/>
      <c r="P139" s="179"/>
      <c r="Q139" s="180"/>
      <c r="R139" s="109"/>
      <c r="S139" s="40"/>
    </row>
    <row r="140" customFormat="false" ht="12.75" hidden="false" customHeight="false" outlineLevel="0" collapsed="false">
      <c r="A140" s="183" t="s">
        <v>71</v>
      </c>
      <c r="B140" s="184" t="s">
        <v>329</v>
      </c>
      <c r="C140" s="184" t="s">
        <v>321</v>
      </c>
      <c r="D140" s="185"/>
      <c r="E140" s="186"/>
      <c r="F140" s="186"/>
      <c r="G140" s="187" t="n">
        <f aca="false">SUM(G136:G139)</f>
        <v>0.062</v>
      </c>
      <c r="H140" s="188"/>
      <c r="I140" s="188" t="n">
        <f aca="false">SUM(I136:I139)</f>
        <v>0</v>
      </c>
      <c r="J140" s="189"/>
      <c r="K140" s="190" t="n">
        <f aca="false">SUM(K136:K139)</f>
        <v>0</v>
      </c>
      <c r="L140" s="175"/>
      <c r="M140" s="176"/>
      <c r="N140" s="177"/>
      <c r="O140" s="178"/>
      <c r="P140" s="179"/>
      <c r="Q140" s="180"/>
      <c r="R140" s="109"/>
      <c r="S140" s="40"/>
    </row>
    <row r="141" s="165" customFormat="true" ht="12.75" hidden="false" customHeight="false" outlineLevel="0" collapsed="false">
      <c r="A141" s="191" t="s">
        <v>49</v>
      </c>
      <c r="B141" s="192" t="s">
        <v>330</v>
      </c>
      <c r="C141" s="193" t="s">
        <v>331</v>
      </c>
      <c r="D141" s="194"/>
      <c r="E141" s="195"/>
      <c r="F141" s="195"/>
      <c r="G141" s="196"/>
      <c r="H141" s="197"/>
      <c r="I141" s="198"/>
      <c r="J141" s="199"/>
      <c r="K141" s="200"/>
      <c r="L141" s="160"/>
      <c r="M141" s="161" t="s">
        <v>52</v>
      </c>
      <c r="N141" s="162"/>
      <c r="O141" s="163"/>
      <c r="P141" s="164"/>
      <c r="Q141" s="164"/>
      <c r="R141" s="161"/>
      <c r="S141" s="161"/>
      <c r="T141" s="161"/>
      <c r="U141" s="161"/>
      <c r="V141" s="161"/>
      <c r="W141" s="161"/>
      <c r="X141" s="161"/>
      <c r="Y141" s="161"/>
      <c r="Z141" s="161"/>
      <c r="AA141" s="161"/>
      <c r="AB141" s="161"/>
      <c r="AC141" s="161"/>
      <c r="AD141" s="161"/>
    </row>
    <row r="142" s="38" customFormat="true" ht="12.75" hidden="false" customHeight="false" outlineLevel="0" collapsed="false">
      <c r="A142" s="131" t="n">
        <f aca="false">MAX($A$10:A141)+1</f>
        <v>72</v>
      </c>
      <c r="B142" s="166" t="s">
        <v>332</v>
      </c>
      <c r="C142" s="167" t="s">
        <v>333</v>
      </c>
      <c r="D142" s="168" t="s">
        <v>77</v>
      </c>
      <c r="E142" s="169" t="n">
        <v>36.85</v>
      </c>
      <c r="F142" s="169" t="n">
        <v>0</v>
      </c>
      <c r="G142" s="170" t="n">
        <f aca="false">ROUND(E142*F142,4)</f>
        <v>0</v>
      </c>
      <c r="H142" s="171"/>
      <c r="I142" s="172" t="n">
        <f aca="false">ROUND(E142*H142,2)</f>
        <v>0</v>
      </c>
      <c r="J142" s="173"/>
      <c r="K142" s="174" t="n">
        <f aca="false">ROUND(E142*J142,2)</f>
        <v>0</v>
      </c>
      <c r="L142" s="175"/>
      <c r="M142" s="176" t="s">
        <v>78</v>
      </c>
      <c r="N142" s="177" t="s">
        <v>79</v>
      </c>
      <c r="O142" s="178"/>
      <c r="P142" s="179" t="s">
        <v>334</v>
      </c>
      <c r="Q142" s="180"/>
      <c r="R142" s="225"/>
      <c r="S142" s="225"/>
    </row>
    <row r="143" customFormat="false" ht="12.75" hidden="false" customHeight="false" outlineLevel="0" collapsed="false">
      <c r="A143" s="181"/>
      <c r="B143" s="182" t="s">
        <v>90</v>
      </c>
      <c r="C143" s="167" t="s">
        <v>335</v>
      </c>
      <c r="D143" s="168"/>
      <c r="E143" s="169"/>
      <c r="F143" s="169"/>
      <c r="G143" s="170" t="n">
        <f aca="false">ROUND(E143*F143,4)</f>
        <v>0</v>
      </c>
      <c r="H143" s="171"/>
      <c r="I143" s="172" t="n">
        <f aca="false">ROUND(E143*H143,2)</f>
        <v>0</v>
      </c>
      <c r="J143" s="173"/>
      <c r="K143" s="174" t="n">
        <f aca="false">ROUND(E143*J143,2)</f>
        <v>0</v>
      </c>
      <c r="L143" s="175"/>
      <c r="M143" s="176"/>
      <c r="N143" s="177"/>
      <c r="O143" s="178"/>
      <c r="P143" s="179"/>
      <c r="Q143" s="180"/>
      <c r="R143" s="109"/>
      <c r="S143" s="40"/>
    </row>
    <row r="144" customFormat="false" ht="12.75" hidden="false" customHeight="false" outlineLevel="0" collapsed="false">
      <c r="A144" s="131" t="n">
        <f aca="false">MAX($A$10:A143)+1</f>
        <v>73</v>
      </c>
      <c r="B144" s="166" t="s">
        <v>336</v>
      </c>
      <c r="C144" s="167" t="s">
        <v>337</v>
      </c>
      <c r="D144" s="168" t="s">
        <v>77</v>
      </c>
      <c r="E144" s="169" t="n">
        <v>36</v>
      </c>
      <c r="F144" s="169" t="n">
        <v>0</v>
      </c>
      <c r="G144" s="170" t="n">
        <f aca="false">ROUND(E144*F144,4)</f>
        <v>0</v>
      </c>
      <c r="H144" s="171"/>
      <c r="I144" s="172" t="n">
        <f aca="false">ROUND(E144*H144,2)</f>
        <v>0</v>
      </c>
      <c r="J144" s="173"/>
      <c r="K144" s="174" t="n">
        <f aca="false">ROUND(E144*J144,2)</f>
        <v>0</v>
      </c>
      <c r="L144" s="175"/>
      <c r="M144" s="176" t="s">
        <v>78</v>
      </c>
      <c r="N144" s="177" t="s">
        <v>79</v>
      </c>
      <c r="O144" s="178"/>
      <c r="P144" s="179" t="s">
        <v>338</v>
      </c>
      <c r="Q144" s="180"/>
      <c r="R144" s="109"/>
      <c r="S144" s="40"/>
    </row>
    <row r="145" customFormat="false" ht="12.75" hidden="false" customHeight="false" outlineLevel="0" collapsed="false">
      <c r="A145" s="181"/>
      <c r="B145" s="182" t="s">
        <v>90</v>
      </c>
      <c r="C145" s="167" t="s">
        <v>339</v>
      </c>
      <c r="D145" s="168"/>
      <c r="E145" s="169"/>
      <c r="F145" s="169"/>
      <c r="G145" s="170" t="n">
        <f aca="false">ROUND(E145*F145,4)</f>
        <v>0</v>
      </c>
      <c r="H145" s="171"/>
      <c r="I145" s="172" t="n">
        <f aca="false">ROUND(E145*H145,2)</f>
        <v>0</v>
      </c>
      <c r="J145" s="173"/>
      <c r="K145" s="174" t="n">
        <f aca="false">ROUND(E145*J145,2)</f>
        <v>0</v>
      </c>
      <c r="L145" s="175"/>
      <c r="M145" s="176"/>
      <c r="N145" s="177"/>
      <c r="O145" s="178"/>
      <c r="P145" s="179"/>
      <c r="Q145" s="180"/>
      <c r="R145" s="109"/>
      <c r="S145" s="40"/>
    </row>
    <row r="146" customFormat="false" ht="12.75" hidden="false" customHeight="false" outlineLevel="0" collapsed="false">
      <c r="A146" s="131" t="n">
        <f aca="false">MAX($A$10:A145)+1</f>
        <v>74</v>
      </c>
      <c r="B146" s="166" t="s">
        <v>340</v>
      </c>
      <c r="C146" s="167" t="s">
        <v>341</v>
      </c>
      <c r="D146" s="168" t="s">
        <v>68</v>
      </c>
      <c r="E146" s="169" t="n">
        <v>0.036</v>
      </c>
      <c r="F146" s="169" t="n">
        <v>1</v>
      </c>
      <c r="G146" s="170" t="n">
        <f aca="false">ROUND(E146*F146,4)</f>
        <v>0.036</v>
      </c>
      <c r="H146" s="171"/>
      <c r="I146" s="172" t="n">
        <f aca="false">ROUND(E146*H146,2)</f>
        <v>0</v>
      </c>
      <c r="J146" s="173"/>
      <c r="K146" s="174" t="n">
        <f aca="false">ROUND(E146*J146,2)</f>
        <v>0</v>
      </c>
      <c r="L146" s="175"/>
      <c r="M146" s="176" t="s">
        <v>78</v>
      </c>
      <c r="N146" s="177" t="s">
        <v>79</v>
      </c>
      <c r="O146" s="178"/>
      <c r="P146" s="179" t="s">
        <v>342</v>
      </c>
      <c r="Q146" s="180"/>
      <c r="R146" s="109"/>
      <c r="S146" s="40"/>
    </row>
    <row r="147" customFormat="false" ht="12.75" hidden="false" customHeight="false" outlineLevel="0" collapsed="false">
      <c r="A147" s="181"/>
      <c r="B147" s="166"/>
      <c r="C147" s="166"/>
      <c r="D147" s="168"/>
      <c r="E147" s="169"/>
      <c r="F147" s="169"/>
      <c r="G147" s="170" t="n">
        <f aca="false">ROUND(E147*F147,4)</f>
        <v>0</v>
      </c>
      <c r="H147" s="171"/>
      <c r="I147" s="172" t="n">
        <f aca="false">ROUND(E147*H147,2)</f>
        <v>0</v>
      </c>
      <c r="J147" s="173"/>
      <c r="K147" s="174" t="n">
        <f aca="false">ROUND(E147*J147,2)</f>
        <v>0</v>
      </c>
      <c r="L147" s="175"/>
      <c r="M147" s="176"/>
      <c r="N147" s="177"/>
      <c r="O147" s="178"/>
      <c r="P147" s="179"/>
      <c r="Q147" s="180"/>
      <c r="R147" s="109"/>
      <c r="S147" s="40"/>
    </row>
    <row r="148" customFormat="false" ht="12.75" hidden="false" customHeight="false" outlineLevel="0" collapsed="false">
      <c r="A148" s="217" t="s">
        <v>71</v>
      </c>
      <c r="B148" s="218" t="s">
        <v>343</v>
      </c>
      <c r="C148" s="218" t="s">
        <v>331</v>
      </c>
      <c r="D148" s="219"/>
      <c r="E148" s="220"/>
      <c r="F148" s="220"/>
      <c r="G148" s="221" t="n">
        <f aca="false">SUM(G142:G147)</f>
        <v>0.036</v>
      </c>
      <c r="H148" s="222"/>
      <c r="I148" s="222" t="n">
        <f aca="false">SUM(I142:I147)</f>
        <v>0</v>
      </c>
      <c r="J148" s="223"/>
      <c r="K148" s="224" t="n">
        <f aca="false">SUM(K142:K147)</f>
        <v>0</v>
      </c>
      <c r="L148" s="175"/>
      <c r="M148" s="176"/>
      <c r="N148" s="177"/>
      <c r="O148" s="178"/>
      <c r="P148" s="179"/>
      <c r="Q148" s="180"/>
      <c r="R148" s="109"/>
      <c r="S148" s="40"/>
    </row>
    <row r="149" s="165" customFormat="true" ht="12.75" hidden="false" customHeight="false" outlineLevel="0" collapsed="false">
      <c r="A149" s="150" t="s">
        <v>49</v>
      </c>
      <c r="B149" s="151" t="s">
        <v>344</v>
      </c>
      <c r="C149" s="152" t="s">
        <v>345</v>
      </c>
      <c r="D149" s="153"/>
      <c r="E149" s="154"/>
      <c r="F149" s="154"/>
      <c r="G149" s="155"/>
      <c r="H149" s="156"/>
      <c r="I149" s="157"/>
      <c r="J149" s="158"/>
      <c r="K149" s="159"/>
      <c r="L149" s="160"/>
      <c r="M149" s="161" t="s">
        <v>52</v>
      </c>
      <c r="N149" s="162"/>
      <c r="O149" s="163"/>
      <c r="P149" s="179"/>
      <c r="Q149" s="164"/>
      <c r="R149" s="161"/>
      <c r="S149" s="161"/>
      <c r="T149" s="161"/>
      <c r="U149" s="161"/>
      <c r="V149" s="161"/>
      <c r="W149" s="161"/>
      <c r="X149" s="161"/>
      <c r="Y149" s="161"/>
      <c r="Z149" s="161"/>
      <c r="AA149" s="161"/>
      <c r="AB149" s="161"/>
      <c r="AC149" s="161"/>
      <c r="AD149" s="161"/>
    </row>
    <row r="150" customFormat="false" ht="12.75" hidden="false" customHeight="false" outlineLevel="0" collapsed="false">
      <c r="A150" s="131" t="n">
        <f aca="false">MAX($A$10:A149)+1</f>
        <v>75</v>
      </c>
      <c r="B150" s="166" t="s">
        <v>346</v>
      </c>
      <c r="C150" s="167" t="s">
        <v>347</v>
      </c>
      <c r="D150" s="168" t="s">
        <v>147</v>
      </c>
      <c r="E150" s="169" t="n">
        <v>8.8</v>
      </c>
      <c r="F150" s="169" t="n">
        <v>0</v>
      </c>
      <c r="G150" s="170" t="n">
        <f aca="false">ROUND(E150*F150,4)</f>
        <v>0</v>
      </c>
      <c r="H150" s="171"/>
      <c r="I150" s="172" t="n">
        <f aca="false">ROUND(E150*H150,2)</f>
        <v>0</v>
      </c>
      <c r="J150" s="173"/>
      <c r="K150" s="174" t="n">
        <f aca="false">ROUND(E150*J150,2)</f>
        <v>0</v>
      </c>
      <c r="L150" s="175"/>
      <c r="M150" s="176" t="s">
        <v>78</v>
      </c>
      <c r="N150" s="177" t="s">
        <v>79</v>
      </c>
      <c r="O150" s="178"/>
      <c r="P150" s="179" t="s">
        <v>348</v>
      </c>
      <c r="Q150" s="180"/>
      <c r="R150" s="109"/>
      <c r="S150" s="40"/>
    </row>
    <row r="151" customFormat="false" ht="12.75" hidden="false" customHeight="false" outlineLevel="0" collapsed="false">
      <c r="A151" s="131" t="n">
        <f aca="false">MAX($A$10:A150)+1</f>
        <v>76</v>
      </c>
      <c r="B151" s="166" t="s">
        <v>349</v>
      </c>
      <c r="C151" s="167" t="s">
        <v>350</v>
      </c>
      <c r="D151" s="168" t="s">
        <v>147</v>
      </c>
      <c r="E151" s="169" t="n">
        <v>133.495</v>
      </c>
      <c r="F151" s="169" t="n">
        <v>0</v>
      </c>
      <c r="G151" s="170" t="n">
        <f aca="false">ROUND(E151*F151,4)</f>
        <v>0</v>
      </c>
      <c r="H151" s="171"/>
      <c r="I151" s="172" t="n">
        <f aca="false">ROUND(E151*H151,2)</f>
        <v>0</v>
      </c>
      <c r="J151" s="173"/>
      <c r="K151" s="174" t="n">
        <f aca="false">ROUND(E151*J151,2)</f>
        <v>0</v>
      </c>
      <c r="L151" s="175"/>
      <c r="M151" s="176" t="s">
        <v>78</v>
      </c>
      <c r="N151" s="177" t="s">
        <v>79</v>
      </c>
      <c r="O151" s="178"/>
      <c r="P151" s="179" t="s">
        <v>351</v>
      </c>
      <c r="Q151" s="180"/>
      <c r="R151" s="109"/>
      <c r="S151" s="40"/>
    </row>
    <row r="152" customFormat="false" ht="12.75" hidden="false" customHeight="false" outlineLevel="0" collapsed="false">
      <c r="A152" s="131" t="n">
        <f aca="false">MAX($A$10:A151)+1</f>
        <v>77</v>
      </c>
      <c r="B152" s="166" t="s">
        <v>352</v>
      </c>
      <c r="C152" s="167" t="s">
        <v>353</v>
      </c>
      <c r="D152" s="168" t="s">
        <v>132</v>
      </c>
      <c r="E152" s="169" t="n">
        <v>578.395</v>
      </c>
      <c r="F152" s="169" t="n">
        <v>0</v>
      </c>
      <c r="G152" s="170" t="n">
        <f aca="false">ROUND(E152*F152,4)</f>
        <v>0</v>
      </c>
      <c r="H152" s="171"/>
      <c r="I152" s="172" t="n">
        <f aca="false">ROUND(E152*H152,2)</f>
        <v>0</v>
      </c>
      <c r="J152" s="173"/>
      <c r="K152" s="174" t="n">
        <f aca="false">ROUND(E152*J152,2)</f>
        <v>0</v>
      </c>
      <c r="L152" s="175"/>
      <c r="M152" s="176" t="s">
        <v>78</v>
      </c>
      <c r="N152" s="177" t="s">
        <v>79</v>
      </c>
      <c r="O152" s="178"/>
      <c r="P152" s="179" t="s">
        <v>354</v>
      </c>
      <c r="Q152" s="180"/>
      <c r="R152" s="109"/>
      <c r="S152" s="40"/>
    </row>
    <row r="153" customFormat="false" ht="12.75" hidden="false" customHeight="false" outlineLevel="0" collapsed="false">
      <c r="A153" s="131" t="n">
        <f aca="false">MAX($A$10:A152)+1</f>
        <v>78</v>
      </c>
      <c r="B153" s="166" t="s">
        <v>355</v>
      </c>
      <c r="C153" s="167" t="s">
        <v>356</v>
      </c>
      <c r="D153" s="168" t="s">
        <v>68</v>
      </c>
      <c r="E153" s="169" t="n">
        <v>0.244</v>
      </c>
      <c r="F153" s="169" t="n">
        <v>1</v>
      </c>
      <c r="G153" s="170" t="n">
        <f aca="false">ROUND(E153*F153,4)</f>
        <v>0.244</v>
      </c>
      <c r="H153" s="171"/>
      <c r="I153" s="172" t="n">
        <f aca="false">ROUND(E153*H153,2)</f>
        <v>0</v>
      </c>
      <c r="J153" s="173"/>
      <c r="K153" s="174" t="n">
        <f aca="false">ROUND(E153*J153,2)</f>
        <v>0</v>
      </c>
      <c r="L153" s="175"/>
      <c r="M153" s="176" t="s">
        <v>78</v>
      </c>
      <c r="N153" s="177" t="s">
        <v>79</v>
      </c>
      <c r="O153" s="178"/>
      <c r="P153" s="179" t="s">
        <v>357</v>
      </c>
      <c r="Q153" s="180"/>
      <c r="R153" s="109"/>
      <c r="S153" s="40"/>
    </row>
    <row r="154" customFormat="false" ht="12.75" hidden="false" customHeight="false" outlineLevel="0" collapsed="false">
      <c r="A154" s="131" t="n">
        <f aca="false">MAX($A$10:A153)+1</f>
        <v>79</v>
      </c>
      <c r="B154" s="166" t="s">
        <v>358</v>
      </c>
      <c r="C154" s="167" t="s">
        <v>359</v>
      </c>
      <c r="D154" s="168" t="s">
        <v>132</v>
      </c>
      <c r="E154" s="169" t="n">
        <v>39.847</v>
      </c>
      <c r="F154" s="169" t="n">
        <v>0.001</v>
      </c>
      <c r="G154" s="170" t="n">
        <f aca="false">ROUND(E154*F154,4)</f>
        <v>0.04</v>
      </c>
      <c r="H154" s="171"/>
      <c r="I154" s="172" t="n">
        <f aca="false">ROUND(E154*H154,2)</f>
        <v>0</v>
      </c>
      <c r="J154" s="173"/>
      <c r="K154" s="174" t="n">
        <f aca="false">ROUND(E154*J154,2)</f>
        <v>0</v>
      </c>
      <c r="L154" s="175"/>
      <c r="M154" s="176" t="s">
        <v>78</v>
      </c>
      <c r="N154" s="177" t="s">
        <v>79</v>
      </c>
      <c r="O154" s="178"/>
      <c r="P154" s="179" t="s">
        <v>360</v>
      </c>
      <c r="Q154" s="180"/>
      <c r="R154" s="109"/>
      <c r="S154" s="40"/>
    </row>
    <row r="155" customFormat="false" ht="12.75" hidden="false" customHeight="false" outlineLevel="0" collapsed="false">
      <c r="A155" s="181"/>
      <c r="B155" s="166"/>
      <c r="C155" s="166"/>
      <c r="D155" s="168"/>
      <c r="E155" s="169"/>
      <c r="F155" s="169"/>
      <c r="G155" s="170" t="n">
        <f aca="false">ROUND(E155*F155,4)</f>
        <v>0</v>
      </c>
      <c r="H155" s="171"/>
      <c r="I155" s="172" t="n">
        <f aca="false">ROUND(E155*H155,2)</f>
        <v>0</v>
      </c>
      <c r="J155" s="173"/>
      <c r="K155" s="174"/>
      <c r="L155" s="175"/>
      <c r="M155" s="176"/>
      <c r="N155" s="177"/>
      <c r="O155" s="178"/>
      <c r="P155" s="179"/>
      <c r="Q155" s="180"/>
      <c r="R155" s="109"/>
      <c r="S155" s="40"/>
    </row>
    <row r="156" customFormat="false" ht="12.75" hidden="false" customHeight="false" outlineLevel="0" collapsed="false">
      <c r="A156" s="183" t="s">
        <v>71</v>
      </c>
      <c r="B156" s="184" t="s">
        <v>361</v>
      </c>
      <c r="C156" s="184" t="s">
        <v>345</v>
      </c>
      <c r="D156" s="185"/>
      <c r="E156" s="186"/>
      <c r="F156" s="186"/>
      <c r="G156" s="187" t="n">
        <f aca="false">SUM(G150:G155)</f>
        <v>0.284</v>
      </c>
      <c r="H156" s="188"/>
      <c r="I156" s="188" t="n">
        <f aca="false">SUM(I150:I155)</f>
        <v>0</v>
      </c>
      <c r="J156" s="189"/>
      <c r="K156" s="190" t="n">
        <f aca="false">SUM(K150:K155)</f>
        <v>0</v>
      </c>
      <c r="L156" s="175"/>
      <c r="M156" s="176"/>
      <c r="N156" s="177"/>
      <c r="O156" s="178"/>
      <c r="P156" s="179"/>
      <c r="Q156" s="180"/>
      <c r="R156" s="109"/>
      <c r="S156" s="40"/>
    </row>
    <row r="157" s="165" customFormat="true" ht="12.75" hidden="false" customHeight="false" outlineLevel="0" collapsed="false">
      <c r="A157" s="191" t="s">
        <v>49</v>
      </c>
      <c r="B157" s="192" t="s">
        <v>362</v>
      </c>
      <c r="C157" s="193" t="s">
        <v>363</v>
      </c>
      <c r="D157" s="194"/>
      <c r="E157" s="195"/>
      <c r="F157" s="195"/>
      <c r="G157" s="196"/>
      <c r="H157" s="197"/>
      <c r="I157" s="198"/>
      <c r="J157" s="199"/>
      <c r="K157" s="200"/>
      <c r="L157" s="160"/>
      <c r="M157" s="161" t="s">
        <v>52</v>
      </c>
      <c r="N157" s="162"/>
      <c r="O157" s="163"/>
      <c r="P157" s="164"/>
      <c r="Q157" s="164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</row>
    <row r="158" customFormat="false" ht="12.75" hidden="false" customHeight="false" outlineLevel="0" collapsed="false">
      <c r="A158" s="131" t="n">
        <f aca="false">MAX($A$10:A157)+1</f>
        <v>80</v>
      </c>
      <c r="B158" s="166" t="s">
        <v>364</v>
      </c>
      <c r="C158" s="167" t="s">
        <v>365</v>
      </c>
      <c r="D158" s="168" t="s">
        <v>77</v>
      </c>
      <c r="E158" s="169" t="n">
        <v>519</v>
      </c>
      <c r="F158" s="169" t="n">
        <v>0</v>
      </c>
      <c r="G158" s="170" t="n">
        <f aca="false">ROUND(E158*F158,4)</f>
        <v>0</v>
      </c>
      <c r="H158" s="171"/>
      <c r="I158" s="172" t="n">
        <f aca="false">ROUND(E158*H158,2)</f>
        <v>0</v>
      </c>
      <c r="J158" s="173"/>
      <c r="K158" s="174" t="n">
        <f aca="false">ROUND(E158*J158,2)</f>
        <v>0</v>
      </c>
      <c r="L158" s="175"/>
      <c r="M158" s="176" t="s">
        <v>78</v>
      </c>
      <c r="N158" s="177" t="s">
        <v>79</v>
      </c>
      <c r="O158" s="178"/>
      <c r="P158" s="179" t="s">
        <v>366</v>
      </c>
      <c r="Q158" s="180"/>
      <c r="R158" s="109"/>
      <c r="S158" s="40"/>
    </row>
    <row r="159" customFormat="false" ht="12.75" hidden="false" customHeight="false" outlineLevel="0" collapsed="false">
      <c r="A159" s="131" t="n">
        <f aca="false">MAX($A$10:A158)+1</f>
        <v>81</v>
      </c>
      <c r="B159" s="166" t="s">
        <v>367</v>
      </c>
      <c r="C159" s="167" t="s">
        <v>368</v>
      </c>
      <c r="D159" s="168" t="s">
        <v>77</v>
      </c>
      <c r="E159" s="169" t="n">
        <v>1038</v>
      </c>
      <c r="F159" s="169" t="n">
        <v>0.001</v>
      </c>
      <c r="G159" s="170" t="n">
        <f aca="false">ROUND(E159*F159,4)</f>
        <v>1.038</v>
      </c>
      <c r="H159" s="171"/>
      <c r="I159" s="172" t="n">
        <f aca="false">ROUND(E159*H159,2)</f>
        <v>0</v>
      </c>
      <c r="J159" s="173"/>
      <c r="K159" s="174" t="n">
        <f aca="false">ROUND(E159*J159,2)</f>
        <v>0</v>
      </c>
      <c r="L159" s="175"/>
      <c r="M159" s="176" t="s">
        <v>78</v>
      </c>
      <c r="N159" s="177" t="s">
        <v>79</v>
      </c>
      <c r="O159" s="178"/>
      <c r="P159" s="179" t="s">
        <v>369</v>
      </c>
      <c r="Q159" s="180"/>
      <c r="R159" s="109"/>
      <c r="S159" s="40"/>
    </row>
    <row r="160" customFormat="false" ht="12.75" hidden="false" customHeight="false" outlineLevel="0" collapsed="false">
      <c r="A160" s="131" t="n">
        <f aca="false">MAX($A$10:A159)+1</f>
        <v>82</v>
      </c>
      <c r="B160" s="166" t="s">
        <v>370</v>
      </c>
      <c r="C160" s="167" t="s">
        <v>368</v>
      </c>
      <c r="D160" s="168" t="s">
        <v>77</v>
      </c>
      <c r="E160" s="169" t="n">
        <v>519</v>
      </c>
      <c r="F160" s="169" t="n">
        <v>0.001</v>
      </c>
      <c r="G160" s="170" t="n">
        <f aca="false">ROUND(E160*F160,4)</f>
        <v>0.519</v>
      </c>
      <c r="H160" s="171"/>
      <c r="I160" s="172" t="n">
        <f aca="false">ROUND(E160*H160,2)</f>
        <v>0</v>
      </c>
      <c r="J160" s="173"/>
      <c r="K160" s="174" t="n">
        <f aca="false">ROUND(E160*J160,2)</f>
        <v>0</v>
      </c>
      <c r="L160" s="175"/>
      <c r="M160" s="176" t="s">
        <v>78</v>
      </c>
      <c r="N160" s="177" t="s">
        <v>79</v>
      </c>
      <c r="O160" s="178"/>
      <c r="P160" s="179" t="s">
        <v>371</v>
      </c>
      <c r="Q160" s="180"/>
      <c r="R160" s="109"/>
      <c r="S160" s="40"/>
    </row>
    <row r="161" customFormat="false" ht="12.75" hidden="false" customHeight="false" outlineLevel="0" collapsed="false">
      <c r="A161" s="181"/>
      <c r="B161" s="166"/>
      <c r="C161" s="166"/>
      <c r="D161" s="168"/>
      <c r="E161" s="169"/>
      <c r="F161" s="169"/>
      <c r="G161" s="170" t="n">
        <f aca="false">ROUND(E161*F161,4)</f>
        <v>0</v>
      </c>
      <c r="H161" s="171"/>
      <c r="I161" s="172" t="n">
        <f aca="false">ROUND(E161*H161,2)</f>
        <v>0</v>
      </c>
      <c r="J161" s="173"/>
      <c r="K161" s="174"/>
      <c r="L161" s="175"/>
      <c r="M161" s="176"/>
      <c r="N161" s="177"/>
      <c r="O161" s="178"/>
      <c r="P161" s="179"/>
      <c r="Q161" s="180"/>
      <c r="R161" s="109"/>
      <c r="S161" s="40"/>
    </row>
    <row r="162" customFormat="false" ht="12.75" hidden="false" customHeight="false" outlineLevel="0" collapsed="false">
      <c r="A162" s="183" t="s">
        <v>71</v>
      </c>
      <c r="B162" s="184" t="s">
        <v>372</v>
      </c>
      <c r="C162" s="184" t="s">
        <v>363</v>
      </c>
      <c r="D162" s="185"/>
      <c r="E162" s="186"/>
      <c r="F162" s="186"/>
      <c r="G162" s="187" t="n">
        <f aca="false">SUM(G158:G161)</f>
        <v>1.557</v>
      </c>
      <c r="H162" s="188"/>
      <c r="I162" s="188" t="n">
        <f aca="false">SUM(I158:I161)</f>
        <v>0</v>
      </c>
      <c r="J162" s="189"/>
      <c r="K162" s="190" t="n">
        <f aca="false">SUM(K158:K161)</f>
        <v>0</v>
      </c>
      <c r="L162" s="175"/>
      <c r="M162" s="176"/>
      <c r="N162" s="177"/>
      <c r="O162" s="178"/>
      <c r="P162" s="179"/>
      <c r="Q162" s="180"/>
      <c r="R162" s="109"/>
      <c r="S162" s="40"/>
    </row>
    <row r="163" s="165" customFormat="true" ht="12.75" hidden="false" customHeight="false" outlineLevel="0" collapsed="false">
      <c r="A163" s="191" t="s">
        <v>49</v>
      </c>
      <c r="B163" s="192" t="s">
        <v>373</v>
      </c>
      <c r="C163" s="193" t="s">
        <v>374</v>
      </c>
      <c r="D163" s="194"/>
      <c r="E163" s="195"/>
      <c r="F163" s="195"/>
      <c r="G163" s="196"/>
      <c r="H163" s="197"/>
      <c r="I163" s="198"/>
      <c r="J163" s="199"/>
      <c r="K163" s="200"/>
      <c r="L163" s="160"/>
      <c r="M163" s="161" t="s">
        <v>52</v>
      </c>
      <c r="N163" s="162"/>
      <c r="O163" s="163"/>
      <c r="P163" s="164"/>
      <c r="Q163" s="164"/>
      <c r="R163" s="161"/>
      <c r="S163" s="161"/>
      <c r="T163" s="161"/>
      <c r="U163" s="161"/>
      <c r="V163" s="161"/>
      <c r="W163" s="161"/>
      <c r="X163" s="161"/>
      <c r="Y163" s="161"/>
      <c r="Z163" s="161"/>
      <c r="AA163" s="161"/>
      <c r="AB163" s="161"/>
      <c r="AC163" s="161"/>
      <c r="AD163" s="161"/>
    </row>
    <row r="164" customFormat="false" ht="12.75" hidden="false" customHeight="false" outlineLevel="0" collapsed="false">
      <c r="A164" s="131" t="n">
        <f aca="false">MAX($A$10:A163)+1</f>
        <v>83</v>
      </c>
      <c r="B164" s="166" t="s">
        <v>375</v>
      </c>
      <c r="C164" s="167" t="s">
        <v>376</v>
      </c>
      <c r="D164" s="168" t="s">
        <v>77</v>
      </c>
      <c r="E164" s="169" t="n">
        <v>510</v>
      </c>
      <c r="F164" s="169" t="n">
        <v>0</v>
      </c>
      <c r="G164" s="170" t="n">
        <f aca="false">ROUND(E164*F164,4)</f>
        <v>0</v>
      </c>
      <c r="H164" s="171"/>
      <c r="I164" s="172" t="n">
        <f aca="false">ROUND(E164*H164,2)</f>
        <v>0</v>
      </c>
      <c r="J164" s="173"/>
      <c r="K164" s="174" t="n">
        <f aca="false">ROUND(E164*J164,2)</f>
        <v>0</v>
      </c>
      <c r="L164" s="175"/>
      <c r="M164" s="176" t="s">
        <v>78</v>
      </c>
      <c r="N164" s="177" t="s">
        <v>79</v>
      </c>
      <c r="O164" s="178"/>
      <c r="P164" s="179" t="s">
        <v>377</v>
      </c>
      <c r="Q164" s="180"/>
      <c r="R164" s="109"/>
      <c r="S164" s="40"/>
    </row>
    <row r="165" customFormat="false" ht="12.75" hidden="false" customHeight="false" outlineLevel="0" collapsed="false">
      <c r="A165" s="181"/>
      <c r="B165" s="166"/>
      <c r="C165" s="166"/>
      <c r="D165" s="168"/>
      <c r="E165" s="169"/>
      <c r="F165" s="169"/>
      <c r="G165" s="170" t="n">
        <f aca="false">ROUND(E165*F165,4)</f>
        <v>0</v>
      </c>
      <c r="H165" s="171"/>
      <c r="I165" s="172" t="n">
        <f aca="false">ROUND(E165*H165,2)</f>
        <v>0</v>
      </c>
      <c r="J165" s="173"/>
      <c r="K165" s="174"/>
      <c r="L165" s="175"/>
      <c r="M165" s="176"/>
      <c r="N165" s="177"/>
      <c r="O165" s="178"/>
      <c r="P165" s="179"/>
      <c r="Q165" s="180"/>
      <c r="R165" s="109"/>
      <c r="S165" s="40"/>
    </row>
    <row r="166" customFormat="false" ht="12.75" hidden="false" customHeight="false" outlineLevel="0" collapsed="false">
      <c r="A166" s="183" t="s">
        <v>71</v>
      </c>
      <c r="B166" s="184" t="s">
        <v>378</v>
      </c>
      <c r="C166" s="184" t="s">
        <v>374</v>
      </c>
      <c r="D166" s="185"/>
      <c r="E166" s="186"/>
      <c r="F166" s="186"/>
      <c r="G166" s="187" t="n">
        <f aca="false">SUM(G164:G165)</f>
        <v>0</v>
      </c>
      <c r="H166" s="188"/>
      <c r="I166" s="188" t="n">
        <f aca="false">SUM(I164:I165)</f>
        <v>0</v>
      </c>
      <c r="J166" s="189"/>
      <c r="K166" s="190" t="n">
        <f aca="false">SUM(K164:K165)</f>
        <v>0</v>
      </c>
      <c r="L166" s="175"/>
      <c r="M166" s="176"/>
      <c r="N166" s="177"/>
      <c r="O166" s="178"/>
      <c r="P166" s="179"/>
      <c r="Q166" s="180"/>
      <c r="R166" s="109"/>
      <c r="S166" s="40"/>
    </row>
    <row r="167" s="165" customFormat="true" ht="12.75" hidden="false" customHeight="false" outlineLevel="0" collapsed="false">
      <c r="A167" s="191" t="s">
        <v>49</v>
      </c>
      <c r="B167" s="192" t="s">
        <v>379</v>
      </c>
      <c r="C167" s="193" t="s">
        <v>380</v>
      </c>
      <c r="D167" s="194"/>
      <c r="E167" s="195"/>
      <c r="F167" s="195"/>
      <c r="G167" s="196"/>
      <c r="H167" s="197"/>
      <c r="I167" s="198"/>
      <c r="J167" s="199"/>
      <c r="K167" s="200"/>
      <c r="L167" s="160"/>
      <c r="M167" s="161" t="s">
        <v>52</v>
      </c>
      <c r="N167" s="162"/>
      <c r="O167" s="163"/>
      <c r="P167" s="179"/>
      <c r="Q167" s="164"/>
      <c r="R167" s="161"/>
      <c r="S167" s="161"/>
      <c r="T167" s="161"/>
      <c r="U167" s="161"/>
      <c r="V167" s="161"/>
      <c r="W167" s="161"/>
      <c r="X167" s="161"/>
      <c r="Y167" s="161"/>
      <c r="Z167" s="161"/>
      <c r="AA167" s="161"/>
      <c r="AB167" s="161"/>
      <c r="AC167" s="161"/>
      <c r="AD167" s="161"/>
    </row>
    <row r="168" customFormat="false" ht="12.75" hidden="false" customHeight="false" outlineLevel="0" collapsed="false">
      <c r="A168" s="131" t="n">
        <f aca="false">MAX($A$10:A167)+1</f>
        <v>84</v>
      </c>
      <c r="B168" s="166" t="s">
        <v>381</v>
      </c>
      <c r="C168" s="167" t="s">
        <v>382</v>
      </c>
      <c r="D168" s="168" t="s">
        <v>147</v>
      </c>
      <c r="E168" s="169" t="n">
        <v>19.52</v>
      </c>
      <c r="F168" s="169" t="n">
        <v>0.004</v>
      </c>
      <c r="G168" s="170" t="n">
        <f aca="false">ROUND(E168*F168,4)</f>
        <v>0.078</v>
      </c>
      <c r="H168" s="171"/>
      <c r="I168" s="172" t="n">
        <f aca="false">ROUND(E168*H168,2)</f>
        <v>0</v>
      </c>
      <c r="J168" s="173"/>
      <c r="K168" s="174" t="n">
        <f aca="false">ROUND(E168*J168,2)</f>
        <v>0</v>
      </c>
      <c r="L168" s="175"/>
      <c r="M168" s="176" t="s">
        <v>78</v>
      </c>
      <c r="N168" s="177" t="s">
        <v>79</v>
      </c>
      <c r="O168" s="178"/>
      <c r="P168" s="179" t="s">
        <v>383</v>
      </c>
      <c r="Q168" s="180"/>
      <c r="R168" s="109"/>
      <c r="S168" s="40"/>
    </row>
    <row r="169" customFormat="false" ht="12.75" hidden="false" customHeight="false" outlineLevel="0" collapsed="false">
      <c r="A169" s="131" t="n">
        <f aca="false">MAX($A$10:A168)+1</f>
        <v>85</v>
      </c>
      <c r="B169" s="166" t="s">
        <v>384</v>
      </c>
      <c r="C169" s="167" t="s">
        <v>385</v>
      </c>
      <c r="D169" s="168" t="s">
        <v>171</v>
      </c>
      <c r="E169" s="169" t="n">
        <v>19.52</v>
      </c>
      <c r="F169" s="169" t="n">
        <v>0</v>
      </c>
      <c r="G169" s="170" t="n">
        <f aca="false">ROUND(E169*F169,4)</f>
        <v>0</v>
      </c>
      <c r="H169" s="171"/>
      <c r="I169" s="172" t="n">
        <f aca="false">ROUND(E169*H169,2)</f>
        <v>0</v>
      </c>
      <c r="J169" s="173"/>
      <c r="K169" s="174" t="n">
        <f aca="false">ROUND(E169*J169,2)</f>
        <v>0</v>
      </c>
      <c r="L169" s="175"/>
      <c r="M169" s="176" t="s">
        <v>78</v>
      </c>
      <c r="N169" s="177" t="s">
        <v>79</v>
      </c>
      <c r="O169" s="178"/>
      <c r="P169" s="179" t="s">
        <v>386</v>
      </c>
      <c r="Q169" s="180"/>
      <c r="R169" s="109"/>
      <c r="S169" s="40"/>
    </row>
    <row r="170" customFormat="false" ht="12.75" hidden="false" customHeight="false" outlineLevel="0" collapsed="false">
      <c r="A170" s="181"/>
      <c r="B170" s="166"/>
      <c r="C170" s="166"/>
      <c r="D170" s="168"/>
      <c r="E170" s="169"/>
      <c r="F170" s="169"/>
      <c r="G170" s="170" t="n">
        <f aca="false">ROUND(E170*F170,4)</f>
        <v>0</v>
      </c>
      <c r="H170" s="171"/>
      <c r="I170" s="172" t="n">
        <f aca="false">ROUND(E170*H170,2)</f>
        <v>0</v>
      </c>
      <c r="J170" s="173"/>
      <c r="K170" s="174"/>
      <c r="L170" s="175"/>
      <c r="M170" s="176"/>
      <c r="N170" s="177"/>
      <c r="O170" s="178"/>
      <c r="P170" s="179"/>
      <c r="Q170" s="180"/>
      <c r="R170" s="109"/>
      <c r="S170" s="40"/>
    </row>
    <row r="171" customFormat="false" ht="12.75" hidden="false" customHeight="false" outlineLevel="0" collapsed="false">
      <c r="A171" s="183" t="s">
        <v>71</v>
      </c>
      <c r="B171" s="184" t="s">
        <v>387</v>
      </c>
      <c r="C171" s="184" t="s">
        <v>380</v>
      </c>
      <c r="D171" s="185"/>
      <c r="E171" s="186"/>
      <c r="F171" s="186"/>
      <c r="G171" s="187" t="n">
        <f aca="false">SUM(G168:G170)</f>
        <v>0.078</v>
      </c>
      <c r="H171" s="188"/>
      <c r="I171" s="188" t="n">
        <f aca="false">SUM(I168:I170)</f>
        <v>0</v>
      </c>
      <c r="J171" s="189"/>
      <c r="K171" s="190" t="n">
        <f aca="false">SUM(K168:K170)</f>
        <v>0</v>
      </c>
      <c r="L171" s="175"/>
      <c r="M171" s="176"/>
      <c r="N171" s="177"/>
      <c r="O171" s="178"/>
      <c r="P171" s="179"/>
      <c r="Q171" s="180"/>
      <c r="R171" s="109"/>
      <c r="S171" s="40"/>
    </row>
    <row r="172" s="165" customFormat="true" ht="12.75" hidden="false" customHeight="false" outlineLevel="0" collapsed="false">
      <c r="A172" s="191" t="s">
        <v>49</v>
      </c>
      <c r="B172" s="192" t="s">
        <v>388</v>
      </c>
      <c r="C172" s="193" t="s">
        <v>389</v>
      </c>
      <c r="D172" s="194"/>
      <c r="E172" s="195"/>
      <c r="F172" s="195"/>
      <c r="G172" s="196"/>
      <c r="H172" s="197"/>
      <c r="I172" s="198"/>
      <c r="J172" s="199"/>
      <c r="K172" s="200"/>
      <c r="L172" s="160"/>
      <c r="M172" s="161" t="s">
        <v>52</v>
      </c>
      <c r="N172" s="162"/>
      <c r="O172" s="163"/>
      <c r="P172" s="164"/>
      <c r="Q172" s="164"/>
      <c r="R172" s="161"/>
      <c r="S172" s="161"/>
      <c r="T172" s="161"/>
      <c r="U172" s="161"/>
      <c r="V172" s="161"/>
      <c r="W172" s="161"/>
      <c r="X172" s="161"/>
      <c r="Y172" s="161"/>
      <c r="Z172" s="161"/>
      <c r="AA172" s="161"/>
      <c r="AB172" s="161"/>
      <c r="AC172" s="161"/>
      <c r="AD172" s="161"/>
    </row>
    <row r="173" customFormat="false" ht="12.75" hidden="false" customHeight="false" outlineLevel="0" collapsed="false">
      <c r="A173" s="131" t="n">
        <f aca="false">MAX($A$10:A172)+1</f>
        <v>86</v>
      </c>
      <c r="B173" s="166" t="s">
        <v>390</v>
      </c>
      <c r="C173" s="167" t="s">
        <v>391</v>
      </c>
      <c r="D173" s="168" t="s">
        <v>68</v>
      </c>
      <c r="E173" s="169" t="n">
        <v>76.45</v>
      </c>
      <c r="F173" s="169" t="n">
        <v>0</v>
      </c>
      <c r="G173" s="170" t="n">
        <f aca="false">ROUND(E173*F173,4)</f>
        <v>0</v>
      </c>
      <c r="H173" s="171"/>
      <c r="I173" s="172" t="n">
        <f aca="false">ROUND(E173*H173,2)</f>
        <v>0</v>
      </c>
      <c r="J173" s="173"/>
      <c r="K173" s="174" t="n">
        <f aca="false">ROUND(E173*J173,2)</f>
        <v>0</v>
      </c>
      <c r="L173" s="175"/>
      <c r="M173" s="176" t="s">
        <v>78</v>
      </c>
      <c r="N173" s="177" t="s">
        <v>79</v>
      </c>
      <c r="O173" s="178"/>
      <c r="P173" s="179"/>
      <c r="Q173" s="180"/>
      <c r="R173" s="109"/>
      <c r="S173" s="40"/>
    </row>
    <row r="174" customFormat="false" ht="56.25" hidden="false" customHeight="false" outlineLevel="0" collapsed="false">
      <c r="A174" s="181"/>
      <c r="B174" s="182" t="s">
        <v>90</v>
      </c>
      <c r="C174" s="167" t="s">
        <v>392</v>
      </c>
      <c r="D174" s="168"/>
      <c r="E174" s="169"/>
      <c r="F174" s="169"/>
      <c r="G174" s="170" t="n">
        <f aca="false">ROUND(E174*F174,4)</f>
        <v>0</v>
      </c>
      <c r="H174" s="171"/>
      <c r="I174" s="172" t="n">
        <f aca="false">ROUND(E174*H174,2)</f>
        <v>0</v>
      </c>
      <c r="J174" s="173"/>
      <c r="K174" s="174"/>
      <c r="L174" s="175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181"/>
      <c r="B175" s="166"/>
      <c r="C175" s="166"/>
      <c r="D175" s="168"/>
      <c r="E175" s="169"/>
      <c r="F175" s="169"/>
      <c r="G175" s="170" t="n">
        <f aca="false">ROUND(E175*F175,4)</f>
        <v>0</v>
      </c>
      <c r="H175" s="171"/>
      <c r="I175" s="172" t="n">
        <f aca="false">ROUND(E175*H175,2)</f>
        <v>0</v>
      </c>
      <c r="J175" s="173"/>
      <c r="K175" s="174"/>
      <c r="L175" s="175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183" t="s">
        <v>71</v>
      </c>
      <c r="B176" s="184" t="s">
        <v>393</v>
      </c>
      <c r="C176" s="184" t="s">
        <v>389</v>
      </c>
      <c r="D176" s="185"/>
      <c r="E176" s="186"/>
      <c r="F176" s="186"/>
      <c r="G176" s="187" t="n">
        <f aca="false">SUM(G173:G175)</f>
        <v>0</v>
      </c>
      <c r="H176" s="188"/>
      <c r="I176" s="188" t="n">
        <f aca="false">SUM(I173:I175)</f>
        <v>0</v>
      </c>
      <c r="J176" s="189"/>
      <c r="K176" s="190" t="n">
        <f aca="false">SUM(K173:K175)</f>
        <v>0</v>
      </c>
      <c r="L176" s="175"/>
      <c r="M176" s="176"/>
      <c r="N176" s="177"/>
      <c r="O176" s="178"/>
      <c r="P176" s="179"/>
      <c r="Q176" s="180"/>
    </row>
    <row r="177" s="165" customFormat="true" ht="12.75" hidden="false" customHeight="false" outlineLevel="0" collapsed="false">
      <c r="A177" s="191" t="s">
        <v>49</v>
      </c>
      <c r="B177" s="192" t="s">
        <v>394</v>
      </c>
      <c r="C177" s="193" t="s">
        <v>395</v>
      </c>
      <c r="D177" s="194"/>
      <c r="E177" s="195"/>
      <c r="F177" s="195"/>
      <c r="G177" s="196"/>
      <c r="H177" s="197"/>
      <c r="I177" s="198"/>
      <c r="J177" s="199"/>
      <c r="K177" s="200"/>
      <c r="L177" s="160"/>
      <c r="M177" s="161" t="s">
        <v>52</v>
      </c>
      <c r="N177" s="162"/>
      <c r="O177" s="163"/>
      <c r="P177" s="164"/>
      <c r="Q177" s="164"/>
      <c r="R177" s="161"/>
      <c r="S177" s="161"/>
      <c r="T177" s="161"/>
      <c r="U177" s="161"/>
      <c r="V177" s="161"/>
      <c r="W177" s="161"/>
      <c r="X177" s="161"/>
      <c r="Y177" s="161"/>
      <c r="Z177" s="161"/>
      <c r="AA177" s="161"/>
      <c r="AB177" s="161"/>
      <c r="AC177" s="161"/>
      <c r="AD177" s="161"/>
    </row>
    <row r="178" customFormat="false" ht="12.75" hidden="false" customHeight="false" outlineLevel="0" collapsed="false">
      <c r="A178" s="131" t="n">
        <f aca="false">MAX($A$10:A177)+1</f>
        <v>87</v>
      </c>
      <c r="B178" s="166" t="s">
        <v>396</v>
      </c>
      <c r="C178" s="167" t="s">
        <v>397</v>
      </c>
      <c r="D178" s="168" t="s">
        <v>197</v>
      </c>
      <c r="E178" s="169" t="n">
        <v>2</v>
      </c>
      <c r="F178" s="169" t="n">
        <v>0</v>
      </c>
      <c r="G178" s="170" t="n">
        <f aca="false">ROUND(E178*F178,4)</f>
        <v>0</v>
      </c>
      <c r="H178" s="171"/>
      <c r="I178" s="172" t="n">
        <f aca="false">ROUND(E178*H178,2)</f>
        <v>0</v>
      </c>
      <c r="J178" s="173"/>
      <c r="K178" s="174" t="n">
        <f aca="false">ROUND(E178*J178,2)</f>
        <v>0</v>
      </c>
      <c r="L178" s="175"/>
      <c r="M178" s="176" t="s">
        <v>78</v>
      </c>
      <c r="N178" s="177" t="s">
        <v>79</v>
      </c>
      <c r="O178" s="178"/>
      <c r="P178" s="179"/>
      <c r="Q178" s="180"/>
    </row>
    <row r="179" customFormat="false" ht="12.75" hidden="false" customHeight="false" outlineLevel="0" collapsed="false">
      <c r="A179" s="181"/>
      <c r="B179" s="182" t="s">
        <v>90</v>
      </c>
      <c r="C179" s="167" t="s">
        <v>398</v>
      </c>
      <c r="D179" s="168"/>
      <c r="E179" s="169"/>
      <c r="F179" s="169"/>
      <c r="G179" s="170" t="n">
        <f aca="false">ROUND(E179*F179,4)</f>
        <v>0</v>
      </c>
      <c r="H179" s="171"/>
      <c r="I179" s="172" t="n">
        <f aca="false">ROUND(E179*H179,2)</f>
        <v>0</v>
      </c>
      <c r="J179" s="173"/>
      <c r="K179" s="174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81"/>
      <c r="B180" s="166"/>
      <c r="C180" s="166"/>
      <c r="D180" s="168"/>
      <c r="E180" s="169"/>
      <c r="F180" s="169"/>
      <c r="G180" s="170" t="n">
        <f aca="false">ROUND(E180*F180,4)</f>
        <v>0</v>
      </c>
      <c r="H180" s="171"/>
      <c r="I180" s="172" t="n">
        <f aca="false">ROUND(E180*H180,2)</f>
        <v>0</v>
      </c>
      <c r="J180" s="173"/>
      <c r="K180" s="174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183" t="s">
        <v>71</v>
      </c>
      <c r="B181" s="184" t="s">
        <v>399</v>
      </c>
      <c r="C181" s="184" t="s">
        <v>395</v>
      </c>
      <c r="D181" s="185"/>
      <c r="E181" s="186"/>
      <c r="F181" s="186"/>
      <c r="G181" s="187" t="n">
        <f aca="false">SUM(G178:G180)</f>
        <v>0</v>
      </c>
      <c r="H181" s="188"/>
      <c r="I181" s="188" t="n">
        <f aca="false">SUM(I178:I180)</f>
        <v>0</v>
      </c>
      <c r="J181" s="189"/>
      <c r="K181" s="190" t="n">
        <f aca="false">SUM(K178:K180)</f>
        <v>0</v>
      </c>
      <c r="L181" s="175"/>
      <c r="M181" s="176"/>
      <c r="N181" s="177"/>
      <c r="O181" s="178"/>
      <c r="P181" s="179"/>
      <c r="Q181" s="180"/>
    </row>
    <row r="182" s="165" customFormat="true" ht="12.75" hidden="false" customHeight="false" outlineLevel="0" collapsed="false">
      <c r="A182" s="191" t="s">
        <v>49</v>
      </c>
      <c r="B182" s="192" t="s">
        <v>400</v>
      </c>
      <c r="C182" s="193" t="s">
        <v>401</v>
      </c>
      <c r="D182" s="194"/>
      <c r="E182" s="195"/>
      <c r="F182" s="195"/>
      <c r="G182" s="196"/>
      <c r="H182" s="197"/>
      <c r="I182" s="198"/>
      <c r="J182" s="199"/>
      <c r="K182" s="200"/>
      <c r="L182" s="160"/>
      <c r="M182" s="161" t="s">
        <v>52</v>
      </c>
      <c r="N182" s="162"/>
      <c r="O182" s="163"/>
      <c r="P182" s="164"/>
      <c r="Q182" s="164"/>
      <c r="R182" s="161"/>
      <c r="S182" s="161"/>
      <c r="T182" s="161"/>
      <c r="U182" s="161"/>
      <c r="V182" s="161"/>
      <c r="W182" s="161"/>
      <c r="X182" s="161"/>
      <c r="Y182" s="161"/>
      <c r="Z182" s="161"/>
      <c r="AA182" s="161"/>
      <c r="AB182" s="161"/>
      <c r="AC182" s="161"/>
      <c r="AD182" s="161"/>
    </row>
    <row r="183" customFormat="false" ht="12.75" hidden="false" customHeight="false" outlineLevel="0" collapsed="false">
      <c r="A183" s="131" t="n">
        <f aca="false">MAX($A$10:A182)+1</f>
        <v>88</v>
      </c>
      <c r="B183" s="166" t="s">
        <v>402</v>
      </c>
      <c r="C183" s="167" t="s">
        <v>403</v>
      </c>
      <c r="D183" s="168" t="s">
        <v>197</v>
      </c>
      <c r="E183" s="169" t="n">
        <v>2</v>
      </c>
      <c r="F183" s="169" t="n">
        <v>0</v>
      </c>
      <c r="G183" s="170" t="n">
        <f aca="false">ROUND(E183*F183,4)</f>
        <v>0</v>
      </c>
      <c r="H183" s="171"/>
      <c r="I183" s="172" t="n">
        <f aca="false">ROUND(E183*H183,2)</f>
        <v>0</v>
      </c>
      <c r="J183" s="173"/>
      <c r="K183" s="174" t="n">
        <f aca="false">ROUND(E183*J183,2)</f>
        <v>0</v>
      </c>
      <c r="L183" s="175"/>
      <c r="M183" s="176" t="s">
        <v>78</v>
      </c>
      <c r="N183" s="177" t="s">
        <v>79</v>
      </c>
      <c r="O183" s="178"/>
      <c r="P183" s="179" t="s">
        <v>404</v>
      </c>
      <c r="Q183" s="180"/>
    </row>
    <row r="184" customFormat="false" ht="56.25" hidden="false" customHeight="false" outlineLevel="0" collapsed="false">
      <c r="A184" s="181"/>
      <c r="B184" s="182" t="s">
        <v>90</v>
      </c>
      <c r="C184" s="167" t="s">
        <v>405</v>
      </c>
      <c r="D184" s="168"/>
      <c r="E184" s="169"/>
      <c r="F184" s="169"/>
      <c r="G184" s="170" t="n">
        <f aca="false">ROUND(E184*F184,4)</f>
        <v>0</v>
      </c>
      <c r="H184" s="171"/>
      <c r="I184" s="172" t="n">
        <f aca="false">ROUND(E184*H184,2)</f>
        <v>0</v>
      </c>
      <c r="J184" s="173"/>
      <c r="K184" s="174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31" t="n">
        <f aca="false">MAX($A$10:A184)+1</f>
        <v>89</v>
      </c>
      <c r="B185" s="166" t="s">
        <v>406</v>
      </c>
      <c r="C185" s="167" t="s">
        <v>407</v>
      </c>
      <c r="D185" s="168" t="s">
        <v>197</v>
      </c>
      <c r="E185" s="169" t="n">
        <v>1</v>
      </c>
      <c r="F185" s="169" t="n">
        <v>0</v>
      </c>
      <c r="G185" s="170" t="n">
        <f aca="false">ROUND(E185*F185,4)</f>
        <v>0</v>
      </c>
      <c r="H185" s="171"/>
      <c r="I185" s="172" t="n">
        <f aca="false">ROUND(E185*H185,2)</f>
        <v>0</v>
      </c>
      <c r="J185" s="173"/>
      <c r="K185" s="174" t="n">
        <f aca="false">ROUND(E185*J185,2)</f>
        <v>0</v>
      </c>
      <c r="L185" s="175"/>
      <c r="M185" s="176" t="s">
        <v>78</v>
      </c>
      <c r="N185" s="177" t="s">
        <v>79</v>
      </c>
      <c r="O185" s="178"/>
      <c r="P185" s="179"/>
      <c r="Q185" s="180"/>
    </row>
    <row r="186" customFormat="false" ht="56.25" hidden="false" customHeight="false" outlineLevel="0" collapsed="false">
      <c r="A186" s="181"/>
      <c r="B186" s="182" t="s">
        <v>90</v>
      </c>
      <c r="C186" s="167" t="s">
        <v>405</v>
      </c>
      <c r="D186" s="168"/>
      <c r="E186" s="169"/>
      <c r="F186" s="169"/>
      <c r="G186" s="170" t="n">
        <f aca="false">ROUND(E186*F186,4)</f>
        <v>0</v>
      </c>
      <c r="H186" s="171"/>
      <c r="I186" s="172" t="n">
        <f aca="false">ROUND(E186*H186,2)</f>
        <v>0</v>
      </c>
      <c r="J186" s="173"/>
      <c r="K186" s="174"/>
      <c r="L186" s="175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131" t="n">
        <f aca="false">MAX($A$10:A186)+1</f>
        <v>90</v>
      </c>
      <c r="B187" s="166" t="s">
        <v>408</v>
      </c>
      <c r="C187" s="167" t="s">
        <v>409</v>
      </c>
      <c r="D187" s="168" t="s">
        <v>197</v>
      </c>
      <c r="E187" s="169" t="n">
        <v>1</v>
      </c>
      <c r="F187" s="169" t="n">
        <v>0</v>
      </c>
      <c r="G187" s="170" t="n">
        <f aca="false">ROUND(E187*F187,4)</f>
        <v>0</v>
      </c>
      <c r="H187" s="171"/>
      <c r="I187" s="172" t="n">
        <f aca="false">ROUND(E187*H187,2)</f>
        <v>0</v>
      </c>
      <c r="J187" s="173"/>
      <c r="K187" s="174" t="n">
        <f aca="false">ROUND(E187*J187,2)</f>
        <v>0</v>
      </c>
      <c r="L187" s="175"/>
      <c r="M187" s="176" t="s">
        <v>78</v>
      </c>
      <c r="N187" s="177" t="s">
        <v>79</v>
      </c>
      <c r="O187" s="178"/>
      <c r="P187" s="179"/>
      <c r="Q187" s="180"/>
    </row>
    <row r="188" customFormat="false" ht="33.75" hidden="false" customHeight="false" outlineLevel="0" collapsed="false">
      <c r="A188" s="181"/>
      <c r="B188" s="182" t="s">
        <v>90</v>
      </c>
      <c r="C188" s="167" t="s">
        <v>410</v>
      </c>
      <c r="D188" s="168"/>
      <c r="E188" s="169"/>
      <c r="F188" s="169"/>
      <c r="G188" s="170" t="n">
        <f aca="false">ROUND(E188*F188,4)</f>
        <v>0</v>
      </c>
      <c r="H188" s="171"/>
      <c r="I188" s="172" t="n">
        <f aca="false">ROUND(E188*H188,2)</f>
        <v>0</v>
      </c>
      <c r="J188" s="173"/>
      <c r="K188" s="174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181"/>
      <c r="B189" s="166"/>
      <c r="C189" s="166"/>
      <c r="D189" s="168"/>
      <c r="E189" s="169"/>
      <c r="F189" s="169"/>
      <c r="G189" s="170" t="n">
        <f aca="false">ROUND(E189*F189,4)</f>
        <v>0</v>
      </c>
      <c r="H189" s="171"/>
      <c r="I189" s="172" t="n">
        <f aca="false">ROUND(E189*H189,2)</f>
        <v>0</v>
      </c>
      <c r="J189" s="173"/>
      <c r="K189" s="174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217" t="s">
        <v>71</v>
      </c>
      <c r="B190" s="218" t="s">
        <v>411</v>
      </c>
      <c r="C190" s="218" t="s">
        <v>401</v>
      </c>
      <c r="D190" s="219"/>
      <c r="E190" s="220"/>
      <c r="F190" s="220"/>
      <c r="G190" s="221" t="n">
        <f aca="false">SUM(G183:G189)</f>
        <v>0</v>
      </c>
      <c r="H190" s="222"/>
      <c r="I190" s="222" t="n">
        <f aca="false">SUM(I183:I189)</f>
        <v>0</v>
      </c>
      <c r="J190" s="223"/>
      <c r="K190" s="224" t="n">
        <f aca="false">SUM(K183:K189)</f>
        <v>0</v>
      </c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226"/>
      <c r="B544" s="227"/>
      <c r="C544" s="227"/>
      <c r="D544" s="228"/>
      <c r="E544" s="229"/>
      <c r="F544" s="230"/>
      <c r="G544" s="231"/>
      <c r="H544" s="232"/>
      <c r="I544" s="232"/>
      <c r="J544" s="233"/>
      <c r="K544" s="233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226"/>
      <c r="B545" s="227"/>
      <c r="C545" s="227"/>
      <c r="D545" s="228"/>
      <c r="E545" s="229"/>
      <c r="F545" s="230"/>
      <c r="G545" s="231"/>
      <c r="H545" s="232"/>
      <c r="I545" s="232"/>
      <c r="J545" s="233"/>
      <c r="K545" s="233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226"/>
      <c r="B546" s="227"/>
      <c r="C546" s="227"/>
      <c r="D546" s="228"/>
      <c r="E546" s="229"/>
      <c r="F546" s="230"/>
      <c r="G546" s="231"/>
      <c r="H546" s="232"/>
      <c r="I546" s="232"/>
      <c r="J546" s="233"/>
      <c r="K546" s="233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226"/>
      <c r="B547" s="227"/>
      <c r="C547" s="227"/>
      <c r="D547" s="228"/>
      <c r="E547" s="229"/>
      <c r="F547" s="230"/>
      <c r="G547" s="231"/>
      <c r="H547" s="232"/>
      <c r="I547" s="232"/>
      <c r="J547" s="233"/>
      <c r="K547" s="233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226"/>
      <c r="B548" s="227"/>
      <c r="C548" s="227"/>
      <c r="D548" s="228"/>
      <c r="E548" s="229"/>
      <c r="F548" s="230"/>
      <c r="G548" s="231"/>
      <c r="H548" s="232"/>
      <c r="I548" s="232"/>
      <c r="J548" s="233"/>
      <c r="K548" s="233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226"/>
      <c r="B549" s="227"/>
      <c r="C549" s="227"/>
      <c r="D549" s="228"/>
      <c r="E549" s="229"/>
      <c r="F549" s="230"/>
      <c r="G549" s="231"/>
      <c r="H549" s="232"/>
      <c r="I549" s="232"/>
      <c r="J549" s="233"/>
      <c r="K549" s="233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226"/>
      <c r="B550" s="227"/>
      <c r="C550" s="227"/>
      <c r="D550" s="228"/>
      <c r="E550" s="229"/>
      <c r="F550" s="230"/>
      <c r="G550" s="231"/>
      <c r="H550" s="232"/>
      <c r="I550" s="232"/>
      <c r="J550" s="233"/>
      <c r="K550" s="233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226"/>
      <c r="B551" s="227"/>
      <c r="C551" s="227"/>
      <c r="D551" s="228"/>
      <c r="E551" s="229"/>
      <c r="F551" s="230"/>
      <c r="G551" s="231"/>
      <c r="H551" s="232"/>
      <c r="I551" s="232"/>
      <c r="J551" s="233"/>
      <c r="K551" s="233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226"/>
      <c r="B552" s="227"/>
      <c r="C552" s="227"/>
      <c r="D552" s="228"/>
      <c r="E552" s="229"/>
      <c r="F552" s="230"/>
      <c r="G552" s="231"/>
      <c r="H552" s="232"/>
      <c r="I552" s="232"/>
      <c r="J552" s="233"/>
      <c r="K552" s="233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226"/>
      <c r="B553" s="227"/>
      <c r="C553" s="227"/>
      <c r="D553" s="228"/>
      <c r="E553" s="229"/>
      <c r="F553" s="230"/>
      <c r="G553" s="231"/>
      <c r="H553" s="232"/>
      <c r="I553" s="232"/>
      <c r="J553" s="233"/>
      <c r="K553" s="233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226"/>
      <c r="B554" s="227"/>
      <c r="C554" s="227"/>
      <c r="D554" s="228"/>
      <c r="E554" s="229"/>
      <c r="F554" s="230"/>
      <c r="G554" s="231"/>
      <c r="H554" s="232"/>
      <c r="I554" s="232"/>
      <c r="J554" s="233"/>
      <c r="K554" s="233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226"/>
      <c r="B555" s="227"/>
      <c r="C555" s="227"/>
      <c r="D555" s="228"/>
      <c r="E555" s="229"/>
      <c r="F555" s="230"/>
      <c r="G555" s="231"/>
      <c r="H555" s="232"/>
      <c r="I555" s="232"/>
      <c r="J555" s="233"/>
      <c r="K555" s="233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226"/>
      <c r="B556" s="227"/>
      <c r="C556" s="227"/>
      <c r="D556" s="228"/>
      <c r="E556" s="229"/>
      <c r="F556" s="230"/>
      <c r="G556" s="231"/>
      <c r="H556" s="232"/>
      <c r="I556" s="232"/>
      <c r="J556" s="233"/>
      <c r="K556" s="233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226"/>
      <c r="B557" s="227"/>
      <c r="C557" s="227"/>
      <c r="D557" s="228"/>
      <c r="E557" s="229"/>
      <c r="F557" s="230"/>
      <c r="G557" s="231"/>
      <c r="H557" s="232"/>
      <c r="I557" s="232"/>
      <c r="J557" s="233"/>
      <c r="K557" s="233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226"/>
      <c r="B558" s="227"/>
      <c r="C558" s="227"/>
      <c r="D558" s="228"/>
      <c r="E558" s="229"/>
      <c r="F558" s="230"/>
      <c r="G558" s="231"/>
      <c r="H558" s="232"/>
      <c r="I558" s="232"/>
      <c r="J558" s="233"/>
      <c r="K558" s="233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226"/>
      <c r="B559" s="227"/>
      <c r="C559" s="227"/>
      <c r="D559" s="228"/>
      <c r="E559" s="229"/>
      <c r="F559" s="230"/>
      <c r="G559" s="231"/>
      <c r="H559" s="232"/>
      <c r="I559" s="232"/>
      <c r="J559" s="233"/>
      <c r="K559" s="233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226"/>
      <c r="B560" s="227"/>
      <c r="C560" s="227"/>
      <c r="D560" s="228"/>
      <c r="E560" s="229"/>
      <c r="F560" s="230"/>
      <c r="G560" s="231"/>
      <c r="H560" s="232"/>
      <c r="I560" s="232"/>
      <c r="J560" s="233"/>
      <c r="K560" s="233"/>
      <c r="L560" s="175"/>
      <c r="M560" s="176"/>
      <c r="N560" s="177"/>
      <c r="O560" s="178"/>
      <c r="P560" s="179"/>
      <c r="Q560" s="180"/>
    </row>
    <row r="561" customFormat="false" ht="12.75" hidden="false" customHeight="false" outlineLevel="0" collapsed="false">
      <c r="A561" s="226"/>
      <c r="B561" s="227"/>
      <c r="C561" s="227"/>
      <c r="D561" s="228"/>
      <c r="E561" s="229"/>
      <c r="F561" s="230"/>
      <c r="G561" s="231"/>
      <c r="H561" s="232"/>
      <c r="I561" s="232"/>
      <c r="J561" s="233"/>
      <c r="K561" s="233"/>
      <c r="L561" s="175"/>
      <c r="M561" s="176"/>
      <c r="N561" s="177"/>
      <c r="O561" s="178"/>
      <c r="P561" s="179"/>
      <c r="Q561" s="180"/>
    </row>
    <row r="562" customFormat="false" ht="12.75" hidden="false" customHeight="false" outlineLevel="0" collapsed="false">
      <c r="A562" s="226"/>
      <c r="B562" s="227"/>
      <c r="C562" s="227"/>
      <c r="D562" s="228"/>
      <c r="E562" s="229"/>
      <c r="F562" s="230"/>
      <c r="G562" s="231"/>
      <c r="H562" s="232"/>
      <c r="I562" s="232"/>
      <c r="J562" s="233"/>
      <c r="K562" s="233"/>
      <c r="L562" s="175"/>
      <c r="M562" s="176"/>
      <c r="N562" s="177"/>
      <c r="O562" s="178"/>
      <c r="P562" s="179"/>
      <c r="Q562" s="180"/>
    </row>
    <row r="563" customFormat="false" ht="12.75" hidden="false" customHeight="false" outlineLevel="0" collapsed="false">
      <c r="A563" s="226"/>
      <c r="B563" s="227"/>
      <c r="C563" s="227"/>
      <c r="D563" s="228"/>
      <c r="E563" s="229"/>
      <c r="F563" s="230"/>
      <c r="G563" s="231"/>
      <c r="H563" s="232"/>
      <c r="I563" s="232"/>
      <c r="J563" s="233"/>
      <c r="K563" s="233"/>
      <c r="L563" s="175"/>
      <c r="M563" s="176"/>
      <c r="N563" s="177"/>
      <c r="O563" s="178"/>
      <c r="P563" s="179"/>
      <c r="Q563" s="180"/>
    </row>
    <row r="564" customFormat="false" ht="12.75" hidden="false" customHeight="false" outlineLevel="0" collapsed="false">
      <c r="A564" s="226"/>
      <c r="B564" s="227"/>
      <c r="C564" s="227"/>
      <c r="D564" s="228"/>
      <c r="E564" s="229"/>
      <c r="F564" s="230"/>
      <c r="G564" s="231"/>
      <c r="H564" s="232"/>
      <c r="I564" s="232"/>
      <c r="J564" s="233"/>
      <c r="K564" s="233"/>
      <c r="L564" s="175"/>
      <c r="M564" s="176"/>
      <c r="N564" s="177"/>
      <c r="O564" s="178"/>
      <c r="P564" s="179"/>
      <c r="Q564" s="180"/>
    </row>
    <row r="565" customFormat="false" ht="12.75" hidden="false" customHeight="false" outlineLevel="0" collapsed="false">
      <c r="A565" s="226"/>
      <c r="B565" s="227"/>
      <c r="C565" s="227"/>
      <c r="D565" s="228"/>
      <c r="E565" s="229"/>
      <c r="F565" s="230"/>
      <c r="G565" s="231"/>
      <c r="H565" s="232"/>
      <c r="I565" s="232"/>
      <c r="J565" s="233"/>
      <c r="K565" s="233"/>
      <c r="L565" s="175"/>
      <c r="M565" s="176"/>
      <c r="N565" s="177"/>
      <c r="O565" s="178"/>
      <c r="P565" s="179"/>
      <c r="Q565" s="180"/>
    </row>
    <row r="566" customFormat="false" ht="12.75" hidden="false" customHeight="false" outlineLevel="0" collapsed="false">
      <c r="A566" s="226"/>
      <c r="B566" s="227"/>
      <c r="C566" s="227"/>
      <c r="D566" s="228"/>
      <c r="E566" s="229"/>
      <c r="F566" s="230"/>
      <c r="G566" s="231"/>
      <c r="H566" s="232"/>
      <c r="I566" s="232"/>
      <c r="J566" s="233"/>
      <c r="K566" s="233"/>
      <c r="L566" s="175"/>
      <c r="M566" s="176"/>
      <c r="N566" s="177"/>
      <c r="O566" s="178"/>
      <c r="P566" s="179"/>
      <c r="Q566" s="180"/>
    </row>
    <row r="567" customFormat="false" ht="12.75" hidden="false" customHeight="false" outlineLevel="0" collapsed="false">
      <c r="A567" s="226"/>
      <c r="B567" s="227"/>
      <c r="C567" s="227"/>
      <c r="D567" s="228"/>
      <c r="E567" s="229"/>
      <c r="F567" s="230"/>
      <c r="G567" s="231"/>
      <c r="H567" s="232"/>
      <c r="I567" s="232"/>
      <c r="J567" s="233"/>
      <c r="K567" s="233"/>
      <c r="L567" s="175"/>
      <c r="M567" s="176"/>
      <c r="N567" s="177"/>
      <c r="O567" s="178"/>
      <c r="P567" s="179"/>
      <c r="Q567" s="180"/>
    </row>
    <row r="568" customFormat="false" ht="12.75" hidden="false" customHeight="false" outlineLevel="0" collapsed="false">
      <c r="A568" s="226"/>
      <c r="B568" s="227"/>
      <c r="C568" s="227"/>
      <c r="D568" s="228"/>
      <c r="E568" s="229"/>
      <c r="F568" s="230"/>
      <c r="G568" s="231"/>
      <c r="H568" s="232"/>
      <c r="I568" s="232"/>
      <c r="J568" s="233"/>
      <c r="K568" s="233"/>
      <c r="L568" s="175"/>
      <c r="M568" s="176"/>
      <c r="N568" s="177"/>
      <c r="O568" s="178"/>
      <c r="P568" s="179"/>
      <c r="Q568" s="180"/>
    </row>
    <row r="569" customFormat="false" ht="12.75" hidden="false" customHeight="false" outlineLevel="0" collapsed="false">
      <c r="A569" s="226"/>
      <c r="B569" s="227"/>
      <c r="C569" s="227"/>
      <c r="D569" s="228"/>
      <c r="E569" s="229"/>
      <c r="F569" s="230"/>
      <c r="G569" s="231"/>
      <c r="H569" s="232"/>
      <c r="I569" s="232"/>
      <c r="J569" s="233"/>
      <c r="K569" s="233"/>
      <c r="L569" s="175"/>
      <c r="M569" s="176"/>
      <c r="N569" s="177"/>
      <c r="O569" s="178"/>
      <c r="P569" s="179"/>
      <c r="Q569" s="180"/>
    </row>
    <row r="570" customFormat="false" ht="12.75" hidden="false" customHeight="false" outlineLevel="0" collapsed="false">
      <c r="A570" s="226"/>
      <c r="B570" s="227"/>
      <c r="C570" s="227"/>
      <c r="D570" s="228"/>
      <c r="E570" s="229"/>
      <c r="F570" s="230"/>
      <c r="G570" s="231"/>
      <c r="H570" s="232"/>
      <c r="I570" s="232"/>
      <c r="J570" s="233"/>
      <c r="K570" s="233"/>
      <c r="L570" s="175"/>
      <c r="M570" s="176"/>
      <c r="N570" s="177"/>
      <c r="O570" s="178"/>
      <c r="P570" s="179"/>
      <c r="Q570" s="180"/>
    </row>
    <row r="571" customFormat="false" ht="12.75" hidden="false" customHeight="false" outlineLevel="0" collapsed="false">
      <c r="A571" s="226"/>
      <c r="B571" s="227"/>
      <c r="C571" s="227"/>
      <c r="D571" s="228"/>
      <c r="E571" s="229"/>
      <c r="F571" s="230"/>
      <c r="G571" s="231"/>
      <c r="H571" s="232"/>
      <c r="I571" s="232"/>
      <c r="J571" s="233"/>
      <c r="K571" s="233"/>
      <c r="L571" s="175"/>
      <c r="M571" s="176"/>
      <c r="N571" s="177"/>
      <c r="O571" s="178"/>
      <c r="P571" s="179"/>
      <c r="Q571" s="180"/>
    </row>
    <row r="572" customFormat="false" ht="12.75" hidden="false" customHeight="false" outlineLevel="0" collapsed="false">
      <c r="A572" s="226"/>
      <c r="B572" s="227"/>
      <c r="C572" s="227"/>
      <c r="D572" s="228"/>
      <c r="E572" s="229"/>
      <c r="F572" s="230"/>
      <c r="G572" s="231"/>
      <c r="H572" s="232"/>
      <c r="I572" s="232"/>
      <c r="J572" s="233"/>
      <c r="K572" s="233"/>
      <c r="L572" s="175"/>
      <c r="M572" s="176"/>
      <c r="N572" s="177"/>
      <c r="O572" s="178"/>
      <c r="P572" s="179"/>
      <c r="Q572" s="180"/>
    </row>
    <row r="573" customFormat="false" ht="12.75" hidden="false" customHeight="false" outlineLevel="0" collapsed="false">
      <c r="A573" s="226"/>
      <c r="B573" s="227"/>
      <c r="C573" s="227"/>
      <c r="D573" s="228"/>
      <c r="E573" s="229"/>
      <c r="F573" s="230"/>
      <c r="G573" s="231"/>
      <c r="H573" s="232"/>
      <c r="I573" s="232"/>
      <c r="J573" s="233"/>
      <c r="K573" s="233"/>
      <c r="L573" s="175"/>
      <c r="M573" s="176"/>
      <c r="N573" s="177"/>
      <c r="O573" s="178"/>
      <c r="P573" s="179"/>
      <c r="Q573" s="180"/>
    </row>
    <row r="574" customFormat="false" ht="12.75" hidden="false" customHeight="false" outlineLevel="0" collapsed="false">
      <c r="A574" s="226"/>
      <c r="B574" s="227"/>
      <c r="C574" s="227"/>
      <c r="D574" s="228"/>
      <c r="E574" s="229"/>
      <c r="F574" s="230"/>
      <c r="G574" s="231"/>
      <c r="H574" s="232"/>
      <c r="I574" s="232"/>
      <c r="J574" s="233"/>
      <c r="K574" s="233"/>
      <c r="L574" s="175"/>
      <c r="M574" s="176"/>
      <c r="N574" s="177"/>
      <c r="O574" s="178"/>
      <c r="P574" s="179"/>
      <c r="Q574" s="180"/>
    </row>
    <row r="575" customFormat="false" ht="12.75" hidden="false" customHeight="false" outlineLevel="0" collapsed="false">
      <c r="A575" s="226"/>
      <c r="B575" s="227"/>
      <c r="C575" s="227"/>
      <c r="D575" s="228"/>
      <c r="E575" s="229"/>
      <c r="F575" s="230"/>
      <c r="G575" s="231"/>
      <c r="H575" s="232"/>
      <c r="I575" s="232"/>
      <c r="J575" s="233"/>
      <c r="K575" s="233"/>
      <c r="L575" s="175"/>
      <c r="M575" s="176"/>
      <c r="N575" s="177"/>
      <c r="O575" s="178"/>
      <c r="P575" s="179"/>
      <c r="Q575" s="180"/>
    </row>
    <row r="576" customFormat="false" ht="12.75" hidden="false" customHeight="false" outlineLevel="0" collapsed="false">
      <c r="A576" s="226"/>
      <c r="B576" s="227"/>
      <c r="C576" s="227"/>
      <c r="D576" s="228"/>
      <c r="E576" s="229"/>
      <c r="F576" s="230"/>
      <c r="G576" s="231"/>
      <c r="H576" s="232"/>
      <c r="I576" s="232"/>
      <c r="J576" s="233"/>
      <c r="K576" s="233"/>
      <c r="L576" s="175"/>
      <c r="M576" s="176"/>
      <c r="N576" s="177"/>
      <c r="O576" s="178"/>
      <c r="P576" s="179"/>
      <c r="Q576" s="180"/>
    </row>
    <row r="577" customFormat="false" ht="12.75" hidden="false" customHeight="false" outlineLevel="0" collapsed="false">
      <c r="A577" s="226"/>
      <c r="B577" s="227"/>
      <c r="C577" s="227"/>
      <c r="D577" s="228"/>
      <c r="E577" s="229"/>
      <c r="F577" s="230"/>
      <c r="G577" s="231"/>
      <c r="H577" s="232"/>
      <c r="I577" s="232"/>
      <c r="J577" s="233"/>
      <c r="K577" s="233"/>
      <c r="L577" s="175"/>
      <c r="M577" s="176"/>
      <c r="N577" s="177"/>
      <c r="O577" s="178"/>
      <c r="P577" s="179"/>
      <c r="Q577" s="180"/>
    </row>
    <row r="578" customFormat="false" ht="12.75" hidden="false" customHeight="false" outlineLevel="0" collapsed="false">
      <c r="A578" s="226"/>
      <c r="B578" s="227"/>
      <c r="C578" s="227"/>
      <c r="D578" s="228"/>
      <c r="E578" s="229"/>
      <c r="F578" s="230"/>
      <c r="G578" s="231"/>
      <c r="H578" s="232"/>
      <c r="I578" s="232"/>
      <c r="J578" s="233"/>
      <c r="K578" s="233"/>
      <c r="L578" s="175"/>
      <c r="M578" s="176"/>
      <c r="N578" s="177"/>
      <c r="O578" s="178"/>
      <c r="P578" s="179"/>
      <c r="Q578" s="180"/>
    </row>
    <row r="579" customFormat="false" ht="12.75" hidden="false" customHeight="false" outlineLevel="0" collapsed="false">
      <c r="A579" s="226"/>
      <c r="B579" s="227"/>
      <c r="C579" s="227"/>
      <c r="D579" s="228"/>
      <c r="E579" s="229"/>
      <c r="F579" s="230"/>
      <c r="G579" s="231"/>
      <c r="H579" s="232"/>
      <c r="I579" s="232"/>
      <c r="J579" s="233"/>
      <c r="K579" s="233"/>
      <c r="L579" s="175"/>
      <c r="M579" s="176"/>
      <c r="N579" s="177"/>
      <c r="O579" s="178"/>
      <c r="P579" s="179"/>
      <c r="Q579" s="180"/>
    </row>
    <row r="580" customFormat="false" ht="12.75" hidden="false" customHeight="false" outlineLevel="0" collapsed="false">
      <c r="A580" s="226"/>
      <c r="B580" s="227"/>
      <c r="C580" s="227"/>
      <c r="D580" s="228"/>
      <c r="E580" s="229"/>
      <c r="F580" s="230"/>
      <c r="G580" s="231"/>
      <c r="H580" s="232"/>
      <c r="I580" s="232"/>
      <c r="J580" s="233"/>
      <c r="K580" s="233"/>
      <c r="L580" s="175"/>
      <c r="M580" s="176"/>
      <c r="N580" s="177"/>
      <c r="O580" s="178"/>
      <c r="P580" s="179"/>
      <c r="Q580" s="180"/>
    </row>
    <row r="581" customFormat="false" ht="12.75" hidden="false" customHeight="false" outlineLevel="0" collapsed="false">
      <c r="A581" s="226"/>
      <c r="B581" s="227"/>
      <c r="C581" s="227"/>
      <c r="D581" s="228"/>
      <c r="E581" s="229"/>
      <c r="F581" s="230"/>
      <c r="G581" s="231"/>
      <c r="H581" s="232"/>
      <c r="I581" s="232"/>
      <c r="J581" s="233"/>
      <c r="K581" s="233"/>
      <c r="L581" s="175"/>
      <c r="M581" s="176"/>
      <c r="N581" s="177"/>
      <c r="O581" s="178"/>
      <c r="P581" s="179"/>
      <c r="Q581" s="180"/>
    </row>
    <row r="582" customFormat="false" ht="12.75" hidden="false" customHeight="false" outlineLevel="0" collapsed="false">
      <c r="A582" s="226"/>
      <c r="B582" s="227"/>
      <c r="C582" s="227"/>
      <c r="D582" s="228"/>
      <c r="E582" s="229"/>
      <c r="F582" s="230"/>
      <c r="G582" s="231"/>
      <c r="H582" s="232"/>
      <c r="I582" s="232"/>
      <c r="J582" s="233"/>
      <c r="K582" s="233"/>
      <c r="L582" s="175"/>
      <c r="M582" s="176"/>
      <c r="N582" s="177"/>
      <c r="O582" s="178"/>
      <c r="P582" s="179"/>
      <c r="Q582" s="180"/>
    </row>
    <row r="583" customFormat="false" ht="12.75" hidden="false" customHeight="false" outlineLevel="0" collapsed="false">
      <c r="A583" s="226"/>
      <c r="B583" s="227"/>
      <c r="C583" s="227"/>
      <c r="D583" s="228"/>
      <c r="E583" s="229"/>
      <c r="F583" s="230"/>
      <c r="G583" s="231"/>
      <c r="H583" s="232"/>
      <c r="I583" s="232"/>
      <c r="J583" s="233"/>
      <c r="K583" s="233"/>
      <c r="L583" s="175"/>
      <c r="M583" s="176"/>
      <c r="N583" s="177"/>
      <c r="O583" s="178"/>
      <c r="P583" s="179"/>
      <c r="Q583" s="180"/>
    </row>
    <row r="584" customFormat="false" ht="12.75" hidden="false" customHeight="false" outlineLevel="0" collapsed="false">
      <c r="A584" s="226"/>
      <c r="B584" s="227"/>
      <c r="C584" s="227"/>
      <c r="D584" s="228"/>
      <c r="E584" s="229"/>
      <c r="F584" s="230"/>
      <c r="G584" s="231"/>
      <c r="H584" s="232"/>
      <c r="I584" s="232"/>
      <c r="J584" s="233"/>
      <c r="K584" s="233"/>
      <c r="L584" s="175"/>
      <c r="M584" s="176"/>
      <c r="N584" s="177"/>
      <c r="O584" s="178"/>
      <c r="P584" s="179"/>
      <c r="Q584" s="180"/>
    </row>
    <row r="585" customFormat="false" ht="12.75" hidden="false" customHeight="false" outlineLevel="0" collapsed="false">
      <c r="A585" s="226"/>
      <c r="B585" s="227"/>
      <c r="C585" s="227"/>
      <c r="D585" s="228"/>
      <c r="E585" s="229"/>
      <c r="F585" s="230"/>
      <c r="G585" s="231"/>
      <c r="H585" s="232"/>
      <c r="I585" s="232"/>
      <c r="J585" s="233"/>
      <c r="K585" s="233"/>
      <c r="L585" s="175"/>
      <c r="M585" s="176"/>
      <c r="N585" s="177"/>
      <c r="O585" s="178"/>
      <c r="P585" s="179"/>
      <c r="Q585" s="180"/>
    </row>
    <row r="586" customFormat="false" ht="12.75" hidden="false" customHeight="false" outlineLevel="0" collapsed="false">
      <c r="A586" s="226"/>
      <c r="B586" s="227"/>
      <c r="C586" s="227"/>
      <c r="D586" s="228"/>
      <c r="E586" s="229"/>
      <c r="F586" s="230"/>
      <c r="G586" s="231"/>
      <c r="H586" s="232"/>
      <c r="I586" s="232"/>
      <c r="J586" s="233"/>
      <c r="K586" s="233"/>
      <c r="L586" s="175"/>
      <c r="M586" s="176"/>
      <c r="N586" s="177"/>
      <c r="O586" s="178"/>
      <c r="P586" s="179"/>
      <c r="Q586" s="180"/>
    </row>
    <row r="587" customFormat="false" ht="12.75" hidden="false" customHeight="false" outlineLevel="0" collapsed="false">
      <c r="A587" s="226"/>
      <c r="B587" s="227"/>
      <c r="C587" s="227"/>
      <c r="D587" s="228"/>
      <c r="E587" s="229"/>
      <c r="F587" s="230"/>
      <c r="G587" s="231"/>
      <c r="H587" s="232"/>
      <c r="I587" s="232"/>
      <c r="J587" s="233"/>
      <c r="K587" s="233"/>
      <c r="L587" s="175"/>
      <c r="M587" s="176"/>
      <c r="N587" s="177"/>
      <c r="O587" s="178"/>
      <c r="P587" s="179"/>
      <c r="Q587" s="180"/>
    </row>
    <row r="588" customFormat="false" ht="12.75" hidden="false" customHeight="false" outlineLevel="0" collapsed="false">
      <c r="A588" s="226"/>
      <c r="B588" s="227"/>
      <c r="C588" s="227"/>
      <c r="D588" s="228"/>
      <c r="E588" s="229"/>
      <c r="F588" s="230"/>
      <c r="G588" s="231"/>
      <c r="H588" s="232"/>
      <c r="I588" s="232"/>
      <c r="J588" s="233"/>
      <c r="K588" s="233"/>
      <c r="L588" s="175"/>
      <c r="M588" s="176"/>
      <c r="N588" s="177"/>
      <c r="O588" s="178"/>
      <c r="P588" s="179"/>
      <c r="Q588" s="180"/>
    </row>
    <row r="589" customFormat="false" ht="12.75" hidden="false" customHeight="false" outlineLevel="0" collapsed="false">
      <c r="A589" s="226"/>
      <c r="B589" s="227"/>
      <c r="C589" s="227"/>
      <c r="D589" s="228"/>
      <c r="E589" s="229"/>
      <c r="F589" s="230"/>
      <c r="G589" s="231"/>
      <c r="H589" s="232"/>
      <c r="I589" s="232"/>
      <c r="J589" s="233"/>
      <c r="K589" s="233"/>
      <c r="L589" s="175"/>
      <c r="M589" s="176"/>
      <c r="N589" s="177"/>
      <c r="O589" s="178"/>
      <c r="P589" s="179"/>
      <c r="Q589" s="180"/>
    </row>
    <row r="590" customFormat="false" ht="12.75" hidden="false" customHeight="false" outlineLevel="0" collapsed="false">
      <c r="A590" s="226"/>
      <c r="B590" s="227"/>
      <c r="C590" s="227"/>
      <c r="D590" s="228"/>
      <c r="E590" s="229"/>
      <c r="F590" s="230"/>
      <c r="G590" s="231"/>
      <c r="H590" s="232"/>
      <c r="I590" s="232"/>
      <c r="J590" s="233"/>
      <c r="K590" s="233"/>
      <c r="L590" s="175"/>
      <c r="M590" s="176"/>
      <c r="N590" s="177"/>
      <c r="O590" s="178"/>
      <c r="P590" s="179"/>
      <c r="Q590" s="180"/>
    </row>
    <row r="591" customFormat="false" ht="12.75" hidden="false" customHeight="false" outlineLevel="0" collapsed="false">
      <c r="A591" s="226"/>
      <c r="B591" s="227"/>
      <c r="C591" s="227"/>
      <c r="D591" s="228"/>
      <c r="E591" s="229"/>
      <c r="F591" s="230"/>
      <c r="G591" s="231"/>
      <c r="H591" s="232"/>
      <c r="I591" s="232"/>
      <c r="J591" s="233"/>
      <c r="K591" s="233"/>
      <c r="L591" s="175"/>
      <c r="M591" s="176"/>
      <c r="N591" s="177"/>
      <c r="O591" s="178"/>
      <c r="P591" s="179"/>
      <c r="Q591" s="180"/>
    </row>
    <row r="592" customFormat="false" ht="12.75" hidden="false" customHeight="false" outlineLevel="0" collapsed="false">
      <c r="A592" s="226"/>
      <c r="B592" s="227"/>
      <c r="C592" s="227"/>
      <c r="D592" s="228"/>
      <c r="E592" s="229"/>
      <c r="F592" s="230"/>
      <c r="G592" s="231"/>
      <c r="H592" s="232"/>
      <c r="I592" s="232"/>
      <c r="J592" s="233"/>
      <c r="K592" s="233"/>
      <c r="L592" s="175"/>
      <c r="M592" s="176"/>
      <c r="N592" s="177"/>
      <c r="O592" s="178"/>
      <c r="P592" s="179"/>
      <c r="Q592" s="180"/>
    </row>
    <row r="593" customFormat="false" ht="12.75" hidden="false" customHeight="false" outlineLevel="0" collapsed="false">
      <c r="A593" s="226"/>
      <c r="B593" s="227"/>
      <c r="C593" s="227"/>
      <c r="D593" s="228"/>
      <c r="E593" s="229"/>
      <c r="F593" s="230"/>
      <c r="G593" s="231"/>
      <c r="H593" s="232"/>
      <c r="I593" s="232"/>
      <c r="J593" s="233"/>
      <c r="K593" s="233"/>
      <c r="L593" s="175"/>
      <c r="M593" s="176"/>
      <c r="N593" s="177"/>
      <c r="O593" s="178"/>
      <c r="P593" s="179"/>
      <c r="Q593" s="180"/>
    </row>
    <row r="594" customFormat="false" ht="12.75" hidden="false" customHeight="false" outlineLevel="0" collapsed="false">
      <c r="A594" s="226"/>
      <c r="B594" s="227"/>
      <c r="C594" s="227"/>
      <c r="D594" s="228"/>
      <c r="E594" s="229"/>
      <c r="F594" s="230"/>
      <c r="G594" s="231"/>
      <c r="H594" s="232"/>
      <c r="I594" s="232"/>
      <c r="J594" s="233"/>
      <c r="K594" s="233"/>
      <c r="L594" s="175"/>
      <c r="M594" s="176"/>
      <c r="N594" s="177"/>
      <c r="O594" s="178"/>
      <c r="P594" s="179"/>
      <c r="Q594" s="180"/>
    </row>
    <row r="595" customFormat="false" ht="12.75" hidden="false" customHeight="false" outlineLevel="0" collapsed="false">
      <c r="A595" s="226"/>
      <c r="B595" s="227"/>
      <c r="C595" s="227"/>
      <c r="D595" s="228"/>
      <c r="E595" s="229"/>
      <c r="F595" s="230"/>
      <c r="G595" s="231"/>
      <c r="H595" s="232"/>
      <c r="I595" s="232"/>
      <c r="J595" s="233"/>
      <c r="K595" s="233"/>
      <c r="L595" s="175"/>
      <c r="M595" s="176"/>
      <c r="N595" s="177"/>
      <c r="O595" s="178"/>
      <c r="P595" s="179"/>
      <c r="Q595" s="180"/>
    </row>
    <row r="596" customFormat="false" ht="12.75" hidden="false" customHeight="false" outlineLevel="0" collapsed="false">
      <c r="A596" s="226"/>
      <c r="B596" s="227"/>
      <c r="C596" s="227"/>
      <c r="D596" s="228"/>
      <c r="E596" s="229"/>
      <c r="F596" s="230"/>
      <c r="G596" s="231"/>
      <c r="H596" s="232"/>
      <c r="I596" s="232"/>
      <c r="J596" s="233"/>
      <c r="K596" s="233"/>
      <c r="L596" s="175"/>
      <c r="M596" s="176"/>
      <c r="N596" s="177"/>
      <c r="O596" s="178"/>
      <c r="P596" s="179"/>
      <c r="Q596" s="180"/>
    </row>
    <row r="597" customFormat="false" ht="12.75" hidden="false" customHeight="false" outlineLevel="0" collapsed="false">
      <c r="A597" s="226"/>
      <c r="B597" s="227"/>
      <c r="C597" s="227"/>
      <c r="D597" s="228"/>
      <c r="E597" s="229"/>
      <c r="F597" s="230"/>
      <c r="G597" s="231"/>
      <c r="H597" s="232"/>
      <c r="I597" s="232"/>
      <c r="J597" s="233"/>
      <c r="K597" s="233"/>
      <c r="L597" s="175"/>
      <c r="M597" s="176"/>
      <c r="N597" s="177"/>
      <c r="O597" s="178"/>
      <c r="P597" s="179"/>
      <c r="Q597" s="180"/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239"/>
      <c r="N664" s="2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239"/>
      <c r="N665" s="2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239"/>
      <c r="N666" s="2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239"/>
      <c r="N667" s="2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239"/>
      <c r="N668" s="2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239"/>
      <c r="N669" s="2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239"/>
      <c r="N670" s="2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239"/>
      <c r="N671" s="2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239"/>
      <c r="N672" s="2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M673" s="239"/>
      <c r="N673" s="2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M674" s="239"/>
      <c r="N674" s="2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M675" s="239"/>
      <c r="N675" s="2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M676" s="239"/>
      <c r="N676" s="2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M677" s="239"/>
      <c r="N677" s="2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M678" s="239"/>
      <c r="N678" s="2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M679" s="239"/>
      <c r="N679" s="2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M680" s="239"/>
      <c r="N680" s="2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M681" s="239"/>
      <c r="N681" s="2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M682" s="239"/>
      <c r="N682" s="2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M683" s="239"/>
      <c r="N683" s="2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M684" s="239"/>
      <c r="N684" s="2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M685" s="239"/>
      <c r="N685" s="2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M686" s="239"/>
      <c r="N686" s="2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M687" s="239"/>
      <c r="N687" s="2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M688" s="239"/>
      <c r="N688" s="2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M689" s="239"/>
      <c r="N689" s="2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M690" s="239"/>
      <c r="N690" s="2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M691" s="239"/>
      <c r="N691" s="2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M692" s="239"/>
      <c r="N692" s="2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M693" s="239"/>
      <c r="N693" s="2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M694" s="239"/>
      <c r="N694" s="2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M695" s="239"/>
      <c r="N695" s="2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M696" s="239"/>
      <c r="N696" s="2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M697" s="239"/>
      <c r="N697" s="2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M698" s="239"/>
      <c r="N698" s="2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M699" s="239"/>
      <c r="N699" s="2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M700" s="239"/>
      <c r="N700" s="2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M701" s="239"/>
      <c r="N701" s="2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M702" s="239"/>
      <c r="N702" s="2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M703" s="239"/>
      <c r="N703" s="2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M704" s="239"/>
      <c r="N704" s="2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M705" s="239"/>
      <c r="N705" s="2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M706" s="239"/>
      <c r="N706" s="2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M707" s="239"/>
      <c r="N707" s="2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M708" s="239"/>
      <c r="N708" s="2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M709" s="239"/>
      <c r="N709" s="2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M710" s="239"/>
      <c r="N710" s="2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M711" s="239"/>
      <c r="N711" s="2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M712" s="239"/>
      <c r="N712" s="2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M713" s="239"/>
      <c r="N713" s="2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M714" s="239"/>
      <c r="N714" s="2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M715" s="239"/>
      <c r="N715" s="2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  <c r="M716" s="239"/>
      <c r="N716" s="2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  <c r="M717" s="239"/>
      <c r="N717" s="2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  <c r="M718" s="239"/>
      <c r="N718" s="2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  <c r="M719" s="239"/>
      <c r="N719" s="2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  <c r="M720" s="239"/>
      <c r="N720" s="2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</row>
    <row r="1029" customFormat="false" ht="12.75" hidden="false" customHeight="false" outlineLevel="0" collapsed="false">
      <c r="A1029" s="234"/>
      <c r="D1029" s="235"/>
      <c r="H1029" s="236"/>
      <c r="J1029" s="237"/>
      <c r="L1029" s="238"/>
    </row>
    <row r="1030" customFormat="false" ht="12.75" hidden="false" customHeight="false" outlineLevel="0" collapsed="false">
      <c r="A1030" s="234"/>
      <c r="D1030" s="235"/>
      <c r="H1030" s="236"/>
      <c r="J1030" s="237"/>
      <c r="L1030" s="238"/>
    </row>
    <row r="1031" customFormat="false" ht="12.75" hidden="false" customHeight="false" outlineLevel="0" collapsed="false">
      <c r="A1031" s="234"/>
      <c r="D1031" s="235"/>
      <c r="H1031" s="236"/>
      <c r="J1031" s="237"/>
      <c r="L1031" s="238"/>
    </row>
    <row r="1032" customFormat="false" ht="12.75" hidden="false" customHeight="false" outlineLevel="0" collapsed="false">
      <c r="A1032" s="234"/>
      <c r="D1032" s="235"/>
      <c r="H1032" s="236"/>
      <c r="J1032" s="237"/>
      <c r="L1032" s="238"/>
    </row>
    <row r="1033" customFormat="false" ht="12.75" hidden="false" customHeight="false" outlineLevel="0" collapsed="false">
      <c r="A1033" s="234"/>
      <c r="D1033" s="235"/>
      <c r="H1033" s="236"/>
      <c r="J1033" s="237"/>
      <c r="L1033" s="238"/>
    </row>
    <row r="1034" customFormat="false" ht="12.75" hidden="false" customHeight="false" outlineLevel="0" collapsed="false">
      <c r="A1034" s="234"/>
      <c r="D1034" s="235"/>
      <c r="H1034" s="236"/>
      <c r="J1034" s="237"/>
      <c r="L1034" s="238"/>
    </row>
    <row r="1035" customFormat="false" ht="12.75" hidden="false" customHeight="false" outlineLevel="0" collapsed="false">
      <c r="A1035" s="234"/>
      <c r="D1035" s="235"/>
      <c r="H1035" s="236"/>
      <c r="J1035" s="237"/>
      <c r="L1035" s="238"/>
    </row>
    <row r="1036" customFormat="false" ht="12.75" hidden="false" customHeight="false" outlineLevel="0" collapsed="false">
      <c r="A1036" s="234"/>
      <c r="D1036" s="235"/>
      <c r="H1036" s="236"/>
      <c r="J1036" s="237"/>
      <c r="L1036" s="238"/>
    </row>
    <row r="1037" customFormat="false" ht="12.75" hidden="false" customHeight="false" outlineLevel="0" collapsed="false">
      <c r="A1037" s="234"/>
      <c r="D1037" s="235"/>
      <c r="H1037" s="236"/>
      <c r="J1037" s="237"/>
      <c r="L1037" s="238"/>
    </row>
    <row r="1038" customFormat="false" ht="12.75" hidden="false" customHeight="false" outlineLevel="0" collapsed="false">
      <c r="A1038" s="234"/>
      <c r="D1038" s="235"/>
      <c r="H1038" s="236"/>
      <c r="J1038" s="237"/>
      <c r="L1038" s="238"/>
    </row>
    <row r="1039" customFormat="false" ht="12.75" hidden="false" customHeight="false" outlineLevel="0" collapsed="false">
      <c r="A1039" s="234"/>
      <c r="D1039" s="235"/>
      <c r="H1039" s="236"/>
      <c r="J1039" s="237"/>
      <c r="L1039" s="238"/>
    </row>
    <row r="1040" customFormat="false" ht="12.75" hidden="false" customHeight="false" outlineLevel="0" collapsed="false">
      <c r="A1040" s="234"/>
      <c r="D1040" s="235"/>
      <c r="H1040" s="236"/>
      <c r="J1040" s="237"/>
      <c r="L1040" s="238"/>
    </row>
    <row r="1041" customFormat="false" ht="12.75" hidden="false" customHeight="false" outlineLevel="0" collapsed="false">
      <c r="A1041" s="234"/>
      <c r="D1041" s="235"/>
      <c r="H1041" s="236"/>
      <c r="J1041" s="237"/>
      <c r="L1041" s="238"/>
    </row>
    <row r="1042" customFormat="false" ht="12.75" hidden="false" customHeight="false" outlineLevel="0" collapsed="false">
      <c r="A1042" s="234"/>
      <c r="D1042" s="235"/>
      <c r="H1042" s="236"/>
      <c r="J1042" s="237"/>
      <c r="L1042" s="238"/>
    </row>
    <row r="1043" customFormat="false" ht="12.75" hidden="false" customHeight="false" outlineLevel="0" collapsed="false">
      <c r="A1043" s="234"/>
      <c r="D1043" s="235"/>
      <c r="H1043" s="236"/>
      <c r="J1043" s="237"/>
      <c r="L1043" s="238"/>
    </row>
    <row r="1044" customFormat="false" ht="12.75" hidden="false" customHeight="false" outlineLevel="0" collapsed="false">
      <c r="A1044" s="234"/>
      <c r="D1044" s="235"/>
      <c r="H1044" s="236"/>
      <c r="J1044" s="237"/>
      <c r="L1044" s="238"/>
    </row>
    <row r="1045" customFormat="false" ht="12.75" hidden="false" customHeight="false" outlineLevel="0" collapsed="false">
      <c r="A1045" s="234"/>
      <c r="D1045" s="235"/>
      <c r="H1045" s="236"/>
      <c r="J1045" s="237"/>
      <c r="L1045" s="238"/>
    </row>
    <row r="1046" customFormat="false" ht="12.75" hidden="false" customHeight="false" outlineLevel="0" collapsed="false">
      <c r="A1046" s="234"/>
      <c r="D1046" s="235"/>
      <c r="H1046" s="236"/>
      <c r="J1046" s="237"/>
      <c r="L1046" s="238"/>
    </row>
    <row r="1047" customFormat="false" ht="12.75" hidden="false" customHeight="false" outlineLevel="0" collapsed="false">
      <c r="A1047" s="234"/>
      <c r="D1047" s="235"/>
      <c r="H1047" s="236"/>
      <c r="J1047" s="237"/>
      <c r="L1047" s="238"/>
    </row>
    <row r="1048" customFormat="false" ht="12.75" hidden="false" customHeight="false" outlineLevel="0" collapsed="false">
      <c r="A1048" s="234"/>
      <c r="D1048" s="235"/>
      <c r="H1048" s="236"/>
      <c r="J1048" s="237"/>
      <c r="L1048" s="238"/>
    </row>
    <row r="1049" customFormat="false" ht="12.75" hidden="false" customHeight="false" outlineLevel="0" collapsed="false">
      <c r="A1049" s="234"/>
      <c r="D1049" s="235"/>
      <c r="H1049" s="236"/>
      <c r="J1049" s="237"/>
      <c r="L1049" s="238"/>
    </row>
    <row r="1050" customFormat="false" ht="12.75" hidden="false" customHeight="false" outlineLevel="0" collapsed="false">
      <c r="A1050" s="234"/>
      <c r="D1050" s="235"/>
      <c r="H1050" s="236"/>
      <c r="J1050" s="237"/>
      <c r="L1050" s="238"/>
    </row>
    <row r="1051" customFormat="false" ht="12.75" hidden="false" customHeight="false" outlineLevel="0" collapsed="false">
      <c r="A1051" s="234"/>
      <c r="D1051" s="235"/>
      <c r="H1051" s="236"/>
      <c r="J1051" s="237"/>
      <c r="L1051" s="238"/>
    </row>
    <row r="1052" customFormat="false" ht="12.75" hidden="false" customHeight="false" outlineLevel="0" collapsed="false">
      <c r="A1052" s="234"/>
      <c r="D1052" s="235"/>
      <c r="H1052" s="236"/>
      <c r="J1052" s="237"/>
      <c r="L1052" s="238"/>
    </row>
    <row r="1053" customFormat="false" ht="12.75" hidden="false" customHeight="false" outlineLevel="0" collapsed="false">
      <c r="A1053" s="234"/>
      <c r="D1053" s="235"/>
      <c r="H1053" s="236"/>
      <c r="J1053" s="237"/>
      <c r="L1053" s="238"/>
    </row>
    <row r="1054" customFormat="false" ht="12.75" hidden="false" customHeight="false" outlineLevel="0" collapsed="false">
      <c r="A1054" s="234"/>
      <c r="D1054" s="235"/>
      <c r="H1054" s="236"/>
      <c r="J1054" s="237"/>
      <c r="L1054" s="238"/>
    </row>
    <row r="1055" customFormat="false" ht="12.75" hidden="false" customHeight="false" outlineLevel="0" collapsed="false">
      <c r="A1055" s="234"/>
      <c r="D1055" s="235"/>
      <c r="H1055" s="236"/>
      <c r="J1055" s="237"/>
      <c r="L1055" s="238"/>
    </row>
    <row r="1056" customFormat="false" ht="12.75" hidden="false" customHeight="false" outlineLevel="0" collapsed="false">
      <c r="A1056" s="234"/>
      <c r="D1056" s="235"/>
      <c r="H1056" s="236"/>
      <c r="J1056" s="237"/>
      <c r="L1056" s="238"/>
    </row>
    <row r="1057" customFormat="false" ht="12.75" hidden="false" customHeight="false" outlineLevel="0" collapsed="false">
      <c r="A1057" s="234"/>
      <c r="D1057" s="235"/>
      <c r="H1057" s="236"/>
      <c r="J1057" s="237"/>
      <c r="L1057" s="238"/>
    </row>
    <row r="1058" customFormat="false" ht="12.75" hidden="false" customHeight="false" outlineLevel="0" collapsed="false">
      <c r="A1058" s="234"/>
      <c r="D1058" s="235"/>
      <c r="H1058" s="236"/>
      <c r="J1058" s="237"/>
      <c r="L1058" s="238"/>
    </row>
    <row r="1059" customFormat="false" ht="12.75" hidden="false" customHeight="false" outlineLevel="0" collapsed="false">
      <c r="A1059" s="234"/>
      <c r="D1059" s="235"/>
      <c r="H1059" s="236"/>
      <c r="J1059" s="237"/>
      <c r="L1059" s="238"/>
    </row>
    <row r="1060" customFormat="false" ht="12.75" hidden="false" customHeight="false" outlineLevel="0" collapsed="false">
      <c r="A1060" s="234"/>
      <c r="D1060" s="235"/>
      <c r="H1060" s="236"/>
      <c r="J1060" s="237"/>
      <c r="L1060" s="238"/>
    </row>
    <row r="1061" customFormat="false" ht="12.75" hidden="false" customHeight="false" outlineLevel="0" collapsed="false">
      <c r="A1061" s="234"/>
      <c r="D1061" s="235"/>
      <c r="H1061" s="236"/>
      <c r="J1061" s="237"/>
      <c r="L1061" s="238"/>
    </row>
    <row r="1062" customFormat="false" ht="12.75" hidden="false" customHeight="false" outlineLevel="0" collapsed="false">
      <c r="A1062" s="234"/>
      <c r="D1062" s="235"/>
      <c r="H1062" s="236"/>
      <c r="J1062" s="237"/>
      <c r="L1062" s="238"/>
    </row>
    <row r="1063" customFormat="false" ht="12.75" hidden="false" customHeight="false" outlineLevel="0" collapsed="false">
      <c r="A1063" s="234"/>
      <c r="D1063" s="235"/>
      <c r="H1063" s="236"/>
      <c r="J1063" s="237"/>
      <c r="L1063" s="238"/>
    </row>
    <row r="1064" customFormat="false" ht="12.75" hidden="false" customHeight="false" outlineLevel="0" collapsed="false">
      <c r="A1064" s="234"/>
      <c r="D1064" s="235"/>
      <c r="H1064" s="236"/>
      <c r="J1064" s="237"/>
      <c r="L1064" s="238"/>
    </row>
    <row r="1065" customFormat="false" ht="12.75" hidden="false" customHeight="false" outlineLevel="0" collapsed="false">
      <c r="A1065" s="234"/>
      <c r="D1065" s="235"/>
      <c r="H1065" s="236"/>
      <c r="J1065" s="237"/>
      <c r="L1065" s="238"/>
    </row>
    <row r="1066" customFormat="false" ht="12.75" hidden="false" customHeight="false" outlineLevel="0" collapsed="false">
      <c r="A1066" s="234"/>
      <c r="D1066" s="235"/>
      <c r="H1066" s="236"/>
      <c r="J1066" s="237"/>
      <c r="L1066" s="238"/>
    </row>
    <row r="1067" customFormat="false" ht="12.75" hidden="false" customHeight="false" outlineLevel="0" collapsed="false">
      <c r="A1067" s="234"/>
      <c r="D1067" s="235"/>
      <c r="H1067" s="236"/>
      <c r="J1067" s="237"/>
      <c r="L1067" s="238"/>
    </row>
    <row r="1068" customFormat="false" ht="12.75" hidden="false" customHeight="false" outlineLevel="0" collapsed="false">
      <c r="A1068" s="234"/>
      <c r="D1068" s="235"/>
      <c r="H1068" s="236"/>
      <c r="J1068" s="237"/>
      <c r="L1068" s="238"/>
    </row>
    <row r="1069" customFormat="false" ht="12.75" hidden="false" customHeight="false" outlineLevel="0" collapsed="false">
      <c r="A1069" s="234"/>
      <c r="D1069" s="235"/>
      <c r="H1069" s="236"/>
      <c r="J1069" s="237"/>
      <c r="L1069" s="238"/>
    </row>
    <row r="1070" customFormat="false" ht="12.75" hidden="false" customHeight="false" outlineLevel="0" collapsed="false">
      <c r="A1070" s="234"/>
      <c r="D1070" s="235"/>
      <c r="H1070" s="236"/>
      <c r="J1070" s="237"/>
      <c r="L1070" s="238"/>
    </row>
    <row r="1071" customFormat="false" ht="12.75" hidden="false" customHeight="false" outlineLevel="0" collapsed="false">
      <c r="A1071" s="234"/>
      <c r="D1071" s="235"/>
      <c r="H1071" s="236"/>
      <c r="J1071" s="237"/>
      <c r="L1071" s="238"/>
    </row>
    <row r="1072" customFormat="false" ht="12.75" hidden="false" customHeight="false" outlineLevel="0" collapsed="false">
      <c r="A1072" s="234"/>
      <c r="D1072" s="235"/>
      <c r="H1072" s="236"/>
      <c r="J1072" s="237"/>
      <c r="L1072" s="238"/>
    </row>
    <row r="1073" customFormat="false" ht="12.75" hidden="false" customHeight="false" outlineLevel="0" collapsed="false">
      <c r="A1073" s="234"/>
      <c r="D1073" s="235"/>
      <c r="H1073" s="236"/>
      <c r="J1073" s="237"/>
      <c r="L1073" s="238"/>
    </row>
    <row r="1074" customFormat="false" ht="12.75" hidden="false" customHeight="false" outlineLevel="0" collapsed="false">
      <c r="A1074" s="234"/>
      <c r="D1074" s="235"/>
      <c r="H1074" s="236"/>
      <c r="J1074" s="237"/>
      <c r="L1074" s="238"/>
    </row>
    <row r="1075" customFormat="false" ht="12.75" hidden="false" customHeight="false" outlineLevel="0" collapsed="false">
      <c r="A1075" s="234"/>
      <c r="D1075" s="235"/>
      <c r="H1075" s="236"/>
      <c r="J1075" s="237"/>
      <c r="L1075" s="238"/>
    </row>
    <row r="1076" customFormat="false" ht="12.75" hidden="false" customHeight="false" outlineLevel="0" collapsed="false">
      <c r="A1076" s="234"/>
      <c r="D1076" s="235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  <row r="1163" customFormat="false" ht="12.75" hidden="false" customHeight="false" outlineLevel="0" collapsed="false">
      <c r="A1163" s="234"/>
      <c r="D1163" s="2"/>
      <c r="H1163" s="236"/>
      <c r="J1163" s="237"/>
      <c r="L1163" s="238"/>
    </row>
    <row r="1164" customFormat="false" ht="12.75" hidden="false" customHeight="false" outlineLevel="0" collapsed="false">
      <c r="A1164" s="234"/>
      <c r="D1164" s="2"/>
      <c r="H1164" s="236"/>
      <c r="J1164" s="237"/>
      <c r="L1164" s="238"/>
    </row>
    <row r="1165" customFormat="false" ht="12.75" hidden="false" customHeight="false" outlineLevel="0" collapsed="false">
      <c r="A1165" s="234"/>
      <c r="D1165" s="2"/>
      <c r="H1165" s="236"/>
      <c r="J1165" s="237"/>
      <c r="L1165" s="238"/>
    </row>
    <row r="1166" customFormat="false" ht="12.75" hidden="false" customHeight="false" outlineLevel="0" collapsed="false">
      <c r="A1166" s="234"/>
      <c r="D1166" s="2"/>
      <c r="H1166" s="236"/>
      <c r="J1166" s="237"/>
      <c r="L1166" s="238"/>
    </row>
    <row r="1167" customFormat="false" ht="12.75" hidden="false" customHeight="false" outlineLevel="0" collapsed="false">
      <c r="A1167" s="234"/>
      <c r="D1167" s="2"/>
      <c r="H1167" s="236"/>
      <c r="J1167" s="237"/>
      <c r="L1167" s="238"/>
    </row>
    <row r="1168" customFormat="false" ht="12.75" hidden="false" customHeight="false" outlineLevel="0" collapsed="false">
      <c r="A1168" s="234"/>
      <c r="D1168" s="2"/>
      <c r="H1168" s="236"/>
      <c r="J1168" s="237"/>
      <c r="L1168" s="238"/>
    </row>
    <row r="1169" customFormat="false" ht="12.75" hidden="false" customHeight="false" outlineLevel="0" collapsed="false">
      <c r="A1169" s="234"/>
      <c r="D1169" s="2"/>
      <c r="H1169" s="236"/>
      <c r="J1169" s="237"/>
      <c r="L1169" s="238"/>
    </row>
    <row r="1170" customFormat="false" ht="12.75" hidden="false" customHeight="false" outlineLevel="0" collapsed="false">
      <c r="A1170" s="234"/>
      <c r="D1170" s="2"/>
      <c r="H1170" s="236"/>
      <c r="J1170" s="237"/>
      <c r="L1170" s="238"/>
    </row>
    <row r="1171" customFormat="false" ht="12.75" hidden="false" customHeight="false" outlineLevel="0" collapsed="false">
      <c r="A1171" s="234"/>
      <c r="D1171" s="2"/>
      <c r="H1171" s="236"/>
      <c r="J1171" s="237"/>
      <c r="L1171" s="238"/>
    </row>
    <row r="1172" customFormat="false" ht="12.75" hidden="false" customHeight="false" outlineLevel="0" collapsed="false">
      <c r="A1172" s="234"/>
      <c r="D1172" s="2"/>
      <c r="H1172" s="236"/>
      <c r="J1172" s="237"/>
      <c r="L1172" s="238"/>
    </row>
    <row r="1173" customFormat="false" ht="12.75" hidden="false" customHeight="false" outlineLevel="0" collapsed="false">
      <c r="A1173" s="234"/>
      <c r="D1173" s="2"/>
      <c r="H1173" s="236"/>
      <c r="J1173" s="237"/>
      <c r="L1173" s="238"/>
    </row>
    <row r="1174" customFormat="false" ht="12.75" hidden="false" customHeight="false" outlineLevel="0" collapsed="false">
      <c r="A1174" s="234"/>
      <c r="D1174" s="2"/>
      <c r="H1174" s="236"/>
      <c r="J1174" s="237"/>
      <c r="L1174" s="238"/>
    </row>
    <row r="1175" customFormat="false" ht="12.75" hidden="false" customHeight="false" outlineLevel="0" collapsed="false">
      <c r="A1175" s="234"/>
      <c r="D1175" s="2"/>
      <c r="H1175" s="236"/>
      <c r="J1175" s="237"/>
      <c r="L1175" s="238"/>
    </row>
    <row r="1176" customFormat="false" ht="12.75" hidden="false" customHeight="false" outlineLevel="0" collapsed="false">
      <c r="A1176" s="234"/>
      <c r="D1176" s="2"/>
      <c r="H1176" s="236"/>
      <c r="J1176" s="237"/>
      <c r="L1176" s="238"/>
    </row>
    <row r="1177" customFormat="false" ht="12.75" hidden="false" customHeight="false" outlineLevel="0" collapsed="false">
      <c r="A1177" s="234"/>
      <c r="D1177" s="2"/>
      <c r="H1177" s="236"/>
      <c r="J1177" s="237"/>
      <c r="L1177" s="238"/>
    </row>
    <row r="1178" customFormat="false" ht="12.75" hidden="false" customHeight="false" outlineLevel="0" collapsed="false">
      <c r="A1178" s="234"/>
      <c r="D1178" s="2"/>
      <c r="H1178" s="236"/>
      <c r="J1178" s="237"/>
      <c r="L1178" s="238"/>
    </row>
    <row r="1179" customFormat="false" ht="12.75" hidden="false" customHeight="false" outlineLevel="0" collapsed="false">
      <c r="A1179" s="234"/>
      <c r="D1179" s="2"/>
      <c r="H1179" s="236"/>
      <c r="J1179" s="237"/>
      <c r="L1179" s="238"/>
    </row>
    <row r="1180" customFormat="false" ht="12.75" hidden="false" customHeight="false" outlineLevel="0" collapsed="false">
      <c r="A1180" s="234"/>
      <c r="D1180" s="2"/>
      <c r="H1180" s="236"/>
      <c r="J1180" s="237"/>
      <c r="L1180" s="238"/>
    </row>
    <row r="1181" customFormat="false" ht="12.75" hidden="false" customHeight="false" outlineLevel="0" collapsed="false">
      <c r="A1181" s="234"/>
      <c r="D1181" s="2"/>
      <c r="H1181" s="236"/>
      <c r="J1181" s="237"/>
      <c r="L1181" s="238"/>
    </row>
    <row r="1182" customFormat="false" ht="12.75" hidden="false" customHeight="false" outlineLevel="0" collapsed="false">
      <c r="A1182" s="234"/>
      <c r="D1182" s="2"/>
      <c r="H1182" s="236"/>
      <c r="J1182" s="237"/>
      <c r="L1182" s="238"/>
    </row>
    <row r="1183" customFormat="false" ht="12.75" hidden="false" customHeight="false" outlineLevel="0" collapsed="false">
      <c r="A1183" s="234"/>
      <c r="D1183" s="2"/>
      <c r="H1183" s="236"/>
      <c r="J1183" s="237"/>
      <c r="L1183" s="238"/>
    </row>
    <row r="1184" customFormat="false" ht="12.75" hidden="false" customHeight="false" outlineLevel="0" collapsed="false">
      <c r="A1184" s="234"/>
      <c r="D1184" s="2"/>
      <c r="H1184" s="236"/>
      <c r="J1184" s="237"/>
      <c r="L1184" s="238"/>
    </row>
    <row r="1185" customFormat="false" ht="12.75" hidden="false" customHeight="false" outlineLevel="0" collapsed="false">
      <c r="A1185" s="234"/>
      <c r="D1185" s="2"/>
      <c r="H1185" s="236"/>
      <c r="J1185" s="237"/>
      <c r="L1185" s="238"/>
    </row>
    <row r="1186" customFormat="false" ht="12.75" hidden="false" customHeight="false" outlineLevel="0" collapsed="false">
      <c r="A1186" s="234"/>
      <c r="D1186" s="2"/>
      <c r="H1186" s="236"/>
      <c r="J1186" s="237"/>
      <c r="L1186" s="238"/>
    </row>
    <row r="1187" customFormat="false" ht="12.75" hidden="false" customHeight="false" outlineLevel="0" collapsed="false">
      <c r="A1187" s="234"/>
      <c r="D1187" s="2"/>
      <c r="H1187" s="236"/>
      <c r="J1187" s="237"/>
      <c r="L1187" s="238"/>
    </row>
    <row r="1188" customFormat="false" ht="12.75" hidden="false" customHeight="false" outlineLevel="0" collapsed="false">
      <c r="A1188" s="234"/>
      <c r="D1188" s="2"/>
      <c r="H1188" s="236"/>
      <c r="J1188" s="237"/>
      <c r="L1188" s="238"/>
    </row>
    <row r="1189" customFormat="false" ht="12.75" hidden="false" customHeight="false" outlineLevel="0" collapsed="false">
      <c r="A1189" s="234"/>
      <c r="D1189" s="2"/>
      <c r="H1189" s="236"/>
      <c r="J1189" s="237"/>
      <c r="L1189" s="238"/>
    </row>
    <row r="1190" customFormat="false" ht="12.75" hidden="false" customHeight="false" outlineLevel="0" collapsed="false">
      <c r="A1190" s="234"/>
      <c r="D1190" s="2"/>
      <c r="H1190" s="236"/>
      <c r="J1190" s="237"/>
      <c r="L1190" s="238"/>
    </row>
  </sheetData>
  <sheetProtection sheet="true" password="deb9"/>
  <protectedRanges>
    <protectedRange name="Oblast11" sqref="J10:J3001 H10:H3001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2-24T12:03:42Z</cp:lastPrinted>
  <dcterms:modified xsi:type="dcterms:W3CDTF">2016-05-02T07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