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</xdr:row>
                <xdr:rowOff>11</xdr:rowOff>
              </xdr:from>
              <xdr:to>
                <xdr:col>9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7</xdr:rowOff>
              </xdr:from>
              <xdr:to>
                <xdr:col>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7</xdr:rowOff>
              </xdr:from>
              <xdr:to>
                <xdr:col>8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 - Bečov nad Teplou (mimo), km 24,917-32,736 propustek v km 31,030</t>
  </si>
  <si>
    <t xml:space="preserve">Zatřídění objektu :
(JKSO, JKPOV)</t>
  </si>
  <si>
    <t xml:space="preserve">821 9</t>
  </si>
  <si>
    <t xml:space="preserve">Číslo PS,SO</t>
  </si>
  <si>
    <t xml:space="preserve">SO 08-21-10 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          </t>
  </si>
  <si>
    <t xml:space="preserve">SD</t>
  </si>
  <si>
    <t xml:space="preserve">111204      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933       </t>
  </si>
  <si>
    <t xml:space="preserve">ČIŠTĚNÍ PŘÍKOPŮ OD NÁNOSU PŘES 0,50M3/M </t>
  </si>
  <si>
    <t xml:space="preserve">M</t>
  </si>
  <si>
    <t xml:space="preserve">- vodorovná a svislá doprava, přemístění, přeložení, manipulace s výkopkem a uložení na skládku (bez poplatku)</t>
  </si>
  <si>
    <t xml:space="preserve">1: 13,5m před propustem+10,3m za propustem až do hranice záboru+10m</t>
  </si>
  <si>
    <t xml:space="preserve">12940       </t>
  </si>
  <si>
    <t xml:space="preserve">ČIŠTĚNÍ RÁMOVÝCH A KLENBOVÝCH PROPUSTŮ OD NÁNOSŮ</t>
  </si>
  <si>
    <t xml:space="preserve">M3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výkop pro dlažbu před propustem: 2* (1,25m*2,2m*0,3m);                                                     
2: pro odláždění svahů: 2*(1,5m*2m*0,3m)                                                           
3: pod gabiony 0,8*0,3*2,5*4 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plocha výkopu 11,7m2; odečet propustku 1,5*1,4=2,1m2";   9,6m2*(8,55+1+1)
2: "jímka pro obtok " 3*4*3</t>
  </si>
  <si>
    <t xml:space="preserve">17250       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"zásyp z nepropustného materiálu podél paty propustku hlína s nízkou nebo střední plasticitou (ML,MI) 103% PS"  2*(0,5m*0,5m*12m)</t>
  </si>
  <si>
    <t xml:space="preserve">17511       </t>
  </si>
  <si>
    <t xml:space="preserve">OBSYP POTRUBÍ A OBJEKTŮ SE ZHUTNĚNÍM</t>
  </si>
  <si>
    <t xml:space="preserve">1: "písek hlinitý (SM) nebo hlína písčitá (MS) 100% PS" 1/2*plochá zásypu v řezu-plocha rámu: 1/2*(7,9-3,1) *12m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 1/2*plochá zásypu v řezu-plocha rámu: 1/2*(7,9-3,1) *12m</t>
  </si>
  <si>
    <t xml:space="preserve">22694       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31,5 kg/m; 4 pažnice, dl.vrtu 4m, potřeba 2* záporová stěna</t>
  </si>
  <si>
    <t xml:space="preserve">22695A      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7,6m*2,5m, potřeba 2 stěny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l. 122738, 131738</t>
  </si>
  <si>
    <t xml:space="preserve">014101      </t>
  </si>
  <si>
    <t xml:space="preserve">POPLATKY ZA SKLÁDKU </t>
  </si>
  <si>
    <t xml:space="preserve">1: pol. 12933, 12940, 30% 131738</t>
  </si>
  <si>
    <t xml:space="preserve">S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 dlažbu před rámem: 2*(2*1,8*0,15);                                
2:svahy: 2*(2*0,7*0,15);                                                     
3:prahy: 2*(2,2*0,25*0,5);                                         
4:pod římsu: 4*(1,9*0,55*0,2)                              
5: pod gabiony 0,8*0,3*2,5*4 </t>
  </si>
  <si>
    <t xml:space="preserve">272324      </t>
  </si>
  <si>
    <t xml:space="preserve">ZÁKLADY ZE ŽELEZOBETONU DO C25/30 (B30) </t>
  </si>
  <si>
    <t xml:space="preserve">1: pod rám včetně vyrovnání nerovnosti : 3,9m*12m*0,25m=11,7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od rám: 8x100x100mm; 2x3m=47,7kg; 8ks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 základ pod ukončení dlažby C12/15"  1,80*3,20*0,10</t>
  </si>
  <si>
    <t xml:space="preserve">Celkem za 2</t>
  </si>
  <si>
    <t xml:space="preserve">31</t>
  </si>
  <si>
    <t xml:space="preserve">Zdi podpěrné a volné:</t>
  </si>
  <si>
    <t xml:space="preserve">317325</t>
  </si>
  <si>
    <t xml:space="preserve">ŘÍMSY ZE ŽELEZOBETONU DO C30/37 (B37)</t>
  </si>
  <si>
    <t xml:space="preserve">SŽDC10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římsy: 2*(0,18m2*2m)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 dle výkresu výztuže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přechod do trati  0,6*1,0*2*4</t>
  </si>
  <si>
    <t xml:space="preserve">Celkem za 31</t>
  </si>
  <si>
    <t xml:space="preserve">46</t>
  </si>
  <si>
    <t xml:space="preserve">Zpevněné plochy: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4,00*3,80*0,20                         
2: "odláždění svahu" 2,35*5,50*0,20                                            
3: "odláždění koryta"  (1,20+1,20)*1,80*0,20                             
4: "odláždění dna spadiště" 3,20*1,00*0,20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"vtok+výtok" +2*10*2</t>
  </si>
  <si>
    <t xml:space="preserve">Celkem za 46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</t>
  </si>
  <si>
    <t xml:space="preserve">52C720</t>
  </si>
  <si>
    <t xml:space="preserve">S49 V ZÁKLADNÍ DÉLCE - ROZDĚLENÍ  "D", STYKOVANOU, BETONOVÝ, PODKLADNICOVÉ TUHÉ  UPEVNĚNÍ, V OSE PŘEDPOKLÁDANÉ KOLEJE                                                                                    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: dle situace</t>
  </si>
  <si>
    <t xml:space="preserve">549101</t>
  </si>
  <si>
    <t xml:space="preserve">ŘEZÁNÍ KOLEJNIC VŠECH SOUSTAV PILOU</t>
  </si>
  <si>
    <t xml:space="preserve">KUS</t>
  </si>
  <si>
    <t xml:space="preserve">Položka zahrnuje veškeré práce a materiály spojené s řezáním kolejnic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2</t>
  </si>
  <si>
    <t xml:space="preserve">76</t>
  </si>
  <si>
    <t xml:space="preserve">Konstrukce ostatní přeložky kabelů: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(2*1,5+2,3)*12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15</t>
  </si>
  <si>
    <t xml:space="preserve">388111</t>
  </si>
  <si>
    <t xml:space="preserve">TĚLESO KABELOVODU Z BETON TVÁRNIC JEDNOOTVOROVÝCH</t>
  </si>
  <si>
    <t xml:space="preserve">B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belový žlab TK1 na vtoku - 15m</t>
  </si>
  <si>
    <t xml:space="preserve">Celkem za 76</t>
  </si>
  <si>
    <t xml:space="preserve">87</t>
  </si>
  <si>
    <t xml:space="preserve">Potrubí z trub :</t>
  </si>
  <si>
    <t xml:space="preserve">91841R       </t>
  </si>
  <si>
    <t xml:space="preserve">PROPUSTY RÁMOVÉ 180/120</t>
  </si>
  <si>
    <t xml:space="preserve">SAMSON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ram 1800/1200/2000 mm</t>
  </si>
  <si>
    <t xml:space="preserve">11526       </t>
  </si>
  <si>
    <t xml:space="preserve">PŘEVEDENÍ VODY POTRUBÍM DN 800 NEBO ŽLABY R.O. DO 2,8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evedení toku po dobu stavby 2 * 12 m</t>
  </si>
  <si>
    <t xml:space="preserve">Celkem za 87</t>
  </si>
  <si>
    <t xml:space="preserve">90</t>
  </si>
  <si>
    <t xml:space="preserve">Ostatní konstrukce a práce:</t>
  </si>
  <si>
    <t xml:space="preserve">93667R</t>
  </si>
  <si>
    <t xml:space="preserve">LETOPOČET - VLYS DO BETONU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</t>
  </si>
  <si>
    <t xml:space="preserve">966168      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uvodni propustek + 20% rezerva 2*(1,74*8,55)+(3,93*3,5)*1,2</t>
  </si>
  <si>
    <t xml:space="preserve">Celkem za 96</t>
  </si>
  <si>
    <t xml:space="preserve">0</t>
  </si>
  <si>
    <t xml:space="preserve">Všeobecné konstrukce a práce</t>
  </si>
  <si>
    <t xml:space="preserve">014102      </t>
  </si>
  <si>
    <t xml:space="preserve">POPLATKY ZA SKLÁDKU - zemina</t>
  </si>
  <si>
    <t xml:space="preserve">zahrnuje veškeré poplatky provozovateli skládky související s uložením odpadu na skládce.</t>
  </si>
  <si>
    <t xml:space="preserve">1: uložení zeminy a kamení na skládku (5,85+236)*1,9 = 459,51t, kamení - 16,463*2,2 = 36,219t
 </t>
  </si>
  <si>
    <t xml:space="preserve">014102a</t>
  </si>
  <si>
    <t xml:space="preserve">POPLATKY ZA SKLÁDKU - betonová suť</t>
  </si>
  <si>
    <t xml:space="preserve">1: uložení suti  na skládce 46,26*2,5 = 115,65t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štěrk z kolejiště 200*1,9 = 380t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Procenta 3" xfId="25"/>
    <cellStyle name="Styl 1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43.41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49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22"/>
      <c r="S11" s="122"/>
      <c r="T11" s="1"/>
      <c r="U11" s="1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40" customFormat="true" ht="12.75" hidden="false" customHeight="false" outlineLevel="0" collapsed="false">
      <c r="A12" s="124" t="n">
        <f aca="false">MAX(A8:A11)+1</f>
        <v>1</v>
      </c>
      <c r="B12" s="125" t="s">
        <v>54</v>
      </c>
      <c r="C12" s="126" t="s">
        <v>55</v>
      </c>
      <c r="D12" s="127" t="s">
        <v>56</v>
      </c>
      <c r="E12" s="128" t="n">
        <v>5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7"/>
      <c r="S12" s="137"/>
      <c r="T12" s="34"/>
      <c r="U12" s="34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0" customFormat="true" ht="12.7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v>33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64</v>
      </c>
      <c r="P13" s="138" t="s">
        <v>65</v>
      </c>
      <c r="Q13" s="139"/>
      <c r="R13" s="137"/>
      <c r="S13" s="137"/>
      <c r="T13" s="34"/>
      <c r="U13" s="34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0" customFormat="true" ht="12.75" hidden="false" customHeight="false" outlineLevel="0" collapsed="false">
      <c r="A14" s="124" t="n">
        <f aca="false">MAX(A10:A13)+1</f>
        <v>3</v>
      </c>
      <c r="B14" s="125" t="s">
        <v>66</v>
      </c>
      <c r="C14" s="126" t="s">
        <v>67</v>
      </c>
      <c r="D14" s="127" t="s">
        <v>68</v>
      </c>
      <c r="E14" s="128" t="n">
        <f aca="false">8.5*1.5*1.4</f>
        <v>17.8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64</v>
      </c>
      <c r="P14" s="138"/>
      <c r="Q14" s="139"/>
      <c r="R14" s="137"/>
      <c r="S14" s="137"/>
      <c r="T14" s="34"/>
      <c r="U14" s="34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0" customFormat="true" ht="12.75" hidden="false" customHeight="false" outlineLevel="0" collapsed="false">
      <c r="A15" s="124" t="n">
        <f aca="false">MAX(A11:A14)+1</f>
        <v>4</v>
      </c>
      <c r="B15" s="125" t="s">
        <v>69</v>
      </c>
      <c r="C15" s="126" t="s">
        <v>70</v>
      </c>
      <c r="D15" s="127" t="s">
        <v>68</v>
      </c>
      <c r="E15" s="128" t="n">
        <f aca="false">2*1.25*2.2*0.3+2*1.5*2*0.3+0.8*0.3*2.5*4</f>
        <v>5.8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71</v>
      </c>
      <c r="P15" s="139" t="s">
        <v>72</v>
      </c>
      <c r="Q15" s="139"/>
      <c r="R15" s="137"/>
      <c r="S15" s="137"/>
      <c r="T15" s="34"/>
      <c r="U15" s="34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0" customFormat="true" ht="12.75" hidden="false" customHeight="false" outlineLevel="0" collapsed="false">
      <c r="A16" s="124" t="n">
        <f aca="false">MAX(A12:A15)+1</f>
        <v>5</v>
      </c>
      <c r="B16" s="125" t="s">
        <v>73</v>
      </c>
      <c r="C16" s="126" t="s">
        <v>74</v>
      </c>
      <c r="D16" s="127" t="s">
        <v>68</v>
      </c>
      <c r="E16" s="128" t="n">
        <f aca="false">200+3*4*3</f>
        <v>23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7</v>
      </c>
      <c r="N16" s="136" t="s">
        <v>58</v>
      </c>
      <c r="O16" s="137" t="s">
        <v>75</v>
      </c>
      <c r="P16" s="139" t="s">
        <v>76</v>
      </c>
      <c r="Q16" s="139"/>
      <c r="R16" s="137"/>
      <c r="S16" s="137"/>
      <c r="T16" s="34"/>
      <c r="U16" s="34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0" customFormat="true" ht="12.75" hidden="false" customHeight="false" outlineLevel="0" collapsed="false">
      <c r="A17" s="124" t="n">
        <f aca="false">MAX(A13:A16)+1</f>
        <v>6</v>
      </c>
      <c r="B17" s="125" t="s">
        <v>77</v>
      </c>
      <c r="C17" s="126" t="s">
        <v>78</v>
      </c>
      <c r="D17" s="127" t="s">
        <v>68</v>
      </c>
      <c r="E17" s="128" t="n">
        <f aca="false">2*0.5*0.5*12</f>
        <v>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58</v>
      </c>
      <c r="O17" s="137" t="s">
        <v>79</v>
      </c>
      <c r="P17" s="138" t="s">
        <v>80</v>
      </c>
      <c r="Q17" s="139"/>
      <c r="R17" s="137"/>
      <c r="S17" s="137"/>
      <c r="T17" s="34"/>
      <c r="U17" s="34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0" customFormat="true" ht="12.75" hidden="false" customHeight="false" outlineLevel="0" collapsed="false">
      <c r="A18" s="124" t="n">
        <f aca="false">MAX(A14:A17)+1</f>
        <v>7</v>
      </c>
      <c r="B18" s="125" t="s">
        <v>81</v>
      </c>
      <c r="C18" s="126" t="s">
        <v>82</v>
      </c>
      <c r="D18" s="127" t="s">
        <v>68</v>
      </c>
      <c r="E18" s="128" t="n">
        <f aca="false">1/2*(7.9-3.1)*12</f>
        <v>28.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58</v>
      </c>
      <c r="O18" s="137" t="s">
        <v>79</v>
      </c>
      <c r="P18" s="138" t="s">
        <v>83</v>
      </c>
      <c r="Q18" s="139"/>
      <c r="R18" s="137"/>
      <c r="S18" s="137"/>
      <c r="T18" s="34"/>
      <c r="U18" s="34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0" customFormat="true" ht="12.75" hidden="false" customHeight="false" outlineLevel="0" collapsed="false">
      <c r="A19" s="124" t="n">
        <f aca="false">MAX(A15:A18)+1</f>
        <v>8</v>
      </c>
      <c r="B19" s="125" t="s">
        <v>84</v>
      </c>
      <c r="C19" s="126" t="s">
        <v>85</v>
      </c>
      <c r="D19" s="127" t="s">
        <v>68</v>
      </c>
      <c r="E19" s="128" t="n">
        <f aca="false">1/2*(7.9-3.1)*12</f>
        <v>28.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58</v>
      </c>
      <c r="O19" s="137" t="s">
        <v>86</v>
      </c>
      <c r="P19" s="138" t="s">
        <v>87</v>
      </c>
      <c r="Q19" s="139"/>
      <c r="R19" s="137"/>
      <c r="S19" s="137"/>
      <c r="T19" s="34"/>
      <c r="U19" s="34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0" customFormat="true" ht="12.75" hidden="false" customHeight="false" outlineLevel="0" collapsed="false">
      <c r="A20" s="124" t="n">
        <f aca="false">MAX(A16:A19)+1</f>
        <v>9</v>
      </c>
      <c r="B20" s="125" t="s">
        <v>88</v>
      </c>
      <c r="C20" s="126" t="s">
        <v>89</v>
      </c>
      <c r="D20" s="127" t="s">
        <v>90</v>
      </c>
      <c r="E20" s="128" t="n">
        <f aca="false">2*(4*4)*0.0315</f>
        <v>1.00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58</v>
      </c>
      <c r="O20" s="137" t="s">
        <v>91</v>
      </c>
      <c r="P20" s="138" t="s">
        <v>92</v>
      </c>
      <c r="Q20" s="139"/>
      <c r="R20" s="137"/>
      <c r="S20" s="137"/>
      <c r="T20" s="34"/>
      <c r="U20" s="34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0" customFormat="true" ht="12.75" hidden="false" customHeight="false" outlineLevel="0" collapsed="false">
      <c r="A21" s="124" t="n">
        <f aca="false">MAX(A17:A20)+1</f>
        <v>10</v>
      </c>
      <c r="B21" s="125" t="s">
        <v>93</v>
      </c>
      <c r="C21" s="126" t="s">
        <v>94</v>
      </c>
      <c r="D21" s="127" t="s">
        <v>56</v>
      </c>
      <c r="E21" s="128" t="n">
        <f aca="false">2*(7.6*2.5)</f>
        <v>3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58</v>
      </c>
      <c r="O21" s="137" t="s">
        <v>95</v>
      </c>
      <c r="P21" s="138" t="s">
        <v>96</v>
      </c>
      <c r="Q21" s="139"/>
      <c r="R21" s="137"/>
      <c r="S21" s="137"/>
      <c r="T21" s="34"/>
      <c r="U21" s="34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0" customFormat="true" ht="12.75" hidden="false" customHeight="false" outlineLevel="0" collapsed="false">
      <c r="A22" s="124" t="n">
        <f aca="false">MAX(A18:A21)+1</f>
        <v>11</v>
      </c>
      <c r="B22" s="125" t="s">
        <v>97</v>
      </c>
      <c r="C22" s="126" t="s">
        <v>98</v>
      </c>
      <c r="D22" s="127" t="s">
        <v>68</v>
      </c>
      <c r="E22" s="128" t="n">
        <f aca="false">E15+E16</f>
        <v>241.8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58</v>
      </c>
      <c r="O22" s="137" t="s">
        <v>99</v>
      </c>
      <c r="P22" s="138" t="s">
        <v>100</v>
      </c>
      <c r="Q22" s="139"/>
      <c r="R22" s="137"/>
      <c r="S22" s="137"/>
      <c r="T22" s="34"/>
      <c r="U22" s="34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0" customFormat="true" ht="12.75" hidden="false" customHeight="false" outlineLevel="0" collapsed="false">
      <c r="A23" s="124" t="n">
        <f aca="false">MAX(A19:A22)+1</f>
        <v>12</v>
      </c>
      <c r="B23" s="125" t="s">
        <v>101</v>
      </c>
      <c r="C23" s="126" t="s">
        <v>102</v>
      </c>
      <c r="D23" s="127" t="s">
        <v>68</v>
      </c>
      <c r="E23" s="128" t="n">
        <f aca="false">E13*0.5+E14+0.3*E16</f>
        <v>105.5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7</v>
      </c>
      <c r="N23" s="136" t="s">
        <v>58</v>
      </c>
      <c r="O23" s="137"/>
      <c r="P23" s="138" t="s">
        <v>103</v>
      </c>
      <c r="Q23" s="139"/>
      <c r="R23" s="137"/>
      <c r="S23" s="137"/>
      <c r="T23" s="34"/>
      <c r="U23" s="34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0" customFormat="true" ht="12.75" hidden="false" customHeight="false" outlineLevel="0" collapsed="false">
      <c r="A24" s="124"/>
      <c r="B24" s="125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/>
      <c r="N24" s="136"/>
      <c r="O24" s="137"/>
      <c r="P24" s="138"/>
      <c r="Q24" s="139"/>
      <c r="R24" s="137"/>
      <c r="S24" s="137"/>
      <c r="T24" s="34"/>
      <c r="U24" s="34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23" customFormat="true" ht="12" hidden="false" customHeight="true" outlineLevel="0" collapsed="false">
      <c r="A25" s="141" t="s">
        <v>104</v>
      </c>
      <c r="B25" s="142" t="s">
        <v>105</v>
      </c>
      <c r="C25" s="143" t="s">
        <v>51</v>
      </c>
      <c r="D25" s="144"/>
      <c r="E25" s="145"/>
      <c r="F25" s="145"/>
      <c r="G25" s="145" t="n">
        <f aca="false">SUM(G12:G24)</f>
        <v>0</v>
      </c>
      <c r="H25" s="146"/>
      <c r="I25" s="146" t="n">
        <f aca="false">SUM(I12:I24)</f>
        <v>0</v>
      </c>
      <c r="J25" s="147"/>
      <c r="K25" s="148" t="n">
        <f aca="false">SUM(K12:K24)</f>
        <v>0</v>
      </c>
      <c r="L25" s="117"/>
      <c r="M25" s="118"/>
      <c r="N25" s="119"/>
      <c r="O25" s="120"/>
      <c r="P25" s="121"/>
      <c r="Q25" s="121"/>
      <c r="R25" s="122"/>
      <c r="S25" s="122"/>
      <c r="T25" s="1"/>
      <c r="U25" s="1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23" customFormat="true" ht="12" hidden="false" customHeight="true" outlineLevel="0" collapsed="false">
      <c r="A26" s="108" t="s">
        <v>49</v>
      </c>
      <c r="B26" s="109" t="s">
        <v>106</v>
      </c>
      <c r="C26" s="109" t="s">
        <v>107</v>
      </c>
      <c r="D26" s="110" t="s">
        <v>52</v>
      </c>
      <c r="E26" s="111"/>
      <c r="F26" s="111"/>
      <c r="G26" s="112"/>
      <c r="H26" s="113"/>
      <c r="I26" s="114"/>
      <c r="J26" s="115"/>
      <c r="K26" s="116"/>
      <c r="L26" s="117"/>
      <c r="M26" s="118" t="s">
        <v>53</v>
      </c>
      <c r="N26" s="119"/>
      <c r="O26" s="120"/>
      <c r="P26" s="121"/>
      <c r="Q26" s="121"/>
      <c r="R26" s="122"/>
      <c r="S26" s="122"/>
      <c r="T26" s="1"/>
      <c r="U26" s="1"/>
      <c r="V26" s="122"/>
      <c r="W26" s="122"/>
      <c r="X26" s="122"/>
      <c r="Y26" s="122"/>
      <c r="Z26" s="122"/>
      <c r="AA26" s="122"/>
      <c r="AB26" s="122"/>
      <c r="AC26" s="122"/>
      <c r="AD26" s="122"/>
    </row>
    <row r="27" s="140" customFormat="true" ht="12.75" hidden="false" customHeight="false" outlineLevel="0" collapsed="false">
      <c r="A27" s="124" t="n">
        <f aca="false">MAX(A23:A26)+1</f>
        <v>13</v>
      </c>
      <c r="B27" s="125" t="s">
        <v>108</v>
      </c>
      <c r="C27" s="126" t="s">
        <v>109</v>
      </c>
      <c r="D27" s="127" t="s">
        <v>68</v>
      </c>
      <c r="E27" s="128" t="n">
        <v>2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58</v>
      </c>
      <c r="O27" s="137" t="s">
        <v>110</v>
      </c>
      <c r="P27" s="139" t="s">
        <v>111</v>
      </c>
      <c r="Q27" s="139"/>
      <c r="R27" s="137"/>
      <c r="S27" s="137"/>
      <c r="T27" s="34"/>
      <c r="U27" s="34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40" customFormat="true" ht="12.75" hidden="false" customHeight="false" outlineLevel="0" collapsed="false">
      <c r="A28" s="124" t="n">
        <f aca="false">MAX(A24:A27)+1</f>
        <v>14</v>
      </c>
      <c r="B28" s="125" t="s">
        <v>112</v>
      </c>
      <c r="C28" s="126" t="s">
        <v>113</v>
      </c>
      <c r="D28" s="127" t="s">
        <v>68</v>
      </c>
      <c r="E28" s="128" t="n">
        <f aca="false">3.9*12*0.25</f>
        <v>11.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136" t="s">
        <v>58</v>
      </c>
      <c r="O28" s="137" t="s">
        <v>110</v>
      </c>
      <c r="P28" s="138" t="s">
        <v>114</v>
      </c>
      <c r="Q28" s="139"/>
      <c r="R28" s="137"/>
      <c r="S28" s="137"/>
      <c r="T28" s="34"/>
      <c r="U28" s="34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40" customFormat="true" ht="12.75" hidden="false" customHeight="false" outlineLevel="0" collapsed="false">
      <c r="A29" s="124" t="n">
        <f aca="false">MAX(A25:A28)+1</f>
        <v>15</v>
      </c>
      <c r="B29" s="125" t="s">
        <v>115</v>
      </c>
      <c r="C29" s="126" t="s">
        <v>116</v>
      </c>
      <c r="D29" s="127" t="s">
        <v>90</v>
      </c>
      <c r="E29" s="128" t="n">
        <f aca="false">8*0.0477</f>
        <v>0.38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136" t="s">
        <v>58</v>
      </c>
      <c r="O29" s="137" t="s">
        <v>117</v>
      </c>
      <c r="P29" s="138" t="s">
        <v>118</v>
      </c>
      <c r="Q29" s="139"/>
      <c r="R29" s="137"/>
      <c r="S29" s="137"/>
      <c r="T29" s="34"/>
      <c r="U29" s="34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40" customFormat="true" ht="12.75" hidden="false" customHeight="false" outlineLevel="0" collapsed="false">
      <c r="A30" s="124" t="n">
        <f aca="false">MAX(A26:A29)+1</f>
        <v>16</v>
      </c>
      <c r="B30" s="125" t="s">
        <v>119</v>
      </c>
      <c r="C30" s="126" t="s">
        <v>120</v>
      </c>
      <c r="D30" s="127" t="s">
        <v>68</v>
      </c>
      <c r="E30" s="128" t="n">
        <f aca="false">1.8*3.2*0.1</f>
        <v>0.57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7</v>
      </c>
      <c r="N30" s="136" t="s">
        <v>58</v>
      </c>
      <c r="O30" s="137" t="s">
        <v>121</v>
      </c>
      <c r="P30" s="138" t="s">
        <v>122</v>
      </c>
      <c r="Q30" s="139"/>
      <c r="R30" s="137"/>
      <c r="S30" s="137"/>
      <c r="T30" s="34"/>
      <c r="U30" s="34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40" customFormat="true" ht="12.75" hidden="false" customHeight="false" outlineLevel="0" collapsed="false">
      <c r="A31" s="124"/>
      <c r="B31" s="125"/>
      <c r="C31" s="126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/>
      <c r="N31" s="136"/>
      <c r="O31" s="137"/>
      <c r="P31" s="138"/>
      <c r="Q31" s="139"/>
      <c r="R31" s="137"/>
      <c r="S31" s="137"/>
      <c r="T31" s="34"/>
      <c r="U31" s="34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23" customFormat="true" ht="12" hidden="false" customHeight="true" outlineLevel="0" collapsed="false">
      <c r="A32" s="141" t="s">
        <v>104</v>
      </c>
      <c r="B32" s="142" t="s">
        <v>123</v>
      </c>
      <c r="C32" s="143" t="s">
        <v>107</v>
      </c>
      <c r="D32" s="144"/>
      <c r="E32" s="145"/>
      <c r="F32" s="145"/>
      <c r="G32" s="145" t="n">
        <f aca="false">SUM(G27:G31)</f>
        <v>0</v>
      </c>
      <c r="H32" s="146"/>
      <c r="I32" s="146" t="n">
        <f aca="false">SUM(I27:I31)</f>
        <v>0</v>
      </c>
      <c r="J32" s="147"/>
      <c r="K32" s="148" t="n">
        <f aca="false">SUM(K27:K31)</f>
        <v>0</v>
      </c>
      <c r="L32" s="117"/>
      <c r="M32" s="118"/>
      <c r="N32" s="119"/>
      <c r="O32" s="120"/>
      <c r="P32" s="121"/>
      <c r="Q32" s="121"/>
      <c r="R32" s="122"/>
      <c r="S32" s="122"/>
      <c r="T32" s="1"/>
      <c r="U32" s="1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23" customFormat="true" ht="11.25" hidden="false" customHeight="true" outlineLevel="0" collapsed="false">
      <c r="A33" s="149" t="s">
        <v>49</v>
      </c>
      <c r="B33" s="150" t="s">
        <v>124</v>
      </c>
      <c r="C33" s="150" t="s">
        <v>125</v>
      </c>
      <c r="D33" s="151"/>
      <c r="E33" s="152"/>
      <c r="F33" s="152"/>
      <c r="G33" s="153"/>
      <c r="H33" s="154"/>
      <c r="I33" s="155"/>
      <c r="J33" s="156"/>
      <c r="K33" s="157"/>
      <c r="L33" s="158"/>
      <c r="M33" s="159" t="s">
        <v>53</v>
      </c>
      <c r="N33" s="160"/>
      <c r="O33" s="161"/>
      <c r="P33" s="162"/>
      <c r="Q33" s="121"/>
      <c r="R33" s="122"/>
      <c r="S33" s="122"/>
      <c r="T33" s="1"/>
      <c r="U33" s="1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40" customFormat="true" ht="12.75" hidden="false" customHeight="false" outlineLevel="0" collapsed="false">
      <c r="A34" s="124" t="n">
        <f aca="false">MAX(A30:A33)+1</f>
        <v>17</v>
      </c>
      <c r="B34" s="125" t="s">
        <v>126</v>
      </c>
      <c r="C34" s="126" t="s">
        <v>127</v>
      </c>
      <c r="D34" s="127" t="s">
        <v>68</v>
      </c>
      <c r="E34" s="128" t="n">
        <f aca="false">2*(0.18*2)</f>
        <v>0.7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7</v>
      </c>
      <c r="N34" s="136" t="s">
        <v>128</v>
      </c>
      <c r="O34" s="137" t="s">
        <v>129</v>
      </c>
      <c r="P34" s="138" t="s">
        <v>130</v>
      </c>
      <c r="Q34" s="139"/>
      <c r="R34" s="137"/>
      <c r="S34" s="137"/>
      <c r="T34" s="34"/>
      <c r="U34" s="34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40" customFormat="true" ht="12.75" hidden="false" customHeight="false" outlineLevel="0" collapsed="false">
      <c r="A35" s="124" t="n">
        <f aca="false">MAX(A31:A34)+1</f>
        <v>18</v>
      </c>
      <c r="B35" s="125" t="s">
        <v>131</v>
      </c>
      <c r="C35" s="126" t="s">
        <v>132</v>
      </c>
      <c r="D35" s="127" t="s">
        <v>90</v>
      </c>
      <c r="E35" s="128" t="n">
        <f aca="false">1.2*E34</f>
        <v>0.86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7</v>
      </c>
      <c r="N35" s="136" t="s">
        <v>128</v>
      </c>
      <c r="O35" s="137" t="s">
        <v>133</v>
      </c>
      <c r="P35" s="138" t="s">
        <v>134</v>
      </c>
      <c r="Q35" s="139"/>
      <c r="R35" s="137"/>
      <c r="S35" s="137"/>
      <c r="T35" s="34"/>
      <c r="U35" s="34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40" customFormat="true" ht="22.5" hidden="false" customHeight="false" outlineLevel="0" collapsed="false">
      <c r="A36" s="124" t="n">
        <f aca="false">MAX(A32:A35)+1</f>
        <v>19</v>
      </c>
      <c r="B36" s="125" t="s">
        <v>135</v>
      </c>
      <c r="C36" s="126" t="s">
        <v>136</v>
      </c>
      <c r="D36" s="127" t="s">
        <v>68</v>
      </c>
      <c r="E36" s="128" t="n">
        <f aca="false">0.6*1*2*4</f>
        <v>4.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7</v>
      </c>
      <c r="N36" s="136" t="s">
        <v>58</v>
      </c>
      <c r="O36" s="137" t="s">
        <v>137</v>
      </c>
      <c r="P36" s="138" t="s">
        <v>138</v>
      </c>
      <c r="Q36" s="139"/>
      <c r="R36" s="137"/>
      <c r="S36" s="137"/>
      <c r="T36" s="34"/>
      <c r="U36" s="34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40" customFormat="true" ht="12.75" hidden="false" customHeight="false" outlineLevel="0" collapsed="false">
      <c r="A37" s="124"/>
      <c r="B37" s="125"/>
      <c r="C37" s="126"/>
      <c r="D37" s="127"/>
      <c r="E37" s="128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/>
      <c r="N37" s="136"/>
      <c r="O37" s="137"/>
      <c r="P37" s="138"/>
      <c r="Q37" s="139"/>
      <c r="R37" s="137"/>
      <c r="S37" s="137"/>
      <c r="T37" s="34"/>
      <c r="U37" s="34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23" customFormat="true" ht="12" hidden="false" customHeight="true" outlineLevel="0" collapsed="false">
      <c r="A38" s="163" t="s">
        <v>104</v>
      </c>
      <c r="B38" s="142" t="s">
        <v>139</v>
      </c>
      <c r="C38" s="143" t="s">
        <v>125</v>
      </c>
      <c r="D38" s="164"/>
      <c r="E38" s="165"/>
      <c r="F38" s="165"/>
      <c r="G38" s="166" t="n">
        <f aca="false">SUM(G34:G37)</f>
        <v>0</v>
      </c>
      <c r="H38" s="167"/>
      <c r="I38" s="167" t="n">
        <f aca="false">SUM(I34:I37)</f>
        <v>0</v>
      </c>
      <c r="J38" s="168"/>
      <c r="K38" s="169" t="n">
        <f aca="false">SUM(K34:K37)</f>
        <v>0</v>
      </c>
      <c r="L38" s="158"/>
      <c r="M38" s="159"/>
      <c r="N38" s="160"/>
      <c r="O38" s="170"/>
      <c r="P38" s="162"/>
      <c r="Q38" s="171"/>
      <c r="R38" s="122"/>
      <c r="S38" s="122"/>
      <c r="T38" s="1"/>
      <c r="U38" s="1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3" customFormat="true" ht="12" hidden="false" customHeight="true" outlineLevel="0" collapsed="false">
      <c r="A39" s="149" t="s">
        <v>49</v>
      </c>
      <c r="B39" s="150" t="s">
        <v>140</v>
      </c>
      <c r="C39" s="150" t="s">
        <v>141</v>
      </c>
      <c r="D39" s="151"/>
      <c r="E39" s="152"/>
      <c r="F39" s="152"/>
      <c r="G39" s="153"/>
      <c r="H39" s="154"/>
      <c r="I39" s="155"/>
      <c r="J39" s="156"/>
      <c r="K39" s="157"/>
      <c r="L39" s="158"/>
      <c r="M39" s="159" t="s">
        <v>53</v>
      </c>
      <c r="N39" s="160"/>
      <c r="O39" s="161"/>
      <c r="P39" s="162"/>
      <c r="Q39" s="171"/>
      <c r="R39" s="122"/>
      <c r="S39" s="122"/>
      <c r="T39" s="1"/>
      <c r="U39" s="1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40" customFormat="true" ht="12.75" hidden="false" customHeight="false" outlineLevel="0" collapsed="false">
      <c r="A40" s="124" t="n">
        <f aca="false">MAX(A33:A39)+1</f>
        <v>20</v>
      </c>
      <c r="B40" s="125" t="s">
        <v>142</v>
      </c>
      <c r="C40" s="126" t="s">
        <v>143</v>
      </c>
      <c r="D40" s="127" t="s">
        <v>68</v>
      </c>
      <c r="E40" s="128" t="n">
        <v>9.9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58</v>
      </c>
      <c r="O40" s="137" t="s">
        <v>144</v>
      </c>
      <c r="P40" s="139" t="s">
        <v>145</v>
      </c>
      <c r="Q40" s="139"/>
      <c r="R40" s="137"/>
      <c r="S40" s="137"/>
      <c r="T40" s="34"/>
      <c r="U40" s="34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40" customFormat="true" ht="12.75" hidden="false" customHeight="false" outlineLevel="0" collapsed="false">
      <c r="A41" s="124" t="n">
        <f aca="false">MAX(A38:A40)+1</f>
        <v>21</v>
      </c>
      <c r="B41" s="125" t="s">
        <v>146</v>
      </c>
      <c r="C41" s="126" t="s">
        <v>147</v>
      </c>
      <c r="D41" s="127" t="s">
        <v>56</v>
      </c>
      <c r="E41" s="128" t="n">
        <v>4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7</v>
      </c>
      <c r="N41" s="136" t="s">
        <v>58</v>
      </c>
      <c r="O41" s="137" t="s">
        <v>148</v>
      </c>
      <c r="P41" s="138" t="s">
        <v>149</v>
      </c>
      <c r="Q41" s="139"/>
      <c r="R41" s="137"/>
      <c r="S41" s="137"/>
      <c r="T41" s="34"/>
      <c r="U41" s="34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23" customFormat="true" ht="12" hidden="false" customHeight="true" outlineLevel="0" collapsed="false">
      <c r="A42" s="172"/>
      <c r="B42" s="173"/>
      <c r="C42" s="173"/>
      <c r="D42" s="174"/>
      <c r="E42" s="175"/>
      <c r="F42" s="175"/>
      <c r="G42" s="176" t="n">
        <f aca="false">ROUND(E42*F42,4)</f>
        <v>0</v>
      </c>
      <c r="H42" s="177"/>
      <c r="I42" s="178" t="n">
        <f aca="false">ROUND(E42*H42,2)</f>
        <v>0</v>
      </c>
      <c r="J42" s="179"/>
      <c r="K42" s="180" t="n">
        <f aca="false">ROUND(E42*J42,2)</f>
        <v>0</v>
      </c>
      <c r="L42" s="158"/>
      <c r="M42" s="181"/>
      <c r="N42" s="160"/>
      <c r="O42" s="170"/>
      <c r="P42" s="182"/>
      <c r="Q42" s="171"/>
      <c r="R42" s="122"/>
      <c r="S42" s="122"/>
      <c r="T42" s="1"/>
      <c r="U42" s="1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23" customFormat="true" ht="12" hidden="false" customHeight="true" outlineLevel="0" collapsed="false">
      <c r="A43" s="163" t="s">
        <v>104</v>
      </c>
      <c r="B43" s="142" t="s">
        <v>150</v>
      </c>
      <c r="C43" s="143" t="s">
        <v>141</v>
      </c>
      <c r="D43" s="164"/>
      <c r="E43" s="165"/>
      <c r="F43" s="165"/>
      <c r="G43" s="166" t="n">
        <f aca="false">SUM(G40:G42)</f>
        <v>0</v>
      </c>
      <c r="H43" s="167"/>
      <c r="I43" s="167" t="n">
        <f aca="false">SUM(I40:I42)</f>
        <v>0</v>
      </c>
      <c r="J43" s="168"/>
      <c r="K43" s="169" t="n">
        <f aca="false">SUM(K40:K42)</f>
        <v>0</v>
      </c>
      <c r="L43" s="158"/>
      <c r="M43" s="159"/>
      <c r="N43" s="160"/>
      <c r="O43" s="170"/>
      <c r="P43" s="162"/>
      <c r="Q43" s="171"/>
      <c r="R43" s="122"/>
      <c r="S43" s="122"/>
      <c r="T43" s="1"/>
      <c r="U43" s="1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" hidden="false" customHeight="true" outlineLevel="0" collapsed="false">
      <c r="A44" s="149" t="s">
        <v>49</v>
      </c>
      <c r="B44" s="150" t="s">
        <v>151</v>
      </c>
      <c r="C44" s="150" t="s">
        <v>152</v>
      </c>
      <c r="D44" s="151"/>
      <c r="E44" s="152"/>
      <c r="F44" s="152"/>
      <c r="G44" s="153"/>
      <c r="H44" s="154"/>
      <c r="I44" s="155"/>
      <c r="J44" s="156"/>
      <c r="K44" s="157"/>
      <c r="L44" s="158"/>
      <c r="M44" s="159" t="s">
        <v>53</v>
      </c>
      <c r="N44" s="160"/>
      <c r="O44" s="170"/>
      <c r="P44" s="183"/>
      <c r="Q44" s="171"/>
      <c r="R44" s="122"/>
      <c r="S44" s="122"/>
      <c r="T44" s="1"/>
      <c r="U44" s="1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40" customFormat="true" ht="12.75" hidden="false" customHeight="false" outlineLevel="0" collapsed="false">
      <c r="A45" s="124" t="n">
        <f aca="false">MAX(A41:A44)+1</f>
        <v>22</v>
      </c>
      <c r="B45" s="125" t="s">
        <v>153</v>
      </c>
      <c r="C45" s="126" t="s">
        <v>154</v>
      </c>
      <c r="D45" s="127" t="s">
        <v>68</v>
      </c>
      <c r="E45" s="128" t="n">
        <f aca="false">8.2*5*0.6</f>
        <v>24.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7</v>
      </c>
      <c r="N45" s="136" t="s">
        <v>155</v>
      </c>
      <c r="O45" s="137" t="s">
        <v>156</v>
      </c>
      <c r="P45" s="138" t="s">
        <v>157</v>
      </c>
      <c r="Q45" s="139"/>
      <c r="R45" s="137"/>
      <c r="S45" s="137"/>
      <c r="T45" s="34"/>
      <c r="U45" s="34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40" customFormat="true" ht="22.5" hidden="false" customHeight="false" outlineLevel="0" collapsed="false">
      <c r="A46" s="124" t="n">
        <f aca="false">MAX(A42:A45)+1</f>
        <v>23</v>
      </c>
      <c r="B46" s="125" t="s">
        <v>158</v>
      </c>
      <c r="C46" s="126" t="s">
        <v>159</v>
      </c>
      <c r="D46" s="127" t="s">
        <v>63</v>
      </c>
      <c r="E46" s="128" t="n">
        <v>8.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 t="n">
        <v>16</v>
      </c>
      <c r="M46" s="135" t="s">
        <v>57</v>
      </c>
      <c r="N46" s="136" t="s">
        <v>128</v>
      </c>
      <c r="O46" s="137" t="s">
        <v>160</v>
      </c>
      <c r="P46" s="138" t="s">
        <v>161</v>
      </c>
      <c r="Q46" s="139"/>
      <c r="R46" s="137"/>
      <c r="S46" s="137"/>
      <c r="T46" s="34"/>
      <c r="U46" s="3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40" customFormat="true" ht="12.75" hidden="false" customHeight="false" outlineLevel="0" collapsed="false">
      <c r="A47" s="124" t="n">
        <f aca="false">MAX(A43:A46)+1</f>
        <v>24</v>
      </c>
      <c r="B47" s="125" t="s">
        <v>162</v>
      </c>
      <c r="C47" s="126" t="s">
        <v>163</v>
      </c>
      <c r="D47" s="127" t="s">
        <v>164</v>
      </c>
      <c r="E47" s="128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7</v>
      </c>
      <c r="N47" s="136" t="s">
        <v>155</v>
      </c>
      <c r="O47" s="137" t="s">
        <v>165</v>
      </c>
      <c r="P47" s="138" t="s">
        <v>161</v>
      </c>
      <c r="Q47" s="139"/>
      <c r="R47" s="137"/>
      <c r="S47" s="137"/>
      <c r="T47" s="34"/>
      <c r="U47" s="34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40" customFormat="true" ht="12.75" hidden="false" customHeight="false" outlineLevel="0" collapsed="false">
      <c r="A48" s="124" t="n">
        <f aca="false">MAX(A44:A47)+1</f>
        <v>25</v>
      </c>
      <c r="B48" s="125" t="s">
        <v>166</v>
      </c>
      <c r="C48" s="126" t="s">
        <v>167</v>
      </c>
      <c r="D48" s="127" t="s">
        <v>164</v>
      </c>
      <c r="E48" s="128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136" t="s">
        <v>128</v>
      </c>
      <c r="O48" s="137" t="s">
        <v>168</v>
      </c>
      <c r="P48" s="138" t="s">
        <v>161</v>
      </c>
      <c r="Q48" s="139"/>
      <c r="R48" s="137"/>
      <c r="S48" s="137"/>
      <c r="T48" s="34"/>
      <c r="U48" s="34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140" customFormat="true" ht="12.75" hidden="false" customHeight="false" outlineLevel="0" collapsed="false">
      <c r="A49" s="124"/>
      <c r="B49" s="125"/>
      <c r="C49" s="126"/>
      <c r="D49" s="127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/>
      <c r="N49" s="136"/>
      <c r="O49" s="137"/>
      <c r="P49" s="138"/>
      <c r="Q49" s="139"/>
      <c r="R49" s="137"/>
      <c r="S49" s="137"/>
      <c r="T49" s="34"/>
      <c r="U49" s="34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</row>
    <row r="50" s="123" customFormat="true" ht="12" hidden="false" customHeight="true" outlineLevel="0" collapsed="false">
      <c r="A50" s="163" t="s">
        <v>104</v>
      </c>
      <c r="B50" s="142" t="s">
        <v>169</v>
      </c>
      <c r="C50" s="143" t="s">
        <v>152</v>
      </c>
      <c r="D50" s="164"/>
      <c r="E50" s="165"/>
      <c r="F50" s="165"/>
      <c r="G50" s="166" t="n">
        <f aca="false">SUM(G45:G49)</f>
        <v>0</v>
      </c>
      <c r="H50" s="167"/>
      <c r="I50" s="167" t="n">
        <f aca="false">SUM(I45:I49)</f>
        <v>0</v>
      </c>
      <c r="J50" s="168"/>
      <c r="K50" s="169" t="n">
        <f aca="false">SUM(K45:K49)</f>
        <v>0</v>
      </c>
      <c r="L50" s="158"/>
      <c r="M50" s="159"/>
      <c r="N50" s="160"/>
      <c r="O50" s="170"/>
      <c r="P50" s="183"/>
      <c r="Q50" s="171"/>
      <c r="R50" s="122"/>
      <c r="S50" s="122"/>
      <c r="T50" s="1"/>
      <c r="U50" s="1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23" customFormat="true" ht="12.75" hidden="false" customHeight="false" outlineLevel="0" collapsed="false">
      <c r="A51" s="149" t="s">
        <v>49</v>
      </c>
      <c r="B51" s="150" t="s">
        <v>170</v>
      </c>
      <c r="C51" s="150" t="s">
        <v>171</v>
      </c>
      <c r="D51" s="151"/>
      <c r="E51" s="152"/>
      <c r="F51" s="152"/>
      <c r="G51" s="153"/>
      <c r="H51" s="154"/>
      <c r="I51" s="155"/>
      <c r="J51" s="156"/>
      <c r="K51" s="157"/>
      <c r="L51" s="158"/>
      <c r="M51" s="159" t="s">
        <v>53</v>
      </c>
      <c r="N51" s="160"/>
      <c r="O51" s="170"/>
      <c r="P51" s="183"/>
      <c r="Q51" s="171"/>
      <c r="R51" s="122"/>
      <c r="S51" s="122"/>
      <c r="T51" s="1"/>
      <c r="U51" s="1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40" customFormat="true" ht="22.5" hidden="false" customHeight="false" outlineLevel="0" collapsed="false">
      <c r="A52" s="124" t="n">
        <f aca="false">MAX(A48:A51)+1</f>
        <v>26</v>
      </c>
      <c r="B52" s="125" t="s">
        <v>172</v>
      </c>
      <c r="C52" s="126" t="s">
        <v>173</v>
      </c>
      <c r="D52" s="127" t="s">
        <v>56</v>
      </c>
      <c r="E52" s="128" t="n">
        <f aca="false">(2*1.5+2.3)*12</f>
        <v>63.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58</v>
      </c>
      <c r="O52" s="137" t="s">
        <v>174</v>
      </c>
      <c r="P52" s="138" t="s">
        <v>175</v>
      </c>
      <c r="Q52" s="139"/>
      <c r="R52" s="137"/>
      <c r="S52" s="137"/>
      <c r="T52" s="34"/>
      <c r="U52" s="34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</row>
    <row r="53" s="140" customFormat="true" ht="22.5" hidden="false" customHeight="false" outlineLevel="0" collapsed="false">
      <c r="A53" s="124" t="n">
        <f aca="false">MAX(A49:A52)+1</f>
        <v>27</v>
      </c>
      <c r="B53" s="125" t="s">
        <v>176</v>
      </c>
      <c r="C53" s="126" t="s">
        <v>177</v>
      </c>
      <c r="D53" s="127" t="s">
        <v>63</v>
      </c>
      <c r="E53" s="128" t="n">
        <v>3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/>
      <c r="O53" s="137" t="s">
        <v>178</v>
      </c>
      <c r="P53" s="138" t="s">
        <v>179</v>
      </c>
      <c r="Q53" s="139"/>
      <c r="R53" s="137"/>
      <c r="S53" s="137"/>
      <c r="T53" s="34"/>
      <c r="U53" s="34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</row>
    <row r="54" s="140" customFormat="true" ht="12.75" hidden="false" customHeight="false" outlineLevel="0" collapsed="false">
      <c r="A54" s="124" t="n">
        <f aca="false">MAX(A50:A53)+1</f>
        <v>28</v>
      </c>
      <c r="B54" s="125" t="s">
        <v>180</v>
      </c>
      <c r="C54" s="126" t="s">
        <v>181</v>
      </c>
      <c r="D54" s="127" t="s">
        <v>63</v>
      </c>
      <c r="E54" s="128" t="n">
        <v>1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182</v>
      </c>
      <c r="N54" s="136" t="s">
        <v>183</v>
      </c>
      <c r="O54" s="137" t="s">
        <v>184</v>
      </c>
      <c r="P54" s="138" t="s">
        <v>185</v>
      </c>
      <c r="Q54" s="139"/>
      <c r="R54" s="137"/>
      <c r="S54" s="137"/>
      <c r="T54" s="34"/>
      <c r="U54" s="34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</row>
    <row r="55" s="140" customFormat="true" ht="12.75" hidden="false" customHeight="false" outlineLevel="0" collapsed="false">
      <c r="A55" s="124"/>
      <c r="B55" s="125"/>
      <c r="C55" s="126"/>
      <c r="D55" s="127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/>
      <c r="N55" s="136"/>
      <c r="O55" s="137"/>
      <c r="P55" s="138"/>
      <c r="Q55" s="139"/>
      <c r="R55" s="137"/>
      <c r="S55" s="137"/>
      <c r="T55" s="34"/>
      <c r="U55" s="34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</row>
    <row r="56" s="123" customFormat="true" ht="12" hidden="false" customHeight="true" outlineLevel="0" collapsed="false">
      <c r="A56" s="163" t="s">
        <v>104</v>
      </c>
      <c r="B56" s="142" t="s">
        <v>186</v>
      </c>
      <c r="C56" s="143" t="s">
        <v>171</v>
      </c>
      <c r="D56" s="164"/>
      <c r="E56" s="165"/>
      <c r="F56" s="165"/>
      <c r="G56" s="166" t="n">
        <f aca="false">SUM(G52:G55)</f>
        <v>0</v>
      </c>
      <c r="H56" s="167"/>
      <c r="I56" s="167" t="n">
        <f aca="false">SUM(I52:I55)</f>
        <v>0</v>
      </c>
      <c r="J56" s="168"/>
      <c r="K56" s="169" t="n">
        <f aca="false">SUM(K52:K55)</f>
        <v>0</v>
      </c>
      <c r="L56" s="158"/>
      <c r="M56" s="159"/>
      <c r="N56" s="160"/>
      <c r="O56" s="170"/>
      <c r="P56" s="183"/>
      <c r="Q56" s="171"/>
      <c r="R56" s="122"/>
      <c r="S56" s="122"/>
      <c r="T56" s="1"/>
      <c r="U56" s="1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23" customFormat="true" ht="12" hidden="false" customHeight="true" outlineLevel="0" collapsed="false">
      <c r="A57" s="149" t="s">
        <v>49</v>
      </c>
      <c r="B57" s="150" t="s">
        <v>187</v>
      </c>
      <c r="C57" s="150" t="s">
        <v>188</v>
      </c>
      <c r="D57" s="151"/>
      <c r="E57" s="152"/>
      <c r="F57" s="152"/>
      <c r="G57" s="153"/>
      <c r="H57" s="154"/>
      <c r="I57" s="155"/>
      <c r="J57" s="156"/>
      <c r="K57" s="157"/>
      <c r="L57" s="158"/>
      <c r="M57" s="159" t="s">
        <v>53</v>
      </c>
      <c r="N57" s="160"/>
      <c r="O57" s="170"/>
      <c r="P57" s="183"/>
      <c r="Q57" s="171"/>
      <c r="R57" s="122"/>
      <c r="S57" s="122"/>
      <c r="T57" s="1"/>
      <c r="U57" s="1"/>
      <c r="V57" s="122"/>
      <c r="W57" s="122"/>
      <c r="X57" s="122"/>
      <c r="Y57" s="122"/>
      <c r="Z57" s="122"/>
      <c r="AA57" s="122"/>
      <c r="AB57" s="122"/>
      <c r="AC57" s="122"/>
      <c r="AD57" s="122"/>
    </row>
    <row r="58" s="140" customFormat="true" ht="12.75" hidden="false" customHeight="false" outlineLevel="0" collapsed="false">
      <c r="A58" s="124" t="n">
        <f aca="false">MAX(A54:A57)+1</f>
        <v>29</v>
      </c>
      <c r="B58" s="125" t="s">
        <v>189</v>
      </c>
      <c r="C58" s="126" t="s">
        <v>190</v>
      </c>
      <c r="D58" s="127" t="s">
        <v>63</v>
      </c>
      <c r="E58" s="128" t="n">
        <v>1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191</v>
      </c>
      <c r="O58" s="137" t="s">
        <v>192</v>
      </c>
      <c r="P58" s="138" t="s">
        <v>193</v>
      </c>
      <c r="Q58" s="139"/>
      <c r="R58" s="137"/>
      <c r="S58" s="137"/>
      <c r="T58" s="34"/>
      <c r="U58" s="34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</row>
    <row r="59" s="140" customFormat="true" ht="12.75" hidden="false" customHeight="false" outlineLevel="0" collapsed="false">
      <c r="A59" s="124" t="n">
        <f aca="false">MAX(A55:A58)+1</f>
        <v>30</v>
      </c>
      <c r="B59" s="125" t="s">
        <v>194</v>
      </c>
      <c r="C59" s="126" t="s">
        <v>195</v>
      </c>
      <c r="D59" s="127" t="s">
        <v>63</v>
      </c>
      <c r="E59" s="128" t="n">
        <v>24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58</v>
      </c>
      <c r="O59" s="137" t="s">
        <v>196</v>
      </c>
      <c r="P59" s="138" t="s">
        <v>197</v>
      </c>
      <c r="Q59" s="139"/>
      <c r="R59" s="137"/>
      <c r="S59" s="137"/>
      <c r="T59" s="34"/>
      <c r="U59" s="34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</row>
    <row r="60" s="140" customFormat="true" ht="12.75" hidden="false" customHeight="false" outlineLevel="0" collapsed="false">
      <c r="A60" s="124"/>
      <c r="B60" s="125"/>
      <c r="C60" s="126"/>
      <c r="D60" s="127"/>
      <c r="E60" s="128"/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/>
      <c r="N60" s="136"/>
      <c r="O60" s="137"/>
      <c r="P60" s="138"/>
      <c r="Q60" s="139"/>
      <c r="R60" s="137"/>
      <c r="S60" s="137"/>
      <c r="T60" s="34"/>
      <c r="U60" s="34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</row>
    <row r="61" s="193" customFormat="true" ht="12.95" hidden="false" customHeight="true" outlineLevel="0" collapsed="false">
      <c r="A61" s="184" t="s">
        <v>104</v>
      </c>
      <c r="B61" s="185" t="s">
        <v>198</v>
      </c>
      <c r="C61" s="186" t="s">
        <v>188</v>
      </c>
      <c r="D61" s="187"/>
      <c r="E61" s="188"/>
      <c r="F61" s="188"/>
      <c r="G61" s="189" t="n">
        <f aca="false">SUM(G58:G60)</f>
        <v>0</v>
      </c>
      <c r="H61" s="190"/>
      <c r="I61" s="190" t="n">
        <f aca="false">SUM(I58:I60)</f>
        <v>0</v>
      </c>
      <c r="J61" s="191"/>
      <c r="K61" s="192" t="n">
        <f aca="false">SUM(K58:K60)</f>
        <v>0</v>
      </c>
      <c r="L61" s="158"/>
      <c r="M61" s="159"/>
      <c r="N61" s="160"/>
      <c r="O61" s="170"/>
      <c r="P61" s="183"/>
      <c r="R61" s="162"/>
      <c r="S61" s="162"/>
      <c r="T61" s="1"/>
      <c r="U61" s="1"/>
    </row>
    <row r="62" s="193" customFormat="true" ht="12.95" hidden="false" customHeight="true" outlineLevel="0" collapsed="false">
      <c r="A62" s="194" t="s">
        <v>49</v>
      </c>
      <c r="B62" s="195" t="s">
        <v>199</v>
      </c>
      <c r="C62" s="195" t="s">
        <v>200</v>
      </c>
      <c r="D62" s="196"/>
      <c r="E62" s="197"/>
      <c r="F62" s="197"/>
      <c r="G62" s="198"/>
      <c r="H62" s="199"/>
      <c r="I62" s="200"/>
      <c r="J62" s="201"/>
      <c r="K62" s="202"/>
      <c r="L62" s="158"/>
      <c r="M62" s="159" t="s">
        <v>53</v>
      </c>
      <c r="N62" s="160"/>
      <c r="O62" s="170"/>
      <c r="P62" s="183"/>
      <c r="R62" s="162"/>
      <c r="S62" s="162"/>
      <c r="T62" s="1"/>
      <c r="U62" s="1"/>
    </row>
    <row r="63" s="212" customFormat="true" ht="12.75" hidden="false" customHeight="false" outlineLevel="0" collapsed="false">
      <c r="A63" s="203"/>
      <c r="B63" s="204"/>
      <c r="C63" s="205"/>
      <c r="D63" s="206"/>
      <c r="E63" s="207"/>
      <c r="F63" s="207"/>
      <c r="G63" s="208"/>
      <c r="H63" s="209"/>
      <c r="I63" s="209"/>
      <c r="J63" s="210"/>
      <c r="K63" s="211"/>
      <c r="M63" s="213"/>
      <c r="N63" s="214"/>
      <c r="O63" s="215"/>
      <c r="P63" s="216"/>
      <c r="Q63" s="217"/>
      <c r="R63" s="215"/>
      <c r="S63" s="215"/>
      <c r="T63" s="218"/>
      <c r="U63" s="218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</row>
    <row r="64" s="140" customFormat="true" ht="12.75" hidden="false" customHeight="false" outlineLevel="0" collapsed="false">
      <c r="A64" s="124" t="n">
        <v>32</v>
      </c>
      <c r="B64" s="125" t="s">
        <v>201</v>
      </c>
      <c r="C64" s="126" t="s">
        <v>202</v>
      </c>
      <c r="D64" s="127" t="s">
        <v>164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7</v>
      </c>
      <c r="N64" s="136" t="s">
        <v>203</v>
      </c>
      <c r="O64" s="137" t="s">
        <v>204</v>
      </c>
      <c r="P64" s="138" t="s">
        <v>205</v>
      </c>
      <c r="Q64" s="139"/>
      <c r="R64" s="137"/>
      <c r="S64" s="137"/>
      <c r="T64" s="34"/>
      <c r="U64" s="34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</row>
    <row r="65" s="140" customFormat="true" ht="22.5" hidden="false" customHeight="false" outlineLevel="0" collapsed="false">
      <c r="A65" s="124" t="n">
        <f aca="false">MAX(A61:A64)+1</f>
        <v>33</v>
      </c>
      <c r="B65" s="125" t="s">
        <v>206</v>
      </c>
      <c r="C65" s="126" t="s">
        <v>207</v>
      </c>
      <c r="D65" s="127" t="s">
        <v>56</v>
      </c>
      <c r="E65" s="128" t="n">
        <v>5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7</v>
      </c>
      <c r="N65" s="136" t="s">
        <v>203</v>
      </c>
      <c r="O65" s="137" t="s">
        <v>208</v>
      </c>
      <c r="P65" s="138" t="s">
        <v>209</v>
      </c>
      <c r="Q65" s="139"/>
      <c r="R65" s="137"/>
      <c r="S65" s="137"/>
      <c r="T65" s="34"/>
      <c r="U65" s="34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</row>
    <row r="66" s="140" customFormat="true" ht="22.5" hidden="false" customHeight="false" outlineLevel="0" collapsed="false">
      <c r="A66" s="124" t="n">
        <f aca="false">MAX(A62:A65)+1</f>
        <v>34</v>
      </c>
      <c r="B66" s="125" t="s">
        <v>210</v>
      </c>
      <c r="C66" s="126" t="s">
        <v>211</v>
      </c>
      <c r="D66" s="127" t="s">
        <v>212</v>
      </c>
      <c r="E66" s="128" t="n">
        <v>20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7</v>
      </c>
      <c r="N66" s="136"/>
      <c r="O66" s="137" t="s">
        <v>213</v>
      </c>
      <c r="P66" s="138" t="s">
        <v>214</v>
      </c>
      <c r="Q66" s="139"/>
      <c r="R66" s="137"/>
      <c r="S66" s="137"/>
      <c r="T66" s="34"/>
      <c r="U66" s="34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</row>
    <row r="67" s="140" customFormat="true" ht="12.75" hidden="false" customHeight="false" outlineLevel="0" collapsed="false">
      <c r="A67" s="124" t="n">
        <f aca="false">MAX(A63:A66)+1</f>
        <v>35</v>
      </c>
      <c r="B67" s="125" t="s">
        <v>215</v>
      </c>
      <c r="C67" s="126" t="s">
        <v>216</v>
      </c>
      <c r="D67" s="127" t="s">
        <v>217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7</v>
      </c>
      <c r="N67" s="136" t="s">
        <v>58</v>
      </c>
      <c r="O67" s="137" t="s">
        <v>218</v>
      </c>
      <c r="P67" s="138"/>
      <c r="Q67" s="139"/>
      <c r="R67" s="137"/>
      <c r="S67" s="137"/>
      <c r="T67" s="34"/>
      <c r="U67" s="34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</row>
    <row r="68" s="140" customFormat="true" ht="12.75" hidden="false" customHeight="false" outlineLevel="0" collapsed="false">
      <c r="A68" s="124"/>
      <c r="B68" s="125"/>
      <c r="C68" s="126"/>
      <c r="D68" s="127"/>
      <c r="E68" s="128"/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/>
      <c r="N68" s="136"/>
      <c r="O68" s="137"/>
      <c r="P68" s="138"/>
      <c r="Q68" s="139"/>
      <c r="R68" s="137"/>
      <c r="S68" s="137"/>
      <c r="T68" s="34"/>
      <c r="U68" s="34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</row>
    <row r="69" s="193" customFormat="true" ht="12.95" hidden="false" customHeight="true" outlineLevel="0" collapsed="false">
      <c r="A69" s="163" t="s">
        <v>104</v>
      </c>
      <c r="B69" s="142" t="s">
        <v>219</v>
      </c>
      <c r="C69" s="143" t="s">
        <v>200</v>
      </c>
      <c r="D69" s="164"/>
      <c r="E69" s="165"/>
      <c r="F69" s="165"/>
      <c r="G69" s="166" t="n">
        <f aca="false">SUM(G63:G68)</f>
        <v>0</v>
      </c>
      <c r="H69" s="167"/>
      <c r="I69" s="167" t="n">
        <f aca="false">SUM(I63:I68)</f>
        <v>0</v>
      </c>
      <c r="J69" s="168"/>
      <c r="K69" s="169" t="n">
        <f aca="false">SUM(K63:K68)</f>
        <v>0</v>
      </c>
      <c r="L69" s="158"/>
      <c r="M69" s="159"/>
      <c r="N69" s="160"/>
      <c r="O69" s="170"/>
      <c r="P69" s="183"/>
      <c r="R69" s="162"/>
      <c r="S69" s="162"/>
      <c r="T69" s="1"/>
      <c r="U69" s="1"/>
    </row>
    <row r="70" s="193" customFormat="true" ht="12.95" hidden="false" customHeight="true" outlineLevel="0" collapsed="false">
      <c r="A70" s="149" t="s">
        <v>49</v>
      </c>
      <c r="B70" s="150" t="s">
        <v>220</v>
      </c>
      <c r="C70" s="150" t="s">
        <v>221</v>
      </c>
      <c r="D70" s="151"/>
      <c r="E70" s="152"/>
      <c r="F70" s="152"/>
      <c r="G70" s="153"/>
      <c r="H70" s="154"/>
      <c r="I70" s="155"/>
      <c r="J70" s="156"/>
      <c r="K70" s="157"/>
      <c r="L70" s="158"/>
      <c r="M70" s="159" t="s">
        <v>53</v>
      </c>
      <c r="N70" s="160"/>
      <c r="O70" s="170"/>
      <c r="P70" s="183"/>
      <c r="R70" s="162"/>
      <c r="S70" s="162"/>
      <c r="T70" s="1"/>
      <c r="U70" s="1"/>
    </row>
    <row r="71" s="140" customFormat="true" ht="22.5" hidden="false" customHeight="false" outlineLevel="0" collapsed="false">
      <c r="A71" s="124" t="n">
        <f aca="false">MAX(A67:A70)+1</f>
        <v>36</v>
      </c>
      <c r="B71" s="125" t="s">
        <v>222</v>
      </c>
      <c r="C71" s="126" t="s">
        <v>223</v>
      </c>
      <c r="D71" s="127" t="s">
        <v>63</v>
      </c>
      <c r="E71" s="128" t="n">
        <v>70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7</v>
      </c>
      <c r="N71" s="136" t="s">
        <v>128</v>
      </c>
      <c r="O71" s="137" t="s">
        <v>224</v>
      </c>
      <c r="P71" s="138" t="s">
        <v>161</v>
      </c>
      <c r="Q71" s="139"/>
      <c r="R71" s="137"/>
      <c r="S71" s="137"/>
      <c r="T71" s="34"/>
      <c r="U71" s="34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</row>
    <row r="72" s="140" customFormat="true" ht="22.5" hidden="false" customHeight="false" outlineLevel="0" collapsed="false">
      <c r="A72" s="124" t="n">
        <f aca="false">MAX(A68:A71)+1</f>
        <v>37</v>
      </c>
      <c r="B72" s="125" t="s">
        <v>225</v>
      </c>
      <c r="C72" s="126" t="s">
        <v>226</v>
      </c>
      <c r="D72" s="127" t="s">
        <v>68</v>
      </c>
      <c r="E72" s="128" t="n">
        <v>20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128</v>
      </c>
      <c r="O72" s="137" t="s">
        <v>227</v>
      </c>
      <c r="P72" s="138" t="s">
        <v>228</v>
      </c>
      <c r="Q72" s="139"/>
      <c r="R72" s="137"/>
      <c r="S72" s="137"/>
      <c r="T72" s="34"/>
      <c r="U72" s="34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</row>
    <row r="73" s="140" customFormat="true" ht="12.75" hidden="false" customHeight="false" outlineLevel="0" collapsed="false">
      <c r="A73" s="124"/>
      <c r="B73" s="125"/>
      <c r="C73" s="126"/>
      <c r="D73" s="127"/>
      <c r="E73" s="128"/>
      <c r="F73" s="128"/>
      <c r="G73" s="129"/>
      <c r="H73" s="130"/>
      <c r="I73" s="131"/>
      <c r="J73" s="132"/>
      <c r="K73" s="133"/>
      <c r="L73" s="134"/>
      <c r="M73" s="135"/>
      <c r="N73" s="136"/>
      <c r="O73" s="137"/>
      <c r="P73" s="138"/>
      <c r="Q73" s="139"/>
      <c r="R73" s="137"/>
      <c r="S73" s="137"/>
      <c r="T73" s="34"/>
      <c r="U73" s="34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</row>
    <row r="74" s="140" customFormat="true" ht="12.75" hidden="false" customHeight="false" outlineLevel="0" collapsed="false">
      <c r="A74" s="124" t="n">
        <f aca="false">MAX(A70:A73)+1</f>
        <v>38</v>
      </c>
      <c r="B74" s="125" t="s">
        <v>229</v>
      </c>
      <c r="C74" s="126" t="s">
        <v>230</v>
      </c>
      <c r="D74" s="127" t="s">
        <v>68</v>
      </c>
      <c r="E74" s="128" t="n">
        <v>46.2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58</v>
      </c>
      <c r="O74" s="137" t="s">
        <v>231</v>
      </c>
      <c r="P74" s="138" t="s">
        <v>232</v>
      </c>
      <c r="Q74" s="139"/>
      <c r="R74" s="137"/>
      <c r="S74" s="137"/>
      <c r="T74" s="34"/>
      <c r="U74" s="34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</row>
    <row r="75" s="140" customFormat="true" ht="12.75" hidden="false" customHeight="false" outlineLevel="0" collapsed="false">
      <c r="A75" s="124"/>
      <c r="B75" s="125"/>
      <c r="C75" s="126"/>
      <c r="D75" s="127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/>
      <c r="N75" s="136"/>
      <c r="O75" s="137"/>
      <c r="P75" s="138"/>
      <c r="Q75" s="139"/>
      <c r="R75" s="137"/>
      <c r="S75" s="137"/>
      <c r="T75" s="34"/>
      <c r="U75" s="34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</row>
    <row r="76" s="193" customFormat="true" ht="12.95" hidden="false" customHeight="true" outlineLevel="0" collapsed="false">
      <c r="A76" s="163" t="s">
        <v>104</v>
      </c>
      <c r="B76" s="142" t="s">
        <v>233</v>
      </c>
      <c r="C76" s="143" t="s">
        <v>221</v>
      </c>
      <c r="D76" s="165"/>
      <c r="E76" s="166"/>
      <c r="F76" s="166"/>
      <c r="G76" s="166" t="n">
        <f aca="false">SUM(G71:G75)</f>
        <v>0</v>
      </c>
      <c r="H76" s="168"/>
      <c r="I76" s="168" t="n">
        <f aca="false">SUM(I71:I75)</f>
        <v>0</v>
      </c>
      <c r="J76" s="168"/>
      <c r="K76" s="169" t="n">
        <f aca="false">SUM(K71:K75)</f>
        <v>0</v>
      </c>
      <c r="L76" s="160"/>
      <c r="M76" s="219"/>
      <c r="N76" s="162"/>
      <c r="P76" s="162"/>
      <c r="Q76" s="162"/>
      <c r="T76" s="1"/>
      <c r="U76" s="1"/>
    </row>
    <row r="77" s="193" customFormat="true" ht="12.95" hidden="false" customHeight="true" outlineLevel="0" collapsed="false">
      <c r="A77" s="149" t="s">
        <v>49</v>
      </c>
      <c r="B77" s="150" t="s">
        <v>234</v>
      </c>
      <c r="C77" s="150" t="s">
        <v>235</v>
      </c>
      <c r="D77" s="151"/>
      <c r="E77" s="152"/>
      <c r="F77" s="152"/>
      <c r="G77" s="153"/>
      <c r="H77" s="154"/>
      <c r="I77" s="155"/>
      <c r="J77" s="156"/>
      <c r="K77" s="157"/>
      <c r="L77" s="158"/>
      <c r="M77" s="159" t="s">
        <v>53</v>
      </c>
      <c r="N77" s="162"/>
      <c r="O77" s="162"/>
      <c r="P77" s="162"/>
      <c r="R77" s="162"/>
      <c r="S77" s="162"/>
      <c r="T77" s="1"/>
      <c r="U77" s="1"/>
    </row>
    <row r="78" s="140" customFormat="true" ht="12.75" hidden="false" customHeight="false" outlineLevel="0" collapsed="false">
      <c r="A78" s="124" t="n">
        <f aca="false">MAX(A74:A77)+1</f>
        <v>39</v>
      </c>
      <c r="B78" s="125" t="s">
        <v>236</v>
      </c>
      <c r="C78" s="126" t="s">
        <v>237</v>
      </c>
      <c r="D78" s="127" t="s">
        <v>90</v>
      </c>
      <c r="E78" s="128" t="n">
        <v>480.01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7</v>
      </c>
      <c r="N78" s="136" t="s">
        <v>58</v>
      </c>
      <c r="O78" s="137" t="s">
        <v>238</v>
      </c>
      <c r="P78" s="139" t="s">
        <v>239</v>
      </c>
      <c r="Q78" s="139"/>
      <c r="R78" s="137"/>
      <c r="S78" s="137"/>
      <c r="T78" s="34"/>
      <c r="U78" s="34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</row>
    <row r="79" s="140" customFormat="true" ht="12.75" hidden="false" customHeight="false" outlineLevel="0" collapsed="false">
      <c r="A79" s="124" t="n">
        <f aca="false">MAX(A75:A78)+1</f>
        <v>40</v>
      </c>
      <c r="B79" s="125" t="s">
        <v>240</v>
      </c>
      <c r="C79" s="126" t="s">
        <v>241</v>
      </c>
      <c r="D79" s="127" t="s">
        <v>90</v>
      </c>
      <c r="E79" s="128" t="n">
        <v>115.65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7</v>
      </c>
      <c r="N79" s="136" t="s">
        <v>58</v>
      </c>
      <c r="O79" s="137" t="s">
        <v>238</v>
      </c>
      <c r="P79" s="138" t="s">
        <v>242</v>
      </c>
      <c r="Q79" s="139"/>
      <c r="R79" s="137"/>
      <c r="S79" s="137"/>
      <c r="T79" s="34"/>
      <c r="U79" s="34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</row>
    <row r="80" s="140" customFormat="true" ht="22.5" hidden="false" customHeight="false" outlineLevel="0" collapsed="false">
      <c r="A80" s="124" t="n">
        <f aca="false">MAX(A76:A79)+1</f>
        <v>41</v>
      </c>
      <c r="B80" s="125" t="s">
        <v>243</v>
      </c>
      <c r="C80" s="126" t="s">
        <v>244</v>
      </c>
      <c r="D80" s="127" t="s">
        <v>90</v>
      </c>
      <c r="E80" s="128" t="n">
        <v>380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136" t="s">
        <v>245</v>
      </c>
      <c r="O80" s="137" t="s">
        <v>246</v>
      </c>
      <c r="P80" s="138" t="s">
        <v>247</v>
      </c>
      <c r="Q80" s="139"/>
      <c r="R80" s="137"/>
      <c r="S80" s="137"/>
      <c r="T80" s="34"/>
      <c r="U80" s="34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</row>
    <row r="81" s="140" customFormat="true" ht="12.75" hidden="false" customHeight="false" outlineLevel="0" collapsed="false">
      <c r="A81" s="124"/>
      <c r="B81" s="125"/>
      <c r="C81" s="126"/>
      <c r="D81" s="127"/>
      <c r="E81" s="128"/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/>
      <c r="N81" s="136"/>
      <c r="O81" s="137"/>
      <c r="P81" s="138"/>
      <c r="Q81" s="139"/>
      <c r="R81" s="137"/>
      <c r="S81" s="137"/>
      <c r="T81" s="34"/>
      <c r="U81" s="34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</row>
    <row r="82" s="193" customFormat="true" ht="12.95" hidden="false" customHeight="true" outlineLevel="0" collapsed="false">
      <c r="A82" s="184" t="s">
        <v>104</v>
      </c>
      <c r="B82" s="185" t="s">
        <v>248</v>
      </c>
      <c r="C82" s="186" t="s">
        <v>235</v>
      </c>
      <c r="D82" s="188"/>
      <c r="E82" s="189"/>
      <c r="F82" s="189"/>
      <c r="G82" s="189" t="n">
        <f aca="false">SUM(G78:G81)</f>
        <v>0</v>
      </c>
      <c r="H82" s="191"/>
      <c r="I82" s="191" t="n">
        <f aca="false">SUM(I78:I81)</f>
        <v>0</v>
      </c>
      <c r="J82" s="191"/>
      <c r="K82" s="192" t="n">
        <f aca="false">SUM(K78:K81)</f>
        <v>0</v>
      </c>
      <c r="L82" s="160"/>
      <c r="M82" s="219"/>
      <c r="N82" s="162"/>
      <c r="P82" s="162"/>
      <c r="Q82" s="162"/>
    </row>
    <row r="83" s="193" customFormat="true" ht="12.95" hidden="false" customHeight="true" outlineLevel="0" collapsed="false">
      <c r="A83" s="220"/>
      <c r="B83" s="221"/>
      <c r="C83" s="221"/>
      <c r="D83" s="222"/>
      <c r="E83" s="223"/>
      <c r="F83" s="224"/>
      <c r="G83" s="225"/>
      <c r="H83" s="226"/>
      <c r="I83" s="226"/>
      <c r="J83" s="227"/>
      <c r="K83" s="227"/>
      <c r="L83" s="158"/>
      <c r="M83" s="228"/>
      <c r="N83" s="160"/>
      <c r="O83" s="161"/>
      <c r="P83" s="162"/>
      <c r="R83" s="162"/>
      <c r="S83" s="162"/>
    </row>
    <row r="84" s="193" customFormat="true" ht="12.95" hidden="false" customHeight="true" outlineLevel="0" collapsed="false">
      <c r="A84" s="220"/>
      <c r="B84" s="221"/>
      <c r="C84" s="221"/>
      <c r="D84" s="222"/>
      <c r="E84" s="223"/>
      <c r="F84" s="224"/>
      <c r="G84" s="225"/>
      <c r="H84" s="226"/>
      <c r="I84" s="226"/>
      <c r="J84" s="227"/>
      <c r="K84" s="227"/>
      <c r="L84" s="158"/>
      <c r="M84" s="228"/>
      <c r="N84" s="160"/>
      <c r="O84" s="161"/>
      <c r="P84" s="162"/>
      <c r="R84" s="162"/>
      <c r="S84" s="162"/>
    </row>
    <row r="85" s="193" customFormat="true" ht="12.95" hidden="false" customHeight="true" outlineLevel="0" collapsed="false">
      <c r="A85" s="220"/>
      <c r="B85" s="221"/>
      <c r="C85" s="221"/>
      <c r="D85" s="222"/>
      <c r="E85" s="223"/>
      <c r="F85" s="224"/>
      <c r="G85" s="225"/>
      <c r="H85" s="226"/>
      <c r="I85" s="226"/>
      <c r="J85" s="227"/>
      <c r="K85" s="227"/>
      <c r="L85" s="158"/>
      <c r="M85" s="228"/>
      <c r="N85" s="160"/>
      <c r="O85" s="161"/>
      <c r="P85" s="162"/>
      <c r="R85" s="162"/>
      <c r="S85" s="162"/>
    </row>
    <row r="86" s="193" customFormat="true" ht="12.95" hidden="false" customHeight="true" outlineLevel="0" collapsed="false">
      <c r="A86" s="220"/>
      <c r="B86" s="221"/>
      <c r="C86" s="221"/>
      <c r="D86" s="222"/>
      <c r="E86" s="223"/>
      <c r="F86" s="224"/>
      <c r="G86" s="225"/>
      <c r="H86" s="226"/>
      <c r="I86" s="226"/>
      <c r="J86" s="227"/>
      <c r="K86" s="227"/>
      <c r="L86" s="158"/>
      <c r="M86" s="228"/>
      <c r="N86" s="160"/>
      <c r="O86" s="161"/>
      <c r="P86" s="162"/>
      <c r="R86" s="162"/>
      <c r="S86" s="162"/>
    </row>
    <row r="87" s="193" customFormat="true" ht="12.95" hidden="false" customHeight="true" outlineLevel="0" collapsed="false">
      <c r="A87" s="220"/>
      <c r="B87" s="221"/>
      <c r="C87" s="221"/>
      <c r="D87" s="222"/>
      <c r="E87" s="223"/>
      <c r="F87" s="224"/>
      <c r="G87" s="225"/>
      <c r="H87" s="226"/>
      <c r="I87" s="226"/>
      <c r="J87" s="227"/>
      <c r="K87" s="227"/>
      <c r="L87" s="158"/>
      <c r="M87" s="228"/>
      <c r="N87" s="160"/>
      <c r="O87" s="161"/>
      <c r="P87" s="162"/>
      <c r="R87" s="162"/>
      <c r="S87" s="162"/>
    </row>
    <row r="88" s="193" customFormat="true" ht="12.95" hidden="false" customHeight="true" outlineLevel="0" collapsed="false">
      <c r="A88" s="220"/>
      <c r="B88" s="221"/>
      <c r="C88" s="221"/>
      <c r="D88" s="222"/>
      <c r="E88" s="223"/>
      <c r="F88" s="224"/>
      <c r="G88" s="225"/>
      <c r="H88" s="226"/>
      <c r="I88" s="226"/>
      <c r="J88" s="227"/>
      <c r="K88" s="227"/>
      <c r="L88" s="158"/>
      <c r="M88" s="228"/>
      <c r="N88" s="160"/>
      <c r="O88" s="161"/>
      <c r="P88" s="162"/>
      <c r="R88" s="162"/>
      <c r="S88" s="162"/>
    </row>
    <row r="89" s="193" customFormat="true" ht="12.95" hidden="false" customHeight="true" outlineLevel="0" collapsed="false">
      <c r="A89" s="220"/>
      <c r="B89" s="221"/>
      <c r="C89" s="221"/>
      <c r="D89" s="222"/>
      <c r="E89" s="223"/>
      <c r="F89" s="224"/>
      <c r="G89" s="225"/>
      <c r="H89" s="226"/>
      <c r="I89" s="226"/>
      <c r="J89" s="227"/>
      <c r="K89" s="227"/>
      <c r="L89" s="158"/>
      <c r="M89" s="228"/>
      <c r="N89" s="160"/>
      <c r="O89" s="161"/>
      <c r="P89" s="162"/>
      <c r="R89" s="162"/>
      <c r="S89" s="162"/>
    </row>
    <row r="90" s="193" customFormat="true" ht="12.95" hidden="false" customHeight="true" outlineLevel="0" collapsed="false">
      <c r="A90" s="220"/>
      <c r="B90" s="221"/>
      <c r="C90" s="221"/>
      <c r="D90" s="222"/>
      <c r="E90" s="223"/>
      <c r="F90" s="224"/>
      <c r="G90" s="225"/>
      <c r="H90" s="226"/>
      <c r="I90" s="226"/>
      <c r="J90" s="227"/>
      <c r="K90" s="227"/>
      <c r="L90" s="158"/>
      <c r="M90" s="228"/>
      <c r="N90" s="160"/>
      <c r="O90" s="161"/>
      <c r="P90" s="162"/>
      <c r="R90" s="162"/>
      <c r="S90" s="162"/>
    </row>
    <row r="91" s="193" customFormat="true" ht="12.95" hidden="false" customHeight="true" outlineLevel="0" collapsed="false">
      <c r="A91" s="220"/>
      <c r="B91" s="221"/>
      <c r="C91" s="221"/>
      <c r="D91" s="222"/>
      <c r="E91" s="223"/>
      <c r="F91" s="224"/>
      <c r="G91" s="225"/>
      <c r="H91" s="226"/>
      <c r="I91" s="226"/>
      <c r="J91" s="227"/>
      <c r="K91" s="227"/>
      <c r="L91" s="158"/>
      <c r="M91" s="228"/>
      <c r="N91" s="160"/>
      <c r="O91" s="161"/>
      <c r="P91" s="162"/>
      <c r="R91" s="162"/>
      <c r="S91" s="162"/>
    </row>
    <row r="92" s="193" customFormat="true" ht="12.95" hidden="false" customHeight="true" outlineLevel="0" collapsed="false">
      <c r="A92" s="220"/>
      <c r="B92" s="221"/>
      <c r="C92" s="221"/>
      <c r="D92" s="222"/>
      <c r="E92" s="223"/>
      <c r="F92" s="224"/>
      <c r="G92" s="225"/>
      <c r="H92" s="226"/>
      <c r="I92" s="226"/>
      <c r="J92" s="227"/>
      <c r="K92" s="227"/>
      <c r="L92" s="158"/>
      <c r="M92" s="228"/>
      <c r="N92" s="160"/>
      <c r="O92" s="161"/>
      <c r="P92" s="162"/>
      <c r="R92" s="162"/>
      <c r="S92" s="162"/>
    </row>
    <row r="93" s="193" customFormat="true" ht="12.95" hidden="false" customHeight="true" outlineLevel="0" collapsed="false">
      <c r="A93" s="220"/>
      <c r="B93" s="221"/>
      <c r="C93" s="221"/>
      <c r="D93" s="222"/>
      <c r="E93" s="223"/>
      <c r="F93" s="224"/>
      <c r="G93" s="225"/>
      <c r="H93" s="226"/>
      <c r="I93" s="226"/>
      <c r="J93" s="227"/>
      <c r="K93" s="227"/>
      <c r="L93" s="158"/>
      <c r="M93" s="228"/>
      <c r="N93" s="160"/>
      <c r="O93" s="161"/>
      <c r="P93" s="162"/>
      <c r="R93" s="162"/>
      <c r="S93" s="162"/>
    </row>
    <row r="94" s="193" customFormat="true" ht="12.95" hidden="false" customHeight="true" outlineLevel="0" collapsed="false">
      <c r="A94" s="220"/>
      <c r="B94" s="221"/>
      <c r="C94" s="221"/>
      <c r="D94" s="222"/>
      <c r="E94" s="223"/>
      <c r="F94" s="224"/>
      <c r="G94" s="225"/>
      <c r="H94" s="226"/>
      <c r="I94" s="226"/>
      <c r="J94" s="227"/>
      <c r="K94" s="227"/>
      <c r="L94" s="158"/>
      <c r="M94" s="228"/>
      <c r="N94" s="160"/>
      <c r="O94" s="161"/>
      <c r="P94" s="162"/>
      <c r="R94" s="162"/>
      <c r="S94" s="162"/>
    </row>
    <row r="95" s="193" customFormat="true" ht="12.95" hidden="false" customHeight="true" outlineLevel="0" collapsed="false">
      <c r="A95" s="220"/>
      <c r="B95" s="221"/>
      <c r="C95" s="221"/>
      <c r="D95" s="222"/>
      <c r="E95" s="223"/>
      <c r="F95" s="224"/>
      <c r="G95" s="225"/>
      <c r="H95" s="226"/>
      <c r="I95" s="226"/>
      <c r="J95" s="227"/>
      <c r="K95" s="227"/>
      <c r="L95" s="158"/>
      <c r="M95" s="228"/>
      <c r="N95" s="160"/>
      <c r="O95" s="161"/>
      <c r="P95" s="162"/>
      <c r="R95" s="162"/>
      <c r="S95" s="162"/>
    </row>
    <row r="96" s="193" customFormat="true" ht="12.95" hidden="false" customHeight="true" outlineLevel="0" collapsed="false">
      <c r="A96" s="220"/>
      <c r="B96" s="221"/>
      <c r="C96" s="221"/>
      <c r="D96" s="222"/>
      <c r="E96" s="223"/>
      <c r="F96" s="224"/>
      <c r="G96" s="225"/>
      <c r="H96" s="226"/>
      <c r="I96" s="226"/>
      <c r="J96" s="227"/>
      <c r="K96" s="227"/>
      <c r="L96" s="158"/>
      <c r="M96" s="228"/>
      <c r="N96" s="160"/>
      <c r="O96" s="161"/>
      <c r="P96" s="162"/>
      <c r="R96" s="162"/>
      <c r="S96" s="162"/>
    </row>
    <row r="97" s="193" customFormat="true" ht="12.95" hidden="false" customHeight="true" outlineLevel="0" collapsed="false">
      <c r="A97" s="220"/>
      <c r="B97" s="221"/>
      <c r="C97" s="221"/>
      <c r="D97" s="222"/>
      <c r="E97" s="223"/>
      <c r="F97" s="224"/>
      <c r="G97" s="225"/>
      <c r="H97" s="226"/>
      <c r="I97" s="226"/>
      <c r="J97" s="227"/>
      <c r="K97" s="227"/>
      <c r="L97" s="158"/>
      <c r="M97" s="228"/>
      <c r="N97" s="160"/>
      <c r="O97" s="161"/>
      <c r="P97" s="162"/>
      <c r="R97" s="162"/>
      <c r="S97" s="162"/>
    </row>
    <row r="98" s="193" customFormat="true" ht="12.95" hidden="false" customHeight="true" outlineLevel="0" collapsed="false">
      <c r="A98" s="220"/>
      <c r="B98" s="221"/>
      <c r="C98" s="221"/>
      <c r="D98" s="222"/>
      <c r="E98" s="223"/>
      <c r="F98" s="224"/>
      <c r="G98" s="225"/>
      <c r="H98" s="226"/>
      <c r="I98" s="226"/>
      <c r="J98" s="227"/>
      <c r="K98" s="227"/>
      <c r="L98" s="158"/>
      <c r="M98" s="228"/>
      <c r="N98" s="160"/>
      <c r="O98" s="161"/>
      <c r="P98" s="162"/>
      <c r="R98" s="162"/>
      <c r="S98" s="162"/>
    </row>
    <row r="99" s="193" customFormat="true" ht="12.95" hidden="false" customHeight="true" outlineLevel="0" collapsed="false">
      <c r="A99" s="220"/>
      <c r="B99" s="221"/>
      <c r="C99" s="221"/>
      <c r="D99" s="222"/>
      <c r="E99" s="223"/>
      <c r="F99" s="224"/>
      <c r="G99" s="225"/>
      <c r="H99" s="226"/>
      <c r="I99" s="226"/>
      <c r="J99" s="227"/>
      <c r="K99" s="227"/>
      <c r="L99" s="158"/>
      <c r="M99" s="228"/>
      <c r="N99" s="160"/>
      <c r="O99" s="161"/>
      <c r="P99" s="162"/>
      <c r="R99" s="162"/>
      <c r="S99" s="162"/>
    </row>
    <row r="100" s="193" customFormat="true" ht="12.95" hidden="false" customHeight="true" outlineLevel="0" collapsed="false">
      <c r="A100" s="220"/>
      <c r="B100" s="221"/>
      <c r="C100" s="221"/>
      <c r="D100" s="222"/>
      <c r="E100" s="223"/>
      <c r="F100" s="224"/>
      <c r="G100" s="225"/>
      <c r="H100" s="226"/>
      <c r="I100" s="226"/>
      <c r="J100" s="227"/>
      <c r="K100" s="227"/>
      <c r="L100" s="158"/>
      <c r="M100" s="228"/>
      <c r="N100" s="160"/>
      <c r="O100" s="161"/>
      <c r="P100" s="162"/>
      <c r="R100" s="162"/>
      <c r="S100" s="162"/>
    </row>
    <row r="101" s="193" customFormat="true" ht="12.95" hidden="false" customHeight="true" outlineLevel="0" collapsed="false">
      <c r="A101" s="220"/>
      <c r="B101" s="221"/>
      <c r="C101" s="221"/>
      <c r="D101" s="222"/>
      <c r="E101" s="223"/>
      <c r="F101" s="224"/>
      <c r="G101" s="225"/>
      <c r="H101" s="226"/>
      <c r="I101" s="226"/>
      <c r="J101" s="227"/>
      <c r="K101" s="227"/>
      <c r="L101" s="158"/>
      <c r="M101" s="228"/>
      <c r="N101" s="160"/>
      <c r="O101" s="161"/>
      <c r="P101" s="162"/>
      <c r="R101" s="162"/>
      <c r="S101" s="162"/>
    </row>
    <row r="102" s="230" customFormat="true" ht="12.95" hidden="false" customHeight="true" outlineLevel="0" collapsed="false">
      <c r="A102" s="220"/>
      <c r="B102" s="221"/>
      <c r="C102" s="221"/>
      <c r="D102" s="222"/>
      <c r="E102" s="223"/>
      <c r="F102" s="224"/>
      <c r="G102" s="225"/>
      <c r="H102" s="226"/>
      <c r="I102" s="226"/>
      <c r="J102" s="227"/>
      <c r="K102" s="227"/>
      <c r="L102" s="158"/>
      <c r="M102" s="228"/>
      <c r="N102" s="160"/>
      <c r="O102" s="161"/>
      <c r="P102" s="162"/>
      <c r="Q102" s="193"/>
      <c r="R102" s="106"/>
      <c r="S102" s="229"/>
    </row>
    <row r="103" s="230" customFormat="true" ht="12.95" hidden="false" customHeight="true" outlineLevel="0" collapsed="false">
      <c r="A103" s="220"/>
      <c r="B103" s="221"/>
      <c r="C103" s="221"/>
      <c r="D103" s="222"/>
      <c r="E103" s="223"/>
      <c r="F103" s="224"/>
      <c r="G103" s="225"/>
      <c r="H103" s="226"/>
      <c r="I103" s="226"/>
      <c r="J103" s="227"/>
      <c r="K103" s="227"/>
      <c r="L103" s="158"/>
      <c r="M103" s="228"/>
      <c r="N103" s="160"/>
      <c r="O103" s="161"/>
      <c r="P103" s="162"/>
      <c r="Q103" s="193"/>
      <c r="R103" s="106"/>
      <c r="S103" s="229"/>
    </row>
    <row r="104" s="230" customFormat="true" ht="12.95" hidden="false" customHeight="true" outlineLevel="0" collapsed="false">
      <c r="A104" s="220"/>
      <c r="B104" s="221"/>
      <c r="C104" s="221"/>
      <c r="D104" s="222"/>
      <c r="E104" s="223"/>
      <c r="F104" s="224"/>
      <c r="G104" s="225"/>
      <c r="H104" s="226"/>
      <c r="I104" s="226"/>
      <c r="J104" s="227"/>
      <c r="K104" s="227"/>
      <c r="L104" s="158"/>
      <c r="M104" s="228"/>
      <c r="N104" s="160"/>
      <c r="O104" s="161"/>
      <c r="P104" s="162"/>
      <c r="Q104" s="193"/>
      <c r="R104" s="106"/>
      <c r="S104" s="229"/>
    </row>
    <row r="105" s="230" customFormat="true" ht="12.95" hidden="false" customHeight="true" outlineLevel="0" collapsed="false">
      <c r="A105" s="220"/>
      <c r="B105" s="221"/>
      <c r="C105" s="221"/>
      <c r="D105" s="222"/>
      <c r="E105" s="223"/>
      <c r="F105" s="224"/>
      <c r="G105" s="225"/>
      <c r="H105" s="226"/>
      <c r="I105" s="226"/>
      <c r="J105" s="227"/>
      <c r="K105" s="227"/>
      <c r="L105" s="158"/>
      <c r="M105" s="228"/>
      <c r="N105" s="160"/>
      <c r="O105" s="161"/>
      <c r="P105" s="162"/>
      <c r="Q105" s="193"/>
      <c r="R105" s="106"/>
      <c r="S105" s="229"/>
    </row>
    <row r="106" s="230" customFormat="true" ht="12.95" hidden="false" customHeight="true" outlineLevel="0" collapsed="false">
      <c r="A106" s="220"/>
      <c r="B106" s="221"/>
      <c r="C106" s="221"/>
      <c r="D106" s="222"/>
      <c r="E106" s="223"/>
      <c r="F106" s="224"/>
      <c r="G106" s="225"/>
      <c r="H106" s="226"/>
      <c r="I106" s="226"/>
      <c r="J106" s="227"/>
      <c r="K106" s="227"/>
      <c r="L106" s="158"/>
      <c r="M106" s="228"/>
      <c r="N106" s="160"/>
      <c r="O106" s="161"/>
      <c r="P106" s="162"/>
      <c r="Q106" s="193"/>
      <c r="R106" s="106"/>
      <c r="S106" s="229"/>
    </row>
    <row r="107" s="230" customFormat="true" ht="12.95" hidden="false" customHeight="true" outlineLevel="0" collapsed="false">
      <c r="A107" s="220"/>
      <c r="B107" s="221"/>
      <c r="C107" s="221"/>
      <c r="D107" s="222"/>
      <c r="E107" s="223"/>
      <c r="F107" s="224"/>
      <c r="G107" s="225"/>
      <c r="H107" s="226"/>
      <c r="I107" s="226"/>
      <c r="J107" s="227"/>
      <c r="K107" s="227"/>
      <c r="L107" s="158"/>
      <c r="M107" s="228"/>
      <c r="N107" s="160"/>
      <c r="O107" s="161"/>
      <c r="P107" s="162"/>
      <c r="Q107" s="193"/>
      <c r="R107" s="106"/>
      <c r="S107" s="229"/>
    </row>
    <row r="108" s="230" customFormat="true" ht="12.95" hidden="false" customHeight="true" outlineLevel="0" collapsed="false">
      <c r="A108" s="220"/>
      <c r="B108" s="221"/>
      <c r="C108" s="221"/>
      <c r="D108" s="222"/>
      <c r="E108" s="223"/>
      <c r="F108" s="224"/>
      <c r="G108" s="225"/>
      <c r="H108" s="226"/>
      <c r="I108" s="226"/>
      <c r="J108" s="227"/>
      <c r="K108" s="227"/>
      <c r="L108" s="158"/>
      <c r="M108" s="228"/>
      <c r="N108" s="160"/>
      <c r="O108" s="161"/>
      <c r="P108" s="162"/>
      <c r="Q108" s="193"/>
      <c r="R108" s="106"/>
      <c r="S108" s="229"/>
    </row>
    <row r="109" s="230" customFormat="true" ht="12.95" hidden="false" customHeight="true" outlineLevel="0" collapsed="false">
      <c r="A109" s="220"/>
      <c r="B109" s="221"/>
      <c r="C109" s="221"/>
      <c r="D109" s="222"/>
      <c r="E109" s="223"/>
      <c r="F109" s="224"/>
      <c r="G109" s="225"/>
      <c r="H109" s="226"/>
      <c r="I109" s="226"/>
      <c r="J109" s="227"/>
      <c r="K109" s="227"/>
      <c r="L109" s="158"/>
      <c r="M109" s="228"/>
      <c r="N109" s="160"/>
      <c r="O109" s="161"/>
      <c r="P109" s="162"/>
      <c r="Q109" s="193"/>
      <c r="R109" s="106"/>
      <c r="S109" s="229"/>
    </row>
    <row r="110" s="230" customFormat="true" ht="12.95" hidden="false" customHeight="true" outlineLevel="0" collapsed="false">
      <c r="A110" s="220"/>
      <c r="B110" s="221"/>
      <c r="C110" s="221"/>
      <c r="D110" s="222"/>
      <c r="E110" s="223"/>
      <c r="F110" s="224"/>
      <c r="G110" s="225"/>
      <c r="H110" s="226"/>
      <c r="I110" s="226"/>
      <c r="J110" s="227"/>
      <c r="K110" s="227"/>
      <c r="L110" s="158"/>
      <c r="M110" s="228"/>
      <c r="N110" s="160"/>
      <c r="O110" s="161"/>
      <c r="P110" s="162"/>
      <c r="Q110" s="193"/>
      <c r="R110" s="106"/>
      <c r="S110" s="229"/>
    </row>
    <row r="111" s="230" customFormat="true" ht="12.95" hidden="false" customHeight="true" outlineLevel="0" collapsed="false">
      <c r="A111" s="220"/>
      <c r="B111" s="221"/>
      <c r="C111" s="221"/>
      <c r="D111" s="222"/>
      <c r="E111" s="223"/>
      <c r="F111" s="224"/>
      <c r="G111" s="225"/>
      <c r="H111" s="226"/>
      <c r="I111" s="226"/>
      <c r="J111" s="227"/>
      <c r="K111" s="227"/>
      <c r="L111" s="158"/>
      <c r="M111" s="228"/>
      <c r="N111" s="160"/>
      <c r="O111" s="161"/>
      <c r="P111" s="162"/>
      <c r="Q111" s="193"/>
      <c r="R111" s="106"/>
      <c r="S111" s="229"/>
    </row>
    <row r="112" s="230" customFormat="true" ht="12.95" hidden="false" customHeight="true" outlineLevel="0" collapsed="false">
      <c r="A112" s="220"/>
      <c r="B112" s="221"/>
      <c r="C112" s="221"/>
      <c r="D112" s="222"/>
      <c r="E112" s="223"/>
      <c r="F112" s="224"/>
      <c r="G112" s="225"/>
      <c r="H112" s="226"/>
      <c r="I112" s="226"/>
      <c r="J112" s="227"/>
      <c r="K112" s="227"/>
      <c r="L112" s="158"/>
      <c r="M112" s="228"/>
      <c r="N112" s="160"/>
      <c r="O112" s="161"/>
      <c r="P112" s="162"/>
      <c r="Q112" s="193"/>
      <c r="R112" s="106"/>
      <c r="S112" s="229"/>
    </row>
    <row r="113" s="230" customFormat="true" ht="12.95" hidden="false" customHeight="true" outlineLevel="0" collapsed="false">
      <c r="A113" s="220"/>
      <c r="B113" s="221"/>
      <c r="C113" s="221"/>
      <c r="D113" s="222"/>
      <c r="E113" s="223"/>
      <c r="F113" s="224"/>
      <c r="G113" s="225"/>
      <c r="H113" s="226"/>
      <c r="I113" s="226"/>
      <c r="J113" s="227"/>
      <c r="K113" s="227"/>
      <c r="L113" s="158"/>
      <c r="M113" s="228"/>
      <c r="N113" s="160"/>
      <c r="O113" s="161"/>
      <c r="P113" s="162"/>
      <c r="Q113" s="193"/>
      <c r="R113" s="106"/>
      <c r="S113" s="229"/>
    </row>
    <row r="114" s="230" customFormat="true" ht="12.95" hidden="false" customHeight="true" outlineLevel="0" collapsed="false">
      <c r="A114" s="220"/>
      <c r="B114" s="221"/>
      <c r="C114" s="221"/>
      <c r="D114" s="222"/>
      <c r="E114" s="223"/>
      <c r="F114" s="224"/>
      <c r="G114" s="225"/>
      <c r="H114" s="226"/>
      <c r="I114" s="226"/>
      <c r="J114" s="227"/>
      <c r="K114" s="227"/>
      <c r="L114" s="158"/>
      <c r="M114" s="228"/>
      <c r="N114" s="160"/>
      <c r="O114" s="161"/>
      <c r="P114" s="162"/>
      <c r="Q114" s="193"/>
      <c r="R114" s="106"/>
      <c r="S114" s="229"/>
    </row>
    <row r="115" s="230" customFormat="true" ht="12.95" hidden="false" customHeight="true" outlineLevel="0" collapsed="false">
      <c r="A115" s="220"/>
      <c r="B115" s="221"/>
      <c r="C115" s="221"/>
      <c r="D115" s="222"/>
      <c r="E115" s="223"/>
      <c r="F115" s="224"/>
      <c r="G115" s="225"/>
      <c r="H115" s="226"/>
      <c r="I115" s="226"/>
      <c r="J115" s="227"/>
      <c r="K115" s="227"/>
      <c r="L115" s="158"/>
      <c r="M115" s="228"/>
      <c r="N115" s="160"/>
      <c r="O115" s="161"/>
      <c r="P115" s="162"/>
      <c r="Q115" s="193"/>
      <c r="R115" s="106"/>
      <c r="S115" s="229"/>
    </row>
    <row r="116" s="230" customFormat="true" ht="12.95" hidden="false" customHeight="true" outlineLevel="0" collapsed="false">
      <c r="A116" s="220"/>
      <c r="B116" s="221"/>
      <c r="C116" s="221"/>
      <c r="D116" s="222"/>
      <c r="E116" s="223"/>
      <c r="F116" s="224"/>
      <c r="G116" s="225"/>
      <c r="H116" s="226"/>
      <c r="I116" s="226"/>
      <c r="J116" s="227"/>
      <c r="K116" s="227"/>
      <c r="L116" s="158"/>
      <c r="M116" s="228"/>
      <c r="N116" s="160"/>
      <c r="O116" s="161"/>
      <c r="P116" s="162"/>
      <c r="Q116" s="193"/>
      <c r="R116" s="106"/>
      <c r="S116" s="229"/>
    </row>
    <row r="117" s="230" customFormat="true" ht="12.95" hidden="false" customHeight="true" outlineLevel="0" collapsed="false">
      <c r="A117" s="220"/>
      <c r="B117" s="221"/>
      <c r="C117" s="221"/>
      <c r="D117" s="222"/>
      <c r="E117" s="223"/>
      <c r="F117" s="224"/>
      <c r="G117" s="225"/>
      <c r="H117" s="226"/>
      <c r="I117" s="226"/>
      <c r="J117" s="227"/>
      <c r="K117" s="227"/>
      <c r="L117" s="158"/>
      <c r="M117" s="228"/>
      <c r="N117" s="160"/>
      <c r="O117" s="161"/>
      <c r="P117" s="162"/>
      <c r="Q117" s="193"/>
      <c r="R117" s="106"/>
      <c r="S117" s="229"/>
    </row>
    <row r="118" s="230" customFormat="true" ht="12.95" hidden="false" customHeight="true" outlineLevel="0" collapsed="false">
      <c r="A118" s="220"/>
      <c r="B118" s="221"/>
      <c r="C118" s="221"/>
      <c r="D118" s="222"/>
      <c r="E118" s="223"/>
      <c r="F118" s="224"/>
      <c r="G118" s="225"/>
      <c r="H118" s="226"/>
      <c r="I118" s="226"/>
      <c r="J118" s="227"/>
      <c r="K118" s="227"/>
      <c r="L118" s="158"/>
      <c r="M118" s="228"/>
      <c r="N118" s="160"/>
      <c r="O118" s="161"/>
      <c r="P118" s="162"/>
      <c r="Q118" s="193"/>
      <c r="R118" s="106"/>
      <c r="S118" s="229"/>
    </row>
    <row r="119" s="230" customFormat="true" ht="12.95" hidden="false" customHeight="true" outlineLevel="0" collapsed="false">
      <c r="A119" s="220"/>
      <c r="B119" s="221"/>
      <c r="C119" s="221"/>
      <c r="D119" s="222"/>
      <c r="E119" s="223"/>
      <c r="F119" s="224"/>
      <c r="G119" s="225"/>
      <c r="H119" s="226"/>
      <c r="I119" s="226"/>
      <c r="J119" s="227"/>
      <c r="K119" s="227"/>
      <c r="L119" s="158"/>
      <c r="M119" s="228"/>
      <c r="N119" s="160"/>
      <c r="O119" s="161"/>
      <c r="P119" s="162"/>
      <c r="Q119" s="193"/>
      <c r="R119" s="106"/>
      <c r="S119" s="229"/>
    </row>
    <row r="120" s="230" customFormat="true" ht="12.95" hidden="false" customHeight="true" outlineLevel="0" collapsed="false">
      <c r="A120" s="220"/>
      <c r="B120" s="221"/>
      <c r="C120" s="221"/>
      <c r="D120" s="222"/>
      <c r="E120" s="223"/>
      <c r="F120" s="224"/>
      <c r="G120" s="225"/>
      <c r="H120" s="226"/>
      <c r="I120" s="226"/>
      <c r="J120" s="227"/>
      <c r="K120" s="227"/>
      <c r="L120" s="158"/>
      <c r="M120" s="228"/>
      <c r="N120" s="160"/>
      <c r="O120" s="161"/>
      <c r="P120" s="162"/>
      <c r="Q120" s="193"/>
      <c r="R120" s="106"/>
      <c r="S120" s="229"/>
    </row>
    <row r="121" s="230" customFormat="true" ht="12.95" hidden="false" customHeight="true" outlineLevel="0" collapsed="false">
      <c r="A121" s="220"/>
      <c r="B121" s="221"/>
      <c r="C121" s="221"/>
      <c r="D121" s="222"/>
      <c r="E121" s="223"/>
      <c r="F121" s="224"/>
      <c r="G121" s="225"/>
      <c r="H121" s="226"/>
      <c r="I121" s="226"/>
      <c r="J121" s="227"/>
      <c r="K121" s="227"/>
      <c r="L121" s="158"/>
      <c r="M121" s="228"/>
      <c r="N121" s="160"/>
      <c r="O121" s="161"/>
      <c r="P121" s="162"/>
      <c r="Q121" s="193"/>
      <c r="R121" s="106"/>
      <c r="S121" s="229"/>
    </row>
    <row r="122" customFormat="false" ht="12.95" hidden="false" customHeight="true" outlineLevel="0" collapsed="false">
      <c r="A122" s="220"/>
      <c r="B122" s="221"/>
      <c r="C122" s="221"/>
      <c r="D122" s="222"/>
      <c r="E122" s="223"/>
      <c r="F122" s="224"/>
      <c r="G122" s="225"/>
      <c r="H122" s="226"/>
      <c r="I122" s="226"/>
      <c r="J122" s="227"/>
      <c r="K122" s="227"/>
      <c r="L122" s="158"/>
      <c r="M122" s="228"/>
      <c r="N122" s="160"/>
      <c r="O122" s="161"/>
      <c r="P122" s="162"/>
      <c r="Q122" s="193"/>
      <c r="R122" s="107"/>
      <c r="S122" s="39"/>
    </row>
    <row r="123" customFormat="false" ht="12.95" hidden="false" customHeight="tru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158"/>
      <c r="M123" s="228"/>
      <c r="N123" s="160"/>
      <c r="O123" s="161"/>
      <c r="P123" s="162"/>
      <c r="Q123" s="193"/>
      <c r="R123" s="107"/>
      <c r="S123" s="39"/>
    </row>
    <row r="124" customFormat="false" ht="12.75" hidden="false" customHeight="fals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158"/>
      <c r="M124" s="228"/>
      <c r="N124" s="160"/>
      <c r="O124" s="161"/>
      <c r="P124" s="162"/>
      <c r="Q124" s="193"/>
      <c r="R124" s="107"/>
      <c r="S124" s="39"/>
    </row>
    <row r="125" customFormat="false" ht="12.75" hidden="false" customHeight="fals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158"/>
      <c r="M125" s="228"/>
      <c r="N125" s="160"/>
      <c r="O125" s="161"/>
      <c r="P125" s="162"/>
      <c r="Q125" s="193"/>
      <c r="R125" s="107"/>
      <c r="S125" s="39"/>
    </row>
    <row r="126" customFormat="false" ht="12.75" hidden="false" customHeight="fals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158"/>
      <c r="M126" s="228"/>
      <c r="N126" s="160"/>
      <c r="O126" s="161"/>
      <c r="P126" s="162"/>
      <c r="Q126" s="193"/>
      <c r="R126" s="107"/>
      <c r="S126" s="39"/>
    </row>
    <row r="127" customFormat="false" ht="12.75" hidden="false" customHeight="fals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158"/>
      <c r="M127" s="228"/>
      <c r="N127" s="160"/>
      <c r="O127" s="161"/>
      <c r="P127" s="162"/>
      <c r="Q127" s="193"/>
      <c r="R127" s="107"/>
      <c r="S127" s="39"/>
    </row>
    <row r="128" customFormat="false" ht="12.75" hidden="false" customHeight="fals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158"/>
      <c r="M128" s="228"/>
      <c r="N128" s="160"/>
      <c r="O128" s="161"/>
      <c r="P128" s="162"/>
      <c r="Q128" s="193"/>
      <c r="R128" s="107"/>
      <c r="S128" s="39"/>
    </row>
    <row r="129" customFormat="false" ht="12.75" hidden="false" customHeight="fals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158"/>
      <c r="M129" s="228"/>
      <c r="N129" s="160"/>
      <c r="O129" s="161"/>
      <c r="P129" s="162"/>
      <c r="Q129" s="193"/>
      <c r="R129" s="107"/>
      <c r="S129" s="39"/>
    </row>
    <row r="130" customFormat="false" ht="12.75" hidden="false" customHeight="fals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158"/>
      <c r="M130" s="228"/>
      <c r="N130" s="160"/>
      <c r="O130" s="161"/>
      <c r="P130" s="162"/>
      <c r="Q130" s="193"/>
      <c r="R130" s="107"/>
      <c r="S130" s="39"/>
    </row>
    <row r="131" customFormat="false" ht="12.75" hidden="false" customHeight="fals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158"/>
      <c r="M131" s="228"/>
      <c r="N131" s="160"/>
      <c r="O131" s="161"/>
      <c r="P131" s="162"/>
      <c r="Q131" s="193"/>
      <c r="R131" s="107"/>
      <c r="S131" s="39"/>
    </row>
    <row r="132" customFormat="false" ht="12.75" hidden="false" customHeight="fals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158"/>
      <c r="M132" s="228"/>
      <c r="N132" s="160"/>
      <c r="O132" s="161"/>
      <c r="P132" s="162"/>
      <c r="Q132" s="193"/>
      <c r="R132" s="107"/>
      <c r="S132" s="39"/>
    </row>
    <row r="133" customFormat="false" ht="12.75" hidden="false" customHeight="fals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158"/>
      <c r="M133" s="228"/>
      <c r="N133" s="160"/>
      <c r="O133" s="161"/>
      <c r="P133" s="162"/>
      <c r="Q133" s="193"/>
      <c r="R133" s="107"/>
      <c r="S133" s="39"/>
    </row>
    <row r="134" customFormat="false" ht="12.75" hidden="false" customHeight="fals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158"/>
      <c r="M134" s="228"/>
      <c r="N134" s="160"/>
      <c r="O134" s="161"/>
      <c r="P134" s="162"/>
      <c r="Q134" s="193"/>
      <c r="R134" s="107"/>
      <c r="S134" s="39"/>
    </row>
    <row r="135" customFormat="false" ht="12.75" hidden="false" customHeight="fals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158"/>
      <c r="M135" s="228"/>
      <c r="N135" s="160"/>
      <c r="O135" s="161"/>
      <c r="P135" s="162"/>
      <c r="Q135" s="193"/>
      <c r="R135" s="107"/>
      <c r="S135" s="39"/>
    </row>
    <row r="136" customFormat="false" ht="12.75" hidden="false" customHeight="fals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158"/>
      <c r="M136" s="228"/>
      <c r="N136" s="160"/>
      <c r="O136" s="161"/>
      <c r="P136" s="162"/>
      <c r="Q136" s="193"/>
      <c r="R136" s="107"/>
      <c r="S136" s="39"/>
    </row>
    <row r="137" customFormat="false" ht="12.75" hidden="false" customHeight="fals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158"/>
      <c r="M137" s="228"/>
      <c r="N137" s="160"/>
      <c r="O137" s="161"/>
      <c r="P137" s="162"/>
      <c r="Q137" s="193"/>
      <c r="R137" s="107"/>
      <c r="S137" s="39"/>
    </row>
    <row r="138" customFormat="false" ht="12.75" hidden="false" customHeight="fals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158"/>
      <c r="M138" s="228"/>
      <c r="N138" s="160"/>
      <c r="O138" s="161"/>
      <c r="P138" s="162"/>
      <c r="Q138" s="193"/>
      <c r="R138" s="107"/>
      <c r="S138" s="39"/>
    </row>
    <row r="139" customFormat="false" ht="12.75" hidden="false" customHeight="fals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158"/>
      <c r="M139" s="228"/>
      <c r="N139" s="160"/>
      <c r="O139" s="161"/>
      <c r="P139" s="162"/>
      <c r="Q139" s="193"/>
      <c r="R139" s="107"/>
      <c r="S139" s="39"/>
    </row>
    <row r="140" customFormat="false" ht="12.75" hidden="false" customHeight="fals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158"/>
      <c r="M140" s="228"/>
      <c r="N140" s="160"/>
      <c r="O140" s="161"/>
      <c r="P140" s="162"/>
      <c r="Q140" s="193"/>
      <c r="R140" s="107"/>
      <c r="S140" s="39"/>
    </row>
    <row r="141" customFormat="false" ht="12.75" hidden="false" customHeight="fals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158"/>
      <c r="M141" s="228"/>
      <c r="N141" s="160"/>
      <c r="O141" s="161"/>
      <c r="P141" s="162"/>
      <c r="Q141" s="193"/>
      <c r="R141" s="107"/>
      <c r="S141" s="39"/>
    </row>
    <row r="142" customFormat="false" ht="12.75" hidden="false" customHeight="fals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158"/>
      <c r="M142" s="228"/>
      <c r="N142" s="160"/>
      <c r="O142" s="161"/>
      <c r="P142" s="162"/>
      <c r="Q142" s="193"/>
      <c r="R142" s="107"/>
      <c r="S142" s="39"/>
    </row>
    <row r="143" customFormat="false" ht="12.75" hidden="false" customHeight="fals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158"/>
      <c r="M143" s="228"/>
      <c r="N143" s="160"/>
      <c r="O143" s="161"/>
      <c r="P143" s="162"/>
      <c r="Q143" s="193"/>
      <c r="R143" s="107"/>
      <c r="S143" s="39"/>
    </row>
    <row r="144" customFormat="false" ht="12.75" hidden="false" customHeight="fals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158"/>
      <c r="M144" s="228"/>
      <c r="N144" s="160"/>
      <c r="O144" s="161"/>
      <c r="P144" s="162"/>
      <c r="Q144" s="193"/>
      <c r="R144" s="107"/>
      <c r="S144" s="39"/>
    </row>
    <row r="145" customFormat="false" ht="12.75" hidden="false" customHeight="fals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158"/>
      <c r="M145" s="228"/>
      <c r="N145" s="160"/>
      <c r="O145" s="161"/>
      <c r="P145" s="162"/>
      <c r="Q145" s="193"/>
      <c r="R145" s="107"/>
      <c r="S145" s="39"/>
    </row>
    <row r="146" customFormat="false" ht="12.75" hidden="false" customHeight="fals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158"/>
      <c r="M146" s="228"/>
      <c r="N146" s="160"/>
      <c r="O146" s="161"/>
      <c r="P146" s="162"/>
      <c r="Q146" s="193"/>
      <c r="R146" s="107"/>
      <c r="S146" s="39"/>
    </row>
    <row r="147" customFormat="false" ht="12.75" hidden="false" customHeight="fals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158"/>
      <c r="M147" s="228"/>
      <c r="N147" s="160"/>
      <c r="O147" s="161"/>
      <c r="P147" s="162"/>
      <c r="Q147" s="193"/>
      <c r="R147" s="107"/>
      <c r="S147" s="39"/>
    </row>
    <row r="148" customFormat="false" ht="12.75" hidden="false" customHeight="fals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158"/>
      <c r="M148" s="228"/>
      <c r="N148" s="160"/>
      <c r="O148" s="161"/>
      <c r="P148" s="162"/>
      <c r="Q148" s="193"/>
      <c r="R148" s="107"/>
      <c r="S148" s="39"/>
    </row>
    <row r="149" customFormat="false" ht="12.75" hidden="false" customHeight="fals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158"/>
      <c r="M149" s="228"/>
      <c r="N149" s="160"/>
      <c r="O149" s="161"/>
      <c r="P149" s="162"/>
      <c r="Q149" s="193"/>
      <c r="R149" s="107"/>
      <c r="S149" s="39"/>
    </row>
    <row r="150" customFormat="false" ht="12.75" hidden="false" customHeight="fals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158"/>
      <c r="M150" s="228"/>
      <c r="N150" s="160"/>
      <c r="O150" s="161"/>
      <c r="P150" s="162"/>
      <c r="Q150" s="193"/>
      <c r="R150" s="107"/>
      <c r="S150" s="39"/>
    </row>
    <row r="151" customFormat="false" ht="12.75" hidden="false" customHeight="fals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158"/>
      <c r="M151" s="228"/>
      <c r="N151" s="160"/>
      <c r="O151" s="161"/>
      <c r="P151" s="162"/>
      <c r="Q151" s="193"/>
      <c r="R151" s="107"/>
      <c r="S151" s="39"/>
    </row>
    <row r="152" customFormat="false" ht="12.75" hidden="false" customHeight="fals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158"/>
      <c r="M152" s="228"/>
      <c r="N152" s="160"/>
      <c r="O152" s="161"/>
      <c r="P152" s="162"/>
      <c r="Q152" s="193"/>
      <c r="R152" s="107"/>
      <c r="S152" s="39"/>
    </row>
    <row r="153" customFormat="false" ht="12.75" hidden="false" customHeight="fals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158"/>
      <c r="M153" s="228"/>
      <c r="N153" s="160"/>
      <c r="O153" s="161"/>
      <c r="P153" s="162"/>
      <c r="Q153" s="193"/>
      <c r="R153" s="107"/>
      <c r="S153" s="39"/>
    </row>
    <row r="154" customFormat="false" ht="12.75" hidden="false" customHeight="fals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158"/>
      <c r="M154" s="228"/>
      <c r="N154" s="160"/>
      <c r="O154" s="161"/>
      <c r="P154" s="162"/>
      <c r="Q154" s="193"/>
      <c r="R154" s="107"/>
      <c r="S154" s="39"/>
    </row>
    <row r="155" customFormat="false" ht="12.75" hidden="false" customHeight="fals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158"/>
      <c r="M155" s="228"/>
      <c r="N155" s="160"/>
      <c r="O155" s="161"/>
      <c r="P155" s="162"/>
      <c r="Q155" s="193"/>
      <c r="R155" s="107"/>
      <c r="S155" s="39"/>
    </row>
    <row r="156" customFormat="false" ht="12.75" hidden="false" customHeight="fals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158"/>
      <c r="M156" s="228"/>
      <c r="N156" s="160"/>
      <c r="O156" s="161"/>
      <c r="P156" s="162"/>
      <c r="Q156" s="193"/>
      <c r="R156" s="107"/>
      <c r="S156" s="39"/>
    </row>
    <row r="157" customFormat="false" ht="12.75" hidden="false" customHeight="fals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158"/>
      <c r="M157" s="228"/>
      <c r="N157" s="160"/>
      <c r="O157" s="161"/>
      <c r="P157" s="162"/>
      <c r="Q157" s="193"/>
      <c r="R157" s="107"/>
      <c r="S157" s="39"/>
    </row>
    <row r="158" customFormat="false" ht="12.75" hidden="false" customHeight="fals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158"/>
      <c r="M158" s="228"/>
      <c r="N158" s="160"/>
      <c r="O158" s="161"/>
      <c r="P158" s="162"/>
      <c r="Q158" s="193"/>
      <c r="R158" s="107"/>
      <c r="S158" s="39"/>
    </row>
    <row r="159" customFormat="false" ht="12.75" hidden="false" customHeight="fals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158"/>
      <c r="M159" s="228"/>
      <c r="N159" s="160"/>
      <c r="O159" s="161"/>
      <c r="P159" s="162"/>
      <c r="Q159" s="193"/>
      <c r="R159" s="107"/>
      <c r="S159" s="39"/>
    </row>
    <row r="160" customFormat="false" ht="12.75" hidden="false" customHeight="fals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158"/>
      <c r="M160" s="228"/>
      <c r="N160" s="160"/>
      <c r="O160" s="161"/>
      <c r="P160" s="162"/>
      <c r="Q160" s="193"/>
      <c r="R160" s="107"/>
      <c r="S160" s="39"/>
    </row>
    <row r="161" customFormat="false" ht="12.75" hidden="false" customHeight="fals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158"/>
      <c r="M161" s="228"/>
      <c r="N161" s="160"/>
      <c r="O161" s="161"/>
      <c r="P161" s="162"/>
      <c r="Q161" s="193"/>
      <c r="R161" s="107"/>
      <c r="S161" s="39"/>
    </row>
    <row r="162" customFormat="false" ht="12.75" hidden="false" customHeight="fals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158"/>
      <c r="M162" s="228"/>
      <c r="N162" s="160"/>
      <c r="O162" s="161"/>
      <c r="P162" s="162"/>
      <c r="Q162" s="193"/>
      <c r="R162" s="107"/>
      <c r="S162" s="39"/>
    </row>
    <row r="163" customFormat="false" ht="12.75" hidden="false" customHeight="fals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158"/>
      <c r="M163" s="228"/>
      <c r="N163" s="160"/>
      <c r="O163" s="161"/>
      <c r="P163" s="162"/>
      <c r="Q163" s="193"/>
      <c r="R163" s="107"/>
      <c r="S163" s="39"/>
    </row>
    <row r="164" customFormat="false" ht="12.75" hidden="false" customHeight="fals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158"/>
      <c r="M164" s="228"/>
      <c r="N164" s="160"/>
      <c r="O164" s="161"/>
      <c r="P164" s="162"/>
      <c r="Q164" s="193"/>
      <c r="R164" s="107"/>
      <c r="S164" s="39"/>
    </row>
    <row r="165" customFormat="false" ht="12.75" hidden="false" customHeight="fals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158"/>
      <c r="M165" s="228"/>
      <c r="N165" s="160"/>
      <c r="O165" s="161"/>
      <c r="P165" s="162"/>
      <c r="Q165" s="193"/>
      <c r="R165" s="107"/>
      <c r="S165" s="39"/>
    </row>
    <row r="166" customFormat="false" ht="12.75" hidden="false" customHeight="fals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158"/>
      <c r="M166" s="228"/>
      <c r="N166" s="160"/>
      <c r="O166" s="161"/>
      <c r="P166" s="162"/>
      <c r="Q166" s="193"/>
      <c r="R166" s="107"/>
      <c r="S166" s="39"/>
    </row>
    <row r="167" customFormat="false" ht="12.75" hidden="false" customHeight="fals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158"/>
      <c r="M167" s="228"/>
      <c r="N167" s="160"/>
      <c r="O167" s="161"/>
      <c r="P167" s="162"/>
      <c r="Q167" s="193"/>
      <c r="R167" s="107"/>
      <c r="S167" s="39"/>
    </row>
    <row r="168" customFormat="false" ht="12.75" hidden="false" customHeight="fals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158"/>
      <c r="M168" s="228"/>
      <c r="N168" s="160"/>
      <c r="O168" s="161"/>
      <c r="P168" s="162"/>
      <c r="Q168" s="193"/>
      <c r="R168" s="107"/>
      <c r="S168" s="39"/>
    </row>
    <row r="169" customFormat="false" ht="12.75" hidden="false" customHeight="fals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158"/>
      <c r="M169" s="228"/>
      <c r="N169" s="160"/>
      <c r="O169" s="161"/>
      <c r="P169" s="162"/>
      <c r="Q169" s="193"/>
      <c r="R169" s="107"/>
      <c r="S169" s="39"/>
    </row>
    <row r="170" customFormat="false" ht="12.75" hidden="false" customHeight="fals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158"/>
      <c r="M170" s="228"/>
      <c r="N170" s="160"/>
      <c r="O170" s="161"/>
      <c r="P170" s="162"/>
      <c r="Q170" s="193"/>
      <c r="R170" s="107"/>
      <c r="S170" s="39"/>
    </row>
    <row r="171" customFormat="false" ht="12.75" hidden="false" customHeight="fals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158"/>
      <c r="M171" s="228"/>
      <c r="N171" s="160"/>
      <c r="O171" s="161"/>
      <c r="P171" s="162"/>
      <c r="Q171" s="193"/>
      <c r="R171" s="107"/>
      <c r="S171" s="39"/>
    </row>
    <row r="172" customFormat="false" ht="12.75" hidden="false" customHeight="fals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158"/>
      <c r="M172" s="228"/>
      <c r="N172" s="160"/>
      <c r="O172" s="161"/>
      <c r="P172" s="162"/>
      <c r="Q172" s="193"/>
      <c r="R172" s="107"/>
      <c r="S172" s="39"/>
    </row>
    <row r="173" customFormat="false" ht="12.75" hidden="false" customHeight="fals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158"/>
      <c r="M173" s="228"/>
      <c r="N173" s="160"/>
      <c r="O173" s="161"/>
      <c r="P173" s="162"/>
      <c r="Q173" s="193"/>
      <c r="R173" s="107"/>
      <c r="S173" s="39"/>
    </row>
    <row r="174" customFormat="false" ht="12.75" hidden="false" customHeight="fals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158"/>
      <c r="M174" s="228"/>
      <c r="N174" s="160"/>
      <c r="O174" s="161"/>
      <c r="P174" s="162"/>
      <c r="Q174" s="193"/>
      <c r="R174" s="107"/>
      <c r="S174" s="39"/>
    </row>
    <row r="175" customFormat="false" ht="12.75" hidden="false" customHeight="fals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158"/>
      <c r="M175" s="228"/>
      <c r="N175" s="160"/>
      <c r="O175" s="161"/>
      <c r="P175" s="162"/>
      <c r="Q175" s="193"/>
      <c r="R175" s="107"/>
      <c r="S175" s="39"/>
    </row>
    <row r="176" customFormat="false" ht="12.75" hidden="false" customHeight="fals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158"/>
      <c r="M176" s="228"/>
      <c r="N176" s="160"/>
      <c r="O176" s="161"/>
      <c r="P176" s="162"/>
      <c r="Q176" s="193"/>
      <c r="R176" s="107"/>
      <c r="S176" s="39"/>
    </row>
    <row r="177" customFormat="false" ht="12.75" hidden="false" customHeight="fals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158"/>
      <c r="M177" s="228"/>
      <c r="N177" s="160"/>
      <c r="O177" s="161"/>
      <c r="P177" s="162"/>
      <c r="Q177" s="193"/>
      <c r="R177" s="107"/>
      <c r="S177" s="39"/>
    </row>
    <row r="178" customFormat="false" ht="12.75" hidden="false" customHeight="fals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158"/>
      <c r="M178" s="228"/>
      <c r="N178" s="160"/>
      <c r="O178" s="161"/>
      <c r="P178" s="162"/>
      <c r="Q178" s="193"/>
      <c r="R178" s="107"/>
      <c r="S178" s="39"/>
    </row>
    <row r="179" customFormat="false" ht="12.75" hidden="false" customHeight="fals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158"/>
      <c r="M179" s="228"/>
      <c r="N179" s="160"/>
      <c r="O179" s="161"/>
      <c r="P179" s="162"/>
      <c r="Q179" s="193"/>
      <c r="R179" s="107"/>
      <c r="S179" s="39"/>
    </row>
    <row r="180" customFormat="false" ht="12.75" hidden="false" customHeight="fals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158"/>
      <c r="M180" s="228"/>
      <c r="N180" s="160"/>
      <c r="O180" s="161"/>
      <c r="P180" s="162"/>
      <c r="Q180" s="193"/>
      <c r="R180" s="107"/>
      <c r="S180" s="39"/>
    </row>
    <row r="181" customFormat="false" ht="12.75" hidden="false" customHeight="fals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158"/>
      <c r="M181" s="228"/>
      <c r="N181" s="160"/>
      <c r="O181" s="161"/>
      <c r="P181" s="162"/>
      <c r="Q181" s="193"/>
      <c r="R181" s="107"/>
      <c r="S181" s="39"/>
    </row>
    <row r="182" customFormat="false" ht="12.75" hidden="false" customHeight="fals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158"/>
      <c r="M182" s="228"/>
      <c r="N182" s="160"/>
      <c r="O182" s="161"/>
      <c r="P182" s="162"/>
      <c r="Q182" s="193"/>
      <c r="R182" s="107"/>
      <c r="S182" s="39"/>
    </row>
    <row r="183" customFormat="false" ht="12.75" hidden="false" customHeight="fals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158"/>
      <c r="M183" s="228"/>
      <c r="N183" s="160"/>
      <c r="O183" s="161"/>
      <c r="P183" s="162"/>
      <c r="Q183" s="193"/>
      <c r="R183" s="107"/>
      <c r="S183" s="39"/>
    </row>
    <row r="184" customFormat="false" ht="12.75" hidden="false" customHeight="fals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158"/>
      <c r="M184" s="228"/>
      <c r="N184" s="160"/>
      <c r="O184" s="161"/>
      <c r="P184" s="162"/>
      <c r="Q184" s="193"/>
    </row>
    <row r="185" customFormat="false" ht="12.75" hidden="false" customHeight="fals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158"/>
      <c r="M185" s="228"/>
      <c r="N185" s="160"/>
      <c r="O185" s="161"/>
      <c r="P185" s="162"/>
      <c r="Q185" s="193"/>
    </row>
    <row r="186" customFormat="false" ht="12.75" hidden="false" customHeight="fals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158"/>
      <c r="M186" s="228"/>
      <c r="N186" s="160"/>
      <c r="O186" s="161"/>
      <c r="P186" s="162"/>
      <c r="Q186" s="193"/>
    </row>
    <row r="187" customFormat="false" ht="12.75" hidden="false" customHeight="fals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158"/>
      <c r="M187" s="228"/>
      <c r="N187" s="160"/>
      <c r="O187" s="161"/>
      <c r="P187" s="162"/>
      <c r="Q187" s="193"/>
    </row>
    <row r="188" customFormat="false" ht="12.75" hidden="false" customHeight="fals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158"/>
      <c r="M188" s="228"/>
      <c r="N188" s="160"/>
      <c r="O188" s="161"/>
      <c r="P188" s="162"/>
      <c r="Q188" s="193"/>
    </row>
    <row r="189" customFormat="false" ht="12.75" hidden="false" customHeight="fals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158"/>
      <c r="M189" s="228"/>
      <c r="N189" s="160"/>
      <c r="O189" s="161"/>
      <c r="P189" s="162"/>
      <c r="Q189" s="193"/>
    </row>
    <row r="190" customFormat="false" ht="12.75" hidden="false" customHeight="fals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158"/>
      <c r="M190" s="228"/>
      <c r="N190" s="160"/>
      <c r="O190" s="161"/>
      <c r="P190" s="162"/>
      <c r="Q190" s="193"/>
    </row>
    <row r="191" customFormat="false" ht="12.75" hidden="false" customHeight="fals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158"/>
      <c r="M191" s="228"/>
      <c r="N191" s="160"/>
      <c r="O191" s="161"/>
      <c r="P191" s="162"/>
      <c r="Q191" s="193"/>
    </row>
    <row r="192" customFormat="false" ht="12.75" hidden="false" customHeight="fals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158"/>
      <c r="M192" s="228"/>
      <c r="N192" s="160"/>
      <c r="O192" s="161"/>
      <c r="P192" s="162"/>
      <c r="Q192" s="193"/>
    </row>
    <row r="193" customFormat="false" ht="12.75" hidden="false" customHeight="fals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158"/>
      <c r="M193" s="228"/>
      <c r="N193" s="160"/>
      <c r="O193" s="161"/>
      <c r="P193" s="162"/>
      <c r="Q193" s="193"/>
    </row>
    <row r="194" customFormat="false" ht="12.75" hidden="false" customHeight="fals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158"/>
      <c r="M194" s="228"/>
      <c r="N194" s="160"/>
      <c r="O194" s="161"/>
      <c r="P194" s="162"/>
      <c r="Q194" s="193"/>
    </row>
    <row r="195" customFormat="false" ht="12.75" hidden="false" customHeight="fals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158"/>
      <c r="M195" s="228"/>
      <c r="N195" s="160"/>
      <c r="O195" s="161"/>
      <c r="P195" s="162"/>
      <c r="Q195" s="193"/>
    </row>
    <row r="196" customFormat="false" ht="12.75" hidden="false" customHeight="fals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158"/>
      <c r="M196" s="228"/>
      <c r="N196" s="160"/>
      <c r="O196" s="161"/>
      <c r="P196" s="162"/>
      <c r="Q196" s="193"/>
    </row>
    <row r="197" customFormat="false" ht="12.75" hidden="false" customHeight="fals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158"/>
      <c r="M197" s="228"/>
      <c r="N197" s="160"/>
      <c r="O197" s="161"/>
      <c r="P197" s="162"/>
      <c r="Q197" s="193"/>
    </row>
    <row r="198" customFormat="false" ht="12.75" hidden="false" customHeight="fals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158"/>
      <c r="M198" s="228"/>
      <c r="N198" s="160"/>
      <c r="O198" s="161"/>
      <c r="P198" s="162"/>
      <c r="Q198" s="193"/>
    </row>
    <row r="199" customFormat="false" ht="12.75" hidden="false" customHeight="fals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158"/>
      <c r="M199" s="228"/>
      <c r="N199" s="160"/>
      <c r="O199" s="161"/>
      <c r="P199" s="162"/>
      <c r="Q199" s="193"/>
    </row>
    <row r="200" customFormat="false" ht="12.75" hidden="false" customHeight="fals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158"/>
      <c r="M200" s="228"/>
      <c r="N200" s="160"/>
      <c r="O200" s="161"/>
      <c r="P200" s="162"/>
      <c r="Q200" s="193"/>
    </row>
    <row r="201" customFormat="false" ht="12.75" hidden="false" customHeight="fals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158"/>
      <c r="M201" s="228"/>
      <c r="N201" s="160"/>
      <c r="O201" s="161"/>
      <c r="P201" s="162"/>
      <c r="Q201" s="193"/>
    </row>
    <row r="202" customFormat="false" ht="12.75" hidden="false" customHeight="fals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158"/>
      <c r="M202" s="228"/>
      <c r="N202" s="160"/>
      <c r="O202" s="161"/>
      <c r="P202" s="162"/>
      <c r="Q202" s="193"/>
    </row>
    <row r="203" customFormat="false" ht="12.75" hidden="false" customHeight="fals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158"/>
      <c r="M203" s="228"/>
      <c r="N203" s="160"/>
      <c r="O203" s="161"/>
      <c r="P203" s="162"/>
      <c r="Q203" s="193"/>
    </row>
    <row r="204" customFormat="false" ht="12.75" hidden="false" customHeight="fals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158"/>
      <c r="M204" s="228"/>
      <c r="N204" s="160"/>
      <c r="O204" s="161"/>
      <c r="P204" s="162"/>
      <c r="Q204" s="193"/>
    </row>
    <row r="205" customFormat="false" ht="12.75" hidden="false" customHeight="fals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158"/>
      <c r="M205" s="228"/>
      <c r="N205" s="160"/>
      <c r="O205" s="161"/>
      <c r="P205" s="162"/>
      <c r="Q205" s="193"/>
    </row>
    <row r="206" customFormat="false" ht="12.75" hidden="false" customHeight="fals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158"/>
      <c r="M206" s="228"/>
      <c r="N206" s="160"/>
      <c r="O206" s="161"/>
      <c r="P206" s="162"/>
      <c r="Q206" s="193"/>
    </row>
    <row r="207" customFormat="false" ht="12.75" hidden="false" customHeight="fals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158"/>
      <c r="M207" s="228"/>
      <c r="N207" s="160"/>
      <c r="O207" s="161"/>
      <c r="P207" s="162"/>
      <c r="Q207" s="193"/>
    </row>
    <row r="208" customFormat="false" ht="12.75" hidden="false" customHeight="fals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158"/>
      <c r="M208" s="228"/>
      <c r="N208" s="160"/>
      <c r="O208" s="161"/>
      <c r="P208" s="162"/>
      <c r="Q208" s="193"/>
    </row>
    <row r="209" customFormat="false" ht="12.75" hidden="false" customHeight="fals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158"/>
      <c r="M209" s="228"/>
      <c r="N209" s="160"/>
      <c r="O209" s="161"/>
      <c r="P209" s="162"/>
      <c r="Q209" s="193"/>
    </row>
    <row r="210" customFormat="false" ht="12.75" hidden="false" customHeight="fals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158"/>
      <c r="M210" s="228"/>
      <c r="N210" s="160"/>
      <c r="O210" s="161"/>
      <c r="P210" s="162"/>
      <c r="Q210" s="193"/>
    </row>
    <row r="211" customFormat="false" ht="12.75" hidden="false" customHeight="fals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158"/>
      <c r="M211" s="228"/>
      <c r="N211" s="160"/>
      <c r="O211" s="161"/>
      <c r="P211" s="162"/>
      <c r="Q211" s="193"/>
    </row>
    <row r="212" customFormat="false" ht="12.75" hidden="false" customHeight="fals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158"/>
      <c r="M212" s="228"/>
      <c r="N212" s="160"/>
      <c r="O212" s="161"/>
      <c r="P212" s="162"/>
      <c r="Q212" s="193"/>
    </row>
    <row r="213" customFormat="false" ht="12.75" hidden="false" customHeight="fals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158"/>
      <c r="M213" s="228"/>
      <c r="N213" s="160"/>
      <c r="O213" s="161"/>
      <c r="P213" s="162"/>
      <c r="Q213" s="193"/>
    </row>
    <row r="214" customFormat="false" ht="12.75" hidden="false" customHeight="fals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158"/>
      <c r="M214" s="228"/>
      <c r="N214" s="160"/>
      <c r="O214" s="161"/>
      <c r="P214" s="162"/>
      <c r="Q214" s="193"/>
    </row>
    <row r="215" customFormat="false" ht="12.75" hidden="false" customHeight="fals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158"/>
      <c r="M215" s="228"/>
      <c r="N215" s="160"/>
      <c r="O215" s="161"/>
      <c r="P215" s="162"/>
      <c r="Q215" s="193"/>
    </row>
    <row r="216" customFormat="false" ht="12.75" hidden="false" customHeight="fals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158"/>
      <c r="M216" s="228"/>
      <c r="N216" s="160"/>
      <c r="O216" s="161"/>
      <c r="P216" s="162"/>
      <c r="Q216" s="193"/>
    </row>
    <row r="217" customFormat="false" ht="12.75" hidden="false" customHeight="fals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158"/>
      <c r="M217" s="228"/>
      <c r="N217" s="160"/>
      <c r="O217" s="161"/>
      <c r="P217" s="162"/>
      <c r="Q217" s="193"/>
    </row>
    <row r="218" customFormat="false" ht="12.75" hidden="false" customHeight="fals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158"/>
      <c r="M218" s="228"/>
      <c r="N218" s="160"/>
      <c r="O218" s="161"/>
      <c r="P218" s="162"/>
      <c r="Q218" s="193"/>
    </row>
    <row r="219" customFormat="false" ht="12.75" hidden="false" customHeight="fals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158"/>
      <c r="M219" s="228"/>
      <c r="N219" s="160"/>
      <c r="O219" s="161"/>
      <c r="P219" s="162"/>
      <c r="Q219" s="193"/>
    </row>
    <row r="220" customFormat="false" ht="12.75" hidden="false" customHeight="fals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158"/>
      <c r="M220" s="228"/>
      <c r="N220" s="160"/>
      <c r="O220" s="161"/>
      <c r="P220" s="162"/>
      <c r="Q220" s="193"/>
    </row>
    <row r="221" customFormat="false" ht="12.75" hidden="false" customHeight="fals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158"/>
      <c r="M221" s="228"/>
      <c r="N221" s="160"/>
      <c r="O221" s="161"/>
      <c r="P221" s="162"/>
      <c r="Q221" s="193"/>
    </row>
    <row r="222" customFormat="false" ht="12.75" hidden="false" customHeight="fals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158"/>
      <c r="M222" s="228"/>
      <c r="N222" s="160"/>
      <c r="O222" s="161"/>
      <c r="P222" s="162"/>
      <c r="Q222" s="193"/>
    </row>
    <row r="223" customFormat="false" ht="12.75" hidden="false" customHeight="fals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158"/>
      <c r="M223" s="228"/>
      <c r="N223" s="160"/>
      <c r="O223" s="161"/>
      <c r="P223" s="162"/>
      <c r="Q223" s="193"/>
    </row>
    <row r="224" customFormat="false" ht="12.75" hidden="false" customHeight="fals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158"/>
      <c r="M224" s="228"/>
      <c r="N224" s="160"/>
      <c r="O224" s="161"/>
      <c r="P224" s="162"/>
      <c r="Q224" s="193"/>
    </row>
    <row r="225" customFormat="false" ht="12.75" hidden="false" customHeight="fals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158"/>
      <c r="M225" s="228"/>
      <c r="N225" s="160"/>
      <c r="O225" s="161"/>
      <c r="P225" s="162"/>
      <c r="Q225" s="193"/>
    </row>
    <row r="226" customFormat="false" ht="12.75" hidden="false" customHeight="fals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158"/>
      <c r="M226" s="228"/>
      <c r="N226" s="160"/>
      <c r="O226" s="161"/>
      <c r="P226" s="162"/>
      <c r="Q226" s="193"/>
    </row>
    <row r="227" customFormat="false" ht="12.75" hidden="false" customHeight="fals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158"/>
      <c r="M227" s="228"/>
      <c r="N227" s="160"/>
      <c r="O227" s="161"/>
      <c r="P227" s="162"/>
      <c r="Q227" s="193"/>
    </row>
    <row r="228" customFormat="false" ht="12.75" hidden="false" customHeight="fals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158"/>
      <c r="M228" s="228"/>
      <c r="N228" s="160"/>
      <c r="O228" s="161"/>
      <c r="P228" s="162"/>
      <c r="Q228" s="193"/>
    </row>
    <row r="229" customFormat="false" ht="12.75" hidden="false" customHeight="fals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158"/>
      <c r="M229" s="228"/>
      <c r="N229" s="160"/>
      <c r="O229" s="161"/>
      <c r="P229" s="162"/>
      <c r="Q229" s="193"/>
    </row>
    <row r="230" customFormat="false" ht="12.75" hidden="false" customHeight="fals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158"/>
      <c r="M230" s="228"/>
      <c r="N230" s="160"/>
      <c r="O230" s="161"/>
      <c r="P230" s="162"/>
      <c r="Q230" s="193"/>
    </row>
    <row r="231" customFormat="false" ht="12.75" hidden="false" customHeight="fals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158"/>
      <c r="M231" s="228"/>
      <c r="N231" s="160"/>
      <c r="O231" s="161"/>
      <c r="P231" s="162"/>
      <c r="Q231" s="193"/>
    </row>
    <row r="232" customFormat="false" ht="12.75" hidden="false" customHeight="fals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158"/>
      <c r="M232" s="228"/>
      <c r="N232" s="160"/>
      <c r="O232" s="161"/>
      <c r="P232" s="162"/>
      <c r="Q232" s="193"/>
    </row>
    <row r="233" customFormat="false" ht="12.75" hidden="false" customHeight="fals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158"/>
      <c r="M233" s="228"/>
      <c r="N233" s="160"/>
      <c r="O233" s="161"/>
      <c r="P233" s="162"/>
      <c r="Q233" s="193"/>
    </row>
    <row r="234" customFormat="false" ht="12.75" hidden="false" customHeight="fals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158"/>
      <c r="M234" s="228"/>
      <c r="N234" s="160"/>
      <c r="O234" s="161"/>
      <c r="P234" s="162"/>
      <c r="Q234" s="193"/>
    </row>
    <row r="235" customFormat="false" ht="12.75" hidden="false" customHeight="fals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158"/>
      <c r="M235" s="228"/>
      <c r="N235" s="160"/>
      <c r="O235" s="161"/>
      <c r="P235" s="162"/>
      <c r="Q235" s="193"/>
    </row>
    <row r="236" customFormat="false" ht="12.75" hidden="false" customHeight="fals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158"/>
      <c r="M236" s="228"/>
      <c r="N236" s="160"/>
      <c r="O236" s="161"/>
      <c r="P236" s="162"/>
      <c r="Q236" s="193"/>
    </row>
    <row r="237" customFormat="false" ht="12.75" hidden="false" customHeight="fals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158"/>
      <c r="M237" s="228"/>
      <c r="N237" s="160"/>
      <c r="O237" s="161"/>
      <c r="P237" s="162"/>
      <c r="Q237" s="193"/>
    </row>
    <row r="238" customFormat="false" ht="12.75" hidden="false" customHeight="fals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158"/>
      <c r="M238" s="228"/>
      <c r="N238" s="160"/>
      <c r="O238" s="161"/>
      <c r="P238" s="162"/>
      <c r="Q238" s="193"/>
    </row>
    <row r="239" customFormat="false" ht="12.75" hidden="false" customHeight="fals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158"/>
      <c r="M239" s="228"/>
      <c r="N239" s="160"/>
      <c r="O239" s="161"/>
      <c r="P239" s="162"/>
      <c r="Q239" s="193"/>
    </row>
    <row r="240" customFormat="false" ht="12.75" hidden="false" customHeight="fals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158"/>
      <c r="M240" s="228"/>
      <c r="N240" s="160"/>
      <c r="O240" s="161"/>
      <c r="P240" s="162"/>
      <c r="Q240" s="193"/>
    </row>
    <row r="241" customFormat="false" ht="12.75" hidden="false" customHeight="fals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158"/>
      <c r="M241" s="228"/>
      <c r="N241" s="160"/>
      <c r="O241" s="161"/>
      <c r="P241" s="162"/>
      <c r="Q241" s="193"/>
    </row>
    <row r="242" customFormat="false" ht="12.75" hidden="false" customHeight="fals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158"/>
      <c r="M242" s="228"/>
      <c r="N242" s="160"/>
      <c r="O242" s="161"/>
      <c r="P242" s="162"/>
      <c r="Q242" s="193"/>
    </row>
    <row r="243" customFormat="false" ht="12.75" hidden="false" customHeight="fals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158"/>
      <c r="M243" s="228"/>
      <c r="N243" s="160"/>
      <c r="O243" s="161"/>
      <c r="P243" s="162"/>
      <c r="Q243" s="193"/>
    </row>
    <row r="244" customFormat="false" ht="12.75" hidden="false" customHeight="fals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158"/>
      <c r="M244" s="228"/>
      <c r="N244" s="160"/>
      <c r="O244" s="161"/>
      <c r="P244" s="162"/>
      <c r="Q244" s="193"/>
    </row>
    <row r="245" customFormat="false" ht="12.75" hidden="false" customHeight="fals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158"/>
      <c r="M245" s="228"/>
      <c r="N245" s="160"/>
      <c r="O245" s="161"/>
      <c r="P245" s="162"/>
      <c r="Q245" s="193"/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158"/>
      <c r="M246" s="228"/>
      <c r="N246" s="160"/>
      <c r="O246" s="161"/>
      <c r="P246" s="162"/>
      <c r="Q246" s="193"/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158"/>
      <c r="M247" s="228"/>
      <c r="N247" s="160"/>
      <c r="O247" s="161"/>
      <c r="P247" s="162"/>
      <c r="Q247" s="193"/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158"/>
      <c r="M248" s="228"/>
      <c r="N248" s="160"/>
      <c r="O248" s="161"/>
      <c r="P248" s="162"/>
      <c r="Q248" s="193"/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158"/>
      <c r="M249" s="228"/>
      <c r="N249" s="160"/>
      <c r="O249" s="161"/>
      <c r="P249" s="162"/>
      <c r="Q249" s="193"/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158"/>
      <c r="M250" s="228"/>
      <c r="N250" s="160"/>
      <c r="O250" s="161"/>
      <c r="P250" s="162"/>
      <c r="Q250" s="193"/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158"/>
      <c r="M251" s="228"/>
      <c r="N251" s="160"/>
      <c r="O251" s="161"/>
      <c r="P251" s="162"/>
      <c r="Q251" s="193"/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158"/>
      <c r="M252" s="228"/>
      <c r="N252" s="160"/>
      <c r="O252" s="161"/>
      <c r="P252" s="162"/>
      <c r="Q252" s="193"/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158"/>
      <c r="M253" s="228"/>
      <c r="N253" s="160"/>
      <c r="O253" s="161"/>
      <c r="P253" s="162"/>
      <c r="Q253" s="193"/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158"/>
      <c r="M254" s="228"/>
      <c r="N254" s="160"/>
      <c r="O254" s="161"/>
      <c r="P254" s="162"/>
      <c r="Q254" s="193"/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158"/>
      <c r="M255" s="228"/>
      <c r="N255" s="160"/>
      <c r="O255" s="161"/>
      <c r="P255" s="162"/>
      <c r="Q255" s="193"/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158"/>
      <c r="M256" s="228"/>
      <c r="N256" s="160"/>
      <c r="O256" s="161"/>
      <c r="P256" s="162"/>
      <c r="Q256" s="193"/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158"/>
      <c r="M257" s="228"/>
      <c r="N257" s="160"/>
      <c r="O257" s="161"/>
      <c r="P257" s="162"/>
      <c r="Q257" s="193"/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158"/>
      <c r="M258" s="228"/>
      <c r="N258" s="160"/>
      <c r="O258" s="161"/>
      <c r="P258" s="162"/>
      <c r="Q258" s="193"/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158"/>
      <c r="M259" s="228"/>
      <c r="N259" s="160"/>
      <c r="O259" s="161"/>
      <c r="P259" s="162"/>
      <c r="Q259" s="193"/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158"/>
      <c r="M260" s="228"/>
      <c r="N260" s="160"/>
      <c r="O260" s="161"/>
      <c r="P260" s="162"/>
      <c r="Q260" s="193"/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158"/>
      <c r="M261" s="228"/>
      <c r="N261" s="160"/>
      <c r="O261" s="161"/>
      <c r="P261" s="162"/>
      <c r="Q261" s="193"/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158"/>
      <c r="M262" s="228"/>
      <c r="N262" s="160"/>
      <c r="O262" s="161"/>
      <c r="P262" s="162"/>
      <c r="Q262" s="193"/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158"/>
      <c r="M263" s="228"/>
      <c r="N263" s="160"/>
      <c r="O263" s="161"/>
      <c r="P263" s="162"/>
      <c r="Q263" s="193"/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158"/>
      <c r="M264" s="228"/>
      <c r="N264" s="160"/>
      <c r="O264" s="161"/>
      <c r="P264" s="162"/>
      <c r="Q264" s="193"/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158"/>
      <c r="M265" s="228"/>
      <c r="N265" s="160"/>
      <c r="O265" s="161"/>
      <c r="P265" s="162"/>
      <c r="Q265" s="193"/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158"/>
      <c r="M266" s="228"/>
      <c r="N266" s="160"/>
      <c r="O266" s="161"/>
      <c r="P266" s="162"/>
      <c r="Q266" s="193"/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158"/>
      <c r="M267" s="228"/>
      <c r="N267" s="160"/>
      <c r="O267" s="161"/>
      <c r="P267" s="162"/>
      <c r="Q267" s="193"/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158"/>
      <c r="M268" s="228"/>
      <c r="N268" s="160"/>
      <c r="O268" s="161"/>
      <c r="P268" s="162"/>
      <c r="Q268" s="193"/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158"/>
      <c r="M269" s="228"/>
      <c r="N269" s="160"/>
      <c r="O269" s="161"/>
      <c r="P269" s="162"/>
      <c r="Q269" s="193"/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158"/>
      <c r="M270" s="228"/>
      <c r="N270" s="160"/>
      <c r="O270" s="161"/>
      <c r="P270" s="162"/>
      <c r="Q270" s="193"/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158"/>
      <c r="M271" s="228"/>
      <c r="N271" s="160"/>
      <c r="O271" s="161"/>
      <c r="P271" s="162"/>
      <c r="Q271" s="193"/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158"/>
      <c r="M272" s="228"/>
      <c r="N272" s="160"/>
      <c r="O272" s="161"/>
      <c r="P272" s="162"/>
      <c r="Q272" s="193"/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158"/>
      <c r="M273" s="228"/>
      <c r="N273" s="160"/>
      <c r="O273" s="161"/>
      <c r="P273" s="162"/>
      <c r="Q273" s="193"/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158"/>
      <c r="M274" s="228"/>
      <c r="N274" s="160"/>
      <c r="O274" s="161"/>
      <c r="P274" s="162"/>
      <c r="Q274" s="193"/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158"/>
      <c r="M275" s="228"/>
      <c r="N275" s="160"/>
      <c r="O275" s="161"/>
      <c r="P275" s="162"/>
      <c r="Q275" s="193"/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158"/>
      <c r="M276" s="228"/>
      <c r="N276" s="160"/>
      <c r="O276" s="161"/>
      <c r="P276" s="162"/>
      <c r="Q276" s="193"/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158"/>
      <c r="M277" s="228"/>
      <c r="N277" s="160"/>
      <c r="O277" s="161"/>
      <c r="P277" s="162"/>
      <c r="Q277" s="193"/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158"/>
      <c r="M278" s="228"/>
      <c r="N278" s="160"/>
      <c r="O278" s="161"/>
      <c r="P278" s="162"/>
      <c r="Q278" s="193"/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158"/>
      <c r="M279" s="228"/>
      <c r="N279" s="160"/>
      <c r="O279" s="161"/>
      <c r="P279" s="162"/>
      <c r="Q279" s="193"/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158"/>
      <c r="M280" s="228"/>
      <c r="N280" s="160"/>
      <c r="O280" s="161"/>
      <c r="P280" s="162"/>
      <c r="Q280" s="193"/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158"/>
      <c r="M281" s="228"/>
      <c r="N281" s="160"/>
      <c r="O281" s="161"/>
      <c r="P281" s="162"/>
      <c r="Q281" s="193"/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158"/>
      <c r="M282" s="228"/>
      <c r="N282" s="160"/>
      <c r="O282" s="161"/>
      <c r="P282" s="162"/>
      <c r="Q282" s="193"/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158"/>
      <c r="M283" s="228"/>
      <c r="N283" s="160"/>
      <c r="O283" s="161"/>
      <c r="P283" s="162"/>
      <c r="Q283" s="193"/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158"/>
      <c r="M284" s="228"/>
      <c r="N284" s="160"/>
      <c r="O284" s="161"/>
      <c r="P284" s="162"/>
      <c r="Q284" s="193"/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158"/>
      <c r="M285" s="228"/>
      <c r="N285" s="160"/>
      <c r="O285" s="161"/>
      <c r="P285" s="162"/>
      <c r="Q285" s="193"/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158"/>
      <c r="M286" s="228"/>
      <c r="N286" s="160"/>
      <c r="O286" s="161"/>
      <c r="P286" s="162"/>
      <c r="Q286" s="193"/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158"/>
      <c r="M287" s="228"/>
      <c r="N287" s="160"/>
      <c r="O287" s="161"/>
      <c r="P287" s="162"/>
      <c r="Q287" s="193"/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158"/>
      <c r="M288" s="228"/>
      <c r="N288" s="160"/>
      <c r="O288" s="161"/>
      <c r="P288" s="162"/>
      <c r="Q288" s="193"/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158"/>
      <c r="M289" s="228"/>
      <c r="N289" s="160"/>
      <c r="O289" s="161"/>
      <c r="P289" s="162"/>
      <c r="Q289" s="193"/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158"/>
      <c r="M290" s="228"/>
      <c r="N290" s="160"/>
      <c r="O290" s="161"/>
      <c r="P290" s="162"/>
      <c r="Q290" s="193"/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158"/>
      <c r="M291" s="228"/>
      <c r="N291" s="160"/>
      <c r="O291" s="161"/>
      <c r="P291" s="162"/>
      <c r="Q291" s="193"/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158"/>
      <c r="M292" s="228"/>
      <c r="N292" s="160"/>
      <c r="O292" s="161"/>
      <c r="P292" s="162"/>
      <c r="Q292" s="193"/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158"/>
      <c r="M293" s="228"/>
      <c r="N293" s="160"/>
      <c r="O293" s="161"/>
      <c r="P293" s="162"/>
      <c r="Q293" s="193"/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158"/>
      <c r="M294" s="228"/>
      <c r="N294" s="160"/>
      <c r="O294" s="161"/>
      <c r="P294" s="162"/>
      <c r="Q294" s="193"/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158"/>
      <c r="M295" s="228"/>
      <c r="N295" s="160"/>
      <c r="O295" s="161"/>
      <c r="P295" s="162"/>
      <c r="Q295" s="193"/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158"/>
      <c r="M296" s="228"/>
      <c r="N296" s="160"/>
      <c r="O296" s="161"/>
      <c r="P296" s="162"/>
      <c r="Q296" s="193"/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158"/>
      <c r="M297" s="228"/>
      <c r="N297" s="160"/>
      <c r="O297" s="161"/>
      <c r="P297" s="162"/>
      <c r="Q297" s="193"/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158"/>
      <c r="M298" s="228"/>
      <c r="N298" s="160"/>
      <c r="O298" s="161"/>
      <c r="P298" s="162"/>
      <c r="Q298" s="193"/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158"/>
      <c r="M299" s="228"/>
      <c r="N299" s="160"/>
      <c r="O299" s="161"/>
      <c r="P299" s="162"/>
      <c r="Q299" s="193"/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158"/>
      <c r="M300" s="228"/>
      <c r="N300" s="160"/>
      <c r="O300" s="161"/>
      <c r="P300" s="162"/>
      <c r="Q300" s="193"/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158"/>
      <c r="M301" s="228"/>
      <c r="N301" s="160"/>
      <c r="O301" s="161"/>
      <c r="P301" s="162"/>
      <c r="Q301" s="193"/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158"/>
      <c r="M302" s="228"/>
      <c r="N302" s="160"/>
      <c r="O302" s="161"/>
      <c r="P302" s="162"/>
      <c r="Q302" s="193"/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158"/>
      <c r="M303" s="228"/>
      <c r="N303" s="160"/>
      <c r="O303" s="161"/>
      <c r="P303" s="162"/>
      <c r="Q303" s="193"/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158"/>
      <c r="M304" s="228"/>
      <c r="N304" s="160"/>
      <c r="O304" s="161"/>
      <c r="P304" s="162"/>
      <c r="Q304" s="193"/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158"/>
      <c r="M305" s="228"/>
      <c r="N305" s="160"/>
      <c r="O305" s="161"/>
      <c r="P305" s="162"/>
      <c r="Q305" s="193"/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158"/>
      <c r="M306" s="228"/>
      <c r="N306" s="160"/>
      <c r="O306" s="161"/>
      <c r="P306" s="162"/>
      <c r="Q306" s="193"/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158"/>
      <c r="M307" s="228"/>
      <c r="N307" s="160"/>
      <c r="O307" s="161"/>
      <c r="P307" s="162"/>
      <c r="Q307" s="193"/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158"/>
      <c r="M308" s="228"/>
      <c r="N308" s="160"/>
      <c r="O308" s="161"/>
      <c r="P308" s="162"/>
      <c r="Q308" s="193"/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158"/>
      <c r="M309" s="228"/>
      <c r="N309" s="160"/>
      <c r="O309" s="161"/>
      <c r="P309" s="162"/>
      <c r="Q309" s="193"/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158"/>
      <c r="M310" s="228"/>
      <c r="N310" s="160"/>
      <c r="O310" s="161"/>
      <c r="P310" s="162"/>
      <c r="Q310" s="193"/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158"/>
      <c r="M311" s="228"/>
      <c r="N311" s="160"/>
      <c r="O311" s="161"/>
      <c r="P311" s="162"/>
      <c r="Q311" s="193"/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158"/>
      <c r="M312" s="228"/>
      <c r="N312" s="160"/>
      <c r="O312" s="161"/>
      <c r="P312" s="162"/>
      <c r="Q312" s="193"/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158"/>
      <c r="M313" s="228"/>
      <c r="N313" s="160"/>
      <c r="O313" s="161"/>
      <c r="P313" s="162"/>
      <c r="Q313" s="193"/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158"/>
      <c r="M314" s="228"/>
      <c r="N314" s="160"/>
      <c r="O314" s="161"/>
      <c r="P314" s="162"/>
      <c r="Q314" s="193"/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158"/>
      <c r="M315" s="228"/>
      <c r="N315" s="160"/>
      <c r="O315" s="161"/>
      <c r="P315" s="162"/>
      <c r="Q315" s="193"/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158"/>
      <c r="M316" s="228"/>
      <c r="N316" s="160"/>
      <c r="O316" s="161"/>
      <c r="P316" s="162"/>
      <c r="Q316" s="193"/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158"/>
      <c r="M317" s="228"/>
      <c r="N317" s="160"/>
      <c r="O317" s="161"/>
      <c r="P317" s="162"/>
      <c r="Q317" s="193"/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158"/>
      <c r="M318" s="228"/>
      <c r="N318" s="160"/>
      <c r="O318" s="161"/>
      <c r="P318" s="162"/>
      <c r="Q318" s="193"/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158"/>
      <c r="M319" s="228"/>
      <c r="N319" s="160"/>
      <c r="O319" s="161"/>
      <c r="P319" s="162"/>
      <c r="Q319" s="193"/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158"/>
      <c r="M320" s="228"/>
      <c r="N320" s="160"/>
      <c r="O320" s="161"/>
      <c r="P320" s="162"/>
      <c r="Q320" s="193"/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158"/>
      <c r="M321" s="228"/>
      <c r="N321" s="160"/>
      <c r="O321" s="161"/>
      <c r="P321" s="162"/>
      <c r="Q321" s="193"/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158"/>
      <c r="M322" s="228"/>
      <c r="N322" s="160"/>
      <c r="O322" s="161"/>
      <c r="P322" s="162"/>
      <c r="Q322" s="193"/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158"/>
      <c r="M323" s="228"/>
      <c r="N323" s="160"/>
      <c r="O323" s="161"/>
      <c r="P323" s="162"/>
      <c r="Q323" s="193"/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158"/>
      <c r="M324" s="228"/>
      <c r="N324" s="160"/>
      <c r="O324" s="161"/>
      <c r="P324" s="162"/>
      <c r="Q324" s="193"/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158"/>
      <c r="M325" s="228"/>
      <c r="N325" s="160"/>
      <c r="O325" s="161"/>
      <c r="P325" s="162"/>
      <c r="Q325" s="193"/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158"/>
      <c r="M326" s="228"/>
      <c r="N326" s="160"/>
      <c r="O326" s="161"/>
      <c r="P326" s="162"/>
      <c r="Q326" s="193"/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158"/>
      <c r="M327" s="228"/>
      <c r="N327" s="160"/>
      <c r="O327" s="161"/>
      <c r="P327" s="162"/>
      <c r="Q327" s="193"/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158"/>
      <c r="M328" s="228"/>
      <c r="N328" s="160"/>
      <c r="O328" s="161"/>
      <c r="P328" s="162"/>
      <c r="Q328" s="193"/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158"/>
      <c r="M329" s="228"/>
      <c r="N329" s="160"/>
      <c r="O329" s="161"/>
      <c r="P329" s="162"/>
      <c r="Q329" s="193"/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158"/>
      <c r="M330" s="228"/>
      <c r="N330" s="160"/>
      <c r="O330" s="161"/>
      <c r="P330" s="162"/>
      <c r="Q330" s="193"/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158"/>
      <c r="M331" s="228"/>
      <c r="N331" s="160"/>
      <c r="O331" s="161"/>
      <c r="P331" s="162"/>
      <c r="Q331" s="193"/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158"/>
      <c r="M332" s="228"/>
      <c r="N332" s="160"/>
      <c r="O332" s="161"/>
      <c r="P332" s="162"/>
      <c r="Q332" s="193"/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158"/>
      <c r="M333" s="228"/>
      <c r="N333" s="160"/>
      <c r="O333" s="161"/>
      <c r="P333" s="162"/>
      <c r="Q333" s="193"/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158"/>
      <c r="M334" s="228"/>
      <c r="N334" s="160"/>
      <c r="O334" s="161"/>
      <c r="P334" s="162"/>
      <c r="Q334" s="193"/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158"/>
      <c r="M335" s="228"/>
      <c r="N335" s="160"/>
      <c r="O335" s="161"/>
      <c r="P335" s="162"/>
      <c r="Q335" s="193"/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158"/>
      <c r="M336" s="228"/>
      <c r="N336" s="160"/>
      <c r="O336" s="161"/>
      <c r="P336" s="162"/>
      <c r="Q336" s="193"/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158"/>
      <c r="M337" s="228"/>
      <c r="N337" s="160"/>
      <c r="O337" s="161"/>
      <c r="P337" s="162"/>
      <c r="Q337" s="193"/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158"/>
      <c r="M338" s="228"/>
      <c r="N338" s="160"/>
      <c r="O338" s="161"/>
      <c r="P338" s="162"/>
      <c r="Q338" s="193"/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158"/>
      <c r="M339" s="228"/>
      <c r="N339" s="160"/>
      <c r="O339" s="161"/>
      <c r="P339" s="162"/>
      <c r="Q339" s="193"/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158"/>
      <c r="M340" s="228"/>
      <c r="N340" s="160"/>
      <c r="O340" s="161"/>
      <c r="P340" s="162"/>
      <c r="Q340" s="193"/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158"/>
      <c r="M341" s="228"/>
      <c r="N341" s="160"/>
      <c r="O341" s="161"/>
      <c r="P341" s="162"/>
      <c r="Q341" s="193"/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158"/>
      <c r="M342" s="228"/>
      <c r="N342" s="160"/>
      <c r="O342" s="161"/>
      <c r="P342" s="162"/>
      <c r="Q342" s="193"/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158"/>
      <c r="M343" s="228"/>
      <c r="N343" s="160"/>
      <c r="O343" s="161"/>
      <c r="P343" s="162"/>
      <c r="Q343" s="193"/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158"/>
      <c r="M344" s="228"/>
      <c r="N344" s="160"/>
      <c r="O344" s="161"/>
      <c r="P344" s="162"/>
      <c r="Q344" s="193"/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158"/>
      <c r="M345" s="228"/>
      <c r="N345" s="160"/>
      <c r="O345" s="161"/>
      <c r="P345" s="162"/>
      <c r="Q345" s="193"/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158"/>
      <c r="M346" s="228"/>
      <c r="N346" s="160"/>
      <c r="O346" s="161"/>
      <c r="P346" s="162"/>
      <c r="Q346" s="193"/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158"/>
      <c r="M347" s="228"/>
      <c r="N347" s="160"/>
      <c r="O347" s="161"/>
      <c r="P347" s="162"/>
      <c r="Q347" s="193"/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158"/>
      <c r="M348" s="228"/>
      <c r="N348" s="160"/>
      <c r="O348" s="161"/>
      <c r="P348" s="162"/>
      <c r="Q348" s="193"/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158"/>
      <c r="M349" s="228"/>
      <c r="N349" s="160"/>
      <c r="O349" s="161"/>
      <c r="P349" s="162"/>
      <c r="Q349" s="193"/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158"/>
      <c r="M350" s="228"/>
      <c r="N350" s="160"/>
      <c r="O350" s="161"/>
      <c r="P350" s="162"/>
      <c r="Q350" s="193"/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158"/>
      <c r="M351" s="228"/>
      <c r="N351" s="160"/>
      <c r="O351" s="161"/>
      <c r="P351" s="162"/>
      <c r="Q351" s="193"/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158"/>
      <c r="M352" s="228"/>
      <c r="N352" s="160"/>
      <c r="O352" s="161"/>
      <c r="P352" s="162"/>
      <c r="Q352" s="193"/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158"/>
      <c r="M353" s="228"/>
      <c r="N353" s="160"/>
      <c r="O353" s="161"/>
      <c r="P353" s="162"/>
      <c r="Q353" s="193"/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158"/>
      <c r="M354" s="228"/>
      <c r="N354" s="160"/>
      <c r="O354" s="161"/>
      <c r="P354" s="162"/>
      <c r="Q354" s="193"/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158"/>
      <c r="M355" s="228"/>
      <c r="N355" s="160"/>
      <c r="O355" s="161"/>
      <c r="P355" s="162"/>
      <c r="Q355" s="193"/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158"/>
      <c r="M356" s="228"/>
      <c r="N356" s="160"/>
      <c r="O356" s="161"/>
      <c r="P356" s="162"/>
      <c r="Q356" s="193"/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158"/>
      <c r="M357" s="228"/>
      <c r="N357" s="160"/>
      <c r="O357" s="161"/>
      <c r="P357" s="162"/>
      <c r="Q357" s="193"/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158"/>
      <c r="M358" s="228"/>
      <c r="N358" s="160"/>
      <c r="O358" s="161"/>
      <c r="P358" s="162"/>
      <c r="Q358" s="193"/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158"/>
      <c r="M359" s="228"/>
      <c r="N359" s="160"/>
      <c r="O359" s="161"/>
      <c r="P359" s="162"/>
      <c r="Q359" s="193"/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158"/>
      <c r="M360" s="228"/>
      <c r="N360" s="160"/>
      <c r="O360" s="161"/>
      <c r="P360" s="162"/>
      <c r="Q360" s="193"/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158"/>
      <c r="M361" s="228"/>
      <c r="N361" s="160"/>
      <c r="O361" s="161"/>
      <c r="P361" s="162"/>
      <c r="Q361" s="193"/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158"/>
      <c r="M362" s="228"/>
      <c r="N362" s="160"/>
      <c r="O362" s="161"/>
      <c r="P362" s="162"/>
      <c r="Q362" s="193"/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158"/>
      <c r="M363" s="228"/>
      <c r="N363" s="160"/>
      <c r="O363" s="161"/>
      <c r="P363" s="162"/>
      <c r="Q363" s="193"/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158"/>
      <c r="M364" s="228"/>
      <c r="N364" s="160"/>
      <c r="O364" s="161"/>
      <c r="P364" s="162"/>
      <c r="Q364" s="193"/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158"/>
      <c r="M365" s="228"/>
      <c r="N365" s="160"/>
      <c r="O365" s="161"/>
      <c r="P365" s="162"/>
      <c r="Q365" s="193"/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158"/>
      <c r="M366" s="228"/>
      <c r="N366" s="160"/>
      <c r="O366" s="161"/>
      <c r="P366" s="162"/>
      <c r="Q366" s="193"/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158"/>
      <c r="M367" s="228"/>
      <c r="N367" s="160"/>
      <c r="O367" s="161"/>
      <c r="P367" s="162"/>
      <c r="Q367" s="193"/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158"/>
      <c r="M368" s="228"/>
      <c r="N368" s="160"/>
      <c r="O368" s="161"/>
      <c r="P368" s="162"/>
      <c r="Q368" s="193"/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158"/>
      <c r="M369" s="228"/>
      <c r="N369" s="160"/>
      <c r="O369" s="161"/>
      <c r="P369" s="162"/>
      <c r="Q369" s="193"/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158"/>
      <c r="M370" s="228"/>
      <c r="N370" s="160"/>
      <c r="O370" s="161"/>
      <c r="P370" s="162"/>
      <c r="Q370" s="193"/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158"/>
      <c r="M371" s="228"/>
      <c r="N371" s="160"/>
      <c r="O371" s="161"/>
      <c r="P371" s="162"/>
      <c r="Q371" s="193"/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158"/>
      <c r="M372" s="228"/>
      <c r="N372" s="160"/>
      <c r="O372" s="161"/>
      <c r="P372" s="162"/>
      <c r="Q372" s="193"/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158"/>
      <c r="M373" s="228"/>
      <c r="N373" s="160"/>
      <c r="O373" s="161"/>
      <c r="P373" s="162"/>
      <c r="Q373" s="193"/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158"/>
      <c r="M374" s="228"/>
      <c r="N374" s="160"/>
      <c r="O374" s="161"/>
      <c r="P374" s="162"/>
      <c r="Q374" s="193"/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158"/>
      <c r="M375" s="228"/>
      <c r="N375" s="160"/>
      <c r="O375" s="161"/>
      <c r="P375" s="162"/>
      <c r="Q375" s="193"/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158"/>
      <c r="M376" s="228"/>
      <c r="N376" s="160"/>
      <c r="O376" s="161"/>
      <c r="P376" s="162"/>
      <c r="Q376" s="193"/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158"/>
      <c r="M377" s="228"/>
      <c r="N377" s="160"/>
      <c r="O377" s="161"/>
      <c r="P377" s="162"/>
      <c r="Q377" s="193"/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158"/>
      <c r="M378" s="228"/>
      <c r="N378" s="160"/>
      <c r="O378" s="161"/>
      <c r="P378" s="162"/>
      <c r="Q378" s="193"/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158"/>
      <c r="M379" s="228"/>
      <c r="N379" s="160"/>
      <c r="O379" s="161"/>
      <c r="P379" s="162"/>
      <c r="Q379" s="193"/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158"/>
      <c r="M380" s="228"/>
      <c r="N380" s="160"/>
      <c r="O380" s="161"/>
      <c r="P380" s="162"/>
      <c r="Q380" s="193"/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158"/>
      <c r="M381" s="228"/>
      <c r="N381" s="160"/>
      <c r="O381" s="161"/>
      <c r="P381" s="162"/>
      <c r="Q381" s="193"/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158"/>
      <c r="M382" s="228"/>
      <c r="N382" s="160"/>
      <c r="O382" s="161"/>
      <c r="P382" s="162"/>
      <c r="Q382" s="193"/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158"/>
      <c r="M383" s="228"/>
      <c r="N383" s="160"/>
      <c r="O383" s="161"/>
      <c r="P383" s="162"/>
      <c r="Q383" s="193"/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158"/>
      <c r="M384" s="228"/>
      <c r="N384" s="160"/>
      <c r="O384" s="161"/>
      <c r="P384" s="162"/>
      <c r="Q384" s="193"/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158"/>
      <c r="M385" s="228"/>
      <c r="N385" s="160"/>
      <c r="O385" s="161"/>
      <c r="P385" s="162"/>
      <c r="Q385" s="193"/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158"/>
      <c r="M386" s="228"/>
      <c r="N386" s="160"/>
      <c r="O386" s="161"/>
      <c r="P386" s="162"/>
      <c r="Q386" s="193"/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158"/>
      <c r="M387" s="228"/>
      <c r="N387" s="160"/>
      <c r="O387" s="161"/>
      <c r="P387" s="162"/>
      <c r="Q387" s="193"/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158"/>
      <c r="M388" s="228"/>
      <c r="N388" s="160"/>
      <c r="O388" s="161"/>
      <c r="P388" s="162"/>
      <c r="Q388" s="193"/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158"/>
      <c r="M389" s="228"/>
      <c r="N389" s="160"/>
      <c r="O389" s="161"/>
      <c r="P389" s="162"/>
      <c r="Q389" s="193"/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158"/>
      <c r="M390" s="228"/>
      <c r="N390" s="160"/>
      <c r="O390" s="161"/>
      <c r="P390" s="162"/>
      <c r="Q390" s="193"/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158"/>
      <c r="M391" s="228"/>
      <c r="N391" s="160"/>
      <c r="O391" s="161"/>
      <c r="P391" s="162"/>
      <c r="Q391" s="193"/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158"/>
      <c r="M392" s="228"/>
      <c r="N392" s="160"/>
      <c r="O392" s="161"/>
      <c r="P392" s="162"/>
      <c r="Q392" s="193"/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158"/>
      <c r="M393" s="228"/>
      <c r="N393" s="160"/>
      <c r="O393" s="161"/>
      <c r="P393" s="162"/>
      <c r="Q393" s="193"/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158"/>
      <c r="M394" s="228"/>
      <c r="N394" s="160"/>
      <c r="O394" s="161"/>
      <c r="P394" s="162"/>
      <c r="Q394" s="193"/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158"/>
      <c r="M395" s="228"/>
      <c r="N395" s="160"/>
      <c r="O395" s="161"/>
      <c r="P395" s="162"/>
      <c r="Q395" s="193"/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158"/>
      <c r="M396" s="228"/>
      <c r="N396" s="160"/>
      <c r="O396" s="161"/>
      <c r="P396" s="162"/>
      <c r="Q396" s="193"/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158"/>
      <c r="M397" s="228"/>
      <c r="N397" s="160"/>
      <c r="O397" s="161"/>
      <c r="P397" s="162"/>
      <c r="Q397" s="193"/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158"/>
      <c r="M398" s="228"/>
      <c r="N398" s="160"/>
      <c r="O398" s="161"/>
      <c r="P398" s="162"/>
      <c r="Q398" s="193"/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158"/>
      <c r="M399" s="228"/>
      <c r="N399" s="160"/>
      <c r="O399" s="161"/>
      <c r="P399" s="162"/>
      <c r="Q399" s="193"/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158"/>
      <c r="M400" s="228"/>
      <c r="N400" s="160"/>
      <c r="O400" s="161"/>
      <c r="P400" s="162"/>
      <c r="Q400" s="193"/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158"/>
      <c r="M401" s="228"/>
      <c r="N401" s="160"/>
      <c r="O401" s="161"/>
      <c r="P401" s="162"/>
      <c r="Q401" s="193"/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158"/>
      <c r="M402" s="228"/>
      <c r="N402" s="160"/>
      <c r="O402" s="161"/>
      <c r="P402" s="162"/>
      <c r="Q402" s="193"/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158"/>
      <c r="M403" s="228"/>
      <c r="N403" s="160"/>
      <c r="O403" s="161"/>
      <c r="P403" s="162"/>
      <c r="Q403" s="193"/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158"/>
      <c r="M404" s="228"/>
      <c r="N404" s="160"/>
      <c r="O404" s="161"/>
      <c r="P404" s="162"/>
      <c r="Q404" s="193"/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158"/>
      <c r="M405" s="228"/>
      <c r="N405" s="160"/>
      <c r="O405" s="161"/>
      <c r="P405" s="162"/>
      <c r="Q405" s="193"/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158"/>
      <c r="M406" s="228"/>
      <c r="N406" s="160"/>
      <c r="O406" s="161"/>
      <c r="P406" s="162"/>
      <c r="Q406" s="193"/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158"/>
      <c r="M407" s="228"/>
      <c r="N407" s="160"/>
      <c r="O407" s="161"/>
      <c r="P407" s="162"/>
      <c r="Q407" s="193"/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158"/>
      <c r="M408" s="228"/>
      <c r="N408" s="160"/>
      <c r="O408" s="161"/>
      <c r="P408" s="162"/>
      <c r="Q408" s="193"/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158"/>
      <c r="M409" s="228"/>
      <c r="N409" s="160"/>
      <c r="O409" s="161"/>
      <c r="P409" s="162"/>
      <c r="Q409" s="193"/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158"/>
      <c r="M410" s="228"/>
      <c r="N410" s="160"/>
      <c r="O410" s="161"/>
      <c r="P410" s="162"/>
      <c r="Q410" s="193"/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158"/>
      <c r="M411" s="228"/>
      <c r="N411" s="160"/>
      <c r="O411" s="161"/>
      <c r="P411" s="162"/>
      <c r="Q411" s="193"/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158"/>
      <c r="M412" s="228"/>
      <c r="N412" s="160"/>
      <c r="O412" s="161"/>
      <c r="P412" s="162"/>
      <c r="Q412" s="193"/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158"/>
      <c r="M413" s="228"/>
      <c r="N413" s="160"/>
      <c r="O413" s="161"/>
      <c r="P413" s="162"/>
      <c r="Q413" s="193"/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158"/>
      <c r="M414" s="228"/>
      <c r="N414" s="160"/>
      <c r="O414" s="161"/>
      <c r="P414" s="162"/>
      <c r="Q414" s="193"/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158"/>
      <c r="M415" s="228"/>
      <c r="N415" s="160"/>
      <c r="O415" s="161"/>
      <c r="P415" s="162"/>
      <c r="Q415" s="193"/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158"/>
      <c r="M416" s="228"/>
      <c r="N416" s="160"/>
      <c r="O416" s="161"/>
      <c r="P416" s="162"/>
      <c r="Q416" s="193"/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158"/>
      <c r="M417" s="228"/>
      <c r="N417" s="160"/>
      <c r="O417" s="161"/>
      <c r="P417" s="162"/>
      <c r="Q417" s="193"/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158"/>
      <c r="M418" s="228"/>
      <c r="N418" s="160"/>
      <c r="O418" s="161"/>
      <c r="P418" s="162"/>
      <c r="Q418" s="193"/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158"/>
      <c r="M419" s="228"/>
      <c r="N419" s="160"/>
      <c r="O419" s="161"/>
      <c r="P419" s="162"/>
      <c r="Q419" s="193"/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158"/>
      <c r="M420" s="228"/>
      <c r="N420" s="160"/>
      <c r="O420" s="161"/>
      <c r="P420" s="162"/>
      <c r="Q420" s="193"/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158"/>
      <c r="M421" s="228"/>
      <c r="N421" s="160"/>
      <c r="O421" s="161"/>
      <c r="P421" s="162"/>
      <c r="Q421" s="193"/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158"/>
      <c r="M422" s="228"/>
      <c r="N422" s="160"/>
      <c r="O422" s="161"/>
      <c r="P422" s="162"/>
      <c r="Q422" s="193"/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158"/>
      <c r="M423" s="228"/>
      <c r="N423" s="160"/>
      <c r="O423" s="161"/>
      <c r="P423" s="162"/>
      <c r="Q423" s="193"/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158"/>
      <c r="M424" s="228"/>
      <c r="N424" s="160"/>
      <c r="O424" s="161"/>
      <c r="P424" s="162"/>
      <c r="Q424" s="193"/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158"/>
      <c r="M425" s="228"/>
      <c r="N425" s="160"/>
      <c r="O425" s="161"/>
      <c r="P425" s="162"/>
      <c r="Q425" s="193"/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158"/>
      <c r="M426" s="228"/>
      <c r="N426" s="160"/>
      <c r="O426" s="161"/>
      <c r="P426" s="162"/>
      <c r="Q426" s="193"/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158"/>
      <c r="M427" s="228"/>
      <c r="N427" s="160"/>
      <c r="O427" s="161"/>
      <c r="P427" s="162"/>
      <c r="Q427" s="193"/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158"/>
      <c r="M428" s="228"/>
      <c r="N428" s="160"/>
      <c r="O428" s="161"/>
      <c r="P428" s="162"/>
      <c r="Q428" s="193"/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158"/>
      <c r="M429" s="228"/>
      <c r="N429" s="160"/>
      <c r="O429" s="161"/>
      <c r="P429" s="162"/>
      <c r="Q429" s="193"/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158"/>
      <c r="M430" s="228"/>
      <c r="N430" s="160"/>
      <c r="O430" s="161"/>
      <c r="P430" s="162"/>
      <c r="Q430" s="193"/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158"/>
      <c r="M431" s="228"/>
      <c r="N431" s="160"/>
      <c r="O431" s="161"/>
      <c r="P431" s="162"/>
      <c r="Q431" s="193"/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158"/>
      <c r="M432" s="228"/>
      <c r="N432" s="160"/>
      <c r="O432" s="161"/>
      <c r="P432" s="162"/>
      <c r="Q432" s="193"/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158"/>
      <c r="M433" s="228"/>
      <c r="N433" s="160"/>
      <c r="O433" s="161"/>
      <c r="P433" s="162"/>
      <c r="Q433" s="193"/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158"/>
      <c r="M434" s="228"/>
      <c r="N434" s="160"/>
      <c r="O434" s="161"/>
      <c r="P434" s="162"/>
      <c r="Q434" s="193"/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158"/>
      <c r="M435" s="228"/>
      <c r="N435" s="160"/>
      <c r="O435" s="161"/>
      <c r="P435" s="162"/>
      <c r="Q435" s="193"/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158"/>
      <c r="M436" s="228"/>
      <c r="N436" s="160"/>
      <c r="O436" s="161"/>
      <c r="P436" s="162"/>
      <c r="Q436" s="193"/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158"/>
      <c r="M437" s="228"/>
      <c r="N437" s="160"/>
      <c r="O437" s="161"/>
      <c r="P437" s="162"/>
      <c r="Q437" s="193"/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158"/>
      <c r="M438" s="228"/>
      <c r="N438" s="160"/>
      <c r="O438" s="161"/>
      <c r="P438" s="162"/>
      <c r="Q438" s="193"/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158"/>
      <c r="M439" s="228"/>
      <c r="N439" s="160"/>
      <c r="O439" s="161"/>
      <c r="P439" s="162"/>
      <c r="Q439" s="193"/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158"/>
      <c r="M440" s="228"/>
      <c r="N440" s="160"/>
      <c r="O440" s="161"/>
      <c r="P440" s="162"/>
      <c r="Q440" s="193"/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158"/>
      <c r="M441" s="228"/>
      <c r="N441" s="160"/>
      <c r="O441" s="161"/>
      <c r="P441" s="162"/>
      <c r="Q441" s="193"/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158"/>
      <c r="M442" s="228"/>
      <c r="N442" s="160"/>
      <c r="O442" s="161"/>
      <c r="P442" s="162"/>
      <c r="Q442" s="193"/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158"/>
      <c r="M443" s="228"/>
      <c r="N443" s="160"/>
      <c r="O443" s="161"/>
      <c r="P443" s="162"/>
      <c r="Q443" s="193"/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158"/>
      <c r="M444" s="228"/>
      <c r="N444" s="160"/>
      <c r="O444" s="161"/>
      <c r="P444" s="162"/>
      <c r="Q444" s="193"/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158"/>
      <c r="M445" s="228"/>
      <c r="N445" s="160"/>
      <c r="O445" s="161"/>
      <c r="P445" s="162"/>
      <c r="Q445" s="193"/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158"/>
      <c r="M446" s="228"/>
      <c r="N446" s="160"/>
      <c r="O446" s="161"/>
      <c r="P446" s="162"/>
      <c r="Q446" s="193"/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158"/>
      <c r="M447" s="228"/>
      <c r="N447" s="160"/>
      <c r="O447" s="161"/>
      <c r="P447" s="162"/>
      <c r="Q447" s="193"/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158"/>
      <c r="M448" s="228"/>
      <c r="N448" s="160"/>
      <c r="O448" s="161"/>
      <c r="P448" s="162"/>
      <c r="Q448" s="193"/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158"/>
      <c r="M449" s="228"/>
      <c r="N449" s="160"/>
      <c r="O449" s="161"/>
      <c r="P449" s="162"/>
      <c r="Q449" s="193"/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158"/>
      <c r="M450" s="228"/>
      <c r="N450" s="160"/>
      <c r="O450" s="161"/>
      <c r="P450" s="162"/>
      <c r="Q450" s="193"/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158"/>
      <c r="M451" s="228"/>
      <c r="N451" s="160"/>
      <c r="O451" s="161"/>
      <c r="P451" s="162"/>
      <c r="Q451" s="193"/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158"/>
      <c r="M452" s="228"/>
      <c r="N452" s="160"/>
      <c r="O452" s="161"/>
      <c r="P452" s="162"/>
      <c r="Q452" s="193"/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158"/>
      <c r="M453" s="228"/>
      <c r="N453" s="160"/>
      <c r="O453" s="161"/>
      <c r="P453" s="162"/>
      <c r="Q453" s="193"/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158"/>
      <c r="M454" s="228"/>
      <c r="N454" s="160"/>
      <c r="O454" s="161"/>
      <c r="P454" s="162"/>
      <c r="Q454" s="193"/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158"/>
      <c r="M455" s="228"/>
      <c r="N455" s="160"/>
      <c r="O455" s="161"/>
      <c r="P455" s="162"/>
      <c r="Q455" s="193"/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158"/>
      <c r="M456" s="228"/>
      <c r="N456" s="160"/>
      <c r="O456" s="161"/>
      <c r="P456" s="162"/>
      <c r="Q456" s="193"/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158"/>
      <c r="M457" s="228"/>
      <c r="N457" s="160"/>
      <c r="O457" s="161"/>
      <c r="P457" s="162"/>
      <c r="Q457" s="193"/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158"/>
      <c r="M458" s="228"/>
      <c r="N458" s="160"/>
      <c r="O458" s="161"/>
      <c r="P458" s="162"/>
      <c r="Q458" s="193"/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158"/>
      <c r="M459" s="228"/>
      <c r="N459" s="160"/>
      <c r="O459" s="161"/>
      <c r="P459" s="162"/>
      <c r="Q459" s="193"/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158"/>
      <c r="M460" s="228"/>
      <c r="N460" s="160"/>
      <c r="O460" s="161"/>
      <c r="P460" s="162"/>
      <c r="Q460" s="193"/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158"/>
      <c r="M461" s="228"/>
      <c r="N461" s="160"/>
      <c r="O461" s="161"/>
      <c r="P461" s="162"/>
      <c r="Q461" s="193"/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158"/>
      <c r="M462" s="228"/>
      <c r="N462" s="160"/>
      <c r="O462" s="161"/>
      <c r="P462" s="162"/>
      <c r="Q462" s="193"/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158"/>
      <c r="M463" s="228"/>
      <c r="N463" s="160"/>
      <c r="O463" s="161"/>
      <c r="P463" s="162"/>
      <c r="Q463" s="193"/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158"/>
      <c r="M464" s="228"/>
      <c r="N464" s="160"/>
      <c r="O464" s="161"/>
      <c r="P464" s="162"/>
      <c r="Q464" s="193"/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158"/>
      <c r="M465" s="228"/>
      <c r="N465" s="160"/>
      <c r="O465" s="161"/>
      <c r="P465" s="162"/>
      <c r="Q465" s="193"/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158"/>
      <c r="M466" s="228"/>
      <c r="N466" s="160"/>
      <c r="O466" s="161"/>
      <c r="P466" s="162"/>
      <c r="Q466" s="193"/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158"/>
      <c r="M467" s="228"/>
      <c r="N467" s="160"/>
      <c r="O467" s="161"/>
      <c r="P467" s="162"/>
      <c r="Q467" s="193"/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158"/>
      <c r="M468" s="228"/>
      <c r="N468" s="160"/>
      <c r="O468" s="161"/>
      <c r="P468" s="162"/>
      <c r="Q468" s="193"/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158"/>
      <c r="M469" s="228"/>
      <c r="N469" s="160"/>
      <c r="O469" s="161"/>
      <c r="P469" s="162"/>
      <c r="Q469" s="193"/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158"/>
      <c r="M470" s="228"/>
      <c r="N470" s="160"/>
      <c r="O470" s="161"/>
      <c r="P470" s="162"/>
      <c r="Q470" s="193"/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158"/>
      <c r="M471" s="228"/>
      <c r="N471" s="160"/>
      <c r="O471" s="161"/>
      <c r="P471" s="162"/>
      <c r="Q471" s="193"/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158"/>
      <c r="M472" s="228"/>
      <c r="N472" s="160"/>
      <c r="O472" s="161"/>
      <c r="P472" s="162"/>
      <c r="Q472" s="193"/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158"/>
      <c r="M473" s="228"/>
      <c r="N473" s="160"/>
      <c r="O473" s="161"/>
      <c r="P473" s="162"/>
      <c r="Q473" s="193"/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158"/>
      <c r="M474" s="228"/>
      <c r="N474" s="160"/>
      <c r="O474" s="161"/>
      <c r="P474" s="162"/>
      <c r="Q474" s="193"/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158"/>
      <c r="M475" s="228"/>
      <c r="N475" s="160"/>
      <c r="O475" s="161"/>
      <c r="P475" s="162"/>
      <c r="Q475" s="193"/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158"/>
      <c r="M476" s="228"/>
      <c r="N476" s="160"/>
      <c r="O476" s="161"/>
      <c r="P476" s="162"/>
      <c r="Q476" s="193"/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158"/>
      <c r="M477" s="228"/>
      <c r="N477" s="160"/>
      <c r="O477" s="161"/>
      <c r="P477" s="162"/>
      <c r="Q477" s="193"/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158"/>
      <c r="M478" s="228"/>
      <c r="N478" s="160"/>
      <c r="O478" s="161"/>
      <c r="P478" s="162"/>
      <c r="Q478" s="193"/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158"/>
      <c r="M479" s="228"/>
      <c r="N479" s="160"/>
      <c r="O479" s="161"/>
      <c r="P479" s="162"/>
      <c r="Q479" s="193"/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158"/>
      <c r="M480" s="228"/>
      <c r="N480" s="160"/>
      <c r="O480" s="161"/>
      <c r="P480" s="162"/>
      <c r="Q480" s="193"/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158"/>
      <c r="M481" s="228"/>
      <c r="N481" s="160"/>
      <c r="O481" s="161"/>
      <c r="P481" s="162"/>
      <c r="Q481" s="193"/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158"/>
      <c r="M482" s="228"/>
      <c r="N482" s="160"/>
      <c r="O482" s="161"/>
      <c r="P482" s="162"/>
      <c r="Q482" s="193"/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158"/>
      <c r="M483" s="228"/>
      <c r="N483" s="160"/>
      <c r="O483" s="161"/>
      <c r="P483" s="162"/>
      <c r="Q483" s="193"/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158"/>
      <c r="M484" s="228"/>
      <c r="N484" s="160"/>
      <c r="O484" s="161"/>
      <c r="P484" s="162"/>
      <c r="Q484" s="193"/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158"/>
      <c r="M485" s="228"/>
      <c r="N485" s="160"/>
      <c r="O485" s="161"/>
      <c r="P485" s="162"/>
      <c r="Q485" s="193"/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158"/>
      <c r="M486" s="228"/>
      <c r="N486" s="160"/>
      <c r="O486" s="161"/>
      <c r="P486" s="162"/>
      <c r="Q486" s="193"/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158"/>
      <c r="M487" s="228"/>
      <c r="N487" s="160"/>
      <c r="O487" s="161"/>
      <c r="P487" s="162"/>
      <c r="Q487" s="193"/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158"/>
      <c r="M488" s="228"/>
      <c r="N488" s="160"/>
      <c r="O488" s="161"/>
      <c r="P488" s="162"/>
      <c r="Q488" s="193"/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158"/>
      <c r="M489" s="228"/>
      <c r="N489" s="160"/>
      <c r="O489" s="161"/>
      <c r="P489" s="162"/>
      <c r="Q489" s="193"/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158"/>
      <c r="M490" s="228"/>
      <c r="N490" s="160"/>
      <c r="O490" s="161"/>
      <c r="P490" s="162"/>
      <c r="Q490" s="193"/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158"/>
      <c r="M491" s="228"/>
      <c r="N491" s="160"/>
      <c r="O491" s="161"/>
      <c r="P491" s="162"/>
      <c r="Q491" s="193"/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158"/>
      <c r="M492" s="228"/>
      <c r="N492" s="160"/>
      <c r="O492" s="161"/>
      <c r="P492" s="162"/>
      <c r="Q492" s="193"/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158"/>
      <c r="M493" s="228"/>
      <c r="N493" s="160"/>
      <c r="O493" s="161"/>
      <c r="P493" s="162"/>
      <c r="Q493" s="193"/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158"/>
      <c r="M494" s="228"/>
      <c r="N494" s="160"/>
      <c r="O494" s="161"/>
      <c r="P494" s="162"/>
      <c r="Q494" s="193"/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158"/>
      <c r="M495" s="228"/>
      <c r="N495" s="160"/>
      <c r="O495" s="161"/>
      <c r="P495" s="162"/>
      <c r="Q495" s="193"/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158"/>
      <c r="M496" s="228"/>
      <c r="N496" s="160"/>
      <c r="O496" s="161"/>
      <c r="P496" s="162"/>
      <c r="Q496" s="193"/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158"/>
      <c r="M497" s="228"/>
      <c r="N497" s="160"/>
      <c r="O497" s="161"/>
      <c r="P497" s="162"/>
      <c r="Q497" s="193"/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158"/>
      <c r="M498" s="228"/>
      <c r="N498" s="160"/>
      <c r="O498" s="161"/>
      <c r="P498" s="162"/>
      <c r="Q498" s="193"/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158"/>
      <c r="M499" s="228"/>
      <c r="N499" s="160"/>
      <c r="O499" s="161"/>
      <c r="P499" s="162"/>
      <c r="Q499" s="193"/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158"/>
      <c r="M500" s="228"/>
      <c r="N500" s="160"/>
      <c r="O500" s="161"/>
      <c r="P500" s="162"/>
      <c r="Q500" s="193"/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158"/>
      <c r="M501" s="228"/>
      <c r="N501" s="160"/>
      <c r="O501" s="161"/>
      <c r="P501" s="162"/>
      <c r="Q501" s="193"/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158"/>
      <c r="M502" s="228"/>
      <c r="N502" s="160"/>
      <c r="O502" s="161"/>
      <c r="P502" s="162"/>
      <c r="Q502" s="193"/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158"/>
      <c r="M503" s="228"/>
      <c r="N503" s="160"/>
      <c r="O503" s="161"/>
      <c r="P503" s="162"/>
      <c r="Q503" s="193"/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158"/>
      <c r="M504" s="228"/>
      <c r="N504" s="160"/>
      <c r="O504" s="161"/>
      <c r="P504" s="162"/>
      <c r="Q504" s="193"/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158"/>
      <c r="M505" s="228"/>
      <c r="N505" s="160"/>
      <c r="O505" s="161"/>
      <c r="P505" s="162"/>
      <c r="Q505" s="193"/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158"/>
      <c r="M506" s="228"/>
      <c r="N506" s="160"/>
      <c r="O506" s="161"/>
      <c r="P506" s="162"/>
      <c r="Q506" s="193"/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158"/>
      <c r="M507" s="228"/>
      <c r="N507" s="160"/>
      <c r="O507" s="161"/>
      <c r="P507" s="162"/>
      <c r="Q507" s="193"/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158"/>
      <c r="M508" s="228"/>
      <c r="N508" s="160"/>
      <c r="O508" s="161"/>
      <c r="P508" s="162"/>
      <c r="Q508" s="193"/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158"/>
      <c r="M509" s="228"/>
      <c r="N509" s="160"/>
      <c r="O509" s="161"/>
      <c r="P509" s="162"/>
      <c r="Q509" s="193"/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158"/>
      <c r="M510" s="228"/>
      <c r="N510" s="160"/>
      <c r="O510" s="161"/>
      <c r="P510" s="162"/>
      <c r="Q510" s="193"/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158"/>
      <c r="M511" s="228"/>
      <c r="N511" s="160"/>
      <c r="O511" s="161"/>
      <c r="P511" s="162"/>
      <c r="Q511" s="193"/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158"/>
      <c r="M512" s="228"/>
      <c r="N512" s="160"/>
      <c r="O512" s="161"/>
      <c r="P512" s="162"/>
      <c r="Q512" s="193"/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158"/>
      <c r="M513" s="228"/>
      <c r="N513" s="160"/>
      <c r="O513" s="161"/>
      <c r="P513" s="162"/>
      <c r="Q513" s="193"/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158"/>
      <c r="M514" s="228"/>
      <c r="N514" s="160"/>
      <c r="O514" s="161"/>
      <c r="P514" s="162"/>
      <c r="Q514" s="193"/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158"/>
      <c r="M515" s="228"/>
      <c r="N515" s="160"/>
      <c r="O515" s="161"/>
      <c r="P515" s="162"/>
      <c r="Q515" s="193"/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158"/>
      <c r="M516" s="228"/>
      <c r="N516" s="160"/>
      <c r="O516" s="161"/>
      <c r="P516" s="162"/>
      <c r="Q516" s="193"/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158"/>
      <c r="M517" s="228"/>
      <c r="N517" s="160"/>
      <c r="O517" s="161"/>
      <c r="P517" s="162"/>
      <c r="Q517" s="193"/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158"/>
      <c r="M518" s="228"/>
      <c r="N518" s="160"/>
      <c r="O518" s="161"/>
      <c r="P518" s="162"/>
      <c r="Q518" s="193"/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158"/>
      <c r="M519" s="228"/>
      <c r="N519" s="160"/>
      <c r="O519" s="161"/>
      <c r="P519" s="162"/>
      <c r="Q519" s="193"/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158"/>
      <c r="M520" s="228"/>
      <c r="N520" s="160"/>
      <c r="O520" s="161"/>
      <c r="P520" s="162"/>
      <c r="Q520" s="193"/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158"/>
      <c r="M521" s="228"/>
      <c r="N521" s="160"/>
      <c r="O521" s="161"/>
      <c r="P521" s="162"/>
      <c r="Q521" s="193"/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158"/>
      <c r="M522" s="228"/>
      <c r="N522" s="160"/>
      <c r="O522" s="161"/>
      <c r="P522" s="162"/>
      <c r="Q522" s="193"/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158"/>
      <c r="M523" s="228"/>
      <c r="N523" s="160"/>
      <c r="O523" s="161"/>
      <c r="P523" s="162"/>
      <c r="Q523" s="193"/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158"/>
      <c r="M524" s="228"/>
      <c r="N524" s="160"/>
      <c r="O524" s="161"/>
      <c r="P524" s="162"/>
      <c r="Q524" s="193"/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158"/>
      <c r="M525" s="228"/>
      <c r="N525" s="160"/>
      <c r="O525" s="161"/>
      <c r="P525" s="162"/>
      <c r="Q525" s="193"/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158"/>
      <c r="M526" s="228"/>
      <c r="N526" s="160"/>
      <c r="O526" s="161"/>
      <c r="P526" s="162"/>
      <c r="Q526" s="193"/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158"/>
      <c r="M527" s="228"/>
      <c r="N527" s="160"/>
      <c r="O527" s="161"/>
      <c r="P527" s="162"/>
      <c r="Q527" s="193"/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158"/>
      <c r="M528" s="228"/>
      <c r="N528" s="160"/>
      <c r="O528" s="161"/>
      <c r="P528" s="162"/>
      <c r="Q528" s="193"/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158"/>
      <c r="M529" s="228"/>
      <c r="N529" s="160"/>
      <c r="O529" s="161"/>
      <c r="P529" s="162"/>
      <c r="Q529" s="193"/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158"/>
      <c r="M530" s="228"/>
      <c r="N530" s="160"/>
      <c r="O530" s="161"/>
      <c r="P530" s="162"/>
      <c r="Q530" s="193"/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158"/>
      <c r="M531" s="228"/>
      <c r="N531" s="160"/>
      <c r="O531" s="161"/>
      <c r="P531" s="162"/>
      <c r="Q531" s="193"/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158"/>
      <c r="M532" s="228"/>
      <c r="N532" s="160"/>
      <c r="O532" s="161"/>
      <c r="P532" s="162"/>
      <c r="Q532" s="193"/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158"/>
      <c r="M533" s="228"/>
      <c r="N533" s="160"/>
      <c r="O533" s="161"/>
      <c r="P533" s="162"/>
      <c r="Q533" s="193"/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158"/>
      <c r="M534" s="228"/>
      <c r="N534" s="160"/>
      <c r="O534" s="161"/>
      <c r="P534" s="162"/>
      <c r="Q534" s="193"/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158"/>
      <c r="M535" s="228"/>
      <c r="N535" s="160"/>
      <c r="O535" s="161"/>
      <c r="P535" s="162"/>
      <c r="Q535" s="193"/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158"/>
      <c r="M536" s="228"/>
      <c r="N536" s="160"/>
      <c r="O536" s="161"/>
      <c r="P536" s="162"/>
      <c r="Q536" s="193"/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158"/>
      <c r="M537" s="228"/>
      <c r="N537" s="160"/>
      <c r="O537" s="161"/>
      <c r="P537" s="162"/>
      <c r="Q537" s="193"/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158"/>
      <c r="M538" s="228"/>
      <c r="N538" s="160"/>
      <c r="O538" s="161"/>
      <c r="P538" s="162"/>
      <c r="Q538" s="193"/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158"/>
      <c r="M539" s="228"/>
      <c r="N539" s="160"/>
      <c r="O539" s="161"/>
      <c r="P539" s="162"/>
      <c r="Q539" s="193"/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158"/>
      <c r="M540" s="228"/>
      <c r="N540" s="160"/>
      <c r="O540" s="161"/>
      <c r="P540" s="162"/>
      <c r="Q540" s="193"/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158"/>
      <c r="M541" s="228"/>
      <c r="N541" s="160"/>
      <c r="O541" s="161"/>
      <c r="P541" s="162"/>
      <c r="Q541" s="193"/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158"/>
      <c r="M542" s="228"/>
      <c r="N542" s="160"/>
      <c r="O542" s="161"/>
      <c r="P542" s="162"/>
      <c r="Q542" s="193"/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158"/>
      <c r="M543" s="228"/>
      <c r="N543" s="160"/>
      <c r="O543" s="161"/>
      <c r="P543" s="162"/>
      <c r="Q543" s="193"/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158"/>
      <c r="M544" s="228"/>
      <c r="N544" s="160"/>
      <c r="O544" s="161"/>
      <c r="P544" s="162"/>
      <c r="Q544" s="193"/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158"/>
      <c r="M545" s="228"/>
      <c r="N545" s="160"/>
      <c r="O545" s="161"/>
      <c r="P545" s="162"/>
      <c r="Q545" s="193"/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158"/>
      <c r="M546" s="228"/>
      <c r="N546" s="160"/>
      <c r="O546" s="161"/>
      <c r="P546" s="162"/>
      <c r="Q546" s="193"/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158"/>
      <c r="M547" s="228"/>
      <c r="N547" s="160"/>
      <c r="O547" s="161"/>
      <c r="P547" s="162"/>
      <c r="Q547" s="193"/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158"/>
      <c r="M548" s="228"/>
      <c r="N548" s="160"/>
      <c r="O548" s="161"/>
      <c r="P548" s="162"/>
      <c r="Q548" s="193"/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158"/>
      <c r="M549" s="228"/>
      <c r="N549" s="160"/>
      <c r="O549" s="161"/>
      <c r="P549" s="162"/>
      <c r="Q549" s="193"/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158"/>
      <c r="M550" s="228"/>
      <c r="N550" s="160"/>
      <c r="O550" s="161"/>
      <c r="P550" s="162"/>
      <c r="Q550" s="193"/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158"/>
      <c r="M551" s="228"/>
      <c r="N551" s="160"/>
      <c r="O551" s="161"/>
      <c r="P551" s="162"/>
      <c r="Q551" s="193"/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158"/>
      <c r="M552" s="228"/>
      <c r="N552" s="160"/>
      <c r="O552" s="161"/>
      <c r="P552" s="162"/>
      <c r="Q552" s="193"/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158"/>
      <c r="M553" s="228"/>
      <c r="N553" s="160"/>
      <c r="O553" s="161"/>
      <c r="P553" s="162"/>
      <c r="Q553" s="193"/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158"/>
      <c r="M554" s="228"/>
      <c r="N554" s="160"/>
      <c r="O554" s="161"/>
      <c r="P554" s="162"/>
      <c r="Q554" s="193"/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158"/>
      <c r="M555" s="228"/>
      <c r="N555" s="160"/>
      <c r="O555" s="161"/>
      <c r="P555" s="162"/>
      <c r="Q555" s="193"/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158"/>
      <c r="M556" s="228"/>
      <c r="N556" s="160"/>
      <c r="O556" s="161"/>
      <c r="P556" s="162"/>
      <c r="Q556" s="193"/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158"/>
      <c r="M557" s="228"/>
      <c r="N557" s="160"/>
      <c r="O557" s="161"/>
      <c r="P557" s="162"/>
      <c r="Q557" s="193"/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158"/>
      <c r="M558" s="228"/>
      <c r="N558" s="160"/>
      <c r="O558" s="161"/>
      <c r="P558" s="162"/>
      <c r="Q558" s="193"/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158"/>
      <c r="M559" s="228"/>
      <c r="N559" s="160"/>
      <c r="O559" s="161"/>
      <c r="P559" s="162"/>
      <c r="Q559" s="193"/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158"/>
      <c r="M560" s="228"/>
      <c r="N560" s="160"/>
      <c r="O560" s="161"/>
      <c r="P560" s="162"/>
      <c r="Q560" s="193"/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158"/>
      <c r="M561" s="228"/>
      <c r="N561" s="160"/>
      <c r="O561" s="161"/>
      <c r="P561" s="162"/>
      <c r="Q561" s="193"/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158"/>
      <c r="M562" s="228"/>
      <c r="N562" s="160"/>
      <c r="O562" s="161"/>
      <c r="P562" s="162"/>
      <c r="Q562" s="193"/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158"/>
      <c r="M563" s="228"/>
      <c r="N563" s="160"/>
      <c r="O563" s="161"/>
      <c r="P563" s="162"/>
      <c r="Q563" s="193"/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158"/>
      <c r="M564" s="228"/>
      <c r="N564" s="160"/>
      <c r="O564" s="161"/>
      <c r="P564" s="162"/>
      <c r="Q564" s="193"/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158"/>
      <c r="M565" s="228"/>
      <c r="N565" s="160"/>
      <c r="O565" s="161"/>
      <c r="P565" s="162"/>
      <c r="Q565" s="193"/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158"/>
      <c r="M566" s="228"/>
      <c r="N566" s="160"/>
      <c r="O566" s="161"/>
      <c r="P566" s="162"/>
      <c r="Q566" s="193"/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158"/>
      <c r="M567" s="228"/>
      <c r="N567" s="160"/>
      <c r="O567" s="161"/>
      <c r="P567" s="162"/>
      <c r="Q567" s="193"/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158"/>
      <c r="M568" s="228"/>
      <c r="N568" s="160"/>
      <c r="O568" s="161"/>
      <c r="P568" s="162"/>
      <c r="Q568" s="193"/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158"/>
      <c r="M569" s="228"/>
      <c r="N569" s="160"/>
      <c r="O569" s="161"/>
      <c r="P569" s="162"/>
      <c r="Q569" s="193"/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158"/>
      <c r="M570" s="228"/>
      <c r="N570" s="160"/>
      <c r="O570" s="161"/>
      <c r="P570" s="162"/>
      <c r="Q570" s="193"/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158"/>
      <c r="M571" s="228"/>
      <c r="N571" s="160"/>
      <c r="O571" s="161"/>
      <c r="P571" s="162"/>
      <c r="Q571" s="193"/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158"/>
      <c r="M572" s="228"/>
      <c r="N572" s="160"/>
      <c r="O572" s="161"/>
      <c r="P572" s="162"/>
      <c r="Q572" s="193"/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158"/>
      <c r="M573" s="228"/>
      <c r="N573" s="160"/>
      <c r="O573" s="161"/>
      <c r="P573" s="162"/>
      <c r="Q573" s="193"/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158"/>
      <c r="M574" s="228"/>
      <c r="N574" s="160"/>
      <c r="O574" s="161"/>
      <c r="P574" s="162"/>
      <c r="Q574" s="193"/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158"/>
      <c r="M575" s="228"/>
      <c r="N575" s="160"/>
      <c r="O575" s="161"/>
      <c r="P575" s="162"/>
      <c r="Q575" s="193"/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158"/>
      <c r="M576" s="228"/>
      <c r="N576" s="160"/>
      <c r="O576" s="161"/>
      <c r="P576" s="162"/>
      <c r="Q576" s="193"/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158"/>
      <c r="M577" s="228"/>
      <c r="N577" s="160"/>
      <c r="O577" s="161"/>
      <c r="P577" s="162"/>
      <c r="Q577" s="193"/>
    </row>
    <row r="578" customFormat="false" ht="12.75" hidden="false" customHeight="false" outlineLevel="0" collapsed="false">
      <c r="A578" s="220"/>
      <c r="B578" s="221"/>
      <c r="C578" s="221"/>
      <c r="D578" s="222"/>
      <c r="E578" s="223"/>
      <c r="F578" s="224"/>
      <c r="G578" s="225"/>
      <c r="H578" s="226"/>
      <c r="I578" s="226"/>
      <c r="J578" s="227"/>
      <c r="K578" s="227"/>
      <c r="L578" s="158"/>
      <c r="M578" s="228"/>
      <c r="N578" s="160"/>
      <c r="O578" s="161"/>
      <c r="P578" s="162"/>
      <c r="Q578" s="193"/>
    </row>
    <row r="579" customFormat="false" ht="12.75" hidden="false" customHeight="false" outlineLevel="0" collapsed="false">
      <c r="A579" s="220"/>
      <c r="B579" s="221"/>
      <c r="C579" s="221"/>
      <c r="D579" s="222"/>
      <c r="E579" s="223"/>
      <c r="F579" s="224"/>
      <c r="G579" s="225"/>
      <c r="H579" s="226"/>
      <c r="I579" s="226"/>
      <c r="J579" s="227"/>
      <c r="K579" s="227"/>
      <c r="L579" s="158"/>
      <c r="M579" s="228"/>
      <c r="N579" s="160"/>
      <c r="O579" s="161"/>
      <c r="P579" s="162"/>
      <c r="Q579" s="193"/>
    </row>
    <row r="580" customFormat="false" ht="12.75" hidden="false" customHeight="false" outlineLevel="0" collapsed="false">
      <c r="A580" s="220"/>
      <c r="B580" s="221"/>
      <c r="C580" s="221"/>
      <c r="D580" s="222"/>
      <c r="E580" s="223"/>
      <c r="F580" s="224"/>
      <c r="G580" s="225"/>
      <c r="H580" s="226"/>
      <c r="I580" s="226"/>
      <c r="J580" s="227"/>
      <c r="K580" s="227"/>
      <c r="L580" s="158"/>
      <c r="M580" s="228"/>
      <c r="N580" s="160"/>
      <c r="O580" s="161"/>
      <c r="P580" s="162"/>
      <c r="Q580" s="193"/>
    </row>
    <row r="581" customFormat="false" ht="12.75" hidden="false" customHeight="false" outlineLevel="0" collapsed="false">
      <c r="A581" s="220"/>
      <c r="B581" s="221"/>
      <c r="C581" s="221"/>
      <c r="D581" s="222"/>
      <c r="E581" s="223"/>
      <c r="F581" s="224"/>
      <c r="G581" s="225"/>
      <c r="H581" s="226"/>
      <c r="I581" s="226"/>
      <c r="J581" s="227"/>
      <c r="K581" s="227"/>
      <c r="L581" s="158"/>
      <c r="M581" s="228"/>
      <c r="N581" s="160"/>
      <c r="O581" s="161"/>
      <c r="P581" s="162"/>
      <c r="Q581" s="193"/>
    </row>
    <row r="582" customFormat="false" ht="12.75" hidden="false" customHeight="false" outlineLevel="0" collapsed="false">
      <c r="A582" s="220"/>
      <c r="B582" s="221"/>
      <c r="C582" s="221"/>
      <c r="D582" s="222"/>
      <c r="E582" s="223"/>
      <c r="F582" s="224"/>
      <c r="G582" s="225"/>
      <c r="H582" s="226"/>
      <c r="I582" s="226"/>
      <c r="J582" s="227"/>
      <c r="K582" s="227"/>
      <c r="L582" s="158"/>
      <c r="M582" s="228"/>
      <c r="N582" s="160"/>
      <c r="O582" s="161"/>
      <c r="P582" s="162"/>
      <c r="Q582" s="193"/>
    </row>
    <row r="583" customFormat="false" ht="12.75" hidden="false" customHeight="false" outlineLevel="0" collapsed="false">
      <c r="A583" s="220"/>
      <c r="B583" s="221"/>
      <c r="C583" s="221"/>
      <c r="D583" s="222"/>
      <c r="E583" s="223"/>
      <c r="F583" s="224"/>
      <c r="G583" s="225"/>
      <c r="H583" s="226"/>
      <c r="I583" s="226"/>
      <c r="J583" s="227"/>
      <c r="K583" s="227"/>
      <c r="L583" s="158"/>
      <c r="M583" s="228"/>
      <c r="N583" s="160"/>
      <c r="O583" s="161"/>
      <c r="P583" s="162"/>
      <c r="Q583" s="193"/>
    </row>
    <row r="584" customFormat="false" ht="12.75" hidden="false" customHeight="false" outlineLevel="0" collapsed="false">
      <c r="A584" s="220"/>
      <c r="B584" s="221"/>
      <c r="C584" s="221"/>
      <c r="D584" s="222"/>
      <c r="E584" s="223"/>
      <c r="F584" s="224"/>
      <c r="G584" s="225"/>
      <c r="H584" s="226"/>
      <c r="I584" s="226"/>
      <c r="J584" s="227"/>
      <c r="K584" s="227"/>
      <c r="L584" s="158"/>
      <c r="M584" s="228"/>
      <c r="N584" s="160"/>
      <c r="O584" s="161"/>
      <c r="P584" s="162"/>
      <c r="Q584" s="193"/>
    </row>
    <row r="585" customFormat="false" ht="12.75" hidden="false" customHeight="false" outlineLevel="0" collapsed="false">
      <c r="A585" s="220"/>
      <c r="B585" s="221"/>
      <c r="C585" s="221"/>
      <c r="D585" s="222"/>
      <c r="E585" s="223"/>
      <c r="F585" s="224"/>
      <c r="G585" s="225"/>
      <c r="H585" s="226"/>
      <c r="I585" s="226"/>
      <c r="J585" s="227"/>
      <c r="K585" s="227"/>
      <c r="L585" s="158"/>
      <c r="M585" s="228"/>
      <c r="N585" s="160"/>
      <c r="O585" s="161"/>
      <c r="P585" s="162"/>
      <c r="Q585" s="193"/>
    </row>
    <row r="586" customFormat="false" ht="12.75" hidden="false" customHeight="false" outlineLevel="0" collapsed="false">
      <c r="A586" s="220"/>
      <c r="B586" s="221"/>
      <c r="C586" s="221"/>
      <c r="D586" s="222"/>
      <c r="E586" s="223"/>
      <c r="F586" s="224"/>
      <c r="G586" s="225"/>
      <c r="H586" s="226"/>
      <c r="I586" s="226"/>
      <c r="J586" s="227"/>
      <c r="K586" s="227"/>
      <c r="L586" s="158"/>
      <c r="M586" s="228"/>
      <c r="N586" s="160"/>
      <c r="O586" s="161"/>
      <c r="P586" s="162"/>
      <c r="Q586" s="193"/>
    </row>
    <row r="587" customFormat="false" ht="12.75" hidden="false" customHeight="false" outlineLevel="0" collapsed="false">
      <c r="A587" s="220"/>
      <c r="B587" s="221"/>
      <c r="C587" s="221"/>
      <c r="D587" s="222"/>
      <c r="E587" s="223"/>
      <c r="F587" s="224"/>
      <c r="G587" s="225"/>
      <c r="H587" s="226"/>
      <c r="I587" s="226"/>
      <c r="J587" s="227"/>
      <c r="K587" s="227"/>
      <c r="L587" s="158"/>
      <c r="M587" s="228"/>
      <c r="N587" s="160"/>
      <c r="O587" s="161"/>
      <c r="P587" s="162"/>
      <c r="Q587" s="193"/>
    </row>
    <row r="588" customFormat="false" ht="12.75" hidden="false" customHeight="false" outlineLevel="0" collapsed="false">
      <c r="A588" s="220"/>
      <c r="B588" s="221"/>
      <c r="C588" s="221"/>
      <c r="D588" s="222"/>
      <c r="E588" s="223"/>
      <c r="F588" s="224"/>
      <c r="G588" s="225"/>
      <c r="H588" s="226"/>
      <c r="I588" s="226"/>
      <c r="J588" s="227"/>
      <c r="K588" s="227"/>
      <c r="L588" s="158"/>
      <c r="M588" s="228"/>
      <c r="N588" s="160"/>
      <c r="O588" s="161"/>
      <c r="P588" s="162"/>
      <c r="Q588" s="193"/>
    </row>
    <row r="589" customFormat="false" ht="12.75" hidden="false" customHeight="false" outlineLevel="0" collapsed="false">
      <c r="A589" s="220"/>
      <c r="B589" s="221"/>
      <c r="C589" s="221"/>
      <c r="D589" s="222"/>
      <c r="E589" s="223"/>
      <c r="F589" s="224"/>
      <c r="G589" s="225"/>
      <c r="H589" s="226"/>
      <c r="I589" s="226"/>
      <c r="J589" s="227"/>
      <c r="K589" s="227"/>
      <c r="L589" s="158"/>
      <c r="M589" s="228"/>
      <c r="N589" s="160"/>
      <c r="O589" s="161"/>
      <c r="P589" s="162"/>
      <c r="Q589" s="193"/>
    </row>
    <row r="590" customFormat="false" ht="12.75" hidden="false" customHeight="false" outlineLevel="0" collapsed="false">
      <c r="A590" s="220"/>
      <c r="B590" s="221"/>
      <c r="C590" s="221"/>
      <c r="D590" s="222"/>
      <c r="E590" s="223"/>
      <c r="F590" s="224"/>
      <c r="G590" s="225"/>
      <c r="H590" s="226"/>
      <c r="I590" s="226"/>
      <c r="J590" s="227"/>
      <c r="K590" s="227"/>
      <c r="L590" s="158"/>
      <c r="M590" s="228"/>
      <c r="N590" s="160"/>
      <c r="O590" s="161"/>
      <c r="P590" s="162"/>
      <c r="Q590" s="193"/>
    </row>
    <row r="591" customFormat="false" ht="12.75" hidden="false" customHeight="false" outlineLevel="0" collapsed="false">
      <c r="A591" s="220"/>
      <c r="B591" s="221"/>
      <c r="C591" s="221"/>
      <c r="D591" s="222"/>
      <c r="E591" s="223"/>
      <c r="F591" s="224"/>
      <c r="G591" s="225"/>
      <c r="H591" s="226"/>
      <c r="I591" s="226"/>
      <c r="J591" s="227"/>
      <c r="K591" s="227"/>
      <c r="L591" s="158"/>
      <c r="M591" s="228"/>
      <c r="N591" s="160"/>
      <c r="O591" s="161"/>
      <c r="P591" s="162"/>
      <c r="Q591" s="193"/>
    </row>
    <row r="592" customFormat="false" ht="12.75" hidden="false" customHeight="false" outlineLevel="0" collapsed="false">
      <c r="A592" s="220"/>
      <c r="B592" s="221"/>
      <c r="C592" s="221"/>
      <c r="D592" s="222"/>
      <c r="E592" s="223"/>
      <c r="F592" s="224"/>
      <c r="G592" s="225"/>
      <c r="H592" s="226"/>
      <c r="I592" s="226"/>
      <c r="J592" s="227"/>
      <c r="K592" s="227"/>
      <c r="L592" s="158"/>
      <c r="M592" s="228"/>
      <c r="N592" s="160"/>
      <c r="O592" s="161"/>
      <c r="P592" s="162"/>
      <c r="Q592" s="193"/>
    </row>
    <row r="593" customFormat="false" ht="12.75" hidden="false" customHeight="false" outlineLevel="0" collapsed="false">
      <c r="A593" s="220"/>
      <c r="B593" s="221"/>
      <c r="C593" s="221"/>
      <c r="D593" s="222"/>
      <c r="E593" s="223"/>
      <c r="F593" s="224"/>
      <c r="G593" s="225"/>
      <c r="H593" s="226"/>
      <c r="I593" s="226"/>
      <c r="J593" s="227"/>
      <c r="K593" s="227"/>
      <c r="L593" s="158"/>
      <c r="M593" s="228"/>
      <c r="N593" s="160"/>
      <c r="O593" s="161"/>
      <c r="P593" s="162"/>
      <c r="Q593" s="193"/>
    </row>
    <row r="594" customFormat="false" ht="12.75" hidden="false" customHeight="false" outlineLevel="0" collapsed="false">
      <c r="A594" s="220"/>
      <c r="B594" s="221"/>
      <c r="C594" s="221"/>
      <c r="D594" s="222"/>
      <c r="E594" s="223"/>
      <c r="F594" s="224"/>
      <c r="G594" s="225"/>
      <c r="H594" s="226"/>
      <c r="I594" s="226"/>
      <c r="J594" s="227"/>
      <c r="K594" s="227"/>
      <c r="L594" s="158"/>
      <c r="M594" s="228"/>
      <c r="N594" s="160"/>
      <c r="O594" s="161"/>
      <c r="P594" s="162"/>
      <c r="Q594" s="193"/>
    </row>
    <row r="595" customFormat="false" ht="12.75" hidden="false" customHeight="false" outlineLevel="0" collapsed="false">
      <c r="A595" s="220"/>
      <c r="B595" s="221"/>
      <c r="C595" s="221"/>
      <c r="D595" s="222"/>
      <c r="E595" s="223"/>
      <c r="F595" s="224"/>
      <c r="G595" s="225"/>
      <c r="H595" s="226"/>
      <c r="I595" s="226"/>
      <c r="J595" s="227"/>
      <c r="K595" s="227"/>
      <c r="L595" s="158"/>
      <c r="M595" s="228"/>
      <c r="N595" s="160"/>
      <c r="O595" s="161"/>
      <c r="P595" s="162"/>
      <c r="Q595" s="193"/>
    </row>
    <row r="596" customFormat="false" ht="12.75" hidden="false" customHeight="false" outlineLevel="0" collapsed="false">
      <c r="A596" s="220"/>
      <c r="B596" s="221"/>
      <c r="C596" s="221"/>
      <c r="D596" s="222"/>
      <c r="E596" s="223"/>
      <c r="F596" s="224"/>
      <c r="G596" s="225"/>
      <c r="H596" s="226"/>
      <c r="I596" s="226"/>
      <c r="J596" s="227"/>
      <c r="K596" s="227"/>
      <c r="L596" s="158"/>
      <c r="M596" s="228"/>
      <c r="N596" s="160"/>
      <c r="O596" s="161"/>
      <c r="P596" s="162"/>
      <c r="Q596" s="193"/>
    </row>
    <row r="597" customFormat="false" ht="12.75" hidden="false" customHeight="false" outlineLevel="0" collapsed="false">
      <c r="A597" s="220"/>
      <c r="B597" s="221"/>
      <c r="C597" s="221"/>
      <c r="D597" s="222"/>
      <c r="E597" s="223"/>
      <c r="F597" s="224"/>
      <c r="G597" s="225"/>
      <c r="H597" s="226"/>
      <c r="I597" s="226"/>
      <c r="J597" s="227"/>
      <c r="K597" s="227"/>
      <c r="L597" s="158"/>
      <c r="M597" s="228"/>
      <c r="N597" s="160"/>
      <c r="O597" s="161"/>
      <c r="P597" s="162"/>
      <c r="Q597" s="193"/>
    </row>
    <row r="598" customFormat="false" ht="12.75" hidden="false" customHeight="false" outlineLevel="0" collapsed="false">
      <c r="A598" s="220"/>
      <c r="B598" s="221"/>
      <c r="C598" s="221"/>
      <c r="D598" s="222"/>
      <c r="E598" s="223"/>
      <c r="F598" s="224"/>
      <c r="G598" s="225"/>
      <c r="H598" s="226"/>
      <c r="I598" s="226"/>
      <c r="J598" s="227"/>
      <c r="K598" s="227"/>
      <c r="L598" s="158"/>
      <c r="M598" s="228"/>
      <c r="N598" s="160"/>
      <c r="O598" s="161"/>
      <c r="P598" s="162"/>
      <c r="Q598" s="193"/>
    </row>
    <row r="599" customFormat="false" ht="12.75" hidden="false" customHeight="false" outlineLevel="0" collapsed="false">
      <c r="A599" s="220"/>
      <c r="B599" s="221"/>
      <c r="C599" s="221"/>
      <c r="D599" s="222"/>
      <c r="E599" s="223"/>
      <c r="F599" s="224"/>
      <c r="G599" s="225"/>
      <c r="H599" s="226"/>
      <c r="I599" s="226"/>
      <c r="J599" s="227"/>
      <c r="K599" s="227"/>
      <c r="L599" s="158"/>
      <c r="M599" s="228"/>
      <c r="N599" s="160"/>
      <c r="O599" s="161"/>
      <c r="P599" s="162"/>
      <c r="Q599" s="193"/>
    </row>
    <row r="600" customFormat="false" ht="12.75" hidden="false" customHeight="false" outlineLevel="0" collapsed="false">
      <c r="A600" s="220"/>
      <c r="B600" s="221"/>
      <c r="C600" s="221"/>
      <c r="D600" s="222"/>
      <c r="E600" s="223"/>
      <c r="F600" s="224"/>
      <c r="G600" s="225"/>
      <c r="H600" s="226"/>
      <c r="I600" s="226"/>
      <c r="J600" s="227"/>
      <c r="K600" s="227"/>
      <c r="L600" s="158"/>
      <c r="M600" s="228"/>
      <c r="N600" s="160"/>
      <c r="O600" s="161"/>
      <c r="P600" s="162"/>
      <c r="Q600" s="193"/>
    </row>
    <row r="601" customFormat="false" ht="12.75" hidden="false" customHeight="false" outlineLevel="0" collapsed="false">
      <c r="A601" s="220"/>
      <c r="B601" s="221"/>
      <c r="C601" s="221"/>
      <c r="D601" s="222"/>
      <c r="E601" s="223"/>
      <c r="F601" s="224"/>
      <c r="G601" s="225"/>
      <c r="H601" s="226"/>
      <c r="I601" s="226"/>
      <c r="J601" s="227"/>
      <c r="K601" s="227"/>
      <c r="L601" s="158"/>
      <c r="M601" s="228"/>
      <c r="N601" s="160"/>
      <c r="O601" s="161"/>
      <c r="P601" s="162"/>
      <c r="Q601" s="193"/>
    </row>
    <row r="602" customFormat="false" ht="12.75" hidden="false" customHeight="false" outlineLevel="0" collapsed="false">
      <c r="A602" s="231"/>
      <c r="D602" s="232"/>
      <c r="H602" s="233"/>
      <c r="J602" s="234"/>
      <c r="L602" s="235"/>
      <c r="M602" s="236"/>
      <c r="N602" s="2"/>
    </row>
    <row r="603" customFormat="false" ht="12.75" hidden="false" customHeight="false" outlineLevel="0" collapsed="false">
      <c r="A603" s="231"/>
      <c r="D603" s="232"/>
      <c r="H603" s="233"/>
      <c r="J603" s="234"/>
      <c r="L603" s="235"/>
      <c r="M603" s="236"/>
      <c r="N603" s="2"/>
    </row>
    <row r="604" customFormat="false" ht="12.75" hidden="false" customHeight="false" outlineLevel="0" collapsed="false">
      <c r="A604" s="231"/>
      <c r="D604" s="232"/>
      <c r="H604" s="233"/>
      <c r="J604" s="234"/>
      <c r="L604" s="235"/>
      <c r="M604" s="236"/>
      <c r="N604" s="2"/>
    </row>
    <row r="605" customFormat="false" ht="12.75" hidden="false" customHeight="false" outlineLevel="0" collapsed="false">
      <c r="A605" s="231"/>
      <c r="D605" s="232"/>
      <c r="H605" s="233"/>
      <c r="J605" s="234"/>
      <c r="L605" s="235"/>
      <c r="M605" s="236"/>
      <c r="N605" s="2"/>
    </row>
    <row r="606" customFormat="false" ht="12.75" hidden="false" customHeight="false" outlineLevel="0" collapsed="false">
      <c r="A606" s="231"/>
      <c r="D606" s="232"/>
      <c r="H606" s="233"/>
      <c r="J606" s="234"/>
      <c r="L606" s="235"/>
      <c r="M606" s="236"/>
      <c r="N606" s="2"/>
    </row>
    <row r="607" customFormat="false" ht="12.75" hidden="false" customHeight="false" outlineLevel="0" collapsed="false">
      <c r="A607" s="231"/>
      <c r="D607" s="232"/>
      <c r="H607" s="233"/>
      <c r="J607" s="234"/>
      <c r="L607" s="235"/>
      <c r="M607" s="236"/>
      <c r="N607" s="2"/>
    </row>
    <row r="608" customFormat="false" ht="12.75" hidden="false" customHeight="false" outlineLevel="0" collapsed="false">
      <c r="A608" s="231"/>
      <c r="D608" s="232"/>
      <c r="H608" s="233"/>
      <c r="J608" s="234"/>
      <c r="L608" s="235"/>
      <c r="M608" s="236"/>
      <c r="N608" s="2"/>
    </row>
    <row r="609" customFormat="false" ht="12.75" hidden="false" customHeight="false" outlineLevel="0" collapsed="false">
      <c r="A609" s="231"/>
      <c r="D609" s="232"/>
      <c r="H609" s="233"/>
      <c r="J609" s="234"/>
      <c r="L609" s="235"/>
      <c r="M609" s="236"/>
      <c r="N609" s="2"/>
    </row>
    <row r="610" customFormat="false" ht="12.75" hidden="false" customHeight="false" outlineLevel="0" collapsed="false">
      <c r="A610" s="231"/>
      <c r="D610" s="232"/>
      <c r="H610" s="233"/>
      <c r="J610" s="234"/>
      <c r="L610" s="235"/>
      <c r="M610" s="236"/>
      <c r="N610" s="2"/>
    </row>
    <row r="611" customFormat="false" ht="12.75" hidden="false" customHeight="false" outlineLevel="0" collapsed="false">
      <c r="A611" s="231"/>
      <c r="D611" s="232"/>
      <c r="H611" s="233"/>
      <c r="J611" s="234"/>
      <c r="L611" s="235"/>
      <c r="M611" s="236"/>
      <c r="N611" s="2"/>
    </row>
    <row r="612" customFormat="false" ht="12.75" hidden="false" customHeight="false" outlineLevel="0" collapsed="false">
      <c r="A612" s="231"/>
      <c r="D612" s="232"/>
      <c r="H612" s="233"/>
      <c r="J612" s="234"/>
      <c r="L612" s="235"/>
      <c r="M612" s="236"/>
      <c r="N612" s="2"/>
    </row>
    <row r="613" customFormat="false" ht="12.75" hidden="false" customHeight="false" outlineLevel="0" collapsed="false">
      <c r="A613" s="231"/>
      <c r="D613" s="232"/>
      <c r="H613" s="233"/>
      <c r="J613" s="234"/>
      <c r="L613" s="235"/>
      <c r="M613" s="236"/>
      <c r="N613" s="2"/>
    </row>
    <row r="614" customFormat="false" ht="12.75" hidden="false" customHeight="false" outlineLevel="0" collapsed="false">
      <c r="A614" s="231"/>
      <c r="D614" s="232"/>
      <c r="H614" s="233"/>
      <c r="J614" s="234"/>
      <c r="L614" s="235"/>
      <c r="M614" s="236"/>
      <c r="N614" s="2"/>
    </row>
    <row r="615" customFormat="false" ht="12.75" hidden="false" customHeight="false" outlineLevel="0" collapsed="false">
      <c r="A615" s="231"/>
      <c r="D615" s="232"/>
      <c r="H615" s="233"/>
      <c r="J615" s="234"/>
      <c r="L615" s="235"/>
      <c r="M615" s="236"/>
      <c r="N615" s="2"/>
    </row>
    <row r="616" customFormat="false" ht="12.75" hidden="false" customHeight="false" outlineLevel="0" collapsed="false">
      <c r="A616" s="231"/>
      <c r="D616" s="232"/>
      <c r="H616" s="233"/>
      <c r="J616" s="234"/>
      <c r="L616" s="235"/>
      <c r="M616" s="236"/>
      <c r="N616" s="2"/>
    </row>
    <row r="617" customFormat="false" ht="12.75" hidden="false" customHeight="false" outlineLevel="0" collapsed="false">
      <c r="A617" s="231"/>
      <c r="D617" s="232"/>
      <c r="H617" s="233"/>
      <c r="J617" s="234"/>
      <c r="L617" s="235"/>
      <c r="M617" s="236"/>
      <c r="N617" s="2"/>
    </row>
    <row r="618" customFormat="false" ht="12.75" hidden="false" customHeight="false" outlineLevel="0" collapsed="false">
      <c r="A618" s="231"/>
      <c r="D618" s="232"/>
      <c r="H618" s="233"/>
      <c r="J618" s="234"/>
      <c r="L618" s="235"/>
      <c r="M618" s="236"/>
      <c r="N618" s="2"/>
    </row>
    <row r="619" customFormat="false" ht="12.75" hidden="false" customHeight="false" outlineLevel="0" collapsed="false">
      <c r="A619" s="231"/>
      <c r="D619" s="232"/>
      <c r="H619" s="233"/>
      <c r="J619" s="234"/>
      <c r="L619" s="235"/>
      <c r="M619" s="236"/>
      <c r="N619" s="2"/>
    </row>
    <row r="620" customFormat="false" ht="12.75" hidden="false" customHeight="false" outlineLevel="0" collapsed="false">
      <c r="A620" s="231"/>
      <c r="D620" s="232"/>
      <c r="H620" s="233"/>
      <c r="J620" s="234"/>
      <c r="L620" s="235"/>
      <c r="M620" s="236"/>
      <c r="N620" s="2"/>
    </row>
    <row r="621" customFormat="false" ht="12.75" hidden="false" customHeight="false" outlineLevel="0" collapsed="false">
      <c r="A621" s="231"/>
      <c r="D621" s="232"/>
      <c r="H621" s="233"/>
      <c r="J621" s="234"/>
      <c r="L621" s="235"/>
      <c r="M621" s="236"/>
      <c r="N621" s="2"/>
    </row>
    <row r="622" customFormat="false" ht="12.75" hidden="false" customHeight="false" outlineLevel="0" collapsed="false">
      <c r="A622" s="231"/>
      <c r="D622" s="232"/>
      <c r="H622" s="233"/>
      <c r="J622" s="234"/>
      <c r="L622" s="235"/>
      <c r="M622" s="236"/>
      <c r="N622" s="2"/>
    </row>
    <row r="623" customFormat="false" ht="12.75" hidden="false" customHeight="false" outlineLevel="0" collapsed="false">
      <c r="A623" s="231"/>
      <c r="D623" s="232"/>
      <c r="H623" s="233"/>
      <c r="J623" s="234"/>
      <c r="L623" s="235"/>
      <c r="M623" s="236"/>
      <c r="N623" s="2"/>
    </row>
    <row r="624" customFormat="false" ht="12.75" hidden="false" customHeight="false" outlineLevel="0" collapsed="false">
      <c r="A624" s="231"/>
      <c r="D624" s="232"/>
      <c r="H624" s="233"/>
      <c r="J624" s="234"/>
      <c r="L624" s="235"/>
      <c r="M624" s="236"/>
      <c r="N624" s="2"/>
    </row>
    <row r="625" customFormat="false" ht="12.75" hidden="false" customHeight="false" outlineLevel="0" collapsed="false">
      <c r="A625" s="231"/>
      <c r="D625" s="232"/>
      <c r="H625" s="233"/>
      <c r="J625" s="234"/>
      <c r="L625" s="235"/>
      <c r="M625" s="236"/>
      <c r="N625" s="2"/>
    </row>
    <row r="626" customFormat="false" ht="12.75" hidden="false" customHeight="false" outlineLevel="0" collapsed="false">
      <c r="A626" s="231"/>
      <c r="D626" s="232"/>
      <c r="H626" s="233"/>
      <c r="J626" s="234"/>
      <c r="L626" s="235"/>
      <c r="M626" s="236"/>
      <c r="N626" s="2"/>
    </row>
    <row r="627" customFormat="false" ht="12.75" hidden="false" customHeight="false" outlineLevel="0" collapsed="false">
      <c r="A627" s="231"/>
      <c r="D627" s="232"/>
      <c r="H627" s="233"/>
      <c r="J627" s="234"/>
      <c r="L627" s="235"/>
      <c r="M627" s="236"/>
      <c r="N627" s="2"/>
    </row>
    <row r="628" customFormat="false" ht="12.75" hidden="false" customHeight="false" outlineLevel="0" collapsed="false">
      <c r="A628" s="231"/>
      <c r="D628" s="232"/>
      <c r="H628" s="233"/>
      <c r="J628" s="234"/>
      <c r="L628" s="235"/>
      <c r="M628" s="236"/>
      <c r="N628" s="2"/>
    </row>
    <row r="629" customFormat="false" ht="12.75" hidden="false" customHeight="false" outlineLevel="0" collapsed="false">
      <c r="A629" s="231"/>
      <c r="D629" s="232"/>
      <c r="H629" s="233"/>
      <c r="J629" s="234"/>
      <c r="L629" s="235"/>
      <c r="M629" s="236"/>
      <c r="N629" s="2"/>
    </row>
    <row r="630" customFormat="false" ht="12.75" hidden="false" customHeight="false" outlineLevel="0" collapsed="false">
      <c r="A630" s="231"/>
      <c r="D630" s="232"/>
      <c r="H630" s="233"/>
      <c r="J630" s="234"/>
      <c r="L630" s="235"/>
      <c r="M630" s="236"/>
      <c r="N630" s="2"/>
    </row>
    <row r="631" customFormat="false" ht="12.75" hidden="false" customHeight="false" outlineLevel="0" collapsed="false">
      <c r="A631" s="231"/>
      <c r="D631" s="232"/>
      <c r="H631" s="233"/>
      <c r="J631" s="234"/>
      <c r="L631" s="235"/>
      <c r="M631" s="236"/>
      <c r="N631" s="2"/>
    </row>
    <row r="632" customFormat="false" ht="12.75" hidden="false" customHeight="false" outlineLevel="0" collapsed="false">
      <c r="A632" s="231"/>
      <c r="D632" s="232"/>
      <c r="H632" s="233"/>
      <c r="J632" s="234"/>
      <c r="L632" s="235"/>
      <c r="M632" s="236"/>
      <c r="N632" s="2"/>
    </row>
    <row r="633" customFormat="false" ht="12.75" hidden="false" customHeight="false" outlineLevel="0" collapsed="false">
      <c r="A633" s="231"/>
      <c r="D633" s="232"/>
      <c r="H633" s="233"/>
      <c r="J633" s="234"/>
      <c r="L633" s="235"/>
      <c r="M633" s="236"/>
      <c r="N633" s="2"/>
    </row>
    <row r="634" customFormat="false" ht="12.75" hidden="false" customHeight="false" outlineLevel="0" collapsed="false">
      <c r="A634" s="231"/>
      <c r="D634" s="232"/>
      <c r="H634" s="233"/>
      <c r="J634" s="234"/>
      <c r="L634" s="235"/>
      <c r="M634" s="236"/>
      <c r="N634" s="2"/>
    </row>
    <row r="635" customFormat="false" ht="12.75" hidden="false" customHeight="false" outlineLevel="0" collapsed="false">
      <c r="A635" s="231"/>
      <c r="D635" s="232"/>
      <c r="H635" s="233"/>
      <c r="J635" s="234"/>
      <c r="L635" s="235"/>
      <c r="M635" s="236"/>
      <c r="N635" s="2"/>
    </row>
    <row r="636" customFormat="false" ht="12.75" hidden="false" customHeight="false" outlineLevel="0" collapsed="false">
      <c r="A636" s="231"/>
      <c r="D636" s="232"/>
      <c r="H636" s="233"/>
      <c r="J636" s="234"/>
      <c r="L636" s="235"/>
      <c r="M636" s="236"/>
      <c r="N636" s="2"/>
    </row>
    <row r="637" customFormat="false" ht="12.75" hidden="false" customHeight="false" outlineLevel="0" collapsed="false">
      <c r="A637" s="231"/>
      <c r="D637" s="232"/>
      <c r="H637" s="233"/>
      <c r="J637" s="234"/>
      <c r="L637" s="235"/>
      <c r="M637" s="236"/>
      <c r="N637" s="2"/>
    </row>
    <row r="638" customFormat="false" ht="12.75" hidden="false" customHeight="false" outlineLevel="0" collapsed="false">
      <c r="A638" s="231"/>
      <c r="D638" s="232"/>
      <c r="H638" s="233"/>
      <c r="J638" s="234"/>
      <c r="L638" s="235"/>
      <c r="M638" s="236"/>
      <c r="N638" s="2"/>
    </row>
    <row r="639" customFormat="false" ht="12.75" hidden="false" customHeight="false" outlineLevel="0" collapsed="false">
      <c r="A639" s="231"/>
      <c r="D639" s="232"/>
      <c r="H639" s="233"/>
      <c r="J639" s="234"/>
      <c r="L639" s="235"/>
      <c r="M639" s="236"/>
      <c r="N639" s="2"/>
    </row>
    <row r="640" customFormat="false" ht="12.75" hidden="false" customHeight="false" outlineLevel="0" collapsed="false">
      <c r="A640" s="231"/>
      <c r="D640" s="232"/>
      <c r="H640" s="233"/>
      <c r="J640" s="234"/>
      <c r="L640" s="235"/>
      <c r="M640" s="236"/>
      <c r="N640" s="2"/>
    </row>
    <row r="641" customFormat="false" ht="12.75" hidden="false" customHeight="false" outlineLevel="0" collapsed="false">
      <c r="A641" s="231"/>
      <c r="D641" s="232"/>
      <c r="H641" s="233"/>
      <c r="J641" s="234"/>
      <c r="L641" s="235"/>
      <c r="M641" s="236"/>
      <c r="N641" s="2"/>
    </row>
    <row r="642" customFormat="false" ht="12.75" hidden="false" customHeight="false" outlineLevel="0" collapsed="false">
      <c r="A642" s="231"/>
      <c r="D642" s="232"/>
      <c r="H642" s="233"/>
      <c r="J642" s="234"/>
      <c r="L642" s="235"/>
      <c r="M642" s="236"/>
      <c r="N642" s="2"/>
    </row>
    <row r="643" customFormat="false" ht="12.75" hidden="false" customHeight="false" outlineLevel="0" collapsed="false">
      <c r="A643" s="231"/>
      <c r="D643" s="232"/>
      <c r="H643" s="233"/>
      <c r="J643" s="234"/>
      <c r="L643" s="235"/>
      <c r="M643" s="236"/>
      <c r="N643" s="2"/>
    </row>
    <row r="644" customFormat="false" ht="12.75" hidden="false" customHeight="false" outlineLevel="0" collapsed="false">
      <c r="A644" s="231"/>
      <c r="D644" s="232"/>
      <c r="H644" s="233"/>
      <c r="J644" s="234"/>
      <c r="L644" s="235"/>
      <c r="M644" s="236"/>
      <c r="N644" s="2"/>
    </row>
    <row r="645" customFormat="false" ht="12.75" hidden="false" customHeight="false" outlineLevel="0" collapsed="false">
      <c r="A645" s="231"/>
      <c r="D645" s="232"/>
      <c r="H645" s="233"/>
      <c r="J645" s="234"/>
      <c r="L645" s="235"/>
      <c r="M645" s="236"/>
      <c r="N645" s="2"/>
    </row>
    <row r="646" customFormat="false" ht="12.75" hidden="false" customHeight="false" outlineLevel="0" collapsed="false">
      <c r="A646" s="231"/>
      <c r="D646" s="232"/>
      <c r="H646" s="233"/>
      <c r="J646" s="234"/>
      <c r="L646" s="235"/>
      <c r="M646" s="236"/>
      <c r="N646" s="2"/>
    </row>
    <row r="647" customFormat="false" ht="12.75" hidden="false" customHeight="false" outlineLevel="0" collapsed="false">
      <c r="A647" s="231"/>
      <c r="D647" s="232"/>
      <c r="H647" s="233"/>
      <c r="J647" s="234"/>
      <c r="L647" s="235"/>
      <c r="M647" s="236"/>
      <c r="N647" s="2"/>
    </row>
    <row r="648" customFormat="false" ht="12.75" hidden="false" customHeight="false" outlineLevel="0" collapsed="false">
      <c r="A648" s="231"/>
      <c r="D648" s="232"/>
      <c r="H648" s="233"/>
      <c r="J648" s="234"/>
      <c r="L648" s="235"/>
      <c r="M648" s="236"/>
      <c r="N648" s="2"/>
    </row>
    <row r="649" customFormat="false" ht="12.75" hidden="false" customHeight="false" outlineLevel="0" collapsed="false">
      <c r="A649" s="231"/>
      <c r="D649" s="232"/>
      <c r="H649" s="233"/>
      <c r="J649" s="234"/>
      <c r="L649" s="235"/>
      <c r="M649" s="236"/>
      <c r="N649" s="2"/>
    </row>
    <row r="650" customFormat="false" ht="12.75" hidden="false" customHeight="false" outlineLevel="0" collapsed="false">
      <c r="A650" s="231"/>
      <c r="D650" s="232"/>
      <c r="H650" s="233"/>
      <c r="J650" s="234"/>
      <c r="L650" s="235"/>
      <c r="M650" s="236"/>
      <c r="N650" s="2"/>
    </row>
    <row r="651" customFormat="false" ht="12.75" hidden="false" customHeight="false" outlineLevel="0" collapsed="false">
      <c r="A651" s="231"/>
      <c r="D651" s="232"/>
      <c r="H651" s="233"/>
      <c r="J651" s="234"/>
      <c r="L651" s="235"/>
      <c r="M651" s="236"/>
      <c r="N651" s="2"/>
    </row>
    <row r="652" customFormat="false" ht="12.75" hidden="false" customHeight="false" outlineLevel="0" collapsed="false">
      <c r="A652" s="231"/>
      <c r="D652" s="232"/>
      <c r="H652" s="233"/>
      <c r="J652" s="234"/>
      <c r="L652" s="235"/>
      <c r="M652" s="236"/>
      <c r="N652" s="2"/>
    </row>
    <row r="653" customFormat="false" ht="12.75" hidden="false" customHeight="false" outlineLevel="0" collapsed="false">
      <c r="A653" s="231"/>
      <c r="D653" s="232"/>
      <c r="H653" s="233"/>
      <c r="J653" s="234"/>
      <c r="L653" s="235"/>
      <c r="M653" s="236"/>
      <c r="N653" s="2"/>
    </row>
    <row r="654" customFormat="false" ht="12.75" hidden="false" customHeight="false" outlineLevel="0" collapsed="false">
      <c r="A654" s="231"/>
      <c r="D654" s="232"/>
      <c r="H654" s="233"/>
      <c r="J654" s="234"/>
      <c r="L654" s="235"/>
      <c r="M654" s="236"/>
      <c r="N654" s="2"/>
    </row>
    <row r="655" customFormat="false" ht="12.75" hidden="false" customHeight="false" outlineLevel="0" collapsed="false">
      <c r="A655" s="231"/>
      <c r="D655" s="232"/>
      <c r="H655" s="233"/>
      <c r="J655" s="234"/>
      <c r="L655" s="235"/>
      <c r="M655" s="236"/>
      <c r="N655" s="2"/>
    </row>
    <row r="656" customFormat="false" ht="12.75" hidden="false" customHeight="false" outlineLevel="0" collapsed="false">
      <c r="A656" s="231"/>
      <c r="D656" s="232"/>
      <c r="H656" s="233"/>
      <c r="J656" s="234"/>
      <c r="L656" s="235"/>
      <c r="M656" s="236"/>
      <c r="N656" s="2"/>
    </row>
    <row r="657" customFormat="false" ht="12.75" hidden="false" customHeight="false" outlineLevel="0" collapsed="false">
      <c r="A657" s="231"/>
      <c r="D657" s="232"/>
      <c r="H657" s="233"/>
      <c r="J657" s="234"/>
      <c r="L657" s="235"/>
      <c r="M657" s="236"/>
      <c r="N657" s="2"/>
    </row>
    <row r="658" customFormat="false" ht="12.75" hidden="false" customHeight="false" outlineLevel="0" collapsed="false">
      <c r="A658" s="231"/>
      <c r="D658" s="232"/>
      <c r="H658" s="233"/>
      <c r="J658" s="234"/>
      <c r="L658" s="235"/>
      <c r="M658" s="236"/>
      <c r="N658" s="2"/>
    </row>
    <row r="659" customFormat="false" ht="12.75" hidden="false" customHeight="false" outlineLevel="0" collapsed="false">
      <c r="A659" s="231"/>
      <c r="D659" s="232"/>
      <c r="H659" s="233"/>
      <c r="J659" s="234"/>
      <c r="L659" s="235"/>
      <c r="M659" s="236"/>
      <c r="N659" s="2"/>
    </row>
    <row r="660" customFormat="false" ht="12.75" hidden="false" customHeight="false" outlineLevel="0" collapsed="false">
      <c r="A660" s="231"/>
      <c r="D660" s="232"/>
      <c r="H660" s="233"/>
      <c r="J660" s="234"/>
      <c r="L660" s="235"/>
      <c r="M660" s="236"/>
      <c r="N660" s="2"/>
    </row>
    <row r="661" customFormat="false" ht="12.75" hidden="false" customHeight="false" outlineLevel="0" collapsed="false">
      <c r="A661" s="231"/>
      <c r="D661" s="232"/>
      <c r="H661" s="233"/>
      <c r="J661" s="234"/>
      <c r="L661" s="235"/>
      <c r="M661" s="236"/>
      <c r="N661" s="2"/>
    </row>
    <row r="662" customFormat="false" ht="12.75" hidden="false" customHeight="false" outlineLevel="0" collapsed="false">
      <c r="A662" s="231"/>
      <c r="D662" s="232"/>
      <c r="H662" s="233"/>
      <c r="J662" s="234"/>
      <c r="L662" s="235"/>
      <c r="M662" s="236"/>
      <c r="N662" s="2"/>
    </row>
    <row r="663" customFormat="false" ht="12.75" hidden="false" customHeight="false" outlineLevel="0" collapsed="false">
      <c r="A663" s="231"/>
      <c r="D663" s="232"/>
      <c r="H663" s="233"/>
      <c r="J663" s="234"/>
      <c r="L663" s="235"/>
      <c r="M663" s="236"/>
      <c r="N663" s="2"/>
    </row>
    <row r="664" customFormat="false" ht="12.75" hidden="false" customHeight="false" outlineLevel="0" collapsed="false">
      <c r="A664" s="231"/>
      <c r="D664" s="232"/>
      <c r="H664" s="233"/>
      <c r="J664" s="234"/>
      <c r="L664" s="235"/>
      <c r="M664" s="236"/>
      <c r="N664" s="2"/>
    </row>
    <row r="665" customFormat="false" ht="12.75" hidden="false" customHeight="false" outlineLevel="0" collapsed="false">
      <c r="A665" s="231"/>
      <c r="D665" s="232"/>
      <c r="H665" s="233"/>
      <c r="J665" s="234"/>
      <c r="L665" s="235"/>
      <c r="M665" s="236"/>
      <c r="N665" s="2"/>
    </row>
    <row r="666" customFormat="false" ht="12.75" hidden="false" customHeight="false" outlineLevel="0" collapsed="false">
      <c r="A666" s="231"/>
      <c r="D666" s="232"/>
      <c r="H666" s="233"/>
      <c r="J666" s="234"/>
      <c r="L666" s="235"/>
      <c r="M666" s="236"/>
      <c r="N666" s="2"/>
    </row>
    <row r="667" customFormat="false" ht="12.75" hidden="false" customHeight="false" outlineLevel="0" collapsed="false">
      <c r="A667" s="231"/>
      <c r="D667" s="232"/>
      <c r="H667" s="233"/>
      <c r="J667" s="234"/>
      <c r="L667" s="235"/>
      <c r="M667" s="236"/>
      <c r="N667" s="2"/>
    </row>
    <row r="668" customFormat="false" ht="12.75" hidden="false" customHeight="false" outlineLevel="0" collapsed="false">
      <c r="A668" s="231"/>
      <c r="D668" s="232"/>
      <c r="H668" s="233"/>
      <c r="J668" s="234"/>
      <c r="L668" s="235"/>
      <c r="M668" s="236"/>
      <c r="N668" s="2"/>
    </row>
    <row r="669" customFormat="false" ht="12.75" hidden="false" customHeight="false" outlineLevel="0" collapsed="false">
      <c r="A669" s="231"/>
      <c r="D669" s="232"/>
      <c r="H669" s="233"/>
      <c r="J669" s="234"/>
      <c r="L669" s="235"/>
      <c r="M669" s="236"/>
      <c r="N669" s="2"/>
    </row>
    <row r="670" customFormat="false" ht="12.75" hidden="false" customHeight="false" outlineLevel="0" collapsed="false">
      <c r="A670" s="231"/>
      <c r="D670" s="232"/>
      <c r="H670" s="233"/>
      <c r="J670" s="234"/>
      <c r="L670" s="235"/>
      <c r="M670" s="236"/>
      <c r="N670" s="2"/>
    </row>
    <row r="671" customFormat="false" ht="12.75" hidden="false" customHeight="false" outlineLevel="0" collapsed="false">
      <c r="A671" s="231"/>
      <c r="D671" s="232"/>
      <c r="H671" s="233"/>
      <c r="J671" s="234"/>
      <c r="L671" s="235"/>
      <c r="M671" s="236"/>
      <c r="N671" s="2"/>
    </row>
    <row r="672" customFormat="false" ht="12.75" hidden="false" customHeight="false" outlineLevel="0" collapsed="false">
      <c r="A672" s="231"/>
      <c r="D672" s="232"/>
      <c r="H672" s="233"/>
      <c r="J672" s="234"/>
      <c r="L672" s="235"/>
      <c r="M672" s="236"/>
      <c r="N672" s="2"/>
    </row>
    <row r="673" customFormat="false" ht="12.75" hidden="false" customHeight="false" outlineLevel="0" collapsed="false">
      <c r="A673" s="231"/>
      <c r="D673" s="232"/>
      <c r="H673" s="233"/>
      <c r="J673" s="234"/>
      <c r="L673" s="235"/>
      <c r="M673" s="236"/>
      <c r="N673" s="2"/>
    </row>
    <row r="674" customFormat="false" ht="12.75" hidden="false" customHeight="false" outlineLevel="0" collapsed="false">
      <c r="A674" s="231"/>
      <c r="D674" s="232"/>
      <c r="H674" s="233"/>
      <c r="J674" s="234"/>
      <c r="L674" s="235"/>
      <c r="M674" s="236"/>
      <c r="N674" s="2"/>
    </row>
    <row r="675" customFormat="false" ht="12.75" hidden="false" customHeight="false" outlineLevel="0" collapsed="false">
      <c r="A675" s="231"/>
      <c r="D675" s="232"/>
      <c r="H675" s="233"/>
      <c r="J675" s="234"/>
      <c r="L675" s="235"/>
      <c r="M675" s="236"/>
      <c r="N675" s="2"/>
    </row>
    <row r="676" customFormat="false" ht="12.75" hidden="false" customHeight="false" outlineLevel="0" collapsed="false">
      <c r="A676" s="231"/>
      <c r="D676" s="232"/>
      <c r="H676" s="233"/>
      <c r="J676" s="234"/>
      <c r="L676" s="235"/>
      <c r="M676" s="236"/>
      <c r="N676" s="2"/>
    </row>
    <row r="677" customFormat="false" ht="12.75" hidden="false" customHeight="false" outlineLevel="0" collapsed="false">
      <c r="A677" s="231"/>
      <c r="D677" s="232"/>
      <c r="H677" s="233"/>
      <c r="J677" s="234"/>
      <c r="L677" s="235"/>
      <c r="M677" s="236"/>
      <c r="N677" s="2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  <c r="M678" s="236"/>
      <c r="N678" s="2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  <c r="M679" s="236"/>
      <c r="N679" s="2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  <c r="M680" s="236"/>
      <c r="N680" s="2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  <c r="M681" s="236"/>
      <c r="N681" s="2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  <c r="M682" s="236"/>
      <c r="N682" s="2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  <c r="M683" s="236"/>
      <c r="N683" s="2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  <c r="M684" s="236"/>
      <c r="N684" s="2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  <c r="M685" s="236"/>
      <c r="N685" s="2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  <c r="M686" s="236"/>
      <c r="N686" s="2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  <c r="M687" s="236"/>
      <c r="N687" s="2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  <c r="M688" s="236"/>
      <c r="N688" s="2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  <c r="M689" s="236"/>
      <c r="N689" s="2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  <c r="M690" s="236"/>
      <c r="N690" s="2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  <c r="M691" s="236"/>
      <c r="N691" s="2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  <c r="M692" s="236"/>
      <c r="N692" s="2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  <c r="M693" s="236"/>
      <c r="N693" s="2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  <c r="M694" s="236"/>
      <c r="N694" s="2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  <c r="M695" s="236"/>
      <c r="N695" s="2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  <c r="M696" s="236"/>
      <c r="N696" s="2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  <c r="M697" s="236"/>
      <c r="N697" s="2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  <c r="M698" s="236"/>
      <c r="N698" s="2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  <c r="M699" s="236"/>
      <c r="N699" s="2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  <c r="M700" s="236"/>
      <c r="N700" s="2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  <c r="M701" s="236"/>
      <c r="N701" s="2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  <c r="M702" s="236"/>
      <c r="N702" s="2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  <c r="M703" s="236"/>
      <c r="N703" s="2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  <c r="M704" s="236"/>
      <c r="N704" s="2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  <c r="M705" s="236"/>
      <c r="N705" s="2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  <c r="M706" s="236"/>
      <c r="N706" s="2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  <c r="M707" s="236"/>
      <c r="N707" s="2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  <c r="M708" s="236"/>
      <c r="N708" s="2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  <c r="M709" s="236"/>
      <c r="N709" s="2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  <c r="M710" s="236"/>
      <c r="N710" s="2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  <c r="M711" s="236"/>
      <c r="N711" s="2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  <c r="M712" s="236"/>
      <c r="N712" s="2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  <c r="M713" s="236"/>
      <c r="N713" s="2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  <c r="M714" s="236"/>
      <c r="N714" s="2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  <c r="M715" s="236"/>
      <c r="N715" s="2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  <c r="M716" s="236"/>
      <c r="N716" s="2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  <c r="M717" s="236"/>
      <c r="N717" s="2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  <c r="M718" s="236"/>
      <c r="N718" s="2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  <c r="M719" s="236"/>
      <c r="N719" s="2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  <c r="M720" s="236"/>
      <c r="N720" s="2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  <c r="M721" s="236"/>
      <c r="N721" s="2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  <c r="M722" s="236"/>
      <c r="N722" s="2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  <c r="M723" s="236"/>
      <c r="N723" s="2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  <c r="M724" s="236"/>
      <c r="N724" s="2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32"/>
      <c r="H939" s="233"/>
      <c r="J939" s="234"/>
      <c r="L939" s="235"/>
    </row>
    <row r="940" customFormat="false" ht="12.75" hidden="false" customHeight="false" outlineLevel="0" collapsed="false">
      <c r="A940" s="231"/>
      <c r="D940" s="232"/>
      <c r="H940" s="233"/>
      <c r="J940" s="234"/>
      <c r="L940" s="235"/>
    </row>
    <row r="941" customFormat="false" ht="12.75" hidden="false" customHeight="false" outlineLevel="0" collapsed="false">
      <c r="A941" s="231"/>
      <c r="D941" s="232"/>
      <c r="H941" s="233"/>
      <c r="J941" s="234"/>
      <c r="L941" s="235"/>
    </row>
    <row r="942" customFormat="false" ht="12.75" hidden="false" customHeight="false" outlineLevel="0" collapsed="false">
      <c r="A942" s="231"/>
      <c r="D942" s="232"/>
      <c r="H942" s="233"/>
      <c r="J942" s="234"/>
      <c r="L942" s="235"/>
    </row>
    <row r="943" customFormat="false" ht="12.75" hidden="false" customHeight="false" outlineLevel="0" collapsed="false">
      <c r="A943" s="231"/>
      <c r="D943" s="232"/>
      <c r="H943" s="233"/>
      <c r="J943" s="234"/>
      <c r="L943" s="235"/>
    </row>
    <row r="944" customFormat="false" ht="12.75" hidden="false" customHeight="false" outlineLevel="0" collapsed="false">
      <c r="A944" s="231"/>
      <c r="D944" s="232"/>
      <c r="H944" s="233"/>
      <c r="J944" s="234"/>
      <c r="L944" s="235"/>
    </row>
    <row r="945" customFormat="false" ht="12.75" hidden="false" customHeight="false" outlineLevel="0" collapsed="false">
      <c r="A945" s="231"/>
      <c r="D945" s="232"/>
      <c r="H945" s="233"/>
      <c r="J945" s="234"/>
      <c r="L945" s="235"/>
    </row>
    <row r="946" customFormat="false" ht="12.75" hidden="false" customHeight="false" outlineLevel="0" collapsed="false">
      <c r="A946" s="231"/>
      <c r="D946" s="232"/>
      <c r="H946" s="233"/>
      <c r="J946" s="234"/>
      <c r="L946" s="235"/>
    </row>
    <row r="947" customFormat="false" ht="12.75" hidden="false" customHeight="false" outlineLevel="0" collapsed="false">
      <c r="A947" s="231"/>
      <c r="D947" s="232"/>
      <c r="H947" s="233"/>
      <c r="J947" s="234"/>
      <c r="L947" s="235"/>
    </row>
    <row r="948" customFormat="false" ht="12.75" hidden="false" customHeight="false" outlineLevel="0" collapsed="false">
      <c r="A948" s="231"/>
      <c r="D948" s="232"/>
      <c r="H948" s="233"/>
      <c r="J948" s="234"/>
      <c r="L948" s="235"/>
    </row>
    <row r="949" customFormat="false" ht="12.75" hidden="false" customHeight="false" outlineLevel="0" collapsed="false">
      <c r="A949" s="231"/>
      <c r="D949" s="232"/>
      <c r="H949" s="233"/>
      <c r="J949" s="234"/>
      <c r="L949" s="235"/>
    </row>
    <row r="950" customFormat="false" ht="12.75" hidden="false" customHeight="false" outlineLevel="0" collapsed="false">
      <c r="A950" s="231"/>
      <c r="D950" s="232"/>
      <c r="H950" s="233"/>
      <c r="J950" s="234"/>
      <c r="L950" s="235"/>
    </row>
    <row r="951" customFormat="false" ht="12.75" hidden="false" customHeight="false" outlineLevel="0" collapsed="false">
      <c r="A951" s="231"/>
      <c r="D951" s="232"/>
      <c r="H951" s="233"/>
      <c r="J951" s="234"/>
      <c r="L951" s="235"/>
    </row>
    <row r="952" customFormat="false" ht="12.75" hidden="false" customHeight="false" outlineLevel="0" collapsed="false">
      <c r="A952" s="231"/>
      <c r="D952" s="232"/>
      <c r="H952" s="233"/>
      <c r="J952" s="234"/>
      <c r="L952" s="235"/>
    </row>
    <row r="953" customFormat="false" ht="12.75" hidden="false" customHeight="false" outlineLevel="0" collapsed="false">
      <c r="A953" s="231"/>
      <c r="D953" s="232"/>
      <c r="H953" s="233"/>
      <c r="J953" s="234"/>
      <c r="L953" s="235"/>
    </row>
    <row r="954" customFormat="false" ht="12.75" hidden="false" customHeight="false" outlineLevel="0" collapsed="false">
      <c r="A954" s="231"/>
      <c r="D954" s="232"/>
      <c r="H954" s="233"/>
      <c r="J954" s="234"/>
      <c r="L954" s="235"/>
    </row>
    <row r="955" customFormat="false" ht="12.75" hidden="false" customHeight="false" outlineLevel="0" collapsed="false">
      <c r="A955" s="231"/>
      <c r="D955" s="232"/>
      <c r="H955" s="233"/>
      <c r="J955" s="234"/>
      <c r="L955" s="235"/>
    </row>
    <row r="956" customFormat="false" ht="12.75" hidden="false" customHeight="false" outlineLevel="0" collapsed="false">
      <c r="A956" s="231"/>
      <c r="D956" s="232"/>
      <c r="H956" s="233"/>
      <c r="J956" s="234"/>
      <c r="L956" s="235"/>
    </row>
    <row r="957" customFormat="false" ht="12.75" hidden="false" customHeight="false" outlineLevel="0" collapsed="false">
      <c r="A957" s="231"/>
      <c r="D957" s="232"/>
      <c r="H957" s="233"/>
      <c r="J957" s="234"/>
      <c r="L957" s="235"/>
    </row>
    <row r="958" customFormat="false" ht="12.75" hidden="false" customHeight="false" outlineLevel="0" collapsed="false">
      <c r="A958" s="231"/>
      <c r="D958" s="232"/>
      <c r="H958" s="233"/>
      <c r="J958" s="234"/>
      <c r="L958" s="235"/>
    </row>
    <row r="959" customFormat="false" ht="12.75" hidden="false" customHeight="false" outlineLevel="0" collapsed="false">
      <c r="A959" s="231"/>
      <c r="D959" s="232"/>
      <c r="H959" s="233"/>
      <c r="J959" s="234"/>
      <c r="L959" s="235"/>
    </row>
    <row r="960" customFormat="false" ht="12.75" hidden="false" customHeight="false" outlineLevel="0" collapsed="false">
      <c r="A960" s="231"/>
      <c r="D960" s="232"/>
      <c r="H960" s="233"/>
      <c r="J960" s="234"/>
      <c r="L960" s="235"/>
    </row>
    <row r="961" customFormat="false" ht="12.75" hidden="false" customHeight="false" outlineLevel="0" collapsed="false">
      <c r="A961" s="231"/>
      <c r="D961" s="232"/>
      <c r="H961" s="233"/>
      <c r="J961" s="234"/>
      <c r="L961" s="235"/>
    </row>
    <row r="962" customFormat="false" ht="12.75" hidden="false" customHeight="false" outlineLevel="0" collapsed="false">
      <c r="A962" s="231"/>
      <c r="D962" s="232"/>
      <c r="H962" s="233"/>
      <c r="J962" s="234"/>
      <c r="L962" s="235"/>
    </row>
    <row r="963" customFormat="false" ht="12.75" hidden="false" customHeight="false" outlineLevel="0" collapsed="false">
      <c r="A963" s="231"/>
      <c r="D963" s="232"/>
      <c r="H963" s="233"/>
      <c r="J963" s="234"/>
      <c r="L963" s="235"/>
    </row>
    <row r="964" customFormat="false" ht="12.75" hidden="false" customHeight="false" outlineLevel="0" collapsed="false">
      <c r="A964" s="231"/>
      <c r="D964" s="232"/>
      <c r="H964" s="233"/>
      <c r="J964" s="234"/>
      <c r="L964" s="235"/>
    </row>
    <row r="965" customFormat="false" ht="12.75" hidden="false" customHeight="false" outlineLevel="0" collapsed="false">
      <c r="A965" s="231"/>
      <c r="D965" s="232"/>
      <c r="H965" s="233"/>
      <c r="J965" s="234"/>
      <c r="L965" s="235"/>
    </row>
    <row r="966" customFormat="false" ht="12.75" hidden="false" customHeight="false" outlineLevel="0" collapsed="false">
      <c r="A966" s="231"/>
      <c r="D966" s="232"/>
      <c r="H966" s="233"/>
      <c r="J966" s="234"/>
      <c r="L966" s="235"/>
    </row>
    <row r="967" customFormat="false" ht="12.75" hidden="false" customHeight="false" outlineLevel="0" collapsed="false">
      <c r="A967" s="231"/>
      <c r="D967" s="232"/>
      <c r="H967" s="233"/>
      <c r="J967" s="234"/>
      <c r="L967" s="235"/>
    </row>
    <row r="968" customFormat="false" ht="12.75" hidden="false" customHeight="false" outlineLevel="0" collapsed="false">
      <c r="A968" s="231"/>
      <c r="D968" s="232"/>
      <c r="H968" s="233"/>
      <c r="J968" s="234"/>
      <c r="L968" s="235"/>
    </row>
    <row r="969" customFormat="false" ht="12.75" hidden="false" customHeight="false" outlineLevel="0" collapsed="false">
      <c r="A969" s="231"/>
      <c r="D969" s="232"/>
      <c r="H969" s="233"/>
      <c r="J969" s="234"/>
      <c r="L969" s="235"/>
    </row>
    <row r="970" customFormat="false" ht="12.75" hidden="false" customHeight="false" outlineLevel="0" collapsed="false">
      <c r="A970" s="231"/>
      <c r="D970" s="232"/>
      <c r="H970" s="233"/>
      <c r="J970" s="234"/>
      <c r="L970" s="235"/>
    </row>
    <row r="971" customFormat="false" ht="12.75" hidden="false" customHeight="false" outlineLevel="0" collapsed="false">
      <c r="A971" s="231"/>
      <c r="D971" s="232"/>
      <c r="H971" s="233"/>
      <c r="J971" s="234"/>
      <c r="L971" s="235"/>
    </row>
    <row r="972" customFormat="false" ht="12.75" hidden="false" customHeight="false" outlineLevel="0" collapsed="false">
      <c r="A972" s="231"/>
      <c r="D972" s="232"/>
      <c r="H972" s="233"/>
      <c r="J972" s="234"/>
      <c r="L972" s="235"/>
    </row>
    <row r="973" customFormat="false" ht="12.75" hidden="false" customHeight="false" outlineLevel="0" collapsed="false">
      <c r="A973" s="231"/>
      <c r="D973" s="232"/>
      <c r="H973" s="233"/>
      <c r="J973" s="234"/>
      <c r="L973" s="235"/>
    </row>
    <row r="974" customFormat="false" ht="12.75" hidden="false" customHeight="false" outlineLevel="0" collapsed="false">
      <c r="A974" s="231"/>
      <c r="D974" s="232"/>
      <c r="H974" s="233"/>
      <c r="J974" s="234"/>
      <c r="L974" s="235"/>
    </row>
    <row r="975" customFormat="false" ht="12.75" hidden="false" customHeight="false" outlineLevel="0" collapsed="false">
      <c r="A975" s="231"/>
      <c r="D975" s="232"/>
      <c r="H975" s="233"/>
      <c r="J975" s="234"/>
      <c r="L975" s="235"/>
    </row>
    <row r="976" customFormat="false" ht="12.75" hidden="false" customHeight="false" outlineLevel="0" collapsed="false">
      <c r="A976" s="231"/>
      <c r="D976" s="232"/>
      <c r="H976" s="233"/>
      <c r="J976" s="234"/>
      <c r="L976" s="235"/>
    </row>
    <row r="977" customFormat="false" ht="12.75" hidden="false" customHeight="false" outlineLevel="0" collapsed="false">
      <c r="A977" s="231"/>
      <c r="D977" s="232"/>
      <c r="H977" s="233"/>
      <c r="J977" s="234"/>
      <c r="L977" s="235"/>
    </row>
    <row r="978" customFormat="false" ht="12.75" hidden="false" customHeight="false" outlineLevel="0" collapsed="false">
      <c r="A978" s="231"/>
      <c r="D978" s="232"/>
      <c r="H978" s="233"/>
      <c r="J978" s="234"/>
      <c r="L978" s="235"/>
    </row>
    <row r="979" customFormat="false" ht="12.75" hidden="false" customHeight="false" outlineLevel="0" collapsed="false">
      <c r="A979" s="231"/>
      <c r="D979" s="232"/>
      <c r="H979" s="233"/>
      <c r="J979" s="234"/>
      <c r="L979" s="235"/>
    </row>
    <row r="980" customFormat="false" ht="12.75" hidden="false" customHeight="false" outlineLevel="0" collapsed="false">
      <c r="A980" s="231"/>
      <c r="D980" s="232"/>
      <c r="H980" s="233"/>
      <c r="J980" s="234"/>
      <c r="L980" s="235"/>
    </row>
    <row r="981" customFormat="false" ht="12.75" hidden="false" customHeight="false" outlineLevel="0" collapsed="false">
      <c r="A981" s="231"/>
      <c r="D981" s="232"/>
      <c r="H981" s="233"/>
      <c r="J981" s="234"/>
      <c r="L981" s="235"/>
    </row>
    <row r="982" customFormat="false" ht="12.75" hidden="false" customHeight="false" outlineLevel="0" collapsed="false">
      <c r="A982" s="231"/>
      <c r="D982" s="232"/>
      <c r="H982" s="233"/>
      <c r="J982" s="234"/>
      <c r="L982" s="235"/>
    </row>
    <row r="983" customFormat="false" ht="12.75" hidden="false" customHeight="false" outlineLevel="0" collapsed="false">
      <c r="A983" s="231"/>
      <c r="D983" s="232"/>
      <c r="H983" s="233"/>
      <c r="J983" s="234"/>
      <c r="L983" s="235"/>
    </row>
    <row r="984" customFormat="false" ht="12.75" hidden="false" customHeight="false" outlineLevel="0" collapsed="false">
      <c r="A984" s="231"/>
      <c r="D984" s="232"/>
      <c r="H984" s="233"/>
      <c r="J984" s="234"/>
      <c r="L984" s="235"/>
    </row>
    <row r="985" customFormat="false" ht="12.75" hidden="false" customHeight="false" outlineLevel="0" collapsed="false">
      <c r="A985" s="231"/>
      <c r="D985" s="232"/>
      <c r="H985" s="233"/>
      <c r="J985" s="234"/>
      <c r="L985" s="235"/>
    </row>
    <row r="986" customFormat="false" ht="12.75" hidden="false" customHeight="false" outlineLevel="0" collapsed="false">
      <c r="A986" s="231"/>
      <c r="D986" s="232"/>
      <c r="H986" s="233"/>
      <c r="J986" s="234"/>
      <c r="L986" s="235"/>
    </row>
    <row r="987" customFormat="false" ht="12.75" hidden="false" customHeight="false" outlineLevel="0" collapsed="false">
      <c r="A987" s="231"/>
      <c r="D987" s="232"/>
      <c r="H987" s="233"/>
      <c r="J987" s="234"/>
      <c r="L987" s="235"/>
    </row>
    <row r="988" customFormat="false" ht="12.75" hidden="false" customHeight="false" outlineLevel="0" collapsed="false">
      <c r="A988" s="231"/>
      <c r="D988" s="232"/>
      <c r="H988" s="233"/>
      <c r="J988" s="234"/>
      <c r="L988" s="235"/>
    </row>
    <row r="989" customFormat="false" ht="12.75" hidden="false" customHeight="false" outlineLevel="0" collapsed="false">
      <c r="A989" s="231"/>
      <c r="D989" s="232"/>
      <c r="H989" s="233"/>
      <c r="J989" s="234"/>
      <c r="L989" s="235"/>
    </row>
    <row r="990" customFormat="false" ht="12.75" hidden="false" customHeight="false" outlineLevel="0" collapsed="false">
      <c r="A990" s="231"/>
      <c r="D990" s="232"/>
      <c r="H990" s="233"/>
      <c r="J990" s="234"/>
      <c r="L990" s="235"/>
    </row>
    <row r="991" customFormat="false" ht="12.75" hidden="false" customHeight="false" outlineLevel="0" collapsed="false">
      <c r="A991" s="231"/>
      <c r="D991" s="232"/>
      <c r="H991" s="233"/>
      <c r="J991" s="234"/>
      <c r="L991" s="235"/>
    </row>
    <row r="992" customFormat="false" ht="12.75" hidden="false" customHeight="false" outlineLevel="0" collapsed="false">
      <c r="A992" s="231"/>
      <c r="D992" s="232"/>
      <c r="H992" s="233"/>
      <c r="J992" s="234"/>
      <c r="L992" s="235"/>
    </row>
    <row r="993" customFormat="false" ht="12.75" hidden="false" customHeight="false" outlineLevel="0" collapsed="false">
      <c r="A993" s="231"/>
      <c r="D993" s="232"/>
      <c r="H993" s="233"/>
      <c r="J993" s="234"/>
      <c r="L993" s="235"/>
    </row>
    <row r="994" customFormat="false" ht="12.75" hidden="false" customHeight="false" outlineLevel="0" collapsed="false">
      <c r="A994" s="231"/>
      <c r="D994" s="232"/>
      <c r="H994" s="233"/>
      <c r="J994" s="234"/>
      <c r="L994" s="235"/>
    </row>
    <row r="995" customFormat="false" ht="12.75" hidden="false" customHeight="false" outlineLevel="0" collapsed="false">
      <c r="A995" s="231"/>
      <c r="D995" s="232"/>
      <c r="H995" s="233"/>
      <c r="J995" s="234"/>
      <c r="L995" s="235"/>
    </row>
    <row r="996" customFormat="false" ht="12.75" hidden="false" customHeight="false" outlineLevel="0" collapsed="false">
      <c r="A996" s="231"/>
      <c r="D996" s="232"/>
      <c r="H996" s="233"/>
      <c r="J996" s="234"/>
      <c r="L996" s="235"/>
    </row>
    <row r="997" customFormat="false" ht="12.75" hidden="false" customHeight="false" outlineLevel="0" collapsed="false">
      <c r="A997" s="231"/>
      <c r="D997" s="232"/>
      <c r="H997" s="233"/>
      <c r="J997" s="234"/>
      <c r="L997" s="235"/>
    </row>
    <row r="998" customFormat="false" ht="12.75" hidden="false" customHeight="false" outlineLevel="0" collapsed="false">
      <c r="A998" s="231"/>
      <c r="D998" s="232"/>
      <c r="H998" s="233"/>
      <c r="J998" s="234"/>
      <c r="L998" s="235"/>
    </row>
    <row r="999" customFormat="false" ht="12.75" hidden="false" customHeight="false" outlineLevel="0" collapsed="false">
      <c r="A999" s="231"/>
      <c r="D999" s="232"/>
      <c r="H999" s="233"/>
      <c r="J999" s="234"/>
      <c r="L999" s="235"/>
    </row>
    <row r="1000" customFormat="false" ht="12.75" hidden="false" customHeight="false" outlineLevel="0" collapsed="false">
      <c r="A1000" s="231"/>
      <c r="D1000" s="232"/>
      <c r="H1000" s="233"/>
      <c r="J1000" s="234"/>
      <c r="L1000" s="235"/>
    </row>
    <row r="1001" customFormat="false" ht="12.75" hidden="false" customHeight="false" outlineLevel="0" collapsed="false">
      <c r="A1001" s="231"/>
      <c r="D1001" s="232"/>
      <c r="H1001" s="233"/>
      <c r="J1001" s="234"/>
      <c r="L1001" s="235"/>
    </row>
    <row r="1002" customFormat="false" ht="12.75" hidden="false" customHeight="false" outlineLevel="0" collapsed="false">
      <c r="A1002" s="231"/>
      <c r="D1002" s="232"/>
      <c r="H1002" s="233"/>
      <c r="J1002" s="234"/>
      <c r="L1002" s="235"/>
    </row>
    <row r="1003" customFormat="false" ht="12.75" hidden="false" customHeight="false" outlineLevel="0" collapsed="false">
      <c r="A1003" s="231"/>
      <c r="D1003" s="232"/>
      <c r="H1003" s="233"/>
      <c r="J1003" s="234"/>
      <c r="L1003" s="235"/>
    </row>
    <row r="1004" customFormat="false" ht="12.75" hidden="false" customHeight="false" outlineLevel="0" collapsed="false">
      <c r="A1004" s="231"/>
      <c r="D1004" s="232"/>
      <c r="H1004" s="233"/>
      <c r="J1004" s="234"/>
      <c r="L1004" s="235"/>
    </row>
    <row r="1005" customFormat="false" ht="12.75" hidden="false" customHeight="false" outlineLevel="0" collapsed="false">
      <c r="A1005" s="231"/>
      <c r="D1005" s="232"/>
      <c r="H1005" s="233"/>
      <c r="J1005" s="234"/>
      <c r="L1005" s="235"/>
    </row>
    <row r="1006" customFormat="false" ht="12.75" hidden="false" customHeight="false" outlineLevel="0" collapsed="false">
      <c r="A1006" s="231"/>
      <c r="D1006" s="232"/>
      <c r="H1006" s="233"/>
      <c r="J1006" s="234"/>
      <c r="L1006" s="235"/>
    </row>
    <row r="1007" customFormat="false" ht="12.75" hidden="false" customHeight="false" outlineLevel="0" collapsed="false">
      <c r="A1007" s="231"/>
      <c r="D1007" s="232"/>
      <c r="H1007" s="233"/>
      <c r="J1007" s="234"/>
      <c r="L1007" s="235"/>
    </row>
    <row r="1008" customFormat="false" ht="12.75" hidden="false" customHeight="false" outlineLevel="0" collapsed="false">
      <c r="A1008" s="231"/>
      <c r="D1008" s="232"/>
      <c r="H1008" s="233"/>
      <c r="J1008" s="234"/>
      <c r="L1008" s="235"/>
    </row>
    <row r="1009" customFormat="false" ht="12.75" hidden="false" customHeight="false" outlineLevel="0" collapsed="false">
      <c r="A1009" s="231"/>
      <c r="D1009" s="232"/>
      <c r="H1009" s="233"/>
      <c r="J1009" s="234"/>
      <c r="L1009" s="235"/>
    </row>
    <row r="1010" customFormat="false" ht="12.75" hidden="false" customHeight="false" outlineLevel="0" collapsed="false">
      <c r="A1010" s="231"/>
      <c r="D1010" s="232"/>
      <c r="H1010" s="233"/>
      <c r="J1010" s="234"/>
      <c r="L1010" s="235"/>
    </row>
    <row r="1011" customFormat="false" ht="12.75" hidden="false" customHeight="false" outlineLevel="0" collapsed="false">
      <c r="A1011" s="231"/>
      <c r="D1011" s="232"/>
      <c r="H1011" s="233"/>
      <c r="J1011" s="234"/>
      <c r="L1011" s="235"/>
    </row>
    <row r="1012" customFormat="false" ht="12.75" hidden="false" customHeight="false" outlineLevel="0" collapsed="false">
      <c r="A1012" s="231"/>
      <c r="D1012" s="232"/>
      <c r="H1012" s="233"/>
      <c r="J1012" s="234"/>
      <c r="L1012" s="235"/>
    </row>
    <row r="1013" customFormat="false" ht="12.75" hidden="false" customHeight="false" outlineLevel="0" collapsed="false">
      <c r="A1013" s="231"/>
      <c r="D1013" s="232"/>
      <c r="H1013" s="233"/>
      <c r="J1013" s="234"/>
      <c r="L1013" s="235"/>
    </row>
    <row r="1014" customFormat="false" ht="12.75" hidden="false" customHeight="false" outlineLevel="0" collapsed="false">
      <c r="A1014" s="231"/>
      <c r="D1014" s="232"/>
      <c r="H1014" s="233"/>
      <c r="J1014" s="234"/>
      <c r="L1014" s="235"/>
    </row>
    <row r="1015" customFormat="false" ht="12.75" hidden="false" customHeight="false" outlineLevel="0" collapsed="false">
      <c r="A1015" s="231"/>
      <c r="D1015" s="232"/>
      <c r="H1015" s="233"/>
      <c r="J1015" s="234"/>
      <c r="L1015" s="235"/>
    </row>
    <row r="1016" customFormat="false" ht="12.75" hidden="false" customHeight="false" outlineLevel="0" collapsed="false">
      <c r="A1016" s="231"/>
      <c r="D1016" s="232"/>
      <c r="H1016" s="233"/>
      <c r="J1016" s="234"/>
      <c r="L1016" s="235"/>
    </row>
    <row r="1017" customFormat="false" ht="12.75" hidden="false" customHeight="false" outlineLevel="0" collapsed="false">
      <c r="A1017" s="231"/>
      <c r="D1017" s="232"/>
      <c r="H1017" s="233"/>
      <c r="J1017" s="234"/>
      <c r="L1017" s="235"/>
    </row>
    <row r="1018" customFormat="false" ht="12.75" hidden="false" customHeight="false" outlineLevel="0" collapsed="false">
      <c r="A1018" s="231"/>
      <c r="D1018" s="232"/>
      <c r="H1018" s="233"/>
      <c r="J1018" s="234"/>
      <c r="L1018" s="235"/>
    </row>
    <row r="1019" customFormat="false" ht="12.75" hidden="false" customHeight="false" outlineLevel="0" collapsed="false">
      <c r="A1019" s="231"/>
      <c r="D1019" s="232"/>
      <c r="H1019" s="233"/>
      <c r="J1019" s="234"/>
      <c r="L1019" s="235"/>
    </row>
    <row r="1020" customFormat="false" ht="12.75" hidden="false" customHeight="false" outlineLevel="0" collapsed="false">
      <c r="A1020" s="231"/>
      <c r="D1020" s="232"/>
      <c r="H1020" s="233"/>
      <c r="J1020" s="234"/>
      <c r="L1020" s="235"/>
    </row>
    <row r="1021" customFormat="false" ht="12.75" hidden="false" customHeight="false" outlineLevel="0" collapsed="false">
      <c r="A1021" s="231"/>
      <c r="D1021" s="232"/>
      <c r="H1021" s="233"/>
      <c r="J1021" s="234"/>
      <c r="L1021" s="235"/>
    </row>
    <row r="1022" customFormat="false" ht="12.75" hidden="false" customHeight="false" outlineLevel="0" collapsed="false">
      <c r="A1022" s="231"/>
      <c r="D1022" s="232"/>
      <c r="H1022" s="233"/>
      <c r="J1022" s="234"/>
      <c r="L1022" s="235"/>
    </row>
    <row r="1023" customFormat="false" ht="12.75" hidden="false" customHeight="false" outlineLevel="0" collapsed="false">
      <c r="A1023" s="231"/>
      <c r="D1023" s="232"/>
      <c r="H1023" s="233"/>
      <c r="J1023" s="234"/>
      <c r="L1023" s="235"/>
    </row>
    <row r="1024" customFormat="false" ht="12.75" hidden="false" customHeight="false" outlineLevel="0" collapsed="false">
      <c r="A1024" s="231"/>
      <c r="D1024" s="232"/>
      <c r="H1024" s="233"/>
      <c r="J1024" s="234"/>
      <c r="L1024" s="235"/>
    </row>
    <row r="1025" customFormat="false" ht="12.75" hidden="false" customHeight="false" outlineLevel="0" collapsed="false">
      <c r="A1025" s="231"/>
      <c r="D1025" s="232"/>
      <c r="H1025" s="233"/>
      <c r="J1025" s="234"/>
      <c r="L1025" s="235"/>
    </row>
    <row r="1026" customFormat="false" ht="12.75" hidden="false" customHeight="false" outlineLevel="0" collapsed="false">
      <c r="A1026" s="231"/>
      <c r="D1026" s="232"/>
      <c r="H1026" s="233"/>
      <c r="J1026" s="234"/>
      <c r="L1026" s="235"/>
    </row>
    <row r="1027" customFormat="false" ht="12.75" hidden="false" customHeight="false" outlineLevel="0" collapsed="false">
      <c r="A1027" s="231"/>
      <c r="D1027" s="232"/>
      <c r="H1027" s="233"/>
      <c r="J1027" s="234"/>
      <c r="L1027" s="235"/>
    </row>
    <row r="1028" customFormat="false" ht="12.75" hidden="false" customHeight="false" outlineLevel="0" collapsed="false">
      <c r="A1028" s="231"/>
      <c r="D1028" s="232"/>
      <c r="H1028" s="233"/>
      <c r="J1028" s="234"/>
      <c r="L1028" s="235"/>
    </row>
    <row r="1029" customFormat="false" ht="12.75" hidden="false" customHeight="false" outlineLevel="0" collapsed="false">
      <c r="A1029" s="231"/>
      <c r="D1029" s="232"/>
      <c r="H1029" s="233"/>
      <c r="J1029" s="234"/>
      <c r="L1029" s="235"/>
    </row>
    <row r="1030" customFormat="false" ht="12.75" hidden="false" customHeight="false" outlineLevel="0" collapsed="false">
      <c r="A1030" s="231"/>
      <c r="D1030" s="232"/>
      <c r="H1030" s="233"/>
      <c r="J1030" s="234"/>
      <c r="L1030" s="235"/>
    </row>
    <row r="1031" customFormat="false" ht="12.75" hidden="false" customHeight="false" outlineLevel="0" collapsed="false">
      <c r="A1031" s="231"/>
      <c r="D1031" s="232"/>
      <c r="H1031" s="233"/>
      <c r="J1031" s="234"/>
      <c r="L1031" s="235"/>
    </row>
    <row r="1032" customFormat="false" ht="12.75" hidden="false" customHeight="false" outlineLevel="0" collapsed="false">
      <c r="A1032" s="231"/>
      <c r="D1032" s="232"/>
      <c r="H1032" s="233"/>
      <c r="J1032" s="234"/>
      <c r="L1032" s="235"/>
    </row>
    <row r="1033" customFormat="false" ht="12.75" hidden="false" customHeight="false" outlineLevel="0" collapsed="false">
      <c r="A1033" s="231"/>
      <c r="D1033" s="232"/>
      <c r="H1033" s="233"/>
      <c r="J1033" s="234"/>
      <c r="L1033" s="235"/>
    </row>
    <row r="1034" customFormat="false" ht="12.75" hidden="false" customHeight="false" outlineLevel="0" collapsed="false">
      <c r="A1034" s="231"/>
      <c r="D1034" s="232"/>
      <c r="H1034" s="233"/>
      <c r="J1034" s="234"/>
      <c r="L1034" s="235"/>
    </row>
    <row r="1035" customFormat="false" ht="12.75" hidden="false" customHeight="false" outlineLevel="0" collapsed="false">
      <c r="A1035" s="231"/>
      <c r="D1035" s="232"/>
      <c r="H1035" s="233"/>
      <c r="J1035" s="234"/>
      <c r="L1035" s="235"/>
    </row>
    <row r="1036" customFormat="false" ht="12.75" hidden="false" customHeight="false" outlineLevel="0" collapsed="false">
      <c r="A1036" s="231"/>
      <c r="D1036" s="232"/>
      <c r="H1036" s="233"/>
      <c r="J1036" s="234"/>
      <c r="L1036" s="235"/>
    </row>
    <row r="1037" customFormat="false" ht="12.75" hidden="false" customHeight="false" outlineLevel="0" collapsed="false">
      <c r="A1037" s="231"/>
      <c r="D1037" s="232"/>
      <c r="H1037" s="233"/>
      <c r="J1037" s="234"/>
      <c r="L1037" s="235"/>
    </row>
    <row r="1038" customFormat="false" ht="12.75" hidden="false" customHeight="false" outlineLevel="0" collapsed="false">
      <c r="A1038" s="231"/>
      <c r="D1038" s="232"/>
      <c r="H1038" s="233"/>
      <c r="J1038" s="234"/>
      <c r="L1038" s="235"/>
    </row>
    <row r="1039" customFormat="false" ht="12.75" hidden="false" customHeight="false" outlineLevel="0" collapsed="false">
      <c r="A1039" s="231"/>
      <c r="D1039" s="232"/>
      <c r="H1039" s="233"/>
      <c r="J1039" s="234"/>
      <c r="L1039" s="235"/>
    </row>
    <row r="1040" customFormat="false" ht="12.75" hidden="false" customHeight="false" outlineLevel="0" collapsed="false">
      <c r="A1040" s="231"/>
      <c r="D1040" s="232"/>
      <c r="H1040" s="233"/>
      <c r="J1040" s="234"/>
      <c r="L1040" s="235"/>
    </row>
    <row r="1041" customFormat="false" ht="12.75" hidden="false" customHeight="false" outlineLevel="0" collapsed="false">
      <c r="A1041" s="231"/>
      <c r="D1041" s="232"/>
      <c r="H1041" s="233"/>
      <c r="J1041" s="234"/>
      <c r="L1041" s="235"/>
    </row>
    <row r="1042" customFormat="false" ht="12.75" hidden="false" customHeight="false" outlineLevel="0" collapsed="false">
      <c r="A1042" s="231"/>
      <c r="D1042" s="232"/>
      <c r="H1042" s="233"/>
      <c r="J1042" s="234"/>
      <c r="L1042" s="235"/>
    </row>
    <row r="1043" customFormat="false" ht="12.75" hidden="false" customHeight="false" outlineLevel="0" collapsed="false">
      <c r="A1043" s="231"/>
      <c r="D1043" s="232"/>
      <c r="H1043" s="233"/>
      <c r="J1043" s="234"/>
      <c r="L1043" s="235"/>
    </row>
    <row r="1044" customFormat="false" ht="12.75" hidden="false" customHeight="false" outlineLevel="0" collapsed="false">
      <c r="A1044" s="231"/>
      <c r="D1044" s="232"/>
      <c r="H1044" s="233"/>
      <c r="J1044" s="234"/>
      <c r="L1044" s="235"/>
    </row>
    <row r="1045" customFormat="false" ht="12.75" hidden="false" customHeight="false" outlineLevel="0" collapsed="false">
      <c r="A1045" s="231"/>
      <c r="D1045" s="232"/>
      <c r="H1045" s="233"/>
      <c r="J1045" s="234"/>
      <c r="L1045" s="235"/>
    </row>
    <row r="1046" customFormat="false" ht="12.75" hidden="false" customHeight="false" outlineLevel="0" collapsed="false">
      <c r="A1046" s="231"/>
      <c r="D1046" s="232"/>
      <c r="H1046" s="233"/>
      <c r="J1046" s="234"/>
      <c r="L1046" s="235"/>
    </row>
    <row r="1047" customFormat="false" ht="12.75" hidden="false" customHeight="false" outlineLevel="0" collapsed="false">
      <c r="A1047" s="231"/>
      <c r="D1047" s="232"/>
      <c r="H1047" s="233"/>
      <c r="J1047" s="234"/>
      <c r="L1047" s="235"/>
    </row>
    <row r="1048" customFormat="false" ht="12.75" hidden="false" customHeight="false" outlineLevel="0" collapsed="false">
      <c r="A1048" s="231"/>
      <c r="D1048" s="232"/>
      <c r="H1048" s="233"/>
      <c r="J1048" s="234"/>
      <c r="L1048" s="235"/>
    </row>
    <row r="1049" customFormat="false" ht="12.75" hidden="false" customHeight="false" outlineLevel="0" collapsed="false">
      <c r="A1049" s="231"/>
      <c r="D1049" s="232"/>
      <c r="H1049" s="233"/>
      <c r="J1049" s="234"/>
      <c r="L1049" s="235"/>
    </row>
    <row r="1050" customFormat="false" ht="12.75" hidden="false" customHeight="false" outlineLevel="0" collapsed="false">
      <c r="A1050" s="231"/>
      <c r="D1050" s="232"/>
      <c r="H1050" s="233"/>
      <c r="J1050" s="234"/>
      <c r="L1050" s="235"/>
    </row>
    <row r="1051" customFormat="false" ht="12.75" hidden="false" customHeight="false" outlineLevel="0" collapsed="false">
      <c r="A1051" s="231"/>
      <c r="D1051" s="232"/>
      <c r="H1051" s="233"/>
      <c r="J1051" s="234"/>
      <c r="L1051" s="235"/>
    </row>
    <row r="1052" customFormat="false" ht="12.75" hidden="false" customHeight="false" outlineLevel="0" collapsed="false">
      <c r="A1052" s="231"/>
      <c r="D1052" s="232"/>
      <c r="H1052" s="233"/>
      <c r="J1052" s="234"/>
      <c r="L1052" s="235"/>
    </row>
    <row r="1053" customFormat="false" ht="12.75" hidden="false" customHeight="false" outlineLevel="0" collapsed="false">
      <c r="A1053" s="231"/>
      <c r="D1053" s="232"/>
      <c r="H1053" s="233"/>
      <c r="J1053" s="234"/>
      <c r="L1053" s="235"/>
    </row>
    <row r="1054" customFormat="false" ht="12.75" hidden="false" customHeight="false" outlineLevel="0" collapsed="false">
      <c r="A1054" s="231"/>
      <c r="D1054" s="232"/>
      <c r="H1054" s="233"/>
      <c r="J1054" s="234"/>
      <c r="L1054" s="235"/>
    </row>
    <row r="1055" customFormat="false" ht="12.75" hidden="false" customHeight="false" outlineLevel="0" collapsed="false">
      <c r="A1055" s="231"/>
      <c r="D1055" s="232"/>
      <c r="H1055" s="233"/>
      <c r="J1055" s="234"/>
      <c r="L1055" s="235"/>
    </row>
    <row r="1056" customFormat="false" ht="12.75" hidden="false" customHeight="false" outlineLevel="0" collapsed="false">
      <c r="A1056" s="231"/>
      <c r="D1056" s="232"/>
      <c r="H1056" s="233"/>
      <c r="J1056" s="234"/>
      <c r="L1056" s="235"/>
    </row>
    <row r="1057" customFormat="false" ht="12.75" hidden="false" customHeight="false" outlineLevel="0" collapsed="false">
      <c r="A1057" s="231"/>
      <c r="D1057" s="232"/>
      <c r="H1057" s="233"/>
      <c r="J1057" s="234"/>
      <c r="L1057" s="235"/>
    </row>
    <row r="1058" customFormat="false" ht="12.75" hidden="false" customHeight="false" outlineLevel="0" collapsed="false">
      <c r="A1058" s="231"/>
      <c r="D1058" s="232"/>
      <c r="H1058" s="233"/>
      <c r="J1058" s="234"/>
      <c r="L1058" s="235"/>
    </row>
    <row r="1059" customFormat="false" ht="12.75" hidden="false" customHeight="false" outlineLevel="0" collapsed="false">
      <c r="A1059" s="231"/>
      <c r="D1059" s="232"/>
      <c r="H1059" s="233"/>
      <c r="J1059" s="234"/>
      <c r="L1059" s="235"/>
    </row>
    <row r="1060" customFormat="false" ht="12.75" hidden="false" customHeight="false" outlineLevel="0" collapsed="false">
      <c r="A1060" s="231"/>
      <c r="D1060" s="232"/>
      <c r="H1060" s="233"/>
      <c r="J1060" s="234"/>
      <c r="L1060" s="235"/>
    </row>
    <row r="1061" customFormat="false" ht="12.75" hidden="false" customHeight="false" outlineLevel="0" collapsed="false">
      <c r="A1061" s="231"/>
      <c r="D1061" s="232"/>
      <c r="H1061" s="233"/>
      <c r="J1061" s="234"/>
      <c r="L1061" s="235"/>
    </row>
    <row r="1062" customFormat="false" ht="12.75" hidden="false" customHeight="false" outlineLevel="0" collapsed="false">
      <c r="A1062" s="231"/>
      <c r="D1062" s="232"/>
      <c r="H1062" s="233"/>
      <c r="J1062" s="234"/>
      <c r="L1062" s="235"/>
    </row>
    <row r="1063" customFormat="false" ht="12.75" hidden="false" customHeight="false" outlineLevel="0" collapsed="false">
      <c r="A1063" s="231"/>
      <c r="D1063" s="232"/>
      <c r="H1063" s="233"/>
      <c r="J1063" s="234"/>
      <c r="L1063" s="235"/>
    </row>
    <row r="1064" customFormat="false" ht="12.75" hidden="false" customHeight="false" outlineLevel="0" collapsed="false">
      <c r="A1064" s="231"/>
      <c r="D1064" s="232"/>
      <c r="H1064" s="233"/>
      <c r="J1064" s="234"/>
      <c r="L1064" s="235"/>
    </row>
    <row r="1065" customFormat="false" ht="12.75" hidden="false" customHeight="false" outlineLevel="0" collapsed="false">
      <c r="A1065" s="231"/>
      <c r="D1065" s="232"/>
      <c r="H1065" s="233"/>
      <c r="J1065" s="234"/>
      <c r="L1065" s="235"/>
    </row>
    <row r="1066" customFormat="false" ht="12.75" hidden="false" customHeight="false" outlineLevel="0" collapsed="false">
      <c r="A1066" s="231"/>
      <c r="D1066" s="232"/>
      <c r="H1066" s="233"/>
      <c r="J1066" s="234"/>
      <c r="L1066" s="235"/>
    </row>
    <row r="1067" customFormat="false" ht="12.75" hidden="false" customHeight="false" outlineLevel="0" collapsed="false">
      <c r="A1067" s="231"/>
      <c r="D1067" s="232"/>
      <c r="H1067" s="233"/>
      <c r="J1067" s="234"/>
      <c r="L1067" s="235"/>
    </row>
    <row r="1068" customFormat="false" ht="12.75" hidden="false" customHeight="false" outlineLevel="0" collapsed="false">
      <c r="A1068" s="231"/>
      <c r="D1068" s="232"/>
      <c r="H1068" s="233"/>
      <c r="J1068" s="234"/>
      <c r="L1068" s="235"/>
    </row>
    <row r="1069" customFormat="false" ht="12.75" hidden="false" customHeight="false" outlineLevel="0" collapsed="false">
      <c r="A1069" s="231"/>
      <c r="D1069" s="232"/>
      <c r="H1069" s="233"/>
      <c r="J1069" s="234"/>
      <c r="L1069" s="235"/>
    </row>
    <row r="1070" customFormat="false" ht="12.75" hidden="false" customHeight="false" outlineLevel="0" collapsed="false">
      <c r="A1070" s="231"/>
      <c r="D1070" s="232"/>
      <c r="H1070" s="233"/>
      <c r="J1070" s="234"/>
      <c r="L1070" s="235"/>
    </row>
    <row r="1071" customFormat="false" ht="12.75" hidden="false" customHeight="false" outlineLevel="0" collapsed="false">
      <c r="A1071" s="231"/>
      <c r="D1071" s="232"/>
      <c r="H1071" s="233"/>
      <c r="J1071" s="234"/>
      <c r="L1071" s="235"/>
    </row>
    <row r="1072" customFormat="false" ht="12.75" hidden="false" customHeight="false" outlineLevel="0" collapsed="false">
      <c r="A1072" s="231"/>
      <c r="D1072" s="232"/>
      <c r="H1072" s="233"/>
      <c r="J1072" s="234"/>
      <c r="L1072" s="235"/>
    </row>
    <row r="1073" customFormat="false" ht="12.75" hidden="false" customHeight="false" outlineLevel="0" collapsed="false">
      <c r="A1073" s="231"/>
      <c r="D1073" s="232"/>
      <c r="H1073" s="233"/>
      <c r="J1073" s="234"/>
      <c r="L1073" s="235"/>
    </row>
    <row r="1074" customFormat="false" ht="12.75" hidden="false" customHeight="false" outlineLevel="0" collapsed="false">
      <c r="A1074" s="231"/>
      <c r="D1074" s="232"/>
      <c r="H1074" s="233"/>
      <c r="J1074" s="234"/>
      <c r="L1074" s="235"/>
    </row>
    <row r="1075" customFormat="false" ht="12.75" hidden="false" customHeight="false" outlineLevel="0" collapsed="false">
      <c r="A1075" s="231"/>
      <c r="D1075" s="232"/>
      <c r="H1075" s="233"/>
      <c r="J1075" s="234"/>
      <c r="L1075" s="235"/>
    </row>
    <row r="1076" customFormat="false" ht="12.75" hidden="false" customHeight="false" outlineLevel="0" collapsed="false">
      <c r="A1076" s="231"/>
      <c r="D1076" s="232"/>
      <c r="H1076" s="233"/>
      <c r="J1076" s="234"/>
      <c r="L1076" s="235"/>
    </row>
    <row r="1077" customFormat="false" ht="12.75" hidden="false" customHeight="false" outlineLevel="0" collapsed="false">
      <c r="A1077" s="231"/>
      <c r="D1077" s="232"/>
      <c r="H1077" s="233"/>
      <c r="J1077" s="234"/>
      <c r="L1077" s="235"/>
    </row>
    <row r="1078" customFormat="false" ht="12.75" hidden="false" customHeight="false" outlineLevel="0" collapsed="false">
      <c r="A1078" s="231"/>
      <c r="D1078" s="232"/>
      <c r="H1078" s="233"/>
      <c r="J1078" s="234"/>
      <c r="L1078" s="235"/>
    </row>
    <row r="1079" customFormat="false" ht="12.75" hidden="false" customHeight="false" outlineLevel="0" collapsed="false">
      <c r="A1079" s="231"/>
      <c r="D1079" s="232"/>
      <c r="H1079" s="233"/>
      <c r="J1079" s="234"/>
      <c r="L1079" s="235"/>
    </row>
    <row r="1080" customFormat="false" ht="12.75" hidden="false" customHeight="false" outlineLevel="0" collapsed="false">
      <c r="A1080" s="231"/>
      <c r="D1080" s="232"/>
      <c r="H1080" s="233"/>
      <c r="J1080" s="234"/>
      <c r="L1080" s="235"/>
    </row>
    <row r="1081" customFormat="false" ht="12.75" hidden="false" customHeight="false" outlineLevel="0" collapsed="false">
      <c r="A1081" s="231"/>
      <c r="D1081" s="2"/>
      <c r="H1081" s="233"/>
      <c r="J1081" s="234"/>
      <c r="L1081" s="235"/>
    </row>
    <row r="1082" customFormat="false" ht="12.75" hidden="false" customHeight="false" outlineLevel="0" collapsed="false">
      <c r="A1082" s="231"/>
      <c r="D1082" s="2"/>
      <c r="H1082" s="233"/>
      <c r="J1082" s="234"/>
      <c r="L1082" s="235"/>
    </row>
    <row r="1083" customFormat="false" ht="12.75" hidden="false" customHeight="false" outlineLevel="0" collapsed="false">
      <c r="A1083" s="231"/>
      <c r="D1083" s="2"/>
      <c r="H1083" s="233"/>
      <c r="J1083" s="234"/>
      <c r="L1083" s="235"/>
    </row>
    <row r="1084" customFormat="false" ht="12.75" hidden="false" customHeight="false" outlineLevel="0" collapsed="false">
      <c r="A1084" s="231"/>
      <c r="D1084" s="2"/>
      <c r="H1084" s="233"/>
      <c r="J1084" s="234"/>
      <c r="L1084" s="235"/>
    </row>
    <row r="1085" customFormat="false" ht="12.75" hidden="false" customHeight="false" outlineLevel="0" collapsed="false">
      <c r="A1085" s="231"/>
      <c r="D1085" s="2"/>
      <c r="H1085" s="233"/>
      <c r="J1085" s="234"/>
      <c r="L1085" s="235"/>
    </row>
    <row r="1086" customFormat="false" ht="12.75" hidden="false" customHeight="false" outlineLevel="0" collapsed="false">
      <c r="A1086" s="231"/>
      <c r="D1086" s="2"/>
      <c r="H1086" s="233"/>
      <c r="J1086" s="234"/>
      <c r="L1086" s="235"/>
    </row>
    <row r="1087" customFormat="false" ht="12.75" hidden="false" customHeight="false" outlineLevel="0" collapsed="false">
      <c r="A1087" s="231"/>
      <c r="D1087" s="2"/>
      <c r="H1087" s="233"/>
      <c r="J1087" s="234"/>
      <c r="L1087" s="235"/>
    </row>
    <row r="1088" customFormat="false" ht="12.75" hidden="false" customHeight="false" outlineLevel="0" collapsed="false">
      <c r="A1088" s="231"/>
      <c r="D1088" s="2"/>
      <c r="H1088" s="233"/>
      <c r="J1088" s="234"/>
      <c r="L1088" s="235"/>
    </row>
    <row r="1089" customFormat="false" ht="12.75" hidden="false" customHeight="false" outlineLevel="0" collapsed="false">
      <c r="A1089" s="231"/>
      <c r="D1089" s="2"/>
      <c r="H1089" s="233"/>
      <c r="J1089" s="234"/>
      <c r="L1089" s="235"/>
    </row>
    <row r="1090" customFormat="false" ht="12.75" hidden="false" customHeight="false" outlineLevel="0" collapsed="false">
      <c r="A1090" s="231"/>
      <c r="D1090" s="2"/>
      <c r="H1090" s="233"/>
      <c r="J1090" s="234"/>
      <c r="L1090" s="235"/>
    </row>
    <row r="1091" customFormat="false" ht="12.75" hidden="false" customHeight="false" outlineLevel="0" collapsed="false">
      <c r="A1091" s="231"/>
      <c r="D1091" s="2"/>
      <c r="H1091" s="233"/>
      <c r="J1091" s="234"/>
      <c r="L1091" s="235"/>
    </row>
    <row r="1092" customFormat="false" ht="12.75" hidden="false" customHeight="false" outlineLevel="0" collapsed="false">
      <c r="A1092" s="231"/>
      <c r="D1092" s="2"/>
      <c r="H1092" s="233"/>
      <c r="J1092" s="234"/>
      <c r="L1092" s="235"/>
    </row>
    <row r="1093" customFormat="false" ht="12.75" hidden="false" customHeight="false" outlineLevel="0" collapsed="false">
      <c r="A1093" s="231"/>
      <c r="D1093" s="2"/>
      <c r="H1093" s="233"/>
      <c r="J1093" s="234"/>
      <c r="L1093" s="235"/>
    </row>
    <row r="1094" customFormat="false" ht="12.75" hidden="false" customHeight="false" outlineLevel="0" collapsed="false">
      <c r="A1094" s="231"/>
      <c r="D1094" s="2"/>
      <c r="H1094" s="233"/>
      <c r="J1094" s="234"/>
      <c r="L1094" s="235"/>
    </row>
    <row r="1095" customFormat="false" ht="12.75" hidden="false" customHeight="false" outlineLevel="0" collapsed="false">
      <c r="A1095" s="231"/>
      <c r="D1095" s="2"/>
      <c r="H1095" s="233"/>
      <c r="J1095" s="234"/>
      <c r="L1095" s="235"/>
    </row>
    <row r="1096" customFormat="false" ht="12.75" hidden="false" customHeight="false" outlineLevel="0" collapsed="false">
      <c r="A1096" s="231"/>
      <c r="D1096" s="2"/>
      <c r="H1096" s="233"/>
      <c r="J1096" s="234"/>
      <c r="L1096" s="235"/>
    </row>
    <row r="1097" customFormat="false" ht="12.75" hidden="false" customHeight="false" outlineLevel="0" collapsed="false">
      <c r="A1097" s="231"/>
      <c r="D1097" s="2"/>
      <c r="H1097" s="233"/>
      <c r="J1097" s="234"/>
      <c r="L1097" s="235"/>
    </row>
    <row r="1098" customFormat="false" ht="12.75" hidden="false" customHeight="false" outlineLevel="0" collapsed="false">
      <c r="A1098" s="231"/>
      <c r="D1098" s="2"/>
      <c r="H1098" s="233"/>
      <c r="J1098" s="234"/>
      <c r="L1098" s="235"/>
    </row>
    <row r="1099" customFormat="false" ht="12.75" hidden="false" customHeight="false" outlineLevel="0" collapsed="false">
      <c r="A1099" s="231"/>
      <c r="D1099" s="2"/>
      <c r="H1099" s="233"/>
      <c r="J1099" s="234"/>
      <c r="L1099" s="235"/>
    </row>
    <row r="1100" customFormat="false" ht="12.75" hidden="false" customHeight="false" outlineLevel="0" collapsed="false">
      <c r="A1100" s="231"/>
      <c r="D1100" s="2"/>
      <c r="H1100" s="233"/>
      <c r="J1100" s="234"/>
      <c r="L1100" s="235"/>
    </row>
    <row r="1101" customFormat="false" ht="12.75" hidden="false" customHeight="false" outlineLevel="0" collapsed="false">
      <c r="A1101" s="231"/>
      <c r="D1101" s="2"/>
      <c r="H1101" s="233"/>
      <c r="J1101" s="234"/>
      <c r="L1101" s="235"/>
    </row>
    <row r="1102" customFormat="false" ht="12.75" hidden="false" customHeight="false" outlineLevel="0" collapsed="false">
      <c r="A1102" s="231"/>
      <c r="D1102" s="2"/>
      <c r="H1102" s="233"/>
      <c r="J1102" s="234"/>
      <c r="L1102" s="235"/>
    </row>
    <row r="1103" customFormat="false" ht="12.75" hidden="false" customHeight="false" outlineLevel="0" collapsed="false">
      <c r="A1103" s="231"/>
      <c r="D1103" s="2"/>
      <c r="H1103" s="233"/>
      <c r="J1103" s="234"/>
      <c r="L1103" s="235"/>
    </row>
    <row r="1104" customFormat="false" ht="12.75" hidden="false" customHeight="false" outlineLevel="0" collapsed="false">
      <c r="A1104" s="231"/>
      <c r="D1104" s="2"/>
      <c r="H1104" s="233"/>
      <c r="J1104" s="234"/>
      <c r="L1104" s="235"/>
    </row>
    <row r="1105" customFormat="false" ht="12.75" hidden="false" customHeight="false" outlineLevel="0" collapsed="false">
      <c r="A1105" s="231"/>
      <c r="D1105" s="2"/>
      <c r="H1105" s="233"/>
      <c r="J1105" s="234"/>
      <c r="L1105" s="235"/>
    </row>
    <row r="1106" customFormat="false" ht="12.75" hidden="false" customHeight="false" outlineLevel="0" collapsed="false">
      <c r="A1106" s="231"/>
      <c r="D1106" s="2"/>
      <c r="H1106" s="233"/>
      <c r="J1106" s="234"/>
      <c r="L1106" s="235"/>
    </row>
    <row r="1107" customFormat="false" ht="12.75" hidden="false" customHeight="false" outlineLevel="0" collapsed="false">
      <c r="A1107" s="231"/>
      <c r="D1107" s="2"/>
      <c r="H1107" s="233"/>
      <c r="J1107" s="234"/>
      <c r="L1107" s="235"/>
    </row>
    <row r="1108" customFormat="false" ht="12.75" hidden="false" customHeight="false" outlineLevel="0" collapsed="false">
      <c r="A1108" s="231"/>
      <c r="D1108" s="2"/>
      <c r="H1108" s="233"/>
      <c r="J1108" s="234"/>
      <c r="L1108" s="235"/>
    </row>
    <row r="1109" customFormat="false" ht="12.75" hidden="false" customHeight="false" outlineLevel="0" collapsed="false">
      <c r="A1109" s="231"/>
      <c r="D1109" s="2"/>
      <c r="H1109" s="233"/>
      <c r="J1109" s="234"/>
      <c r="L1109" s="235"/>
    </row>
    <row r="1110" customFormat="false" ht="12.75" hidden="false" customHeight="false" outlineLevel="0" collapsed="false">
      <c r="A1110" s="231"/>
      <c r="D1110" s="2"/>
      <c r="H1110" s="233"/>
      <c r="J1110" s="234"/>
      <c r="L1110" s="235"/>
    </row>
    <row r="1111" customFormat="false" ht="12.75" hidden="false" customHeight="false" outlineLevel="0" collapsed="false">
      <c r="A1111" s="231"/>
      <c r="D1111" s="2"/>
      <c r="H1111" s="233"/>
      <c r="J1111" s="234"/>
      <c r="L1111" s="235"/>
    </row>
    <row r="1112" customFormat="false" ht="12.75" hidden="false" customHeight="false" outlineLevel="0" collapsed="false">
      <c r="A1112" s="231"/>
      <c r="D1112" s="2"/>
      <c r="H1112" s="233"/>
      <c r="J1112" s="234"/>
      <c r="L1112" s="235"/>
    </row>
    <row r="1113" customFormat="false" ht="12.75" hidden="false" customHeight="false" outlineLevel="0" collapsed="false">
      <c r="A1113" s="231"/>
      <c r="D1113" s="2"/>
      <c r="H1113" s="233"/>
      <c r="J1113" s="234"/>
      <c r="L1113" s="235"/>
    </row>
    <row r="1114" customFormat="false" ht="12.75" hidden="false" customHeight="false" outlineLevel="0" collapsed="false">
      <c r="A1114" s="231"/>
      <c r="D1114" s="2"/>
      <c r="H1114" s="233"/>
      <c r="J1114" s="234"/>
      <c r="L1114" s="235"/>
    </row>
    <row r="1115" customFormat="false" ht="12.75" hidden="false" customHeight="false" outlineLevel="0" collapsed="false">
      <c r="A1115" s="231"/>
      <c r="D1115" s="2"/>
      <c r="H1115" s="233"/>
      <c r="J1115" s="234"/>
      <c r="L1115" s="235"/>
    </row>
    <row r="1116" customFormat="false" ht="12.75" hidden="false" customHeight="false" outlineLevel="0" collapsed="false">
      <c r="A1116" s="231"/>
      <c r="D1116" s="2"/>
      <c r="H1116" s="233"/>
      <c r="J1116" s="234"/>
      <c r="L1116" s="235"/>
    </row>
    <row r="1117" customFormat="false" ht="12.75" hidden="false" customHeight="false" outlineLevel="0" collapsed="false">
      <c r="A1117" s="231"/>
      <c r="D1117" s="2"/>
      <c r="H1117" s="233"/>
      <c r="J1117" s="234"/>
      <c r="L1117" s="235"/>
    </row>
    <row r="1118" customFormat="false" ht="12.75" hidden="false" customHeight="false" outlineLevel="0" collapsed="false">
      <c r="A1118" s="231"/>
      <c r="D1118" s="2"/>
      <c r="H1118" s="233"/>
      <c r="J1118" s="234"/>
      <c r="L1118" s="235"/>
    </row>
    <row r="1119" customFormat="false" ht="12.75" hidden="false" customHeight="false" outlineLevel="0" collapsed="false">
      <c r="A1119" s="231"/>
      <c r="D1119" s="2"/>
      <c r="H1119" s="233"/>
      <c r="J1119" s="234"/>
      <c r="L1119" s="235"/>
    </row>
    <row r="1120" customFormat="false" ht="12.75" hidden="false" customHeight="false" outlineLevel="0" collapsed="false">
      <c r="A1120" s="231"/>
      <c r="D1120" s="2"/>
      <c r="H1120" s="233"/>
      <c r="J1120" s="234"/>
      <c r="L1120" s="235"/>
    </row>
    <row r="1121" customFormat="false" ht="12.75" hidden="false" customHeight="false" outlineLevel="0" collapsed="false">
      <c r="A1121" s="231"/>
      <c r="D1121" s="2"/>
      <c r="H1121" s="233"/>
      <c r="J1121" s="234"/>
      <c r="L1121" s="235"/>
    </row>
    <row r="1122" customFormat="false" ht="12.75" hidden="false" customHeight="false" outlineLevel="0" collapsed="false">
      <c r="A1122" s="231"/>
      <c r="D1122" s="2"/>
      <c r="H1122" s="233"/>
      <c r="J1122" s="234"/>
      <c r="L1122" s="235"/>
    </row>
    <row r="1123" customFormat="false" ht="12.75" hidden="false" customHeight="false" outlineLevel="0" collapsed="false">
      <c r="A1123" s="231"/>
      <c r="D1123" s="2"/>
      <c r="H1123" s="233"/>
      <c r="J1123" s="234"/>
      <c r="L1123" s="235"/>
    </row>
    <row r="1124" customFormat="false" ht="12.75" hidden="false" customHeight="false" outlineLevel="0" collapsed="false">
      <c r="A1124" s="231"/>
      <c r="D1124" s="2"/>
      <c r="H1124" s="233"/>
      <c r="J1124" s="234"/>
      <c r="L1124" s="235"/>
    </row>
    <row r="1125" customFormat="false" ht="12.75" hidden="false" customHeight="false" outlineLevel="0" collapsed="false">
      <c r="A1125" s="231"/>
      <c r="D1125" s="2"/>
      <c r="H1125" s="233"/>
      <c r="J1125" s="234"/>
      <c r="L1125" s="235"/>
    </row>
    <row r="1126" customFormat="false" ht="12.75" hidden="false" customHeight="false" outlineLevel="0" collapsed="false">
      <c r="A1126" s="231"/>
      <c r="D1126" s="2"/>
      <c r="H1126" s="233"/>
      <c r="J1126" s="234"/>
      <c r="L1126" s="235"/>
    </row>
    <row r="1127" customFormat="false" ht="12.75" hidden="false" customHeight="false" outlineLevel="0" collapsed="false">
      <c r="A1127" s="231"/>
      <c r="D1127" s="2"/>
      <c r="H1127" s="233"/>
      <c r="J1127" s="234"/>
      <c r="L1127" s="235"/>
    </row>
    <row r="1128" customFormat="false" ht="12.75" hidden="false" customHeight="false" outlineLevel="0" collapsed="false">
      <c r="A1128" s="231"/>
      <c r="D1128" s="2"/>
      <c r="H1128" s="233"/>
      <c r="J1128" s="234"/>
      <c r="L1128" s="235"/>
    </row>
    <row r="1129" customFormat="false" ht="12.75" hidden="false" customHeight="false" outlineLevel="0" collapsed="false">
      <c r="A1129" s="231"/>
      <c r="D1129" s="2"/>
      <c r="H1129" s="233"/>
      <c r="J1129" s="234"/>
      <c r="L1129" s="235"/>
    </row>
    <row r="1130" customFormat="false" ht="12.75" hidden="false" customHeight="false" outlineLevel="0" collapsed="false">
      <c r="A1130" s="231"/>
      <c r="D1130" s="2"/>
      <c r="H1130" s="233"/>
      <c r="J1130" s="234"/>
      <c r="L1130" s="235"/>
    </row>
    <row r="1131" customFormat="false" ht="12.75" hidden="false" customHeight="false" outlineLevel="0" collapsed="false">
      <c r="A1131" s="231"/>
      <c r="D1131" s="2"/>
      <c r="H1131" s="233"/>
      <c r="J1131" s="234"/>
      <c r="L1131" s="235"/>
    </row>
    <row r="1132" customFormat="false" ht="12.75" hidden="false" customHeight="false" outlineLevel="0" collapsed="false">
      <c r="A1132" s="231"/>
      <c r="D1132" s="2"/>
      <c r="H1132" s="233"/>
      <c r="J1132" s="234"/>
      <c r="L1132" s="235"/>
    </row>
    <row r="1133" customFormat="false" ht="12.75" hidden="false" customHeight="false" outlineLevel="0" collapsed="false">
      <c r="A1133" s="231"/>
      <c r="D1133" s="2"/>
      <c r="H1133" s="233"/>
      <c r="J1133" s="234"/>
      <c r="L1133" s="235"/>
    </row>
    <row r="1134" customFormat="false" ht="12.75" hidden="false" customHeight="false" outlineLevel="0" collapsed="false">
      <c r="A1134" s="231"/>
      <c r="D1134" s="2"/>
      <c r="H1134" s="233"/>
      <c r="J1134" s="234"/>
      <c r="L1134" s="235"/>
    </row>
    <row r="1135" customFormat="false" ht="12.75" hidden="false" customHeight="false" outlineLevel="0" collapsed="false">
      <c r="A1135" s="231"/>
      <c r="D1135" s="2"/>
      <c r="H1135" s="233"/>
      <c r="J1135" s="234"/>
      <c r="L1135" s="235"/>
    </row>
    <row r="1136" customFormat="false" ht="12.75" hidden="false" customHeight="false" outlineLevel="0" collapsed="false">
      <c r="A1136" s="231"/>
      <c r="D1136" s="2"/>
      <c r="H1136" s="233"/>
      <c r="J1136" s="234"/>
      <c r="L1136" s="235"/>
    </row>
    <row r="1137" customFormat="false" ht="12.75" hidden="false" customHeight="false" outlineLevel="0" collapsed="false">
      <c r="A1137" s="231"/>
      <c r="D1137" s="2"/>
      <c r="H1137" s="233"/>
      <c r="J1137" s="234"/>
      <c r="L1137" s="235"/>
    </row>
    <row r="1138" customFormat="false" ht="12.75" hidden="false" customHeight="false" outlineLevel="0" collapsed="false">
      <c r="A1138" s="231"/>
      <c r="D1138" s="2"/>
      <c r="H1138" s="233"/>
      <c r="J1138" s="234"/>
      <c r="L1138" s="235"/>
    </row>
    <row r="1139" customFormat="false" ht="12.75" hidden="false" customHeight="false" outlineLevel="0" collapsed="false">
      <c r="A1139" s="231"/>
      <c r="D1139" s="2"/>
      <c r="H1139" s="233"/>
      <c r="J1139" s="234"/>
      <c r="L1139" s="235"/>
    </row>
    <row r="1140" customFormat="false" ht="12.75" hidden="false" customHeight="false" outlineLevel="0" collapsed="false">
      <c r="A1140" s="231"/>
      <c r="D1140" s="2"/>
      <c r="H1140" s="233"/>
      <c r="J1140" s="234"/>
      <c r="L1140" s="235"/>
    </row>
    <row r="1141" customFormat="false" ht="12.75" hidden="false" customHeight="false" outlineLevel="0" collapsed="false">
      <c r="A1141" s="231"/>
      <c r="D1141" s="2"/>
      <c r="H1141" s="233"/>
      <c r="J1141" s="234"/>
      <c r="L1141" s="235"/>
    </row>
    <row r="1142" customFormat="false" ht="12.75" hidden="false" customHeight="false" outlineLevel="0" collapsed="false">
      <c r="A1142" s="231"/>
      <c r="D1142" s="2"/>
      <c r="H1142" s="233"/>
      <c r="J1142" s="234"/>
      <c r="L1142" s="235"/>
    </row>
    <row r="1143" customFormat="false" ht="12.75" hidden="false" customHeight="false" outlineLevel="0" collapsed="false">
      <c r="A1143" s="231"/>
      <c r="D1143" s="2"/>
      <c r="H1143" s="233"/>
      <c r="J1143" s="234"/>
      <c r="L1143" s="235"/>
    </row>
    <row r="1144" customFormat="false" ht="12.75" hidden="false" customHeight="false" outlineLevel="0" collapsed="false">
      <c r="A1144" s="231"/>
      <c r="D1144" s="2"/>
      <c r="H1144" s="233"/>
      <c r="J1144" s="234"/>
      <c r="L1144" s="235"/>
    </row>
    <row r="1145" customFormat="false" ht="12.75" hidden="false" customHeight="false" outlineLevel="0" collapsed="false">
      <c r="A1145" s="231"/>
      <c r="D1145" s="2"/>
      <c r="H1145" s="233"/>
      <c r="J1145" s="234"/>
      <c r="L1145" s="235"/>
    </row>
    <row r="1146" customFormat="false" ht="12.75" hidden="false" customHeight="false" outlineLevel="0" collapsed="false">
      <c r="A1146" s="231"/>
      <c r="D1146" s="2"/>
      <c r="H1146" s="233"/>
      <c r="J1146" s="234"/>
      <c r="L1146" s="235"/>
    </row>
    <row r="1147" customFormat="false" ht="12.75" hidden="false" customHeight="false" outlineLevel="0" collapsed="false">
      <c r="A1147" s="231"/>
      <c r="D1147" s="2"/>
      <c r="H1147" s="233"/>
      <c r="J1147" s="234"/>
      <c r="L1147" s="235"/>
    </row>
    <row r="1148" customFormat="false" ht="12.75" hidden="false" customHeight="false" outlineLevel="0" collapsed="false">
      <c r="A1148" s="231"/>
      <c r="D1148" s="2"/>
      <c r="H1148" s="233"/>
      <c r="J1148" s="234"/>
      <c r="L1148" s="235"/>
    </row>
    <row r="1149" customFormat="false" ht="12.75" hidden="false" customHeight="false" outlineLevel="0" collapsed="false">
      <c r="A1149" s="231"/>
      <c r="D1149" s="2"/>
      <c r="H1149" s="233"/>
      <c r="J1149" s="234"/>
      <c r="L1149" s="235"/>
    </row>
    <row r="1150" customFormat="false" ht="12.75" hidden="false" customHeight="false" outlineLevel="0" collapsed="false">
      <c r="A1150" s="231"/>
      <c r="D1150" s="2"/>
      <c r="H1150" s="233"/>
      <c r="J1150" s="234"/>
      <c r="L1150" s="235"/>
    </row>
    <row r="1151" customFormat="false" ht="12.75" hidden="false" customHeight="false" outlineLevel="0" collapsed="false">
      <c r="A1151" s="231"/>
      <c r="D1151" s="2"/>
      <c r="H1151" s="233"/>
      <c r="J1151" s="234"/>
      <c r="L1151" s="235"/>
    </row>
    <row r="1152" customFormat="false" ht="12.75" hidden="false" customHeight="false" outlineLevel="0" collapsed="false">
      <c r="A1152" s="231"/>
      <c r="D1152" s="2"/>
      <c r="H1152" s="233"/>
      <c r="J1152" s="234"/>
      <c r="L1152" s="235"/>
    </row>
    <row r="1153" customFormat="false" ht="12.75" hidden="false" customHeight="false" outlineLevel="0" collapsed="false">
      <c r="A1153" s="231"/>
      <c r="D1153" s="2"/>
      <c r="H1153" s="233"/>
      <c r="J1153" s="234"/>
      <c r="L1153" s="235"/>
    </row>
    <row r="1154" customFormat="false" ht="12.75" hidden="false" customHeight="false" outlineLevel="0" collapsed="false">
      <c r="A1154" s="231"/>
      <c r="D1154" s="2"/>
      <c r="H1154" s="233"/>
      <c r="J1154" s="234"/>
      <c r="L1154" s="235"/>
    </row>
    <row r="1155" customFormat="false" ht="12.75" hidden="false" customHeight="false" outlineLevel="0" collapsed="false">
      <c r="A1155" s="231"/>
      <c r="D1155" s="2"/>
      <c r="H1155" s="233"/>
      <c r="J1155" s="234"/>
      <c r="L1155" s="235"/>
    </row>
    <row r="1156" customFormat="false" ht="12.75" hidden="false" customHeight="false" outlineLevel="0" collapsed="false">
      <c r="A1156" s="231"/>
      <c r="D1156" s="2"/>
      <c r="H1156" s="233"/>
      <c r="J1156" s="234"/>
      <c r="L1156" s="235"/>
    </row>
    <row r="1157" customFormat="false" ht="12.75" hidden="false" customHeight="false" outlineLevel="0" collapsed="false">
      <c r="A1157" s="231"/>
      <c r="D1157" s="2"/>
      <c r="H1157" s="233"/>
      <c r="J1157" s="234"/>
      <c r="L1157" s="235"/>
    </row>
    <row r="1158" customFormat="false" ht="12.75" hidden="false" customHeight="false" outlineLevel="0" collapsed="false">
      <c r="A1158" s="231"/>
      <c r="D1158" s="2"/>
      <c r="H1158" s="233"/>
      <c r="J1158" s="234"/>
      <c r="L1158" s="235"/>
    </row>
    <row r="1159" customFormat="false" ht="12.75" hidden="false" customHeight="false" outlineLevel="0" collapsed="false">
      <c r="A1159" s="231"/>
      <c r="D1159" s="2"/>
      <c r="H1159" s="233"/>
      <c r="J1159" s="234"/>
      <c r="L1159" s="235"/>
    </row>
    <row r="1160" customFormat="false" ht="12.75" hidden="false" customHeight="false" outlineLevel="0" collapsed="false">
      <c r="A1160" s="231"/>
      <c r="D1160" s="2"/>
      <c r="H1160" s="233"/>
      <c r="J1160" s="234"/>
      <c r="L1160" s="235"/>
    </row>
    <row r="1161" customFormat="false" ht="12.75" hidden="false" customHeight="false" outlineLevel="0" collapsed="false">
      <c r="A1161" s="231"/>
      <c r="D1161" s="2"/>
      <c r="H1161" s="233"/>
      <c r="J1161" s="234"/>
      <c r="L1161" s="235"/>
    </row>
    <row r="1162" customFormat="false" ht="12.75" hidden="false" customHeight="false" outlineLevel="0" collapsed="false">
      <c r="A1162" s="231"/>
      <c r="D1162" s="2"/>
      <c r="H1162" s="233"/>
      <c r="J1162" s="234"/>
      <c r="L1162" s="235"/>
    </row>
    <row r="1163" customFormat="false" ht="12.75" hidden="false" customHeight="false" outlineLevel="0" collapsed="false">
      <c r="A1163" s="231"/>
      <c r="D1163" s="2"/>
      <c r="H1163" s="233"/>
      <c r="J1163" s="234"/>
      <c r="L1163" s="235"/>
    </row>
    <row r="1164" customFormat="false" ht="12.75" hidden="false" customHeight="false" outlineLevel="0" collapsed="false">
      <c r="A1164" s="231"/>
      <c r="D1164" s="2"/>
      <c r="H1164" s="233"/>
      <c r="J1164" s="234"/>
      <c r="L1164" s="235"/>
    </row>
    <row r="1165" customFormat="false" ht="12.75" hidden="false" customHeight="false" outlineLevel="0" collapsed="false">
      <c r="A1165" s="231"/>
      <c r="D1165" s="2"/>
      <c r="H1165" s="233"/>
      <c r="J1165" s="234"/>
      <c r="L1165" s="235"/>
    </row>
    <row r="1166" customFormat="false" ht="12.75" hidden="false" customHeight="false" outlineLevel="0" collapsed="false">
      <c r="A1166" s="231"/>
      <c r="D1166" s="2"/>
      <c r="H1166" s="233"/>
      <c r="J1166" s="234"/>
      <c r="L1166" s="235"/>
    </row>
    <row r="1167" customFormat="false" ht="12.75" hidden="false" customHeight="false" outlineLevel="0" collapsed="false">
      <c r="A1167" s="231"/>
      <c r="D1167" s="2"/>
      <c r="H1167" s="233"/>
      <c r="J1167" s="234"/>
      <c r="L1167" s="235"/>
    </row>
    <row r="1168" customFormat="false" ht="12.75" hidden="false" customHeight="false" outlineLevel="0" collapsed="false">
      <c r="A1168" s="231"/>
      <c r="D1168" s="2"/>
      <c r="H1168" s="233"/>
      <c r="J1168" s="234"/>
      <c r="L1168" s="235"/>
    </row>
    <row r="1169" customFormat="false" ht="12.75" hidden="false" customHeight="false" outlineLevel="0" collapsed="false">
      <c r="A1169" s="231"/>
      <c r="D1169" s="2"/>
      <c r="H1169" s="233"/>
      <c r="J1169" s="234"/>
      <c r="L1169" s="235"/>
    </row>
    <row r="1170" customFormat="false" ht="12.75" hidden="false" customHeight="false" outlineLevel="0" collapsed="false">
      <c r="A1170" s="231"/>
      <c r="D1170" s="2"/>
      <c r="H1170" s="233"/>
      <c r="J1170" s="234"/>
      <c r="L1170" s="235"/>
    </row>
    <row r="1171" customFormat="false" ht="12.75" hidden="false" customHeight="false" outlineLevel="0" collapsed="false">
      <c r="A1171" s="231"/>
      <c r="D1171" s="2"/>
      <c r="H1171" s="233"/>
      <c r="J1171" s="234"/>
      <c r="L1171" s="235"/>
    </row>
    <row r="1172" customFormat="false" ht="12.75" hidden="false" customHeight="false" outlineLevel="0" collapsed="false">
      <c r="A1172" s="231"/>
      <c r="D1172" s="2"/>
      <c r="H1172" s="233"/>
      <c r="J1172" s="234"/>
      <c r="L1172" s="235"/>
    </row>
    <row r="1173" customFormat="false" ht="12.75" hidden="false" customHeight="false" outlineLevel="0" collapsed="false">
      <c r="A1173" s="231"/>
      <c r="D1173" s="2"/>
      <c r="H1173" s="233"/>
      <c r="J1173" s="234"/>
      <c r="L1173" s="235"/>
    </row>
    <row r="1174" customFormat="false" ht="12.75" hidden="false" customHeight="false" outlineLevel="0" collapsed="false">
      <c r="A1174" s="231"/>
      <c r="D1174" s="2"/>
      <c r="H1174" s="233"/>
      <c r="J1174" s="234"/>
      <c r="L1174" s="235"/>
    </row>
    <row r="1175" customFormat="false" ht="12.75" hidden="false" customHeight="false" outlineLevel="0" collapsed="false">
      <c r="A1175" s="231"/>
      <c r="D1175" s="2"/>
      <c r="H1175" s="233"/>
      <c r="J1175" s="234"/>
      <c r="L1175" s="235"/>
    </row>
    <row r="1176" customFormat="false" ht="12.75" hidden="false" customHeight="false" outlineLevel="0" collapsed="false">
      <c r="A1176" s="231"/>
      <c r="D1176" s="2"/>
      <c r="H1176" s="233"/>
      <c r="J1176" s="234"/>
      <c r="L1176" s="235"/>
    </row>
    <row r="1177" customFormat="false" ht="12.75" hidden="false" customHeight="false" outlineLevel="0" collapsed="false">
      <c r="A1177" s="231"/>
      <c r="D1177" s="2"/>
      <c r="H1177" s="233"/>
      <c r="J1177" s="234"/>
      <c r="L1177" s="235"/>
    </row>
    <row r="1178" customFormat="false" ht="12.75" hidden="false" customHeight="false" outlineLevel="0" collapsed="false">
      <c r="A1178" s="231"/>
      <c r="D1178" s="2"/>
      <c r="H1178" s="233"/>
      <c r="J1178" s="234"/>
      <c r="L1178" s="235"/>
    </row>
    <row r="1179" customFormat="false" ht="12.75" hidden="false" customHeight="false" outlineLevel="0" collapsed="false">
      <c r="A1179" s="231"/>
      <c r="D1179" s="2"/>
      <c r="H1179" s="233"/>
      <c r="J1179" s="234"/>
      <c r="L1179" s="235"/>
    </row>
    <row r="1180" customFormat="false" ht="12.75" hidden="false" customHeight="false" outlineLevel="0" collapsed="false">
      <c r="A1180" s="231"/>
      <c r="D1180" s="2"/>
      <c r="H1180" s="233"/>
      <c r="J1180" s="234"/>
      <c r="L1180" s="235"/>
    </row>
    <row r="1181" customFormat="false" ht="12.75" hidden="false" customHeight="false" outlineLevel="0" collapsed="false">
      <c r="A1181" s="231"/>
      <c r="D1181" s="2"/>
      <c r="H1181" s="233"/>
      <c r="J1181" s="234"/>
      <c r="L1181" s="235"/>
    </row>
    <row r="1182" customFormat="false" ht="12.75" hidden="false" customHeight="false" outlineLevel="0" collapsed="false">
      <c r="A1182" s="231"/>
      <c r="D1182" s="2"/>
      <c r="H1182" s="233"/>
      <c r="J1182" s="234"/>
      <c r="L1182" s="235"/>
    </row>
    <row r="1183" customFormat="false" ht="12.75" hidden="false" customHeight="false" outlineLevel="0" collapsed="false">
      <c r="A1183" s="231"/>
      <c r="D1183" s="2"/>
      <c r="H1183" s="233"/>
      <c r="J1183" s="234"/>
      <c r="L1183" s="235"/>
    </row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2-06T05:22:40Z</cp:lastPrinted>
  <dcterms:modified xsi:type="dcterms:W3CDTF">2016-05-09T13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