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 11,959-18,330 propustek v km 15,437</t>
  </si>
  <si>
    <t xml:space="preserve">Zatřídění objektu :
(JKSO, JKPOV)</t>
  </si>
  <si>
    <t xml:space="preserve">821 55</t>
  </si>
  <si>
    <t xml:space="preserve">Číslo PS,SO:</t>
  </si>
  <si>
    <t xml:space="preserve">SO 04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525       </t>
  </si>
  <si>
    <t xml:space="preserve">PŘEVEDENÍ VODY POTRUBÍM DN 600 NEBO ŽLABY R.O. DO 2,0M</t>
  </si>
  <si>
    <t xml:space="preserve">M</t>
  </si>
  <si>
    <t xml:space="preserve">SP</t>
  </si>
  <si>
    <t xml:space="preserve">OTSKP_SPK_20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trouba DN 500 pro dočasný obtok - odměřeno z pod.řezu</t>
  </si>
  <si>
    <t xml:space="preserve">124738   </t>
  </si>
  <si>
    <t xml:space="preserve">VYKOPÁVKY PRO KORYTA VODOTEČÍ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odláždění koryta a svahů dle pol. 451314 a 465512  - kontam.zemina
2: odstranění zemních hrázek po dokončení rekonstrukce dle pol. 17750 - nekontaminovaná zemina</t>
  </si>
  <si>
    <t xml:space="preserve">12960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ročištění koryta v délce rekonstrukce
1: 12,0*0,6*0,2; dl. x š. x tl.nánosu cca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1,2*2)*2,75+1,5*2*2*2*0,75; výkop kolem stávající konstrukce
2: 0,6*4+3,6*2*2+0,3*6+2*2+5; rozšíření výkopu pro novou kci</t>
  </si>
  <si>
    <t xml:space="preserve">132738      </t>
  </si>
  <si>
    <t xml:space="preserve">HLOUBENÍ RÝH ŠÍŘ DO 2M PAŽ I NEPAŽ TŘ. I, ODVOZ DO 20KM </t>
  </si>
  <si>
    <t xml:space="preserve">rýha pro betonový práh na výtoku
1: 0,3*0,6*2,0; š. x v. x dl.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ytěžené zeminy na skládku
dle pol.č. 124738 a 131738 a 132738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0,51+0,45)*3,7+1,95*0,5+4,24*4,45/2; zásyp svahů na vtoku
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zhutněným materiálem z vhodné vytěžené zeminy, který bude hutněn po vrstvách na 103%
1: ((0,51+0,45)*3,7+1,95*0,5+4,24*4,45/2)*2; na vtoku a výtoku</t>
  </si>
  <si>
    <t xml:space="preserve">17750       </t>
  </si>
  <si>
    <t xml:space="preserve">ZEMNÍ HRÁZKY ZE ZEMIN NEPROPUSTNÝCH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rázky pro převedení vody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26001R      </t>
  </si>
  <si>
    <t xml:space="preserve">ZÁPOROVÉ PAŽENÍ DOČASNÉ</t>
  </si>
  <si>
    <t xml:space="preserve">M2</t>
  </si>
  <si>
    <t xml:space="preserve">R-vpu</t>
  </si>
  <si>
    <t xml:space="preserve">položka zahrnuje zřízení a odstranění, opotřebení zápor a výdřevy, osazení do připravených vrtů včetně zabetonování konců a obsypu zápor, případně jejich zaberanění, ocelovou převázku</t>
  </si>
  <si>
    <t xml:space="preserve">1: 4,0*10,0; délka zápory vč.zaberanění x délka stěn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(0,56*6,435+1,6*0,2*1,5); základ trubního propustku - deska 200 mm - na vtoku 
2: (1,25*0,65*5,1); základ čela na vtoku </t>
  </si>
  <si>
    <t xml:space="preserve">Celkem za 2</t>
  </si>
  <si>
    <t xml:space="preserve">3</t>
  </si>
  <si>
    <t xml:space="preserve">Svislé konstrukce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 (0,27*0,4*5,1); římsa na vtoku </t>
  </si>
  <si>
    <t xml:space="preserve">317365      </t>
  </si>
  <si>
    <t xml:space="preserve">VÝZTUŽ ŘÍMS Z OCELI 10505 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ztuž říms dle výkresu</t>
  </si>
  <si>
    <t xml:space="preserve">327215      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břehové zídky - vč. rozebrání, vytřídění, očištění 
1:  2*0,6*0,6;  zídka na vtoku - plocha x  tl.zdi (odhad)
2:  (2,5*1,5+2,5*0,6)*0,6; zídky na výtoku</t>
  </si>
  <si>
    <t xml:space="preserve">333325      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75*1,575*5,1-1,06^2*PI()/4; dřík čela na vtoku
</t>
  </si>
  <si>
    <t xml:space="preserve">333368      </t>
  </si>
  <si>
    <t xml:space="preserve">VÝZTUŽ MOST OPĚR A KŘÍDEL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dříků čel vč. výztuže základů dle výkresu</t>
  </si>
  <si>
    <t xml:space="preserve">348942      </t>
  </si>
  <si>
    <t xml:space="preserve">ZÁBRADLÍ A ZÁBRADEL ZÍDKY Z OCELI ŘADY 37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celové třímadlové zábradlí vč. kompletní PKO
1:  0,426 t;  zábradlí na propustku, obě římsy 
</t>
  </si>
  <si>
    <t xml:space="preserve">Celkem za 3</t>
  </si>
  <si>
    <t xml:space="preserve">4</t>
  </si>
  <si>
    <t xml:space="preserve">Vodorovné konstrukce</t>
  </si>
  <si>
    <t xml:space="preserve">451312      </t>
  </si>
  <si>
    <t xml:space="preserve">PODKLADNÍ A VÝPLŇOVÉ VRSTVY Z PROSTÉHO BETONU C12/15</t>
  </si>
  <si>
    <t xml:space="preserve">podkl.beton pod základy propustku na vtoku a výtoku
(0,1*1,8*6,7+0,1*1,55*5,2)</t>
  </si>
  <si>
    <t xml:space="preserve">451314      </t>
  </si>
  <si>
    <t xml:space="preserve">PODKLADNÍ A VÝPLŇOVÉ VRSTVY Z PROSTÉHO BETONU C25/30</t>
  </si>
  <si>
    <t xml:space="preserve">podkladní beton pod dlažbu z lom.kamene
vtok:
1: (2,3*1,4*1,4+2*1,4*1,4)*0,1; svahy (kužely) - plocha x tl.bet.lože
2: (1,4*0,8*1,4)*0,1; koryto
výtok:
3: (2,9+1,5)*0,1; kamenný břeh koryta
4: (1,96*1,4)*0,1; svahy (kužely)
5: (2,2*0,8*1,4)*0,1; koryto
+0,3*0,6*1,5+0,63*1,9</t>
  </si>
  <si>
    <t xml:space="preserve">46452       </t>
  </si>
  <si>
    <t xml:space="preserve">POHOZ DNA A SVAHŮ Z KAMENIVA DRCENÉHO </t>
  </si>
  <si>
    <t xml:space="preserve">položka zahrnuje:
- dodávku a pohoz drceného kameniva předepsané frakce včetně mimostaveništní a vnitrostaveništní dopravy</t>
  </si>
  <si>
    <t xml:space="preserve">štěrkový pohoz fr. 64-128, tl. 200 mm na výtoku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tok:
1: (2,3*1,4*1,4+2*1,4*1,4)*0,15; svahy (kužely) - plocha x tl.kamene 
2: (1,4*0,8*1,4)*0,15; koryto
výtok:
3: (2,9+1,5)*0,15; kamenný břeh koryta
4: (1,96*1,4)*0,15; svahy (kužely)
5: (2,2*0,8*1,4)*0,15; koryto</t>
  </si>
  <si>
    <t xml:space="preserve">467314      </t>
  </si>
  <si>
    <t xml:space="preserve">STUPNĚ A PRAHY VODNÍCH KORYT Z PROSTÉHO BETONU C25/30 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nové betonové prahy - ukončení dlažby na vtoku a výtoku
dle výkresu - 0,3*0,6*(3,0+2,0); š. x v. x délky prahů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kolejové lože nad propustkem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kolejového lože</t>
  </si>
  <si>
    <t xml:space="preserve">Celkem za 5</t>
  </si>
  <si>
    <t xml:space="preserve">7</t>
  </si>
  <si>
    <t xml:space="preserve">Přidružená stavební výroba</t>
  </si>
  <si>
    <t xml:space="preserve">711221      </t>
  </si>
  <si>
    <t xml:space="preserve">IZOLACE ZVLÁŠT KONSTR PROTI TLAK VODĚ ASFALT NÁTĚRY 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trojnásobný nátěr 1xNp+2xNa 
1: 20*3; plocha na vtoku x trojnásobný nátěr</t>
  </si>
  <si>
    <t xml:space="preserve">Celkem za 7</t>
  </si>
  <si>
    <t xml:space="preserve">Ostatní konstrukce a práce </t>
  </si>
  <si>
    <t xml:space="preserve">91836       </t>
  </si>
  <si>
    <t xml:space="preserve">PROPUSTY Z TRUB DN 8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nová ŽB trouba patková DN 800 vč. koncových částí - dle výkresu nového stavu</t>
  </si>
  <si>
    <t xml:space="preserve">965113</t>
  </si>
  <si>
    <t xml:space="preserve">DEMONTÁŽE KOLEJOVÉHO LOŽE Z KAMENIVA PO ROZEBRÁNÍ KOLEJE ODVOZ SUTI DO 25 KM     </t>
  </si>
  <si>
    <t xml:space="preserve">P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snesení kolejového lože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,75*3,7; zděné opěry propustku</t>
  </si>
  <si>
    <t xml:space="preserve">966168      </t>
  </si>
  <si>
    <t xml:space="preserve">BOURÁNÍ KONSTRUKCÍ ZE ŽELEZOBETONU S ODVOZEM DO 20KM</t>
  </si>
  <si>
    <t xml:space="preserve">1: 2*0,45*3,3*2; čela propustku vč. říms
2: 0,5*4,6; betonová stropní deska s kolejnicemi</t>
  </si>
  <si>
    <t xml:space="preserve">966846      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emontáž ocelového trojmadlového zábradlí na vtoku a výtoku </t>
  </si>
  <si>
    <t xml:space="preserve">Celkem za 9</t>
  </si>
  <si>
    <t xml:space="preserve">0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množství dle pol. 17750 x 1,8 t/m3 zeminy;  odstranění zemních hrázek po dokončení rekonstrukce propustku</t>
  </si>
  <si>
    <t xml:space="preserve">015140</t>
  </si>
  <si>
    <t xml:space="preserve">POPLATKY ZA LIKVIDACŮ ODPADŮ NEKONTAMINOVANÝCH - 17 01 01  BETON Z DEMOLIC OBJEKTŮ, ZÁKLADŮ TV</t>
  </si>
  <si>
    <t xml:space="preserve">vybouraný beton dle pol. 966168 x 2,4 t/m3 betonu)</t>
  </si>
  <si>
    <t xml:space="preserve">015330</t>
  </si>
  <si>
    <t xml:space="preserve">POPLATKY ZA LIKVIDACŮ ODPADŮ NEKONTAMINOVANÝCH - 17 05 04  KAMENNÁ SUŤ</t>
  </si>
  <si>
    <t xml:space="preserve">odstraněná suť z bourání zděné opěry dle pol. 966138 x 2,0 t/m3</t>
  </si>
  <si>
    <t xml:space="preserve">015510</t>
  </si>
  <si>
    <t xml:space="preserve">POPLATKY ZA LIKVIDACŮ ODPADŮ NEBEZPEČNÝCH - 17 05 07*  LOKÁLNĚ ZNEČIŠTĚNÝ ŠTĚRK A ZEMINA Z KOLEJIŠTĚ (VÝHYBKY)</t>
  </si>
  <si>
    <t xml:space="preserve">odtěžená kontam.zemina dle pol. 124738, 1314738 a 1324738 x 1,8 t/m3 zeminy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8"/>
      <color rgb="FF808080"/>
      <name val="Arial CE"/>
      <family val="2"/>
      <charset val="238"/>
    </font>
    <font>
      <i val="true"/>
      <sz val="7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5" fillId="3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5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1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7,K11:K108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1</v>
      </c>
      <c r="I5" s="55" t="s">
        <v>25</v>
      </c>
      <c r="J5" s="56"/>
      <c r="K5" s="57" t="n">
        <v>4251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" hidden="false" customHeight="true" outlineLevel="0" collapsed="false">
      <c r="A12" s="124" t="n">
        <f aca="false">MAX(A6:A11)+1</f>
        <v>1</v>
      </c>
      <c r="B12" s="125" t="s">
        <v>53</v>
      </c>
      <c r="C12" s="126" t="s">
        <v>54</v>
      </c>
      <c r="D12" s="127" t="s">
        <v>55</v>
      </c>
      <c r="E12" s="128" t="n">
        <v>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 t="s">
        <v>59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39" customFormat="true" ht="12" hidden="false" customHeight="true" outlineLevel="0" collapsed="false">
      <c r="A13" s="124" t="n">
        <f aca="false">MAX(A7:A12)+1</f>
        <v>2</v>
      </c>
      <c r="B13" s="125" t="s">
        <v>60</v>
      </c>
      <c r="C13" s="126" t="s">
        <v>61</v>
      </c>
      <c r="D13" s="127" t="s">
        <v>62</v>
      </c>
      <c r="E13" s="140" t="n">
        <f aca="false">E44+E42+E20</f>
        <v>7.00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6</v>
      </c>
      <c r="N13" s="135" t="s">
        <v>57</v>
      </c>
      <c r="O13" s="137" t="s">
        <v>63</v>
      </c>
      <c r="P13" s="137" t="s">
        <v>64</v>
      </c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23" customFormat="true" ht="12" hidden="false" customHeight="true" outlineLevel="0" collapsed="false">
      <c r="A14" s="124" t="n">
        <f aca="false">MAX(A8:A13)+1</f>
        <v>3</v>
      </c>
      <c r="B14" s="125" t="s">
        <v>65</v>
      </c>
      <c r="C14" s="126" t="s">
        <v>66</v>
      </c>
      <c r="D14" s="127" t="s">
        <v>62</v>
      </c>
      <c r="E14" s="128" t="n">
        <f aca="false">12*0.6*0.2</f>
        <v>1.4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 t="s">
        <v>56</v>
      </c>
      <c r="N14" s="135" t="s">
        <v>57</v>
      </c>
      <c r="O14" s="137" t="s">
        <v>67</v>
      </c>
      <c r="P14" s="141" t="s">
        <v>68</v>
      </c>
      <c r="Q14" s="141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39" customFormat="true" ht="12" hidden="false" customHeight="true" outlineLevel="0" collapsed="false">
      <c r="A15" s="124" t="n">
        <f aca="false">MAX(A9:A14)+1</f>
        <v>4</v>
      </c>
      <c r="B15" s="125" t="s">
        <v>69</v>
      </c>
      <c r="C15" s="126" t="s">
        <v>70</v>
      </c>
      <c r="D15" s="127" t="s">
        <v>62</v>
      </c>
      <c r="E15" s="140" t="n">
        <f aca="false">((1.2*2)*2.75+1.5*2*2*2*0.75)+(0.6*4+3.6*2*2+0.3*6+2*2)+5</f>
        <v>43.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1" t="s">
        <v>56</v>
      </c>
      <c r="N15" s="135" t="s">
        <v>57</v>
      </c>
      <c r="O15" s="137" t="s">
        <v>71</v>
      </c>
      <c r="P15" s="142" t="s">
        <v>72</v>
      </c>
      <c r="Q15" s="137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23" customFormat="true" ht="12" hidden="false" customHeight="true" outlineLevel="0" collapsed="false">
      <c r="A16" s="124" t="n">
        <f aca="false">MAX(A10:A15)+1</f>
        <v>5</v>
      </c>
      <c r="B16" s="125" t="s">
        <v>73</v>
      </c>
      <c r="C16" s="126" t="s">
        <v>74</v>
      </c>
      <c r="D16" s="127" t="s">
        <v>62</v>
      </c>
      <c r="E16" s="128" t="n">
        <f aca="false">0.3*0.6*2</f>
        <v>0.3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6</v>
      </c>
      <c r="N16" s="135" t="s">
        <v>57</v>
      </c>
      <c r="O16" s="137" t="s">
        <v>71</v>
      </c>
      <c r="P16" s="141" t="s">
        <v>75</v>
      </c>
      <c r="Q16" s="141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f aca="false">MAX(A11:A16)+1</f>
        <v>6</v>
      </c>
      <c r="B17" s="125" t="s">
        <v>76</v>
      </c>
      <c r="C17" s="126" t="s">
        <v>77</v>
      </c>
      <c r="D17" s="127" t="s">
        <v>62</v>
      </c>
      <c r="E17" s="140" t="n">
        <f aca="false">E13+E15+E16+E20</f>
        <v>51.20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6</v>
      </c>
      <c r="N17" s="135" t="s">
        <v>57</v>
      </c>
      <c r="O17" s="137" t="s">
        <v>78</v>
      </c>
      <c r="P17" s="141" t="s">
        <v>79</v>
      </c>
      <c r="Q17" s="141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f aca="false">MAX(A12:A17)+1</f>
        <v>7</v>
      </c>
      <c r="B18" s="125" t="s">
        <v>80</v>
      </c>
      <c r="C18" s="126" t="s">
        <v>81</v>
      </c>
      <c r="D18" s="127" t="s">
        <v>62</v>
      </c>
      <c r="E18" s="128" t="n">
        <f aca="false">((0.51+0.45)*3.7+1.95*0.5+4.24*4.45/2)</f>
        <v>13.96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6</v>
      </c>
      <c r="N18" s="135" t="s">
        <v>57</v>
      </c>
      <c r="O18" s="137" t="s">
        <v>82</v>
      </c>
      <c r="P18" s="141" t="s">
        <v>83</v>
      </c>
      <c r="Q18" s="141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3" customFormat="true" ht="12" hidden="false" customHeight="true" outlineLevel="0" collapsed="false">
      <c r="A19" s="124" t="n">
        <f aca="false">MAX(A13:A18)+1</f>
        <v>8</v>
      </c>
      <c r="B19" s="125" t="s">
        <v>84</v>
      </c>
      <c r="C19" s="126" t="s">
        <v>85</v>
      </c>
      <c r="D19" s="127" t="s">
        <v>62</v>
      </c>
      <c r="E19" s="128" t="n">
        <f aca="false">((0.51+0.45)*3.7+1.95*0.5+4.24*4.45/2)*2</f>
        <v>27.92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6</v>
      </c>
      <c r="N19" s="135" t="s">
        <v>57</v>
      </c>
      <c r="O19" s="137" t="s">
        <v>86</v>
      </c>
      <c r="P19" s="141" t="s">
        <v>87</v>
      </c>
      <c r="Q19" s="141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" hidden="false" customHeight="true" outlineLevel="0" collapsed="false">
      <c r="A20" s="124" t="n">
        <f aca="false">MAX(A14:A19)+1</f>
        <v>9</v>
      </c>
      <c r="B20" s="125" t="s">
        <v>88</v>
      </c>
      <c r="C20" s="126" t="s">
        <v>89</v>
      </c>
      <c r="D20" s="127" t="s">
        <v>62</v>
      </c>
      <c r="E20" s="128" t="n">
        <f aca="false">0.8*0.8*0.5*2</f>
        <v>0.6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6</v>
      </c>
      <c r="N20" s="135" t="s">
        <v>57</v>
      </c>
      <c r="O20" s="137" t="s">
        <v>90</v>
      </c>
      <c r="P20" s="141" t="s">
        <v>91</v>
      </c>
      <c r="Q20" s="141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43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/>
      <c r="N21" s="135"/>
      <c r="O21" s="136"/>
      <c r="P21" s="141"/>
      <c r="Q21" s="141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44" t="s">
        <v>92</v>
      </c>
      <c r="B22" s="145" t="s">
        <v>93</v>
      </c>
      <c r="C22" s="146" t="s">
        <v>50</v>
      </c>
      <c r="D22" s="147"/>
      <c r="E22" s="148"/>
      <c r="F22" s="149"/>
      <c r="G22" s="149" t="n">
        <f aca="false">SUM(G13:G21)</f>
        <v>0</v>
      </c>
      <c r="H22" s="150"/>
      <c r="I22" s="150" t="n">
        <f aca="false">SUM(I13:I21)</f>
        <v>0</v>
      </c>
      <c r="J22" s="151"/>
      <c r="K22" s="152" t="n">
        <f aca="false">SUM(K12:K21)</f>
        <v>0</v>
      </c>
      <c r="L22" s="118"/>
      <c r="M22" s="119"/>
      <c r="N22" s="120"/>
      <c r="O22" s="121"/>
      <c r="P22" s="153"/>
      <c r="Q22" s="15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67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23" customFormat="true" ht="12" hidden="false" customHeight="true" outlineLevel="0" collapsed="false">
      <c r="A24" s="108" t="s">
        <v>49</v>
      </c>
      <c r="B24" s="109" t="s">
        <v>94</v>
      </c>
      <c r="C24" s="109" t="s">
        <v>95</v>
      </c>
      <c r="D24" s="111" t="s">
        <v>51</v>
      </c>
      <c r="E24" s="168"/>
      <c r="F24" s="112"/>
      <c r="G24" s="113"/>
      <c r="H24" s="114"/>
      <c r="I24" s="115"/>
      <c r="J24" s="116"/>
      <c r="K24" s="117"/>
      <c r="L24" s="118"/>
      <c r="M24" s="119" t="s">
        <v>52</v>
      </c>
      <c r="N24" s="120"/>
      <c r="O24" s="121"/>
      <c r="P24" s="153"/>
      <c r="Q24" s="15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69" customFormat="true" ht="12.75" hidden="false" customHeight="false" outlineLevel="0" collapsed="false">
      <c r="A25" s="124" t="n">
        <f aca="false">MAX(A19:A24)+1</f>
        <v>10</v>
      </c>
      <c r="B25" s="125" t="s">
        <v>96</v>
      </c>
      <c r="C25" s="126" t="s">
        <v>97</v>
      </c>
      <c r="D25" s="127" t="s">
        <v>98</v>
      </c>
      <c r="E25" s="128" t="n">
        <f aca="false">10*4</f>
        <v>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6</v>
      </c>
      <c r="N25" s="135" t="s">
        <v>99</v>
      </c>
      <c r="O25" s="136" t="s">
        <v>100</v>
      </c>
      <c r="P25" s="136" t="s">
        <v>101</v>
      </c>
      <c r="Q25" s="137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23" customFormat="true" ht="12" hidden="false" customHeight="true" outlineLevel="0" collapsed="false">
      <c r="A26" s="124" t="n">
        <f aca="false">MAX(A20:A25)+1</f>
        <v>11</v>
      </c>
      <c r="B26" s="125" t="s">
        <v>102</v>
      </c>
      <c r="C26" s="126" t="s">
        <v>103</v>
      </c>
      <c r="D26" s="127" t="s">
        <v>62</v>
      </c>
      <c r="E26" s="128" t="n">
        <f aca="false">(0.56*6.435+1.6*0.2*1.5)+(1.25*0.65*5.1)</f>
        <v>8.22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6</v>
      </c>
      <c r="N26" s="135" t="s">
        <v>57</v>
      </c>
      <c r="O26" s="137" t="s">
        <v>104</v>
      </c>
      <c r="P26" s="141" t="s">
        <v>105</v>
      </c>
      <c r="Q26" s="141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73" customFormat="true" ht="12.75" hidden="false" customHeight="false" outlineLevel="0" collapsed="false">
      <c r="A27" s="170"/>
      <c r="B27" s="125"/>
      <c r="C27" s="126"/>
      <c r="D27" s="127"/>
      <c r="E27" s="171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/>
      <c r="N27" s="135"/>
      <c r="O27" s="136"/>
      <c r="P27" s="153"/>
      <c r="Q27" s="172"/>
    </row>
    <row r="28" s="123" customFormat="true" ht="12" hidden="false" customHeight="true" outlineLevel="0" collapsed="false">
      <c r="A28" s="144" t="s">
        <v>92</v>
      </c>
      <c r="B28" s="145" t="s">
        <v>106</v>
      </c>
      <c r="C28" s="146" t="s">
        <v>95</v>
      </c>
      <c r="D28" s="147"/>
      <c r="E28" s="148"/>
      <c r="F28" s="149"/>
      <c r="G28" s="149" t="n">
        <f aca="false">SUM(G26:G27)</f>
        <v>0</v>
      </c>
      <c r="H28" s="150"/>
      <c r="I28" s="150" t="n">
        <f aca="false">SUM(I26:I27)</f>
        <v>0</v>
      </c>
      <c r="J28" s="151"/>
      <c r="K28" s="152" t="n">
        <f aca="false">SUM(K25:K27)</f>
        <v>0</v>
      </c>
      <c r="L28" s="118"/>
      <c r="M28" s="119"/>
      <c r="N28" s="120"/>
      <c r="O28" s="121"/>
      <c r="P28" s="153"/>
      <c r="Q28" s="15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67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23" customFormat="true" ht="12" hidden="false" customHeight="true" outlineLevel="0" collapsed="false">
      <c r="A30" s="108" t="s">
        <v>49</v>
      </c>
      <c r="B30" s="109" t="s">
        <v>107</v>
      </c>
      <c r="C30" s="109" t="s">
        <v>108</v>
      </c>
      <c r="D30" s="111"/>
      <c r="E30" s="168"/>
      <c r="F30" s="112"/>
      <c r="G30" s="113"/>
      <c r="H30" s="114"/>
      <c r="I30" s="115"/>
      <c r="J30" s="116"/>
      <c r="K30" s="117"/>
      <c r="L30" s="118"/>
      <c r="M30" s="119" t="s">
        <v>52</v>
      </c>
      <c r="N30" s="120"/>
      <c r="O30" s="121"/>
      <c r="P30" s="153"/>
      <c r="Q30" s="15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24" t="n">
        <f aca="false">MAX(A25:A30)+1</f>
        <v>12</v>
      </c>
      <c r="B31" s="125" t="s">
        <v>109</v>
      </c>
      <c r="C31" s="126" t="s">
        <v>110</v>
      </c>
      <c r="D31" s="127" t="s">
        <v>62</v>
      </c>
      <c r="E31" s="128" t="n">
        <f aca="false">0.27*0.4*5.1</f>
        <v>0.55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21" t="s">
        <v>56</v>
      </c>
      <c r="N31" s="135" t="s">
        <v>57</v>
      </c>
      <c r="O31" s="137" t="s">
        <v>111</v>
      </c>
      <c r="P31" s="141" t="s">
        <v>112</v>
      </c>
      <c r="Q31" s="141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24" t="n">
        <f aca="false">MAX(A26:A31)+1</f>
        <v>13</v>
      </c>
      <c r="B32" s="125" t="s">
        <v>113</v>
      </c>
      <c r="C32" s="126" t="s">
        <v>114</v>
      </c>
      <c r="D32" s="127" t="s">
        <v>115</v>
      </c>
      <c r="E32" s="128" t="n">
        <v>0.137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6</v>
      </c>
      <c r="N32" s="135" t="s">
        <v>57</v>
      </c>
      <c r="O32" s="137" t="s">
        <v>116</v>
      </c>
      <c r="P32" s="141" t="s">
        <v>117</v>
      </c>
      <c r="Q32" s="141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24" t="n">
        <f aca="false">MAX(A29:A32)+1</f>
        <v>14</v>
      </c>
      <c r="B33" s="125" t="s">
        <v>118</v>
      </c>
      <c r="C33" s="126" t="s">
        <v>119</v>
      </c>
      <c r="D33" s="127" t="s">
        <v>62</v>
      </c>
      <c r="E33" s="128" t="n">
        <f aca="false">(2*0.6+2.5*1.5+2.5*0.6)*0.6</f>
        <v>3.8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6</v>
      </c>
      <c r="N33" s="135" t="s">
        <v>57</v>
      </c>
      <c r="O33" s="136" t="s">
        <v>120</v>
      </c>
      <c r="P33" s="141" t="s">
        <v>121</v>
      </c>
      <c r="Q33" s="141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24" t="n">
        <f aca="false">MAX(A30:A33)+1</f>
        <v>15</v>
      </c>
      <c r="B34" s="125" t="s">
        <v>122</v>
      </c>
      <c r="C34" s="126" t="s">
        <v>123</v>
      </c>
      <c r="D34" s="127" t="s">
        <v>62</v>
      </c>
      <c r="E34" s="128" t="n">
        <f aca="false">0.75*1.575*5.1-1.06^2*PI()/4</f>
        <v>5.14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6</v>
      </c>
      <c r="N34" s="135" t="s">
        <v>57</v>
      </c>
      <c r="O34" s="137" t="s">
        <v>124</v>
      </c>
      <c r="P34" s="141" t="s">
        <v>125</v>
      </c>
      <c r="Q34" s="141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24" t="n">
        <f aca="false">MAX(A28:A34)+1</f>
        <v>16</v>
      </c>
      <c r="B35" s="125" t="s">
        <v>126</v>
      </c>
      <c r="C35" s="126" t="s">
        <v>127</v>
      </c>
      <c r="D35" s="127" t="s">
        <v>115</v>
      </c>
      <c r="E35" s="128" t="n">
        <v>0.84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6</v>
      </c>
      <c r="N35" s="135" t="s">
        <v>57</v>
      </c>
      <c r="O35" s="137" t="s">
        <v>128</v>
      </c>
      <c r="P35" s="141" t="s">
        <v>129</v>
      </c>
      <c r="Q35" s="141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85" customFormat="true" ht="12" hidden="false" customHeight="true" outlineLevel="0" collapsed="false">
      <c r="A36" s="174" t="n">
        <v>17</v>
      </c>
      <c r="B36" s="175" t="s">
        <v>130</v>
      </c>
      <c r="C36" s="176" t="s">
        <v>131</v>
      </c>
      <c r="D36" s="177" t="s">
        <v>115</v>
      </c>
      <c r="E36" s="140" t="n">
        <v>0.237</v>
      </c>
      <c r="F36" s="140"/>
      <c r="G36" s="129" t="n">
        <f aca="false">ROUND(E36*F36,4)</f>
        <v>0</v>
      </c>
      <c r="H36" s="178"/>
      <c r="I36" s="131" t="n">
        <f aca="false">ROUND(E36*H36,2)</f>
        <v>0</v>
      </c>
      <c r="J36" s="179"/>
      <c r="K36" s="133" t="n">
        <f aca="false">ROUND(E36*J36,2)</f>
        <v>0</v>
      </c>
      <c r="L36" s="180"/>
      <c r="M36" s="181" t="s">
        <v>56</v>
      </c>
      <c r="N36" s="182" t="s">
        <v>57</v>
      </c>
      <c r="O36" s="142" t="s">
        <v>132</v>
      </c>
      <c r="P36" s="183" t="s">
        <v>133</v>
      </c>
      <c r="Q36" s="183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</row>
    <row r="37" s="123" customFormat="true" ht="12" hidden="false" customHeight="true" outlineLevel="0" collapsed="false">
      <c r="A37" s="124"/>
      <c r="B37" s="125"/>
      <c r="C37" s="126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21"/>
      <c r="N37" s="135"/>
      <c r="O37" s="136"/>
      <c r="P37" s="141"/>
      <c r="Q37" s="141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144" t="s">
        <v>92</v>
      </c>
      <c r="B38" s="145" t="s">
        <v>134</v>
      </c>
      <c r="C38" s="146" t="s">
        <v>108</v>
      </c>
      <c r="D38" s="147"/>
      <c r="E38" s="148"/>
      <c r="F38" s="149"/>
      <c r="G38" s="149" t="n">
        <f aca="false">SUM(G31:G37)</f>
        <v>0</v>
      </c>
      <c r="H38" s="150"/>
      <c r="I38" s="150" t="n">
        <f aca="false">SUM(I31:I37)</f>
        <v>0</v>
      </c>
      <c r="J38" s="186"/>
      <c r="K38" s="152" t="n">
        <f aca="false">SUM(K31:K37)</f>
        <v>0</v>
      </c>
      <c r="L38" s="118"/>
      <c r="M38" s="119"/>
      <c r="N38" s="120"/>
      <c r="O38" s="121"/>
      <c r="P38" s="153"/>
      <c r="Q38" s="15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67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23" customFormat="true" ht="11.25" hidden="false" customHeight="true" outlineLevel="0" collapsed="false">
      <c r="A40" s="108" t="s">
        <v>49</v>
      </c>
      <c r="B40" s="109" t="s">
        <v>135</v>
      </c>
      <c r="C40" s="110" t="s">
        <v>136</v>
      </c>
      <c r="D40" s="111" t="s">
        <v>51</v>
      </c>
      <c r="E40" s="168"/>
      <c r="F40" s="112"/>
      <c r="G40" s="113"/>
      <c r="H40" s="114"/>
      <c r="I40" s="115"/>
      <c r="J40" s="116"/>
      <c r="K40" s="117"/>
      <c r="L40" s="118"/>
      <c r="M40" s="119" t="s">
        <v>52</v>
      </c>
      <c r="N40" s="120"/>
      <c r="O40" s="121"/>
      <c r="P40" s="153"/>
      <c r="Q40" s="153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1.25" hidden="false" customHeight="true" outlineLevel="0" collapsed="false">
      <c r="A41" s="174" t="n">
        <f aca="false">MAX(A26:A40)+1</f>
        <v>18</v>
      </c>
      <c r="B41" s="125" t="s">
        <v>137</v>
      </c>
      <c r="C41" s="126" t="s">
        <v>138</v>
      </c>
      <c r="D41" s="127" t="s">
        <v>62</v>
      </c>
      <c r="E41" s="128" t="n">
        <f aca="false">(0.1*1.8*6.7+0.1*1.55*5.2)</f>
        <v>2.01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6</v>
      </c>
      <c r="N41" s="135" t="s">
        <v>57</v>
      </c>
      <c r="O41" s="137" t="s">
        <v>124</v>
      </c>
      <c r="P41" s="141" t="s">
        <v>139</v>
      </c>
      <c r="Q41" s="153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74" t="n">
        <f aca="false">MAX(A27:A41)+1</f>
        <v>19</v>
      </c>
      <c r="B42" s="125" t="s">
        <v>140</v>
      </c>
      <c r="C42" s="126" t="s">
        <v>141</v>
      </c>
      <c r="D42" s="127" t="s">
        <v>62</v>
      </c>
      <c r="E42" s="140" t="n">
        <f aca="false">((2.3*1.4*1.4+2*1.4*1.4)+(1.4*0.8*1.4)+(2.9+1.5)+(1.96*1.4)+(2.2*0.8*1.4))*0.1+0.3*0.6*1.5+0.63*1.9</f>
        <v>3.427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6</v>
      </c>
      <c r="N42" s="135" t="s">
        <v>57</v>
      </c>
      <c r="O42" s="137" t="s">
        <v>124</v>
      </c>
      <c r="P42" s="142" t="s">
        <v>142</v>
      </c>
      <c r="Q42" s="141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74" t="n">
        <f aca="false">MAX(A40:A42)+1</f>
        <v>20</v>
      </c>
      <c r="B43" s="125" t="s">
        <v>143</v>
      </c>
      <c r="C43" s="126" t="s">
        <v>144</v>
      </c>
      <c r="D43" s="127" t="s">
        <v>62</v>
      </c>
      <c r="E43" s="128" t="n">
        <f aca="false">3.5*0.2</f>
        <v>0.7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21" t="s">
        <v>56</v>
      </c>
      <c r="N43" s="135" t="s">
        <v>57</v>
      </c>
      <c r="O43" s="137" t="s">
        <v>145</v>
      </c>
      <c r="P43" s="137" t="s">
        <v>146</v>
      </c>
      <c r="Q43" s="141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74" t="n">
        <f aca="false">MAX(A41:A43)+1</f>
        <v>21</v>
      </c>
      <c r="B44" s="125" t="s">
        <v>147</v>
      </c>
      <c r="C44" s="126" t="s">
        <v>148</v>
      </c>
      <c r="D44" s="127" t="s">
        <v>62</v>
      </c>
      <c r="E44" s="128" t="n">
        <f aca="false">((2.3*1.4*1.4+2*1.4*1.4)+(1.4*0.8*1.4)+(2.9+1.5)+(1.96*1.4)+(2.2*0.8*1.4))*0.15</f>
        <v>2.94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21" t="s">
        <v>56</v>
      </c>
      <c r="N44" s="135" t="s">
        <v>57</v>
      </c>
      <c r="O44" s="137" t="s">
        <v>149</v>
      </c>
      <c r="P44" s="137" t="s">
        <v>150</v>
      </c>
      <c r="Q44" s="141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74" t="n">
        <f aca="false">MAX(A40:A44)+1</f>
        <v>22</v>
      </c>
      <c r="B45" s="125" t="s">
        <v>151</v>
      </c>
      <c r="C45" s="126" t="s">
        <v>152</v>
      </c>
      <c r="D45" s="127" t="s">
        <v>62</v>
      </c>
      <c r="E45" s="128" t="n">
        <f aca="false">0.3*0.6*(3+2)</f>
        <v>0.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21" t="s">
        <v>56</v>
      </c>
      <c r="N45" s="135" t="s">
        <v>57</v>
      </c>
      <c r="O45" s="137" t="s">
        <v>153</v>
      </c>
      <c r="P45" s="137" t="s">
        <v>154</v>
      </c>
      <c r="Q45" s="141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24"/>
      <c r="B46" s="125"/>
      <c r="C46" s="126"/>
      <c r="D46" s="127"/>
      <c r="E46" s="171"/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/>
      <c r="N46" s="135"/>
      <c r="O46" s="136"/>
      <c r="P46" s="137"/>
      <c r="Q46" s="141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44" t="s">
        <v>92</v>
      </c>
      <c r="B47" s="145" t="s">
        <v>155</v>
      </c>
      <c r="C47" s="146" t="s">
        <v>136</v>
      </c>
      <c r="D47" s="147"/>
      <c r="E47" s="148"/>
      <c r="F47" s="149"/>
      <c r="G47" s="149" t="n">
        <f aca="false">SUM(G41:G46)</f>
        <v>0</v>
      </c>
      <c r="H47" s="150"/>
      <c r="I47" s="150" t="n">
        <f aca="false">SUM(I41:I46)</f>
        <v>0</v>
      </c>
      <c r="J47" s="151"/>
      <c r="K47" s="152" t="n">
        <f aca="false">SUM(K41:K46)</f>
        <v>0</v>
      </c>
      <c r="L47" s="118"/>
      <c r="M47" s="119"/>
      <c r="N47" s="120"/>
      <c r="O47" s="121"/>
      <c r="P47" s="153"/>
      <c r="Q47" s="153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67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23" customFormat="true" ht="12" hidden="false" customHeight="true" outlineLevel="0" collapsed="false">
      <c r="A49" s="187" t="s">
        <v>49</v>
      </c>
      <c r="B49" s="188" t="s">
        <v>156</v>
      </c>
      <c r="C49" s="188" t="s">
        <v>157</v>
      </c>
      <c r="D49" s="189"/>
      <c r="E49" s="190"/>
      <c r="F49" s="113"/>
      <c r="G49" s="113"/>
      <c r="H49" s="115"/>
      <c r="I49" s="115"/>
      <c r="J49" s="116"/>
      <c r="K49" s="117"/>
      <c r="L49" s="118"/>
      <c r="M49" s="119" t="s">
        <v>52</v>
      </c>
      <c r="N49" s="120"/>
      <c r="O49" s="121"/>
      <c r="P49" s="153"/>
      <c r="Q49" s="153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93" customFormat="true" ht="12" hidden="false" customHeight="true" outlineLevel="0" collapsed="false">
      <c r="A50" s="174" t="n">
        <f aca="false">MAX(A44:A49)+1</f>
        <v>23</v>
      </c>
      <c r="B50" s="125" t="s">
        <v>158</v>
      </c>
      <c r="C50" s="126" t="s">
        <v>159</v>
      </c>
      <c r="D50" s="127" t="s">
        <v>62</v>
      </c>
      <c r="E50" s="191" t="n">
        <f aca="false">1.81*3.7</f>
        <v>6.69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6</v>
      </c>
      <c r="N50" s="135" t="s">
        <v>160</v>
      </c>
      <c r="O50" s="137" t="s">
        <v>161</v>
      </c>
      <c r="P50" s="141" t="s">
        <v>162</v>
      </c>
      <c r="Q50" s="141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</row>
    <row r="51" s="193" customFormat="true" ht="12" hidden="false" customHeight="true" outlineLevel="0" collapsed="false">
      <c r="A51" s="174" t="n">
        <f aca="false">MAX(A45:A50)+1</f>
        <v>24</v>
      </c>
      <c r="B51" s="125" t="s">
        <v>163</v>
      </c>
      <c r="C51" s="126" t="s">
        <v>164</v>
      </c>
      <c r="D51" s="127" t="s">
        <v>62</v>
      </c>
      <c r="E51" s="191" t="n">
        <f aca="false">(12.9+5.8)*0.35</f>
        <v>6.545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6</v>
      </c>
      <c r="N51" s="135" t="s">
        <v>160</v>
      </c>
      <c r="O51" s="137" t="s">
        <v>165</v>
      </c>
      <c r="P51" s="141" t="s">
        <v>166</v>
      </c>
      <c r="Q51" s="141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</row>
    <row r="52" s="185" customFormat="true" ht="12" hidden="false" customHeight="true" outlineLevel="0" collapsed="false">
      <c r="A52" s="174"/>
      <c r="B52" s="175"/>
      <c r="C52" s="176"/>
      <c r="D52" s="177"/>
      <c r="E52" s="140"/>
      <c r="F52" s="140"/>
      <c r="G52" s="194"/>
      <c r="H52" s="178"/>
      <c r="I52" s="178"/>
      <c r="J52" s="179"/>
      <c r="K52" s="195"/>
      <c r="L52" s="180"/>
      <c r="M52" s="181"/>
      <c r="N52" s="182"/>
      <c r="O52" s="142"/>
      <c r="P52" s="183"/>
      <c r="Q52" s="183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</row>
    <row r="53" s="185" customFormat="true" ht="12" hidden="false" customHeight="true" outlineLevel="0" collapsed="false">
      <c r="A53" s="174"/>
      <c r="B53" s="175"/>
      <c r="C53" s="176"/>
      <c r="D53" s="177"/>
      <c r="E53" s="140"/>
      <c r="F53" s="140"/>
      <c r="G53" s="194"/>
      <c r="H53" s="178"/>
      <c r="I53" s="178"/>
      <c r="J53" s="179"/>
      <c r="K53" s="195"/>
      <c r="L53" s="180"/>
      <c r="M53" s="181"/>
      <c r="N53" s="182"/>
      <c r="O53" s="142"/>
      <c r="P53" s="183"/>
      <c r="Q53" s="183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</row>
    <row r="54" s="185" customFormat="true" ht="12" hidden="false" customHeight="true" outlineLevel="0" collapsed="false">
      <c r="A54" s="174"/>
      <c r="B54" s="175"/>
      <c r="C54" s="176"/>
      <c r="D54" s="177"/>
      <c r="E54" s="140"/>
      <c r="F54" s="140"/>
      <c r="G54" s="194"/>
      <c r="H54" s="178"/>
      <c r="I54" s="178"/>
      <c r="J54" s="179"/>
      <c r="K54" s="195"/>
      <c r="L54" s="180"/>
      <c r="M54" s="181"/>
      <c r="N54" s="182"/>
      <c r="O54" s="142"/>
      <c r="P54" s="183"/>
      <c r="Q54" s="183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</row>
    <row r="55" s="185" customFormat="true" ht="12" hidden="false" customHeight="true" outlineLevel="0" collapsed="false">
      <c r="A55" s="174"/>
      <c r="B55" s="175"/>
      <c r="C55" s="176"/>
      <c r="D55" s="177"/>
      <c r="E55" s="140"/>
      <c r="F55" s="140"/>
      <c r="G55" s="194"/>
      <c r="H55" s="178"/>
      <c r="I55" s="178"/>
      <c r="J55" s="179"/>
      <c r="K55" s="195"/>
      <c r="L55" s="180"/>
      <c r="M55" s="181"/>
      <c r="N55" s="182"/>
      <c r="O55" s="142"/>
      <c r="P55" s="183"/>
      <c r="Q55" s="183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</row>
    <row r="56" s="169" customFormat="true" ht="12.75" hidden="false" customHeight="false" outlineLevel="0" collapsed="false">
      <c r="A56" s="124"/>
      <c r="B56" s="125"/>
      <c r="C56" s="126"/>
      <c r="D56" s="127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21"/>
      <c r="N56" s="135"/>
      <c r="O56" s="121"/>
      <c r="P56" s="136"/>
      <c r="Q56" s="137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</row>
    <row r="57" s="123" customFormat="true" ht="12" hidden="false" customHeight="true" outlineLevel="0" collapsed="false">
      <c r="A57" s="144" t="s">
        <v>92</v>
      </c>
      <c r="B57" s="145" t="s">
        <v>167</v>
      </c>
      <c r="C57" s="146" t="s">
        <v>157</v>
      </c>
      <c r="D57" s="147"/>
      <c r="E57" s="148"/>
      <c r="F57" s="149"/>
      <c r="G57" s="149" t="n">
        <f aca="false">SUM(G50:G56)</f>
        <v>0</v>
      </c>
      <c r="H57" s="150"/>
      <c r="I57" s="150" t="n">
        <f aca="false">SUM(I50:I56)</f>
        <v>0</v>
      </c>
      <c r="J57" s="186"/>
      <c r="K57" s="152" t="n">
        <f aca="false">SUM(K50:K56)</f>
        <v>0</v>
      </c>
      <c r="L57" s="118"/>
      <c r="M57" s="119"/>
      <c r="N57" s="120"/>
      <c r="O57" s="121"/>
      <c r="P57" s="153"/>
      <c r="Q57" s="153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93" customFormat="true" ht="12" hidden="false" customHeight="true" outlineLevel="0" collapsed="false">
      <c r="A58" s="124"/>
      <c r="B58" s="196"/>
      <c r="C58" s="197"/>
      <c r="D58" s="198"/>
      <c r="E58" s="199"/>
      <c r="F58" s="191"/>
      <c r="G58" s="200"/>
      <c r="H58" s="130"/>
      <c r="I58" s="201"/>
      <c r="J58" s="132"/>
      <c r="K58" s="133"/>
      <c r="L58" s="118"/>
      <c r="M58" s="192"/>
      <c r="N58" s="202"/>
      <c r="O58" s="203"/>
      <c r="P58" s="153"/>
      <c r="Q58" s="141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</row>
    <row r="59" s="123" customFormat="true" ht="12" hidden="false" customHeight="true" outlineLevel="0" collapsed="false">
      <c r="A59" s="108" t="s">
        <v>49</v>
      </c>
      <c r="B59" s="109" t="s">
        <v>168</v>
      </c>
      <c r="C59" s="110" t="s">
        <v>169</v>
      </c>
      <c r="D59" s="111" t="s">
        <v>51</v>
      </c>
      <c r="E59" s="168"/>
      <c r="F59" s="112"/>
      <c r="G59" s="113"/>
      <c r="H59" s="114"/>
      <c r="I59" s="115"/>
      <c r="J59" s="116"/>
      <c r="K59" s="117"/>
      <c r="L59" s="118"/>
      <c r="M59" s="119" t="s">
        <v>52</v>
      </c>
      <c r="N59" s="120"/>
      <c r="O59" s="121"/>
      <c r="P59" s="153"/>
      <c r="Q59" s="141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3" customFormat="true" ht="12" hidden="false" customHeight="true" outlineLevel="0" collapsed="false">
      <c r="A60" s="124" t="n">
        <v>28</v>
      </c>
      <c r="B60" s="125" t="s">
        <v>170</v>
      </c>
      <c r="C60" s="126" t="s">
        <v>171</v>
      </c>
      <c r="D60" s="127" t="s">
        <v>98</v>
      </c>
      <c r="E60" s="191" t="n">
        <f aca="false">20*3</f>
        <v>6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21" t="s">
        <v>56</v>
      </c>
      <c r="N60" s="135" t="s">
        <v>57</v>
      </c>
      <c r="O60" s="137" t="s">
        <v>172</v>
      </c>
      <c r="P60" s="141" t="s">
        <v>173</v>
      </c>
      <c r="Q60" s="141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</row>
    <row r="61" s="123" customFormat="true" ht="12" hidden="false" customHeight="true" outlineLevel="0" collapsed="false">
      <c r="A61" s="124"/>
      <c r="B61" s="125"/>
      <c r="C61" s="126"/>
      <c r="D61" s="127"/>
      <c r="E61" s="171"/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21"/>
      <c r="N61" s="135"/>
      <c r="O61" s="136"/>
      <c r="P61" s="153"/>
      <c r="Q61" s="141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s="123" customFormat="true" ht="12" hidden="false" customHeight="true" outlineLevel="0" collapsed="false">
      <c r="A62" s="144" t="s">
        <v>92</v>
      </c>
      <c r="B62" s="145" t="s">
        <v>174</v>
      </c>
      <c r="C62" s="146" t="s">
        <v>169</v>
      </c>
      <c r="D62" s="147"/>
      <c r="E62" s="148"/>
      <c r="F62" s="149"/>
      <c r="G62" s="149" t="n">
        <f aca="false">SUM(G60:G61)</f>
        <v>0</v>
      </c>
      <c r="H62" s="150"/>
      <c r="I62" s="150" t="n">
        <f aca="false">SUM(I60:I61)</f>
        <v>0</v>
      </c>
      <c r="J62" s="151"/>
      <c r="K62" s="152" t="n">
        <f aca="false">SUM(K60:K61)</f>
        <v>0</v>
      </c>
      <c r="L62" s="118"/>
      <c r="M62" s="119"/>
      <c r="N62" s="120"/>
      <c r="O62" s="121"/>
      <c r="P62" s="153"/>
      <c r="Q62" s="153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s="123" customFormat="true" ht="12" hidden="false" customHeight="true" outlineLevel="0" collapsed="false">
      <c r="A63" s="124"/>
      <c r="B63" s="125"/>
      <c r="C63" s="126"/>
      <c r="D63" s="127"/>
      <c r="E63" s="171"/>
      <c r="F63" s="128"/>
      <c r="G63" s="129"/>
      <c r="H63" s="130"/>
      <c r="I63" s="131"/>
      <c r="J63" s="132"/>
      <c r="K63" s="133"/>
      <c r="L63" s="134"/>
      <c r="M63" s="121"/>
      <c r="N63" s="135"/>
      <c r="O63" s="121"/>
      <c r="P63" s="153"/>
      <c r="Q63" s="141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s="123" customFormat="true" ht="12" hidden="false" customHeight="true" outlineLevel="0" collapsed="false">
      <c r="A64" s="108" t="s">
        <v>49</v>
      </c>
      <c r="B64" s="109" t="n">
        <v>9</v>
      </c>
      <c r="C64" s="110" t="s">
        <v>175</v>
      </c>
      <c r="D64" s="111" t="s">
        <v>51</v>
      </c>
      <c r="E64" s="168"/>
      <c r="F64" s="112"/>
      <c r="G64" s="113"/>
      <c r="H64" s="114"/>
      <c r="I64" s="115"/>
      <c r="J64" s="116"/>
      <c r="K64" s="117"/>
      <c r="L64" s="118"/>
      <c r="M64" s="119" t="s">
        <v>52</v>
      </c>
      <c r="N64" s="120"/>
      <c r="O64" s="121"/>
      <c r="P64" s="153"/>
      <c r="Q64" s="141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23" customFormat="true" ht="12" hidden="false" customHeight="true" outlineLevel="0" collapsed="false">
      <c r="A65" s="124" t="n">
        <f aca="false">MAX(A59:A64)+1</f>
        <v>29</v>
      </c>
      <c r="B65" s="125" t="s">
        <v>176</v>
      </c>
      <c r="C65" s="126" t="s">
        <v>177</v>
      </c>
      <c r="D65" s="127" t="s">
        <v>55</v>
      </c>
      <c r="E65" s="140" t="n">
        <v>7.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6</v>
      </c>
      <c r="N65" s="135" t="s">
        <v>57</v>
      </c>
      <c r="O65" s="136" t="s">
        <v>178</v>
      </c>
      <c r="P65" s="183" t="s">
        <v>179</v>
      </c>
      <c r="Q65" s="141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23" customFormat="true" ht="12" hidden="false" customHeight="true" outlineLevel="0" collapsed="false">
      <c r="A66" s="124" t="n">
        <f aca="false">MAX(A60:A65)+1</f>
        <v>30</v>
      </c>
      <c r="B66" s="196" t="s">
        <v>180</v>
      </c>
      <c r="C66" s="204" t="s">
        <v>181</v>
      </c>
      <c r="D66" s="205" t="s">
        <v>62</v>
      </c>
      <c r="E66" s="191" t="n">
        <f aca="false">27*0.35</f>
        <v>9.45</v>
      </c>
      <c r="F66" s="128"/>
      <c r="G66" s="200" t="n">
        <f aca="false">ROUND(E66*F66,4)</f>
        <v>0</v>
      </c>
      <c r="H66" s="130"/>
      <c r="I66" s="20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182</v>
      </c>
      <c r="N66" s="206" t="s">
        <v>183</v>
      </c>
      <c r="O66" s="136" t="s">
        <v>184</v>
      </c>
      <c r="P66" s="141" t="s">
        <v>185</v>
      </c>
      <c r="Q66" s="141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s="185" customFormat="true" ht="12" hidden="false" customHeight="true" outlineLevel="0" collapsed="false">
      <c r="A67" s="174"/>
      <c r="B67" s="207"/>
      <c r="C67" s="208"/>
      <c r="D67" s="209"/>
      <c r="E67" s="140"/>
      <c r="F67" s="140"/>
      <c r="G67" s="140"/>
      <c r="H67" s="178"/>
      <c r="I67" s="210"/>
      <c r="J67" s="179"/>
      <c r="K67" s="195"/>
      <c r="M67" s="184"/>
      <c r="N67" s="211"/>
      <c r="O67" s="142"/>
      <c r="P67" s="183"/>
      <c r="Q67" s="183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</row>
    <row r="68" s="123" customFormat="true" ht="12" hidden="false" customHeight="true" outlineLevel="0" collapsed="false">
      <c r="A68" s="124" t="n">
        <v>32</v>
      </c>
      <c r="B68" s="196" t="s">
        <v>186</v>
      </c>
      <c r="C68" s="204" t="s">
        <v>187</v>
      </c>
      <c r="D68" s="205" t="s">
        <v>62</v>
      </c>
      <c r="E68" s="191" t="n">
        <f aca="false">1.75*3.7</f>
        <v>6.475</v>
      </c>
      <c r="F68" s="128"/>
      <c r="G68" s="200" t="n">
        <f aca="false">ROUND(E68*F68,4)</f>
        <v>0</v>
      </c>
      <c r="H68" s="130"/>
      <c r="I68" s="20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6</v>
      </c>
      <c r="N68" s="206" t="s">
        <v>57</v>
      </c>
      <c r="O68" s="137" t="s">
        <v>188</v>
      </c>
      <c r="P68" s="141" t="s">
        <v>189</v>
      </c>
      <c r="Q68" s="141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123" customFormat="true" ht="12" hidden="false" customHeight="true" outlineLevel="0" collapsed="false">
      <c r="A69" s="124" t="n">
        <f aca="false">MAX(A63:A68)+1</f>
        <v>33</v>
      </c>
      <c r="B69" s="196" t="s">
        <v>190</v>
      </c>
      <c r="C69" s="204" t="s">
        <v>191</v>
      </c>
      <c r="D69" s="205" t="s">
        <v>62</v>
      </c>
      <c r="E69" s="191" t="n">
        <f aca="false">(2*0.45*3.3)*2+0.5*4.6</f>
        <v>8.24</v>
      </c>
      <c r="F69" s="128"/>
      <c r="G69" s="200" t="n">
        <f aca="false">ROUND(E69*F69,4)</f>
        <v>0</v>
      </c>
      <c r="H69" s="130"/>
      <c r="I69" s="20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6</v>
      </c>
      <c r="N69" s="206" t="s">
        <v>57</v>
      </c>
      <c r="O69" s="137" t="s">
        <v>188</v>
      </c>
      <c r="P69" s="141" t="s">
        <v>192</v>
      </c>
      <c r="Q69" s="141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23" customFormat="true" ht="12" hidden="false" customHeight="true" outlineLevel="0" collapsed="false">
      <c r="A70" s="124" t="n">
        <f aca="false">MAX(A64:A69)+1</f>
        <v>34</v>
      </c>
      <c r="B70" s="196" t="s">
        <v>193</v>
      </c>
      <c r="C70" s="204" t="s">
        <v>194</v>
      </c>
      <c r="D70" s="205" t="s">
        <v>55</v>
      </c>
      <c r="E70" s="191" t="n">
        <f aca="false">3.3+3.2</f>
        <v>6.5</v>
      </c>
      <c r="F70" s="128"/>
      <c r="G70" s="200" t="n">
        <f aca="false">ROUND(E70*F70,4)</f>
        <v>0</v>
      </c>
      <c r="H70" s="130"/>
      <c r="I70" s="20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6</v>
      </c>
      <c r="N70" s="206" t="s">
        <v>57</v>
      </c>
      <c r="O70" s="137" t="s">
        <v>195</v>
      </c>
      <c r="P70" s="141" t="s">
        <v>196</v>
      </c>
      <c r="Q70" s="141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s="193" customFormat="true" ht="12" hidden="false" customHeight="true" outlineLevel="0" collapsed="false">
      <c r="A71" s="124"/>
      <c r="B71" s="125"/>
      <c r="C71" s="126"/>
      <c r="D71" s="127"/>
      <c r="E71" s="199"/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21"/>
      <c r="N71" s="135"/>
      <c r="O71" s="136"/>
      <c r="P71" s="153"/>
      <c r="Q71" s="141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</row>
    <row r="72" s="123" customFormat="true" ht="12" hidden="false" customHeight="true" outlineLevel="0" collapsed="false">
      <c r="A72" s="144" t="s">
        <v>92</v>
      </c>
      <c r="B72" s="145" t="s">
        <v>197</v>
      </c>
      <c r="C72" s="146" t="s">
        <v>175</v>
      </c>
      <c r="D72" s="147"/>
      <c r="E72" s="148"/>
      <c r="F72" s="149"/>
      <c r="G72" s="149" t="n">
        <f aca="false">SUM(G65:G67)</f>
        <v>0</v>
      </c>
      <c r="H72" s="150"/>
      <c r="I72" s="150" t="n">
        <f aca="false">SUM(I65:I67)</f>
        <v>0</v>
      </c>
      <c r="J72" s="151"/>
      <c r="K72" s="152" t="n">
        <f aca="false">SUM(K65:K71)</f>
        <v>0</v>
      </c>
      <c r="L72" s="118"/>
      <c r="M72" s="119"/>
      <c r="N72" s="120"/>
      <c r="O72" s="121"/>
      <c r="P72" s="153"/>
      <c r="Q72" s="141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67" customFormat="true" ht="12.95" hidden="false" customHeight="true" outlineLevel="0" collapsed="false">
      <c r="A73" s="154"/>
      <c r="B73" s="155"/>
      <c r="C73" s="155"/>
      <c r="D73" s="156"/>
      <c r="E73" s="212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23" customFormat="true" ht="12" hidden="false" customHeight="true" outlineLevel="0" collapsed="false">
      <c r="A74" s="108" t="s">
        <v>49</v>
      </c>
      <c r="B74" s="109" t="s">
        <v>198</v>
      </c>
      <c r="C74" s="110" t="s">
        <v>199</v>
      </c>
      <c r="D74" s="111"/>
      <c r="E74" s="168"/>
      <c r="F74" s="112"/>
      <c r="G74" s="113"/>
      <c r="H74" s="114"/>
      <c r="I74" s="115"/>
      <c r="J74" s="116"/>
      <c r="K74" s="117"/>
      <c r="L74" s="118"/>
      <c r="M74" s="119" t="s">
        <v>52</v>
      </c>
      <c r="N74" s="120"/>
      <c r="O74" s="121"/>
      <c r="P74" s="153"/>
      <c r="Q74" s="141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s="123" customFormat="true" ht="24" hidden="false" customHeight="true" outlineLevel="0" collapsed="false">
      <c r="A75" s="124" t="n">
        <f aca="false">MAX(A66:A74)+1</f>
        <v>35</v>
      </c>
      <c r="B75" s="125" t="s">
        <v>200</v>
      </c>
      <c r="C75" s="126" t="s">
        <v>201</v>
      </c>
      <c r="D75" s="127" t="s">
        <v>115</v>
      </c>
      <c r="E75" s="191" t="n">
        <f aca="false">(E20+E14)*1.8</f>
        <v>3.744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21" t="s">
        <v>56</v>
      </c>
      <c r="N75" s="135" t="s">
        <v>160</v>
      </c>
      <c r="O75" s="137" t="s">
        <v>202</v>
      </c>
      <c r="P75" s="141" t="s">
        <v>203</v>
      </c>
      <c r="Q75" s="141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</row>
    <row r="76" s="123" customFormat="true" ht="24" hidden="false" customHeight="true" outlineLevel="0" collapsed="false">
      <c r="A76" s="124" t="n">
        <f aca="false">MAX(A70:A75)+1</f>
        <v>36</v>
      </c>
      <c r="B76" s="125" t="s">
        <v>204</v>
      </c>
      <c r="C76" s="126" t="s">
        <v>205</v>
      </c>
      <c r="D76" s="127" t="s">
        <v>115</v>
      </c>
      <c r="E76" s="191" t="n">
        <f aca="false">E69*2.4</f>
        <v>19.776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21" t="s">
        <v>56</v>
      </c>
      <c r="N76" s="135" t="s">
        <v>160</v>
      </c>
      <c r="O76" s="137" t="s">
        <v>202</v>
      </c>
      <c r="P76" s="141" t="s">
        <v>206</v>
      </c>
      <c r="Q76" s="141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23" customFormat="true" ht="24" hidden="false" customHeight="true" outlineLevel="0" collapsed="false">
      <c r="A77" s="124" t="n">
        <f aca="false">MAX(A72:A76)+1</f>
        <v>37</v>
      </c>
      <c r="B77" s="125" t="s">
        <v>207</v>
      </c>
      <c r="C77" s="126" t="s">
        <v>208</v>
      </c>
      <c r="D77" s="127" t="s">
        <v>115</v>
      </c>
      <c r="E77" s="191" t="n">
        <f aca="false">E68*2</f>
        <v>12.9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21" t="s">
        <v>56</v>
      </c>
      <c r="N77" s="135" t="s">
        <v>160</v>
      </c>
      <c r="O77" s="137" t="s">
        <v>202</v>
      </c>
      <c r="P77" s="141" t="s">
        <v>209</v>
      </c>
      <c r="Q77" s="141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s="123" customFormat="true" ht="24" hidden="false" customHeight="true" outlineLevel="0" collapsed="false">
      <c r="A78" s="124" t="n">
        <v>38</v>
      </c>
      <c r="B78" s="125" t="s">
        <v>210</v>
      </c>
      <c r="C78" s="126" t="s">
        <v>211</v>
      </c>
      <c r="D78" s="127" t="s">
        <v>115</v>
      </c>
      <c r="E78" s="191" t="n">
        <f aca="false">E17-E20</f>
        <v>50.568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21" t="s">
        <v>56</v>
      </c>
      <c r="N78" s="135" t="s">
        <v>160</v>
      </c>
      <c r="O78" s="137" t="s">
        <v>202</v>
      </c>
      <c r="P78" s="141" t="s">
        <v>212</v>
      </c>
      <c r="Q78" s="141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</row>
    <row r="79" s="123" customFormat="true" ht="12" hidden="false" customHeight="true" outlineLevel="0" collapsed="false">
      <c r="A79" s="143"/>
      <c r="B79" s="125"/>
      <c r="C79" s="126"/>
      <c r="D79" s="127"/>
      <c r="E79" s="128"/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21"/>
      <c r="N79" s="135"/>
      <c r="O79" s="213"/>
      <c r="P79" s="214"/>
      <c r="Q79" s="215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s="123" customFormat="true" ht="12" hidden="false" customHeight="true" outlineLevel="0" collapsed="false">
      <c r="A80" s="144" t="s">
        <v>92</v>
      </c>
      <c r="B80" s="145" t="s">
        <v>213</v>
      </c>
      <c r="C80" s="146" t="s">
        <v>199</v>
      </c>
      <c r="D80" s="147"/>
      <c r="E80" s="149"/>
      <c r="F80" s="149"/>
      <c r="G80" s="149" t="n">
        <f aca="false">SUM(G76:G79)</f>
        <v>0</v>
      </c>
      <c r="H80" s="150"/>
      <c r="I80" s="150" t="n">
        <f aca="false">SUM(I76:I79)</f>
        <v>0</v>
      </c>
      <c r="J80" s="151"/>
      <c r="K80" s="152" t="n">
        <f aca="false">SUM(K75:K79)</f>
        <v>0</v>
      </c>
      <c r="L80" s="118"/>
      <c r="M80" s="119"/>
      <c r="N80" s="120"/>
      <c r="O80" s="213"/>
      <c r="P80" s="214"/>
      <c r="Q80" s="215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s="167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214"/>
      <c r="Q81" s="166"/>
      <c r="R81" s="166"/>
      <c r="S81" s="166"/>
    </row>
    <row r="82" s="167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67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R88" s="166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R89" s="166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R90" s="166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R91" s="166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R92" s="166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R93" s="166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R94" s="166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R95" s="166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R96" s="166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R97" s="166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R98" s="166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R99" s="166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R100" s="166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R101" s="166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R102" s="166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R103" s="166"/>
      <c r="S103" s="166"/>
    </row>
    <row r="104" s="167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R104" s="166"/>
      <c r="S104" s="166"/>
    </row>
    <row r="105" s="167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R105" s="166"/>
      <c r="S105" s="166"/>
    </row>
    <row r="106" s="167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R106" s="166"/>
      <c r="S106" s="166"/>
    </row>
    <row r="107" s="167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R107" s="166"/>
      <c r="S107" s="166"/>
    </row>
    <row r="108" s="167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R108" s="166"/>
      <c r="S108" s="166"/>
    </row>
    <row r="109" s="167" customFormat="tru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R109" s="166"/>
      <c r="S109" s="166"/>
    </row>
    <row r="110" s="167" customFormat="true" ht="12.95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R110" s="166"/>
      <c r="S110" s="166"/>
    </row>
    <row r="111" s="167" customFormat="true" ht="12.95" hidden="false" customHeight="tru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R111" s="166"/>
      <c r="S111" s="166"/>
    </row>
    <row r="112" s="167" customFormat="true" ht="12.95" hidden="false" customHeight="tru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R112" s="166"/>
      <c r="S112" s="166"/>
    </row>
    <row r="113" s="167" customFormat="true" ht="12.95" hidden="false" customHeight="tru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R113" s="166"/>
      <c r="S113" s="166"/>
    </row>
    <row r="114" s="167" customFormat="true" ht="12.95" hidden="false" customHeight="tru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R114" s="166"/>
      <c r="S114" s="166"/>
    </row>
    <row r="115" s="217" customFormat="true" ht="12.95" hidden="false" customHeight="tru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67"/>
      <c r="R115" s="106"/>
      <c r="S115" s="216"/>
    </row>
    <row r="116" s="217" customFormat="true" ht="12.95" hidden="false" customHeight="tru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67"/>
      <c r="R116" s="106"/>
      <c r="S116" s="216"/>
    </row>
    <row r="117" s="217" customFormat="true" ht="12.95" hidden="false" customHeight="tru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67"/>
      <c r="R117" s="106"/>
      <c r="S117" s="216"/>
    </row>
    <row r="118" s="217" customFormat="true" ht="12.95" hidden="false" customHeight="tru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67"/>
      <c r="R118" s="106"/>
      <c r="S118" s="216"/>
    </row>
    <row r="119" s="217" customFormat="true" ht="12.95" hidden="false" customHeight="tru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67"/>
      <c r="R119" s="106"/>
      <c r="S119" s="216"/>
    </row>
    <row r="120" s="217" customFormat="true" ht="12.95" hidden="false" customHeight="tru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67"/>
      <c r="R120" s="106"/>
      <c r="S120" s="216"/>
    </row>
    <row r="121" s="217" customFormat="true" ht="12.95" hidden="false" customHeight="tru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67"/>
      <c r="R121" s="106"/>
      <c r="S121" s="216"/>
    </row>
    <row r="122" s="217" customFormat="true" ht="12.95" hidden="false" customHeight="tru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67"/>
      <c r="R122" s="106"/>
      <c r="S122" s="216"/>
    </row>
    <row r="123" s="217" customFormat="true" ht="12.95" hidden="false" customHeight="tru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67"/>
      <c r="R123" s="106"/>
      <c r="S123" s="216"/>
    </row>
    <row r="124" s="217" customFormat="true" ht="12.95" hidden="false" customHeight="tru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67"/>
      <c r="R124" s="106"/>
      <c r="S124" s="216"/>
    </row>
    <row r="125" s="217" customFormat="true" ht="12.95" hidden="false" customHeight="tru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67"/>
      <c r="R125" s="106"/>
      <c r="S125" s="216"/>
    </row>
    <row r="126" s="217" customFormat="true" ht="12.95" hidden="false" customHeight="tru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67"/>
      <c r="R126" s="106"/>
      <c r="S126" s="216"/>
    </row>
    <row r="127" s="217" customFormat="true" ht="12.95" hidden="false" customHeight="tru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67"/>
      <c r="R127" s="106"/>
      <c r="S127" s="216"/>
    </row>
    <row r="128" s="217" customFormat="true" ht="12.95" hidden="false" customHeight="tru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67"/>
      <c r="R128" s="106"/>
      <c r="S128" s="216"/>
    </row>
    <row r="129" s="217" customFormat="true" ht="12.95" hidden="false" customHeight="tru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67"/>
      <c r="R129" s="106"/>
      <c r="S129" s="216"/>
    </row>
    <row r="130" s="217" customFormat="true" ht="12.95" hidden="false" customHeight="tru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67"/>
      <c r="R130" s="106"/>
      <c r="S130" s="216"/>
    </row>
    <row r="131" s="217" customFormat="true" ht="12.95" hidden="false" customHeight="tru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67"/>
      <c r="R131" s="106"/>
      <c r="S131" s="216"/>
    </row>
    <row r="132" s="217" customFormat="true" ht="12.95" hidden="false" customHeight="tru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67"/>
      <c r="R132" s="106"/>
      <c r="S132" s="216"/>
    </row>
    <row r="133" s="217" customFormat="true" ht="12.95" hidden="false" customHeight="tru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67"/>
      <c r="R133" s="106"/>
      <c r="S133" s="216"/>
    </row>
    <row r="134" s="217" customFormat="true" ht="12.95" hidden="false" customHeight="tru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67"/>
      <c r="R134" s="106"/>
      <c r="S134" s="216"/>
    </row>
    <row r="135" customFormat="false" ht="12.95" hidden="false" customHeight="tru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67"/>
      <c r="R135" s="107"/>
      <c r="S135" s="39"/>
    </row>
    <row r="136" customFormat="false" ht="12.95" hidden="false" customHeight="tru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67"/>
      <c r="R136" s="107"/>
      <c r="S136" s="3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67"/>
      <c r="R137" s="107"/>
      <c r="S137" s="3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67"/>
      <c r="R138" s="107"/>
      <c r="S138" s="3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67"/>
      <c r="R139" s="107"/>
      <c r="S139" s="3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67"/>
      <c r="R140" s="107"/>
      <c r="S140" s="3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67"/>
      <c r="R141" s="107"/>
      <c r="S141" s="3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67"/>
      <c r="R142" s="107"/>
      <c r="S142" s="3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67"/>
      <c r="R143" s="107"/>
      <c r="S143" s="3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67"/>
      <c r="R144" s="107"/>
      <c r="S144" s="3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67"/>
      <c r="R145" s="107"/>
      <c r="S145" s="3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67"/>
      <c r="R146" s="107"/>
      <c r="S146" s="3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67"/>
      <c r="R147" s="107"/>
      <c r="S147" s="3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67"/>
      <c r="R148" s="107"/>
      <c r="S148" s="3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67"/>
      <c r="R149" s="107"/>
      <c r="S149" s="3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67"/>
      <c r="R150" s="107"/>
      <c r="S150" s="3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67"/>
      <c r="R151" s="107"/>
      <c r="S151" s="3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67"/>
      <c r="R152" s="107"/>
      <c r="S152" s="3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67"/>
      <c r="R153" s="107"/>
      <c r="S153" s="3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67"/>
      <c r="R154" s="107"/>
      <c r="S154" s="3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67"/>
      <c r="R155" s="107"/>
      <c r="S155" s="3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67"/>
      <c r="R156" s="107"/>
      <c r="S156" s="3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67"/>
      <c r="R157" s="107"/>
      <c r="S157" s="3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67"/>
      <c r="R158" s="107"/>
      <c r="S158" s="3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67"/>
      <c r="R159" s="107"/>
      <c r="S159" s="3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67"/>
      <c r="R160" s="107"/>
      <c r="S160" s="3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67"/>
      <c r="R161" s="107"/>
      <c r="S161" s="3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67"/>
      <c r="R162" s="107"/>
      <c r="S162" s="3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67"/>
      <c r="R163" s="107"/>
      <c r="S163" s="3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67"/>
      <c r="R164" s="107"/>
      <c r="S164" s="3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67"/>
      <c r="R165" s="107"/>
      <c r="S165" s="3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67"/>
      <c r="R166" s="107"/>
      <c r="S166" s="39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67"/>
      <c r="R167" s="107"/>
      <c r="S167" s="39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67"/>
      <c r="R168" s="107"/>
      <c r="S168" s="39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67"/>
      <c r="R169" s="107"/>
      <c r="S169" s="39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67"/>
      <c r="R170" s="107"/>
      <c r="S170" s="39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67"/>
      <c r="R171" s="107"/>
      <c r="S171" s="39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67"/>
      <c r="R172" s="107"/>
      <c r="S172" s="39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67"/>
      <c r="R173" s="107"/>
      <c r="S173" s="39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67"/>
      <c r="R174" s="107"/>
      <c r="S174" s="39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67"/>
      <c r="R175" s="107"/>
      <c r="S175" s="39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67"/>
      <c r="R176" s="107"/>
      <c r="S176" s="39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67"/>
      <c r="R177" s="107"/>
      <c r="S177" s="39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67"/>
      <c r="R178" s="107"/>
      <c r="S178" s="39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67"/>
      <c r="R179" s="107"/>
      <c r="S179" s="39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67"/>
      <c r="R180" s="107"/>
      <c r="S180" s="39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67"/>
      <c r="R181" s="107"/>
      <c r="S181" s="39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67"/>
      <c r="R182" s="107"/>
      <c r="S182" s="39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67"/>
      <c r="R183" s="107"/>
      <c r="S183" s="39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67"/>
      <c r="R184" s="107"/>
      <c r="S184" s="39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67"/>
      <c r="R185" s="107"/>
      <c r="S185" s="39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67"/>
      <c r="R186" s="107"/>
      <c r="S186" s="39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67"/>
      <c r="R187" s="107"/>
      <c r="S187" s="39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67"/>
      <c r="R188" s="107"/>
      <c r="S188" s="39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67"/>
      <c r="R189" s="107"/>
      <c r="S189" s="39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67"/>
      <c r="R190" s="107"/>
      <c r="S190" s="39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67"/>
      <c r="R191" s="107"/>
      <c r="S191" s="39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67"/>
      <c r="R192" s="107"/>
      <c r="S192" s="39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67"/>
      <c r="R193" s="107"/>
      <c r="S193" s="39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67"/>
      <c r="R194" s="107"/>
      <c r="S194" s="39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67"/>
      <c r="R195" s="107"/>
      <c r="S195" s="39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67"/>
      <c r="R196" s="107"/>
      <c r="S196" s="39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67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67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67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67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67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67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67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67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67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67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67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67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67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67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67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67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67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67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67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67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67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67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67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67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67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67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67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67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67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67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67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67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67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67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67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67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67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67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67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67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67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67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67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67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67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67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67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67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67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67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67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67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67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67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67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67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67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67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67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67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67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67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67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67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67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67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67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67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67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67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67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67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67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67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67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67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67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67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67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67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67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67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67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67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67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67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67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67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67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67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67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67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67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67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67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67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67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67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67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67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67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67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67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67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67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67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67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67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67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67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67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67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67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67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67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67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67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67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67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67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67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67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67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67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67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67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67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67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67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67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67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67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67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67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67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67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67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67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67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67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67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67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67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67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67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67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67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67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67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67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67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67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67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67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67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67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67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67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67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67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67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67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67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67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67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67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67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67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67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67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67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67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67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67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67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67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67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67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67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67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67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67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67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67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67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67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67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67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67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67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67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67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67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67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67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67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67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67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67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67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67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67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67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67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67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67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67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67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67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67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67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67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67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67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67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67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67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67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67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67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67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67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67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67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67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67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67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67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67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67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67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67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67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67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67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67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67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67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67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67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67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67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67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67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67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67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67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67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67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67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67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67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67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67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67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67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67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67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67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67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67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67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67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67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67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67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67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67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67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67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67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67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67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67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67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67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67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67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67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67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67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67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67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67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67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67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67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67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67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67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67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67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67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67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67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67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67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67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67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67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67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67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67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67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67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67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67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67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67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67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67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67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67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67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67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67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67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67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67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67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67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67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67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67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67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67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67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67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67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67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67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67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67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67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67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67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67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67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67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67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67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67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67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67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67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67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67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67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67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67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67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67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67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67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67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67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67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67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67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67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67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67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67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67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67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67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67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67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67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67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67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67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67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67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67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67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67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67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67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67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67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67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67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67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67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67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67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67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67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67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67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66"/>
      <c r="Q588" s="167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8"/>
      <c r="G589" s="159"/>
      <c r="H589" s="160"/>
      <c r="I589" s="160"/>
      <c r="J589" s="161"/>
      <c r="K589" s="161"/>
      <c r="L589" s="162"/>
      <c r="M589" s="163"/>
      <c r="N589" s="164"/>
      <c r="O589" s="165"/>
      <c r="P589" s="166"/>
      <c r="Q589" s="167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8"/>
      <c r="G590" s="159"/>
      <c r="H590" s="160"/>
      <c r="I590" s="160"/>
      <c r="J590" s="161"/>
      <c r="K590" s="161"/>
      <c r="L590" s="162"/>
      <c r="M590" s="163"/>
      <c r="N590" s="164"/>
      <c r="O590" s="165"/>
      <c r="P590" s="166"/>
      <c r="Q590" s="167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8"/>
      <c r="G591" s="159"/>
      <c r="H591" s="160"/>
      <c r="I591" s="160"/>
      <c r="J591" s="161"/>
      <c r="K591" s="161"/>
      <c r="L591" s="162"/>
      <c r="M591" s="163"/>
      <c r="N591" s="164"/>
      <c r="O591" s="165"/>
      <c r="P591" s="166"/>
      <c r="Q591" s="167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8"/>
      <c r="G592" s="159"/>
      <c r="H592" s="160"/>
      <c r="I592" s="160"/>
      <c r="J592" s="161"/>
      <c r="K592" s="161"/>
      <c r="L592" s="162"/>
      <c r="M592" s="163"/>
      <c r="N592" s="164"/>
      <c r="O592" s="165"/>
      <c r="P592" s="166"/>
      <c r="Q592" s="167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8"/>
      <c r="G593" s="159"/>
      <c r="H593" s="160"/>
      <c r="I593" s="160"/>
      <c r="J593" s="161"/>
      <c r="K593" s="161"/>
      <c r="L593" s="162"/>
      <c r="M593" s="163"/>
      <c r="N593" s="164"/>
      <c r="O593" s="165"/>
      <c r="P593" s="166"/>
      <c r="Q593" s="167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8"/>
      <c r="G594" s="159"/>
      <c r="H594" s="160"/>
      <c r="I594" s="160"/>
      <c r="J594" s="161"/>
      <c r="K594" s="161"/>
      <c r="L594" s="162"/>
      <c r="M594" s="163"/>
      <c r="N594" s="164"/>
      <c r="O594" s="165"/>
      <c r="P594" s="166"/>
      <c r="Q594" s="167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8"/>
      <c r="G595" s="159"/>
      <c r="H595" s="160"/>
      <c r="I595" s="160"/>
      <c r="J595" s="161"/>
      <c r="K595" s="161"/>
      <c r="L595" s="162"/>
      <c r="M595" s="163"/>
      <c r="N595" s="164"/>
      <c r="O595" s="165"/>
      <c r="P595" s="166"/>
      <c r="Q595" s="167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8"/>
      <c r="G596" s="159"/>
      <c r="H596" s="160"/>
      <c r="I596" s="160"/>
      <c r="J596" s="161"/>
      <c r="K596" s="161"/>
      <c r="L596" s="162"/>
      <c r="M596" s="163"/>
      <c r="N596" s="164"/>
      <c r="O596" s="165"/>
      <c r="P596" s="166"/>
      <c r="Q596" s="167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8"/>
      <c r="G597" s="159"/>
      <c r="H597" s="160"/>
      <c r="I597" s="160"/>
      <c r="J597" s="161"/>
      <c r="K597" s="161"/>
      <c r="L597" s="162"/>
      <c r="M597" s="163"/>
      <c r="N597" s="164"/>
      <c r="O597" s="165"/>
      <c r="P597" s="166"/>
      <c r="Q597" s="167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8"/>
      <c r="G598" s="159"/>
      <c r="H598" s="160"/>
      <c r="I598" s="160"/>
      <c r="J598" s="161"/>
      <c r="K598" s="161"/>
      <c r="L598" s="162"/>
      <c r="M598" s="163"/>
      <c r="N598" s="164"/>
      <c r="O598" s="165"/>
      <c r="P598" s="166"/>
      <c r="Q598" s="167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8"/>
      <c r="G599" s="159"/>
      <c r="H599" s="160"/>
      <c r="I599" s="160"/>
      <c r="J599" s="161"/>
      <c r="K599" s="161"/>
      <c r="L599" s="162"/>
      <c r="M599" s="163"/>
      <c r="N599" s="164"/>
      <c r="O599" s="165"/>
      <c r="P599" s="166"/>
      <c r="Q599" s="167"/>
    </row>
    <row r="600" customFormat="false" ht="12.75" hidden="false" customHeight="false" outlineLevel="0" collapsed="false">
      <c r="A600" s="154"/>
      <c r="B600" s="155"/>
      <c r="C600" s="155"/>
      <c r="D600" s="156"/>
      <c r="E600" s="157"/>
      <c r="F600" s="158"/>
      <c r="G600" s="159"/>
      <c r="H600" s="160"/>
      <c r="I600" s="160"/>
      <c r="J600" s="161"/>
      <c r="K600" s="161"/>
      <c r="L600" s="162"/>
      <c r="M600" s="163"/>
      <c r="N600" s="164"/>
      <c r="O600" s="165"/>
      <c r="P600" s="166"/>
      <c r="Q600" s="167"/>
    </row>
    <row r="601" customFormat="false" ht="12.75" hidden="false" customHeight="false" outlineLevel="0" collapsed="false">
      <c r="A601" s="154"/>
      <c r="B601" s="155"/>
      <c r="C601" s="155"/>
      <c r="D601" s="156"/>
      <c r="E601" s="157"/>
      <c r="F601" s="158"/>
      <c r="G601" s="159"/>
      <c r="H601" s="160"/>
      <c r="I601" s="160"/>
      <c r="J601" s="161"/>
      <c r="K601" s="161"/>
      <c r="L601" s="162"/>
      <c r="M601" s="163"/>
      <c r="N601" s="164"/>
      <c r="O601" s="165"/>
      <c r="P601" s="166"/>
      <c r="Q601" s="167"/>
    </row>
    <row r="602" customFormat="false" ht="12.75" hidden="false" customHeight="false" outlineLevel="0" collapsed="false">
      <c r="A602" s="154"/>
      <c r="B602" s="155"/>
      <c r="C602" s="155"/>
      <c r="D602" s="156"/>
      <c r="E602" s="157"/>
      <c r="F602" s="158"/>
      <c r="G602" s="159"/>
      <c r="H602" s="160"/>
      <c r="I602" s="160"/>
      <c r="J602" s="161"/>
      <c r="K602" s="161"/>
      <c r="L602" s="162"/>
      <c r="M602" s="163"/>
      <c r="N602" s="164"/>
      <c r="O602" s="165"/>
      <c r="P602" s="166"/>
      <c r="Q602" s="167"/>
    </row>
    <row r="603" customFormat="false" ht="12.75" hidden="false" customHeight="false" outlineLevel="0" collapsed="false">
      <c r="A603" s="154"/>
      <c r="B603" s="155"/>
      <c r="C603" s="155"/>
      <c r="D603" s="156"/>
      <c r="E603" s="157"/>
      <c r="F603" s="158"/>
      <c r="G603" s="159"/>
      <c r="H603" s="160"/>
      <c r="I603" s="160"/>
      <c r="J603" s="161"/>
      <c r="K603" s="161"/>
      <c r="L603" s="162"/>
      <c r="M603" s="163"/>
      <c r="N603" s="164"/>
      <c r="O603" s="165"/>
      <c r="P603" s="166"/>
      <c r="Q603" s="167"/>
    </row>
    <row r="604" customFormat="false" ht="12.75" hidden="false" customHeight="false" outlineLevel="0" collapsed="false">
      <c r="A604" s="154"/>
      <c r="B604" s="155"/>
      <c r="C604" s="155"/>
      <c r="D604" s="156"/>
      <c r="E604" s="157"/>
      <c r="F604" s="158"/>
      <c r="G604" s="159"/>
      <c r="H604" s="160"/>
      <c r="I604" s="160"/>
      <c r="J604" s="161"/>
      <c r="K604" s="161"/>
      <c r="L604" s="162"/>
      <c r="M604" s="163"/>
      <c r="N604" s="164"/>
      <c r="O604" s="165"/>
      <c r="P604" s="166"/>
      <c r="Q604" s="167"/>
    </row>
    <row r="605" customFormat="false" ht="12.75" hidden="false" customHeight="false" outlineLevel="0" collapsed="false">
      <c r="A605" s="154"/>
      <c r="B605" s="155"/>
      <c r="C605" s="155"/>
      <c r="D605" s="156"/>
      <c r="E605" s="157"/>
      <c r="F605" s="158"/>
      <c r="G605" s="159"/>
      <c r="H605" s="160"/>
      <c r="I605" s="160"/>
      <c r="J605" s="161"/>
      <c r="K605" s="161"/>
      <c r="L605" s="162"/>
      <c r="M605" s="163"/>
      <c r="N605" s="164"/>
      <c r="O605" s="165"/>
      <c r="P605" s="166"/>
      <c r="Q605" s="167"/>
    </row>
    <row r="606" customFormat="false" ht="12.75" hidden="false" customHeight="false" outlineLevel="0" collapsed="false">
      <c r="A606" s="154"/>
      <c r="B606" s="155"/>
      <c r="C606" s="155"/>
      <c r="D606" s="156"/>
      <c r="E606" s="157"/>
      <c r="F606" s="158"/>
      <c r="G606" s="159"/>
      <c r="H606" s="160"/>
      <c r="I606" s="160"/>
      <c r="J606" s="161"/>
      <c r="K606" s="161"/>
      <c r="L606" s="162"/>
      <c r="M606" s="163"/>
      <c r="N606" s="164"/>
      <c r="O606" s="165"/>
      <c r="P606" s="166"/>
      <c r="Q606" s="167"/>
    </row>
    <row r="607" customFormat="false" ht="12.75" hidden="false" customHeight="false" outlineLevel="0" collapsed="false">
      <c r="A607" s="154"/>
      <c r="B607" s="155"/>
      <c r="C607" s="155"/>
      <c r="D607" s="156"/>
      <c r="E607" s="157"/>
      <c r="F607" s="158"/>
      <c r="G607" s="159"/>
      <c r="H607" s="160"/>
      <c r="I607" s="160"/>
      <c r="J607" s="161"/>
      <c r="K607" s="161"/>
      <c r="L607" s="162"/>
      <c r="M607" s="163"/>
      <c r="N607" s="164"/>
      <c r="O607" s="165"/>
      <c r="P607" s="166"/>
      <c r="Q607" s="167"/>
    </row>
    <row r="608" customFormat="false" ht="12.75" hidden="false" customHeight="false" outlineLevel="0" collapsed="false">
      <c r="A608" s="154"/>
      <c r="B608" s="155"/>
      <c r="C608" s="155"/>
      <c r="D608" s="156"/>
      <c r="E608" s="157"/>
      <c r="F608" s="158"/>
      <c r="G608" s="159"/>
      <c r="H608" s="160"/>
      <c r="I608" s="160"/>
      <c r="J608" s="161"/>
      <c r="K608" s="161"/>
      <c r="L608" s="162"/>
      <c r="M608" s="163"/>
      <c r="N608" s="164"/>
      <c r="O608" s="165"/>
      <c r="P608" s="166"/>
      <c r="Q608" s="167"/>
    </row>
    <row r="609" customFormat="false" ht="12.75" hidden="false" customHeight="false" outlineLevel="0" collapsed="false">
      <c r="A609" s="154"/>
      <c r="B609" s="155"/>
      <c r="C609" s="155"/>
      <c r="D609" s="156"/>
      <c r="E609" s="157"/>
      <c r="F609" s="158"/>
      <c r="G609" s="159"/>
      <c r="H609" s="160"/>
      <c r="I609" s="160"/>
      <c r="J609" s="161"/>
      <c r="K609" s="161"/>
      <c r="L609" s="162"/>
      <c r="M609" s="163"/>
      <c r="N609" s="164"/>
      <c r="O609" s="165"/>
      <c r="P609" s="166"/>
      <c r="Q609" s="167"/>
    </row>
    <row r="610" customFormat="false" ht="12.75" hidden="false" customHeight="false" outlineLevel="0" collapsed="false">
      <c r="A610" s="154"/>
      <c r="B610" s="155"/>
      <c r="C610" s="155"/>
      <c r="D610" s="156"/>
      <c r="E610" s="157"/>
      <c r="F610" s="158"/>
      <c r="G610" s="159"/>
      <c r="H610" s="160"/>
      <c r="I610" s="160"/>
      <c r="J610" s="161"/>
      <c r="K610" s="161"/>
      <c r="L610" s="162"/>
      <c r="M610" s="163"/>
      <c r="N610" s="164"/>
      <c r="O610" s="165"/>
      <c r="P610" s="166"/>
      <c r="Q610" s="167"/>
    </row>
    <row r="611" customFormat="false" ht="12.75" hidden="false" customHeight="false" outlineLevel="0" collapsed="false">
      <c r="A611" s="154"/>
      <c r="B611" s="155"/>
      <c r="C611" s="155"/>
      <c r="D611" s="156"/>
      <c r="E611" s="157"/>
      <c r="F611" s="158"/>
      <c r="G611" s="159"/>
      <c r="H611" s="160"/>
      <c r="I611" s="160"/>
      <c r="J611" s="161"/>
      <c r="K611" s="161"/>
      <c r="L611" s="162"/>
      <c r="M611" s="163"/>
      <c r="N611" s="164"/>
      <c r="O611" s="165"/>
      <c r="P611" s="166"/>
      <c r="Q611" s="167"/>
    </row>
    <row r="612" customFormat="false" ht="12.75" hidden="false" customHeight="false" outlineLevel="0" collapsed="false">
      <c r="A612" s="154"/>
      <c r="B612" s="155"/>
      <c r="C612" s="155"/>
      <c r="D612" s="156"/>
      <c r="E612" s="157"/>
      <c r="F612" s="158"/>
      <c r="G612" s="159"/>
      <c r="H612" s="160"/>
      <c r="I612" s="160"/>
      <c r="J612" s="161"/>
      <c r="K612" s="161"/>
      <c r="L612" s="162"/>
      <c r="M612" s="163"/>
      <c r="N612" s="164"/>
      <c r="O612" s="165"/>
      <c r="P612" s="166"/>
      <c r="Q612" s="167"/>
    </row>
    <row r="613" customFormat="false" ht="12.75" hidden="false" customHeight="false" outlineLevel="0" collapsed="false">
      <c r="A613" s="154"/>
      <c r="B613" s="155"/>
      <c r="C613" s="155"/>
      <c r="D613" s="156"/>
      <c r="E613" s="157"/>
      <c r="F613" s="158"/>
      <c r="G613" s="159"/>
      <c r="H613" s="160"/>
      <c r="I613" s="160"/>
      <c r="J613" s="161"/>
      <c r="K613" s="161"/>
      <c r="L613" s="162"/>
      <c r="M613" s="163"/>
      <c r="N613" s="164"/>
      <c r="O613" s="165"/>
      <c r="P613" s="166"/>
      <c r="Q613" s="167"/>
    </row>
    <row r="614" customFormat="false" ht="12.75" hidden="false" customHeight="false" outlineLevel="0" collapsed="false">
      <c r="A614" s="154"/>
      <c r="B614" s="155"/>
      <c r="C614" s="155"/>
      <c r="D614" s="156"/>
      <c r="E614" s="157"/>
      <c r="F614" s="158"/>
      <c r="G614" s="159"/>
      <c r="H614" s="160"/>
      <c r="I614" s="160"/>
      <c r="J614" s="161"/>
      <c r="K614" s="161"/>
      <c r="L614" s="162"/>
      <c r="M614" s="163"/>
      <c r="N614" s="164"/>
      <c r="O614" s="165"/>
      <c r="P614" s="166"/>
      <c r="Q614" s="167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  <c r="M730" s="223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  <c r="M731" s="223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  <c r="M732" s="223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  <c r="M733" s="223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  <c r="M734" s="223"/>
      <c r="N734" s="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  <c r="M735" s="223"/>
      <c r="N735" s="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  <c r="M736" s="223"/>
      <c r="N736" s="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  <c r="M737" s="223"/>
      <c r="N737" s="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19"/>
      <c r="H1064" s="220"/>
      <c r="J1064" s="221"/>
      <c r="L1064" s="222"/>
    </row>
    <row r="1065" customFormat="false" ht="12.75" hidden="false" customHeight="false" outlineLevel="0" collapsed="false">
      <c r="A1065" s="218"/>
      <c r="D1065" s="219"/>
      <c r="H1065" s="220"/>
      <c r="J1065" s="221"/>
      <c r="L1065" s="222"/>
    </row>
    <row r="1066" customFormat="false" ht="12.75" hidden="false" customHeight="false" outlineLevel="0" collapsed="false">
      <c r="A1066" s="218"/>
      <c r="D1066" s="219"/>
      <c r="H1066" s="220"/>
      <c r="J1066" s="221"/>
      <c r="L1066" s="222"/>
    </row>
    <row r="1067" customFormat="false" ht="12.75" hidden="false" customHeight="false" outlineLevel="0" collapsed="false">
      <c r="A1067" s="218"/>
      <c r="D1067" s="219"/>
      <c r="H1067" s="220"/>
      <c r="J1067" s="221"/>
      <c r="L1067" s="222"/>
    </row>
    <row r="1068" customFormat="false" ht="12.75" hidden="false" customHeight="false" outlineLevel="0" collapsed="false">
      <c r="A1068" s="218"/>
      <c r="D1068" s="219"/>
      <c r="H1068" s="220"/>
      <c r="J1068" s="221"/>
      <c r="L1068" s="222"/>
    </row>
    <row r="1069" customFormat="false" ht="12.75" hidden="false" customHeight="false" outlineLevel="0" collapsed="false">
      <c r="A1069" s="218"/>
      <c r="D1069" s="219"/>
      <c r="H1069" s="220"/>
      <c r="J1069" s="221"/>
      <c r="L1069" s="222"/>
    </row>
    <row r="1070" customFormat="false" ht="12.75" hidden="false" customHeight="false" outlineLevel="0" collapsed="false">
      <c r="A1070" s="218"/>
      <c r="D1070" s="219"/>
      <c r="H1070" s="220"/>
      <c r="J1070" s="221"/>
      <c r="L1070" s="222"/>
    </row>
    <row r="1071" customFormat="false" ht="12.75" hidden="false" customHeight="false" outlineLevel="0" collapsed="false">
      <c r="A1071" s="218"/>
      <c r="D1071" s="219"/>
      <c r="H1071" s="220"/>
      <c r="J1071" s="221"/>
      <c r="L1071" s="222"/>
    </row>
    <row r="1072" customFormat="false" ht="12.75" hidden="false" customHeight="false" outlineLevel="0" collapsed="false">
      <c r="A1072" s="218"/>
      <c r="D1072" s="219"/>
      <c r="H1072" s="220"/>
      <c r="J1072" s="221"/>
      <c r="L1072" s="222"/>
    </row>
    <row r="1073" customFormat="false" ht="12.75" hidden="false" customHeight="false" outlineLevel="0" collapsed="false">
      <c r="A1073" s="218"/>
      <c r="D1073" s="219"/>
      <c r="H1073" s="220"/>
      <c r="J1073" s="221"/>
      <c r="L1073" s="222"/>
    </row>
    <row r="1074" customFormat="false" ht="12.75" hidden="false" customHeight="false" outlineLevel="0" collapsed="false">
      <c r="A1074" s="218"/>
      <c r="D1074" s="219"/>
      <c r="H1074" s="220"/>
      <c r="J1074" s="221"/>
      <c r="L1074" s="222"/>
    </row>
    <row r="1075" customFormat="false" ht="12.75" hidden="false" customHeight="false" outlineLevel="0" collapsed="false">
      <c r="A1075" s="218"/>
      <c r="D1075" s="219"/>
      <c r="H1075" s="220"/>
      <c r="J1075" s="221"/>
      <c r="L1075" s="222"/>
    </row>
    <row r="1076" customFormat="false" ht="12.75" hidden="false" customHeight="false" outlineLevel="0" collapsed="false">
      <c r="A1076" s="218"/>
      <c r="D1076" s="219"/>
      <c r="H1076" s="220"/>
      <c r="J1076" s="221"/>
      <c r="L1076" s="222"/>
    </row>
    <row r="1077" customFormat="false" ht="12.75" hidden="false" customHeight="false" outlineLevel="0" collapsed="false">
      <c r="A1077" s="218"/>
      <c r="D1077" s="219"/>
      <c r="H1077" s="220"/>
      <c r="J1077" s="221"/>
      <c r="L1077" s="222"/>
    </row>
    <row r="1078" customFormat="false" ht="12.75" hidden="false" customHeight="false" outlineLevel="0" collapsed="false">
      <c r="A1078" s="218"/>
      <c r="D1078" s="219"/>
      <c r="H1078" s="220"/>
      <c r="J1078" s="221"/>
      <c r="L1078" s="222"/>
    </row>
    <row r="1079" customFormat="false" ht="12.75" hidden="false" customHeight="false" outlineLevel="0" collapsed="false">
      <c r="A1079" s="218"/>
      <c r="D1079" s="219"/>
      <c r="H1079" s="220"/>
      <c r="J1079" s="221"/>
      <c r="L1079" s="222"/>
    </row>
    <row r="1080" customFormat="false" ht="12.75" hidden="false" customHeight="false" outlineLevel="0" collapsed="false">
      <c r="A1080" s="218"/>
      <c r="D1080" s="219"/>
      <c r="H1080" s="220"/>
      <c r="J1080" s="221"/>
      <c r="L1080" s="222"/>
    </row>
    <row r="1081" customFormat="false" ht="12.75" hidden="false" customHeight="false" outlineLevel="0" collapsed="false">
      <c r="A1081" s="218"/>
      <c r="D1081" s="219"/>
      <c r="H1081" s="220"/>
      <c r="J1081" s="221"/>
      <c r="L1081" s="222"/>
    </row>
    <row r="1082" customFormat="false" ht="12.75" hidden="false" customHeight="false" outlineLevel="0" collapsed="false">
      <c r="A1082" s="218"/>
      <c r="D1082" s="219"/>
      <c r="H1082" s="220"/>
      <c r="J1082" s="221"/>
      <c r="L1082" s="222"/>
    </row>
    <row r="1083" customFormat="false" ht="12.75" hidden="false" customHeight="false" outlineLevel="0" collapsed="false">
      <c r="A1083" s="218"/>
      <c r="D1083" s="219"/>
      <c r="H1083" s="220"/>
      <c r="J1083" s="221"/>
      <c r="L1083" s="222"/>
    </row>
    <row r="1084" customFormat="false" ht="12.75" hidden="false" customHeight="false" outlineLevel="0" collapsed="false">
      <c r="A1084" s="218"/>
      <c r="D1084" s="219"/>
      <c r="H1084" s="220"/>
      <c r="J1084" s="221"/>
      <c r="L1084" s="222"/>
    </row>
    <row r="1085" customFormat="false" ht="12.75" hidden="false" customHeight="false" outlineLevel="0" collapsed="false">
      <c r="A1085" s="218"/>
      <c r="D1085" s="219"/>
      <c r="H1085" s="220"/>
      <c r="J1085" s="221"/>
      <c r="L1085" s="222"/>
    </row>
    <row r="1086" customFormat="false" ht="12.75" hidden="false" customHeight="false" outlineLevel="0" collapsed="false">
      <c r="A1086" s="218"/>
      <c r="D1086" s="219"/>
      <c r="H1086" s="220"/>
      <c r="J1086" s="221"/>
      <c r="L1086" s="222"/>
    </row>
    <row r="1087" customFormat="false" ht="12.75" hidden="false" customHeight="false" outlineLevel="0" collapsed="false">
      <c r="A1087" s="218"/>
      <c r="D1087" s="219"/>
      <c r="H1087" s="220"/>
      <c r="J1087" s="221"/>
      <c r="L1087" s="222"/>
    </row>
    <row r="1088" customFormat="false" ht="12.75" hidden="false" customHeight="false" outlineLevel="0" collapsed="false">
      <c r="A1088" s="218"/>
      <c r="D1088" s="219"/>
      <c r="H1088" s="220"/>
      <c r="J1088" s="221"/>
      <c r="L1088" s="222"/>
    </row>
    <row r="1089" customFormat="false" ht="12.75" hidden="false" customHeight="false" outlineLevel="0" collapsed="false">
      <c r="A1089" s="218"/>
      <c r="D1089" s="219"/>
      <c r="H1089" s="220"/>
      <c r="J1089" s="221"/>
      <c r="L1089" s="222"/>
    </row>
    <row r="1090" customFormat="false" ht="12.75" hidden="false" customHeight="false" outlineLevel="0" collapsed="false">
      <c r="A1090" s="218"/>
      <c r="D1090" s="219"/>
      <c r="H1090" s="220"/>
      <c r="J1090" s="221"/>
      <c r="L1090" s="222"/>
    </row>
    <row r="1091" customFormat="false" ht="12.75" hidden="false" customHeight="false" outlineLevel="0" collapsed="false">
      <c r="A1091" s="218"/>
      <c r="D1091" s="219"/>
      <c r="H1091" s="220"/>
      <c r="J1091" s="221"/>
      <c r="L1091" s="222"/>
    </row>
    <row r="1092" customFormat="false" ht="12.75" hidden="false" customHeight="false" outlineLevel="0" collapsed="false">
      <c r="A1092" s="218"/>
      <c r="D1092" s="219"/>
      <c r="H1092" s="220"/>
      <c r="J1092" s="221"/>
      <c r="L1092" s="222"/>
    </row>
    <row r="1093" customFormat="false" ht="12.75" hidden="false" customHeight="false" outlineLevel="0" collapsed="false">
      <c r="A1093" s="218"/>
      <c r="D1093" s="219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  <row r="1167" customFormat="false" ht="12.75" hidden="false" customHeight="false" outlineLevel="0" collapsed="false">
      <c r="A1167" s="218"/>
      <c r="D1167" s="2"/>
      <c r="H1167" s="220"/>
      <c r="J1167" s="221"/>
      <c r="L1167" s="222"/>
    </row>
    <row r="1168" customFormat="false" ht="12.75" hidden="false" customHeight="false" outlineLevel="0" collapsed="false">
      <c r="A1168" s="218"/>
      <c r="D1168" s="2"/>
      <c r="H1168" s="220"/>
      <c r="J1168" s="221"/>
      <c r="L1168" s="222"/>
    </row>
    <row r="1169" customFormat="false" ht="12.75" hidden="false" customHeight="false" outlineLevel="0" collapsed="false">
      <c r="A1169" s="218"/>
      <c r="D1169" s="2"/>
      <c r="H1169" s="220"/>
      <c r="J1169" s="221"/>
      <c r="L1169" s="222"/>
    </row>
    <row r="1170" customFormat="false" ht="12.75" hidden="false" customHeight="false" outlineLevel="0" collapsed="false">
      <c r="A1170" s="218"/>
      <c r="D1170" s="2"/>
      <c r="H1170" s="220"/>
      <c r="J1170" s="221"/>
      <c r="L1170" s="222"/>
    </row>
    <row r="1171" customFormat="false" ht="12.75" hidden="false" customHeight="false" outlineLevel="0" collapsed="false">
      <c r="A1171" s="218"/>
      <c r="D1171" s="2"/>
      <c r="H1171" s="220"/>
      <c r="J1171" s="221"/>
      <c r="L1171" s="222"/>
    </row>
    <row r="1172" customFormat="false" ht="12.75" hidden="false" customHeight="false" outlineLevel="0" collapsed="false">
      <c r="A1172" s="218"/>
      <c r="D1172" s="2"/>
      <c r="H1172" s="220"/>
      <c r="J1172" s="221"/>
      <c r="L1172" s="222"/>
    </row>
    <row r="1173" customFormat="false" ht="12.75" hidden="false" customHeight="false" outlineLevel="0" collapsed="false">
      <c r="A1173" s="218"/>
      <c r="D1173" s="2"/>
      <c r="H1173" s="220"/>
      <c r="J1173" s="221"/>
      <c r="L1173" s="222"/>
    </row>
    <row r="1174" customFormat="false" ht="12.75" hidden="false" customHeight="false" outlineLevel="0" collapsed="false">
      <c r="A1174" s="218"/>
      <c r="D1174" s="2"/>
      <c r="H1174" s="220"/>
      <c r="J1174" s="221"/>
      <c r="L1174" s="222"/>
    </row>
    <row r="1175" customFormat="false" ht="12.75" hidden="false" customHeight="false" outlineLevel="0" collapsed="false">
      <c r="A1175" s="218"/>
      <c r="D1175" s="2"/>
      <c r="H1175" s="220"/>
      <c r="J1175" s="221"/>
      <c r="L1175" s="222"/>
    </row>
    <row r="1176" customFormat="false" ht="12.75" hidden="false" customHeight="false" outlineLevel="0" collapsed="false">
      <c r="A1176" s="218"/>
      <c r="D1176" s="2"/>
      <c r="H1176" s="220"/>
      <c r="J1176" s="221"/>
      <c r="L1176" s="222"/>
    </row>
    <row r="1177" customFormat="false" ht="12.75" hidden="false" customHeight="false" outlineLevel="0" collapsed="false">
      <c r="A1177" s="218"/>
      <c r="D1177" s="2"/>
      <c r="H1177" s="220"/>
      <c r="J1177" s="221"/>
      <c r="L1177" s="222"/>
    </row>
    <row r="1178" customFormat="false" ht="12.75" hidden="false" customHeight="false" outlineLevel="0" collapsed="false">
      <c r="A1178" s="218"/>
      <c r="D1178" s="2"/>
      <c r="H1178" s="220"/>
      <c r="J1178" s="221"/>
      <c r="L1178" s="222"/>
    </row>
    <row r="1179" customFormat="false" ht="12.75" hidden="false" customHeight="false" outlineLevel="0" collapsed="false">
      <c r="A1179" s="218"/>
      <c r="D1179" s="2"/>
      <c r="H1179" s="220"/>
      <c r="J1179" s="221"/>
      <c r="L1179" s="222"/>
    </row>
    <row r="1180" customFormat="false" ht="12.75" hidden="false" customHeight="false" outlineLevel="0" collapsed="false">
      <c r="A1180" s="218"/>
      <c r="D1180" s="2"/>
      <c r="H1180" s="220"/>
      <c r="J1180" s="221"/>
      <c r="L1180" s="222"/>
    </row>
    <row r="1181" customFormat="false" ht="12.75" hidden="false" customHeight="false" outlineLevel="0" collapsed="false">
      <c r="A1181" s="218"/>
      <c r="D1181" s="2"/>
      <c r="H1181" s="220"/>
      <c r="J1181" s="221"/>
      <c r="L1181" s="222"/>
    </row>
    <row r="1182" customFormat="false" ht="12.75" hidden="false" customHeight="false" outlineLevel="0" collapsed="false">
      <c r="A1182" s="218"/>
      <c r="D1182" s="2"/>
      <c r="H1182" s="220"/>
      <c r="J1182" s="221"/>
      <c r="L1182" s="222"/>
    </row>
    <row r="1183" customFormat="false" ht="12.75" hidden="false" customHeight="false" outlineLevel="0" collapsed="false">
      <c r="A1183" s="218"/>
      <c r="D1183" s="2"/>
      <c r="H1183" s="220"/>
      <c r="J1183" s="221"/>
      <c r="L1183" s="222"/>
    </row>
    <row r="1184" customFormat="false" ht="12.75" hidden="false" customHeight="false" outlineLevel="0" collapsed="false">
      <c r="A1184" s="218"/>
      <c r="D1184" s="2"/>
      <c r="H1184" s="220"/>
      <c r="J1184" s="221"/>
      <c r="L1184" s="222"/>
    </row>
    <row r="1185" customFormat="false" ht="12.75" hidden="false" customHeight="false" outlineLevel="0" collapsed="false">
      <c r="A1185" s="218"/>
      <c r="D1185" s="2"/>
      <c r="H1185" s="220"/>
      <c r="J1185" s="221"/>
      <c r="L1185" s="222"/>
    </row>
    <row r="1186" customFormat="false" ht="12.75" hidden="false" customHeight="false" outlineLevel="0" collapsed="false">
      <c r="A1186" s="218"/>
      <c r="D1186" s="2"/>
      <c r="H1186" s="220"/>
      <c r="J1186" s="221"/>
      <c r="L1186" s="222"/>
    </row>
    <row r="1187" customFormat="false" ht="12.75" hidden="false" customHeight="false" outlineLevel="0" collapsed="false">
      <c r="A1187" s="218"/>
      <c r="D1187" s="2"/>
      <c r="H1187" s="220"/>
      <c r="J1187" s="221"/>
      <c r="L1187" s="222"/>
    </row>
    <row r="1188" customFormat="false" ht="12.75" hidden="false" customHeight="false" outlineLevel="0" collapsed="false">
      <c r="A1188" s="218"/>
      <c r="D1188" s="2"/>
      <c r="H1188" s="220"/>
      <c r="J1188" s="221"/>
      <c r="L1188" s="222"/>
    </row>
    <row r="1189" customFormat="false" ht="12.75" hidden="false" customHeight="false" outlineLevel="0" collapsed="false">
      <c r="A1189" s="218"/>
      <c r="D1189" s="2"/>
      <c r="H1189" s="220"/>
      <c r="J1189" s="221"/>
      <c r="L1189" s="222"/>
    </row>
    <row r="1190" customFormat="false" ht="12.75" hidden="false" customHeight="false" outlineLevel="0" collapsed="false">
      <c r="A1190" s="218"/>
      <c r="D1190" s="2"/>
      <c r="H1190" s="220"/>
      <c r="J1190" s="221"/>
      <c r="L1190" s="222"/>
    </row>
    <row r="1191" customFormat="false" ht="12.75" hidden="false" customHeight="false" outlineLevel="0" collapsed="false">
      <c r="A1191" s="218"/>
      <c r="D1191" s="2"/>
      <c r="H1191" s="220"/>
      <c r="J1191" s="221"/>
      <c r="L1191" s="222"/>
    </row>
    <row r="1192" customFormat="false" ht="12.75" hidden="false" customHeight="false" outlineLevel="0" collapsed="false">
      <c r="A1192" s="218"/>
      <c r="D1192" s="2"/>
      <c r="H1192" s="220"/>
      <c r="J1192" s="221"/>
      <c r="L1192" s="222"/>
    </row>
    <row r="1193" customFormat="false" ht="12.75" hidden="false" customHeight="false" outlineLevel="0" collapsed="false">
      <c r="A1193" s="218"/>
      <c r="D1193" s="2"/>
      <c r="H1193" s="220"/>
      <c r="J1193" s="221"/>
      <c r="L1193" s="222"/>
    </row>
    <row r="1194" customFormat="false" ht="12.75" hidden="false" customHeight="false" outlineLevel="0" collapsed="false">
      <c r="A1194" s="218"/>
      <c r="D1194" s="2"/>
      <c r="H1194" s="220"/>
      <c r="J1194" s="221"/>
      <c r="L1194" s="222"/>
    </row>
    <row r="1195" customFormat="false" ht="12.75" hidden="false" customHeight="false" outlineLevel="0" collapsed="false">
      <c r="A1195" s="218"/>
      <c r="D1195" s="2"/>
      <c r="H1195" s="220"/>
      <c r="J1195" s="221"/>
      <c r="L1195" s="222"/>
    </row>
    <row r="1196" customFormat="false" ht="12.75" hidden="false" customHeight="false" outlineLevel="0" collapsed="false">
      <c r="A1196" s="218"/>
      <c r="D1196" s="2"/>
      <c r="H1196" s="220"/>
      <c r="J1196" s="221"/>
      <c r="L1196" s="222"/>
    </row>
  </sheetData>
  <sheetProtection sheet="true" password="deb9"/>
  <protectedRanges>
    <protectedRange name="Oblast11" sqref="J10:J3001 H10:H3001"/>
  </protectedRanges>
  <autoFilter ref="A10:P10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3">
      <formula>NOT(ISBLANK(HM3))</formula>
    </cfRule>
    <cfRule type="expression" priority="3" aboveAverage="0" equalAverage="0" bottom="0" percent="0" rank="0" text="" dxfId="4">
      <formula>NOT(ISBLANK(HK3))</formula>
    </cfRule>
    <cfRule type="expression" priority="4" aboveAverage="0" equalAverage="0" bottom="0" percent="0" rank="0" text="" dxfId="5">
      <formula>NOT(ISBLANK(HJ3))</formula>
    </cfRule>
  </conditionalFormatting>
  <conditionalFormatting sqref="C4">
    <cfRule type="expression" priority="5" aboveAverage="0" equalAverage="0" bottom="0" percent="0" rank="0" text="" dxfId="6">
      <formula>NOT(ISBLANK(HM2))</formula>
    </cfRule>
    <cfRule type="expression" priority="6" aboveAverage="0" equalAverage="0" bottom="0" percent="0" rank="0" text="" dxfId="7">
      <formula>NOT(ISBLANK(HK2))</formula>
    </cfRule>
    <cfRule type="expression" priority="7" aboveAverage="0" equalAverage="0" bottom="0" percent="0" rank="0" text="" dxfId="8">
      <formula>NOT(ISBLANK(HJ2))</formula>
    </cfRule>
  </conditionalFormatting>
  <conditionalFormatting sqref="C4">
    <cfRule type="expression" priority="8" aboveAverage="0" equalAverage="0" bottom="0" percent="0" rank="0" text="" dxfId="9">
      <formula>NOT(ISBLANK(HM65492))</formula>
    </cfRule>
    <cfRule type="expression" priority="9" aboveAverage="0" equalAverage="0" bottom="0" percent="0" rank="0" text="" dxfId="10">
      <formula>NOT(ISBLANK(HK65492))</formula>
    </cfRule>
    <cfRule type="expression" priority="10" aboveAverage="0" equalAverage="0" bottom="0" percent="0" rank="0" text="" dxfId="11">
      <formula>NOT(ISBLANK(HJ65492))</formula>
    </cfRule>
  </conditionalFormatting>
  <conditionalFormatting sqref="C4">
    <cfRule type="expression" priority="11" aboveAverage="0" equalAverage="0" bottom="0" percent="0" rank="0" text="" dxfId="12">
      <formula>NOT(ISBLANK(HM65493))</formula>
    </cfRule>
    <cfRule type="expression" priority="12" aboveAverage="0" equalAverage="0" bottom="0" percent="0" rank="0" text="" dxfId="13">
      <formula>NOT(ISBLANK(HK65493))</formula>
    </cfRule>
    <cfRule type="expression" priority="13" aboveAverage="0" equalAverage="0" bottom="0" percent="0" rank="0" text="" dxfId="14">
      <formula>NOT(ISBLANK(HJ65493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Vodička Jan Ing.</cp:lastModifiedBy>
  <cp:lastPrinted>2014-10-10T06:50:03Z</cp:lastPrinted>
  <dcterms:modified xsi:type="dcterms:W3CDTF">2016-05-25T15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