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-Karlovy Vary Březová (mimo), km 41,927-48,150, opěrná zeď v km 47,067</t>
  </si>
  <si>
    <t xml:space="preserve">Zatřídění objektu :
(JKSO, JKPOV)</t>
  </si>
  <si>
    <t xml:space="preserve">815 41</t>
  </si>
  <si>
    <t xml:space="preserve">Číslo PS,SO</t>
  </si>
  <si>
    <t xml:space="preserve">SO 12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na skládku 252,638*1,9 = 480,012t
 </t>
  </si>
  <si>
    <t xml:space="preserve">014102a</t>
  </si>
  <si>
    <t xml:space="preserve">POPLATKY ZA SKLÁDKU - betonová suť</t>
  </si>
  <si>
    <t xml:space="preserve">1: uložení suti  na skládce 70*2,2 = 154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5*1,9 = 237,5t</t>
  </si>
  <si>
    <t xml:space="preserve">S</t>
  </si>
  <si>
    <t xml:space="preserve">Celkem za 0</t>
  </si>
  <si>
    <t xml:space="preserve">10</t>
  </si>
  <si>
    <t xml:space="preserve">Zemní práce </t>
  </si>
  <si>
    <t xml:space="preserve">         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odél trati z obou stran" 2*10*30 = 600m2</t>
  </si>
  <si>
    <t xml:space="preserve">112014      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podél trati z obou stran 15ks</t>
  </si>
  <si>
    <t xml:space="preserve">112214      </t>
  </si>
  <si>
    <t xml:space="preserve">ODSTRANĚNÍ PAŘEZŮ D DO 0,5M, ODVOZ DO 5KM 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pěrná zeď" ((2,8*1,3)+((2,8*1,3)/2)+((1,5*1,9)/2)+(0,9*1,48)+(0,8*0,8))*27,65 = 244,896m3                        
2: "koncový práh dlažby"0,7*0,4*27,65 = 7,742m3
</t>
  </si>
  <si>
    <t xml:space="preserve">17250       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"zásyp z nepropustného materiálu hlína s nízkou nebo střední plasticitou (ML,MI) 103% PS" 
2:opěrná zeď ((7*0,3)+(1,32*0,7)+((1,32*0,7)/2))*27,65 = 44,13m3</t>
  </si>
  <si>
    <t xml:space="preserve">17511       </t>
  </si>
  <si>
    <t xml:space="preserve">OBSYP POTRUBÍ A OBJEKTŮ SE ZHUTNĚNÍM</t>
  </si>
  <si>
    <t xml:space="preserve">1: "písek hlinitý (SM) nebo hlína písčitá (MS) 100% PS" 
2: za rubem základu ((0,9*1,4)+((0,8*1,4)/2)+((0,3*1,4)/2))*27,65 = 56,13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
2: odvodňovací vrstva za rubem ((1,1*0,5)+((1,1*0,2)/2))*27,65 = 18,25m3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"Základ opěrné zdi" 27,65*((1,98*0,9)+(0,5*0,78)) = 60,056m3
2: "koncový práh dlažby" 0,7*0,4*27,65 = 7,742m3                                              
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drenáž" 0,5*0,42*27,65</t>
  </si>
  <si>
    <t xml:space="preserve">388111</t>
  </si>
  <si>
    <t xml:space="preserve">TĚLESO KABELOVODU Z BETON TVÁRNIC JEDNOOTVOROVÝCH</t>
  </si>
  <si>
    <t xml:space="preserve">M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0m</t>
  </si>
  <si>
    <t xml:space="preserve">Celkem za 2</t>
  </si>
  <si>
    <t xml:space="preserve">31</t>
  </si>
  <si>
    <t xml:space="preserve">Zdi podpěrné a volné:</t>
  </si>
  <si>
    <t xml:space="preserve">327324      </t>
  </si>
  <si>
    <t xml:space="preserve">ZDI OPĚRNÉ, ZÁRUBNÍ, NÁBŘEŽNÍ ZE ŽELEZOVÉHO BETONU DO C25/30 (B30)</t>
  </si>
  <si>
    <t xml:space="preserve">1:"opěrná zeď - dřík" ((0,6*1,9)+((0,38*1,9)/2))*27,65 = 41,503m3</t>
  </si>
  <si>
    <t xml:space="preserve">327366      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az výztuže</t>
  </si>
  <si>
    <t xml:space="preserve">317325</t>
  </si>
  <si>
    <t xml:space="preserve">ŘÍMSY ZE ŽELEZOBETONU DO C30/37 (B37)</t>
  </si>
  <si>
    <t xml:space="preserve">OTSKP_SPK1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opěrné zdi" 0,5*0,3*27,65 = 4,148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ukončení obou stran zdi 2*3*0,9*0,6 = 3,24m3</t>
  </si>
  <si>
    <t xml:space="preserve">Celkem za 31</t>
  </si>
  <si>
    <t xml:space="preserve">46</t>
  </si>
  <si>
    <t xml:space="preserve">Zpevněné plochy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"dlaž.do betonu svahu" ((2,9+0,6)*27,65*0,3)*(0,5*1,2*0,3) = 29,213m3
 </t>
  </si>
  <si>
    <t xml:space="preserve">Celkem za 46</t>
  </si>
  <si>
    <t xml:space="preserve">711</t>
  </si>
  <si>
    <t xml:space="preserve">Izolace</t>
  </si>
  <si>
    <t xml:space="preserve">711121      </t>
  </si>
  <si>
    <t xml:space="preserve">IZOLACE BĚŽN KONSTR PROTI TLAK VODĚ ASFALT NÁTĚRY 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rubu zdi (0,3+1,9+0,5+0,9)*27,65 = 99,54m2</t>
  </si>
  <si>
    <t xml:space="preserve">711519      </t>
  </si>
  <si>
    <t xml:space="preserve">OCHRANA IZOLACE PODZEMNÍCH OBJEKTŮ TEXTILIÍ </t>
  </si>
  <si>
    <t xml:space="preserve">položka zahrnuje:
- dodání  předepsaného ochranného materiálu
- zřízení ochrany izolace</t>
  </si>
  <si>
    <t xml:space="preserve">ochrana podélné drenáže 0,3*27,65 = 8,295m2</t>
  </si>
  <si>
    <t xml:space="preserve">Celkem za 711</t>
  </si>
  <si>
    <t xml:space="preserve">76</t>
  </si>
  <si>
    <t xml:space="preserve">Konstrukce ostatní přeložky kabelů:</t>
  </si>
  <si>
    <t xml:space="preserve">Celkem za 76</t>
  </si>
  <si>
    <t xml:space="preserve">87</t>
  </si>
  <si>
    <t xml:space="preserve">Potrubí z trub z plastických hmot</t>
  </si>
  <si>
    <t xml:space="preserve">875272      </t>
  </si>
  <si>
    <t xml:space="preserve">POTRUBÍ DREN Z TRUB PLAST (I FLEXIBIL) DN DO 100MM DĚROVANÝCH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1: na délku zdi - 28m</t>
  </si>
  <si>
    <t xml:space="preserve">87527       </t>
  </si>
  <si>
    <t xml:space="preserve">POTRUBÍ DREN Z TRUB PLAST (I FLEXIBIL) DN DO 100MM</t>
  </si>
  <si>
    <t xml:space="preserve">1: příčná drenáž zdi 7*1,1 = 7,7m</t>
  </si>
  <si>
    <t xml:space="preserve">Celkem za 87</t>
  </si>
  <si>
    <t xml:space="preserve">90</t>
  </si>
  <si>
    <t xml:space="preserve">Ostatní konstrukce a práce:</t>
  </si>
  <si>
    <t xml:space="preserve">99901R</t>
  </si>
  <si>
    <t xml:space="preserve">VEDLEJŠÍ NÁKLADY: ZS PRONÁJEM POZEMKŮ VČETNĚ PROJEDNÁNÍ S VLASTNÍKY </t>
  </si>
  <si>
    <t xml:space="preserve">R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iz půdorys 14,45+13,2 = 27,65m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SŽDC10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dle situace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50*5,00*0,50 = 125m3</t>
  </si>
  <si>
    <t xml:space="preserve">966168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rovizorní opěrná zeď 0,5*0,7*20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14</v>
      </c>
      <c r="I5" s="55" t="s">
        <v>25</v>
      </c>
      <c r="J5" s="56"/>
      <c r="K5" s="57" t="n">
        <v>4252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24" customFormat="true" ht="12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480.0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22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</row>
    <row r="13" s="124" customFormat="true" ht="12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8" t="n">
        <v>15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38" t="s">
        <v>62</v>
      </c>
      <c r="Q13" s="122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s="124" customFormat="true" ht="12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5</v>
      </c>
      <c r="E14" s="128" t="n">
        <v>237.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65</v>
      </c>
      <c r="O14" s="137" t="s">
        <v>66</v>
      </c>
      <c r="P14" s="138" t="s">
        <v>67</v>
      </c>
      <c r="Q14" s="122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24" customFormat="true" ht="12" hidden="false" customHeight="true" outlineLevel="0" collapsed="false">
      <c r="A15" s="125"/>
      <c r="B15" s="126"/>
      <c r="C15" s="126"/>
      <c r="D15" s="127"/>
      <c r="E15" s="128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/>
      <c r="N15" s="136"/>
      <c r="O15" s="137"/>
      <c r="P15" s="138"/>
      <c r="Q15" s="12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" hidden="false" customHeight="true" outlineLevel="0" collapsed="false">
      <c r="A16" s="139" t="s">
        <v>68</v>
      </c>
      <c r="B16" s="140" t="s">
        <v>69</v>
      </c>
      <c r="C16" s="140" t="s">
        <v>51</v>
      </c>
      <c r="D16" s="141"/>
      <c r="E16" s="142"/>
      <c r="F16" s="142"/>
      <c r="G16" s="143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17"/>
      <c r="M16" s="118"/>
      <c r="N16" s="119"/>
      <c r="O16" s="147"/>
      <c r="P16" s="121"/>
      <c r="Q16" s="12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48" t="s">
        <v>49</v>
      </c>
      <c r="B17" s="149" t="s">
        <v>70</v>
      </c>
      <c r="C17" s="150" t="s">
        <v>71</v>
      </c>
      <c r="D17" s="151" t="s">
        <v>72</v>
      </c>
      <c r="E17" s="152"/>
      <c r="F17" s="152"/>
      <c r="G17" s="153"/>
      <c r="H17" s="154"/>
      <c r="I17" s="155"/>
      <c r="J17" s="156"/>
      <c r="K17" s="157"/>
      <c r="L17" s="158"/>
      <c r="M17" s="123" t="s">
        <v>52</v>
      </c>
      <c r="N17" s="159"/>
      <c r="O17" s="160"/>
      <c r="P17" s="161"/>
      <c r="Q17" s="161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v>4</v>
      </c>
      <c r="B18" s="126" t="s">
        <v>73</v>
      </c>
      <c r="C18" s="126" t="s">
        <v>74</v>
      </c>
      <c r="D18" s="127" t="s">
        <v>75</v>
      </c>
      <c r="E18" s="128" t="n">
        <v>6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57</v>
      </c>
      <c r="O18" s="137" t="s">
        <v>76</v>
      </c>
      <c r="P18" s="138" t="s">
        <v>77</v>
      </c>
      <c r="Q18" s="12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v>5</v>
      </c>
      <c r="B19" s="126" t="s">
        <v>78</v>
      </c>
      <c r="C19" s="126" t="s">
        <v>79</v>
      </c>
      <c r="D19" s="127" t="s">
        <v>80</v>
      </c>
      <c r="E19" s="128" t="n">
        <v>1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57</v>
      </c>
      <c r="O19" s="137" t="s">
        <v>81</v>
      </c>
      <c r="P19" s="138" t="s">
        <v>82</v>
      </c>
      <c r="Q19" s="12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v>6</v>
      </c>
      <c r="B20" s="126" t="s">
        <v>83</v>
      </c>
      <c r="C20" s="126" t="s">
        <v>84</v>
      </c>
      <c r="D20" s="127" t="s">
        <v>80</v>
      </c>
      <c r="E20" s="128" t="n">
        <v>1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57</v>
      </c>
      <c r="O20" s="137" t="s">
        <v>85</v>
      </c>
      <c r="P20" s="138" t="s">
        <v>82</v>
      </c>
      <c r="Q20" s="12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v>7</v>
      </c>
      <c r="B21" s="126" t="s">
        <v>86</v>
      </c>
      <c r="C21" s="126" t="s">
        <v>87</v>
      </c>
      <c r="D21" s="127" t="s">
        <v>88</v>
      </c>
      <c r="E21" s="128" t="n">
        <v>252.63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6</v>
      </c>
      <c r="N21" s="136" t="s">
        <v>57</v>
      </c>
      <c r="O21" s="137" t="s">
        <v>89</v>
      </c>
      <c r="P21" s="138" t="s">
        <v>90</v>
      </c>
      <c r="Q21" s="12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v>8</v>
      </c>
      <c r="B22" s="126" t="s">
        <v>91</v>
      </c>
      <c r="C22" s="126" t="s">
        <v>92</v>
      </c>
      <c r="D22" s="127" t="s">
        <v>88</v>
      </c>
      <c r="E22" s="128" t="n">
        <v>44.1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6</v>
      </c>
      <c r="N22" s="136" t="s">
        <v>57</v>
      </c>
      <c r="O22" s="137" t="s">
        <v>93</v>
      </c>
      <c r="P22" s="138" t="s">
        <v>94</v>
      </c>
      <c r="Q22" s="12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v>9</v>
      </c>
      <c r="B23" s="126" t="s">
        <v>95</v>
      </c>
      <c r="C23" s="126" t="s">
        <v>96</v>
      </c>
      <c r="D23" s="127" t="s">
        <v>88</v>
      </c>
      <c r="E23" s="128" t="n">
        <v>56.13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57</v>
      </c>
      <c r="O23" s="137" t="s">
        <v>93</v>
      </c>
      <c r="P23" s="138" t="s">
        <v>97</v>
      </c>
      <c r="Q23" s="12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v>10</v>
      </c>
      <c r="B24" s="126" t="s">
        <v>98</v>
      </c>
      <c r="C24" s="126" t="s">
        <v>99</v>
      </c>
      <c r="D24" s="127" t="s">
        <v>88</v>
      </c>
      <c r="E24" s="128" t="n">
        <f aca="false">28.95*0.65</f>
        <v>18.81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6</v>
      </c>
      <c r="N24" s="136" t="s">
        <v>57</v>
      </c>
      <c r="O24" s="137" t="s">
        <v>100</v>
      </c>
      <c r="P24" s="138" t="s">
        <v>101</v>
      </c>
      <c r="Q24" s="12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/>
      <c r="B25" s="126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/>
      <c r="N25" s="136"/>
      <c r="O25" s="137"/>
      <c r="P25" s="138"/>
      <c r="Q25" s="12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62" t="s">
        <v>68</v>
      </c>
      <c r="B26" s="163" t="s">
        <v>102</v>
      </c>
      <c r="C26" s="164" t="s">
        <v>71</v>
      </c>
      <c r="D26" s="165"/>
      <c r="E26" s="166"/>
      <c r="F26" s="166"/>
      <c r="G26" s="166" t="n">
        <f aca="false">SUM(G18:G25)</f>
        <v>0</v>
      </c>
      <c r="H26" s="167"/>
      <c r="I26" s="167" t="n">
        <f aca="false">SUM(I18:I25)</f>
        <v>0</v>
      </c>
      <c r="J26" s="168"/>
      <c r="K26" s="169" t="n">
        <f aca="false">SUM(K18:K25)</f>
        <v>0</v>
      </c>
      <c r="L26" s="158"/>
      <c r="M26" s="123"/>
      <c r="N26" s="159"/>
      <c r="O26" s="160"/>
      <c r="P26" s="170"/>
      <c r="Q26" s="170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48" t="s">
        <v>49</v>
      </c>
      <c r="B27" s="149" t="s">
        <v>103</v>
      </c>
      <c r="C27" s="149" t="s">
        <v>104</v>
      </c>
      <c r="D27" s="151" t="s">
        <v>72</v>
      </c>
      <c r="E27" s="152"/>
      <c r="F27" s="152"/>
      <c r="G27" s="153"/>
      <c r="H27" s="154"/>
      <c r="I27" s="155"/>
      <c r="J27" s="156"/>
      <c r="K27" s="157"/>
      <c r="L27" s="158"/>
      <c r="M27" s="123" t="s">
        <v>52</v>
      </c>
      <c r="N27" s="159"/>
      <c r="O27" s="160"/>
      <c r="P27" s="170"/>
      <c r="Q27" s="170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" hidden="false" customHeight="true" outlineLevel="0" collapsed="false">
      <c r="A28" s="125" t="n">
        <v>11</v>
      </c>
      <c r="B28" s="126" t="s">
        <v>105</v>
      </c>
      <c r="C28" s="126" t="s">
        <v>106</v>
      </c>
      <c r="D28" s="127" t="s">
        <v>88</v>
      </c>
      <c r="E28" s="128" t="n">
        <v>67.79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57</v>
      </c>
      <c r="O28" s="137" t="s">
        <v>107</v>
      </c>
      <c r="P28" s="138" t="s">
        <v>108</v>
      </c>
      <c r="Q28" s="12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25" t="n">
        <v>12</v>
      </c>
      <c r="B29" s="126" t="s">
        <v>109</v>
      </c>
      <c r="C29" s="126" t="s">
        <v>110</v>
      </c>
      <c r="D29" s="127" t="s">
        <v>88</v>
      </c>
      <c r="E29" s="128" t="n">
        <f aca="false">0.5*0.42*27.65</f>
        <v>5.80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57</v>
      </c>
      <c r="O29" s="137" t="s">
        <v>111</v>
      </c>
      <c r="P29" s="138" t="s">
        <v>112</v>
      </c>
      <c r="Q29" s="12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25" t="n">
        <v>13</v>
      </c>
      <c r="B30" s="126" t="s">
        <v>113</v>
      </c>
      <c r="C30" s="126" t="s">
        <v>114</v>
      </c>
      <c r="D30" s="127" t="s">
        <v>115</v>
      </c>
      <c r="E30" s="128" t="n">
        <v>3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116</v>
      </c>
      <c r="O30" s="137" t="s">
        <v>117</v>
      </c>
      <c r="P30" s="138" t="s">
        <v>118</v>
      </c>
      <c r="Q30" s="12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25"/>
      <c r="B31" s="126"/>
      <c r="C31" s="126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/>
      <c r="N31" s="136"/>
      <c r="O31" s="137"/>
      <c r="P31" s="138"/>
      <c r="Q31" s="12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62" t="s">
        <v>68</v>
      </c>
      <c r="B32" s="163" t="s">
        <v>119</v>
      </c>
      <c r="C32" s="164" t="s">
        <v>104</v>
      </c>
      <c r="D32" s="165"/>
      <c r="E32" s="166"/>
      <c r="F32" s="166"/>
      <c r="G32" s="166" t="n">
        <f aca="false">SUM(G28:G31)</f>
        <v>0</v>
      </c>
      <c r="H32" s="167"/>
      <c r="I32" s="167" t="n">
        <f aca="false">SUM(I28:I31)</f>
        <v>0</v>
      </c>
      <c r="J32" s="168"/>
      <c r="K32" s="169" t="n">
        <f aca="false">SUM(K28:K31)</f>
        <v>0</v>
      </c>
      <c r="L32" s="158"/>
      <c r="M32" s="123"/>
      <c r="N32" s="159"/>
      <c r="O32" s="160"/>
      <c r="P32" s="170"/>
      <c r="Q32" s="170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1.25" hidden="false" customHeight="true" outlineLevel="0" collapsed="false">
      <c r="A33" s="108" t="s">
        <v>49</v>
      </c>
      <c r="B33" s="109" t="s">
        <v>120</v>
      </c>
      <c r="C33" s="109" t="s">
        <v>121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20"/>
      <c r="P33" s="121"/>
      <c r="Q33" s="17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" hidden="false" customHeight="true" outlineLevel="0" collapsed="false">
      <c r="A34" s="125" t="n">
        <v>14</v>
      </c>
      <c r="B34" s="126" t="s">
        <v>122</v>
      </c>
      <c r="C34" s="126" t="s">
        <v>123</v>
      </c>
      <c r="D34" s="127" t="s">
        <v>88</v>
      </c>
      <c r="E34" s="128" t="n">
        <v>41.50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57</v>
      </c>
      <c r="O34" s="137" t="s">
        <v>111</v>
      </c>
      <c r="P34" s="138" t="s">
        <v>124</v>
      </c>
      <c r="Q34" s="12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25" t="n">
        <v>15</v>
      </c>
      <c r="B35" s="126" t="s">
        <v>125</v>
      </c>
      <c r="C35" s="126" t="s">
        <v>126</v>
      </c>
      <c r="D35" s="127" t="s">
        <v>55</v>
      </c>
      <c r="E35" s="128" t="n">
        <f aca="false">E34*0.12</f>
        <v>4.9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57</v>
      </c>
      <c r="O35" s="137" t="s">
        <v>127</v>
      </c>
      <c r="P35" s="138" t="s">
        <v>128</v>
      </c>
      <c r="Q35" s="12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 t="n">
        <v>16</v>
      </c>
      <c r="B36" s="126" t="s">
        <v>129</v>
      </c>
      <c r="C36" s="126" t="s">
        <v>130</v>
      </c>
      <c r="D36" s="127" t="s">
        <v>88</v>
      </c>
      <c r="E36" s="128" t="n">
        <v>4.14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131</v>
      </c>
      <c r="O36" s="137" t="s">
        <v>132</v>
      </c>
      <c r="P36" s="138" t="s">
        <v>133</v>
      </c>
      <c r="Q36" s="12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25" t="n">
        <v>17</v>
      </c>
      <c r="B37" s="126" t="s">
        <v>134</v>
      </c>
      <c r="C37" s="126" t="s">
        <v>135</v>
      </c>
      <c r="D37" s="127" t="s">
        <v>55</v>
      </c>
      <c r="E37" s="128" t="n">
        <v>0.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131</v>
      </c>
      <c r="O37" s="137" t="s">
        <v>136</v>
      </c>
      <c r="P37" s="138" t="s">
        <v>128</v>
      </c>
      <c r="Q37" s="12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25" t="n">
        <v>18</v>
      </c>
      <c r="B38" s="126" t="s">
        <v>137</v>
      </c>
      <c r="C38" s="126" t="s">
        <v>138</v>
      </c>
      <c r="D38" s="127" t="s">
        <v>88</v>
      </c>
      <c r="E38" s="128" t="n">
        <v>3.2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57</v>
      </c>
      <c r="O38" s="137" t="s">
        <v>139</v>
      </c>
      <c r="P38" s="138" t="s">
        <v>140</v>
      </c>
      <c r="Q38" s="12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/>
      <c r="B39" s="126"/>
      <c r="C39" s="126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/>
      <c r="N39" s="136"/>
      <c r="O39" s="137"/>
      <c r="P39" s="138"/>
      <c r="Q39" s="12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39" t="s">
        <v>68</v>
      </c>
      <c r="B40" s="140" t="s">
        <v>141</v>
      </c>
      <c r="C40" s="140" t="s">
        <v>121</v>
      </c>
      <c r="D40" s="141"/>
      <c r="E40" s="142"/>
      <c r="F40" s="142"/>
      <c r="G40" s="143" t="n">
        <f aca="false">SUM(G34:G39)</f>
        <v>0</v>
      </c>
      <c r="H40" s="144"/>
      <c r="I40" s="144" t="n">
        <f aca="false">SUM(I34:I39)</f>
        <v>0</v>
      </c>
      <c r="J40" s="145"/>
      <c r="K40" s="146" t="n">
        <f aca="false">SUM(K34:K39)</f>
        <v>0</v>
      </c>
      <c r="L40" s="117"/>
      <c r="M40" s="118"/>
      <c r="N40" s="119"/>
      <c r="O40" s="147"/>
      <c r="P40" s="121"/>
      <c r="Q40" s="12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08" t="s">
        <v>49</v>
      </c>
      <c r="B41" s="109" t="s">
        <v>142</v>
      </c>
      <c r="C41" s="109" t="s">
        <v>143</v>
      </c>
      <c r="D41" s="110"/>
      <c r="E41" s="111"/>
      <c r="F41" s="111"/>
      <c r="G41" s="112"/>
      <c r="H41" s="113"/>
      <c r="I41" s="114"/>
      <c r="J41" s="115"/>
      <c r="K41" s="116"/>
      <c r="L41" s="117"/>
      <c r="M41" s="118" t="s">
        <v>52</v>
      </c>
      <c r="N41" s="119"/>
      <c r="O41" s="120"/>
      <c r="P41" s="121"/>
      <c r="Q41" s="12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25" t="n">
        <v>19</v>
      </c>
      <c r="B42" s="126" t="s">
        <v>144</v>
      </c>
      <c r="C42" s="126" t="s">
        <v>145</v>
      </c>
      <c r="D42" s="127" t="s">
        <v>88</v>
      </c>
      <c r="E42" s="128" t="n">
        <v>29.21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6</v>
      </c>
      <c r="N42" s="136" t="s">
        <v>57</v>
      </c>
      <c r="O42" s="137" t="s">
        <v>146</v>
      </c>
      <c r="P42" s="138" t="s">
        <v>147</v>
      </c>
      <c r="Q42" s="12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25"/>
      <c r="B43" s="126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/>
      <c r="N43" s="136"/>
      <c r="O43" s="137"/>
      <c r="P43" s="138"/>
      <c r="Q43" s="12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39" t="s">
        <v>68</v>
      </c>
      <c r="B44" s="140" t="s">
        <v>148</v>
      </c>
      <c r="C44" s="140" t="s">
        <v>143</v>
      </c>
      <c r="D44" s="141"/>
      <c r="E44" s="142"/>
      <c r="F44" s="142"/>
      <c r="G44" s="143" t="n">
        <f aca="false">SUM(G42:G43)</f>
        <v>0</v>
      </c>
      <c r="H44" s="144"/>
      <c r="I44" s="144" t="n">
        <f aca="false">SUM(I42:I43)</f>
        <v>0</v>
      </c>
      <c r="J44" s="145"/>
      <c r="K44" s="146" t="n">
        <f aca="false">SUM(K42:K43)</f>
        <v>0</v>
      </c>
      <c r="L44" s="117"/>
      <c r="M44" s="171"/>
      <c r="N44" s="119"/>
      <c r="O44" s="147"/>
      <c r="P44" s="121"/>
      <c r="Q44" s="12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false" outlineLevel="0" collapsed="false">
      <c r="A45" s="108" t="s">
        <v>49</v>
      </c>
      <c r="B45" s="109" t="s">
        <v>149</v>
      </c>
      <c r="C45" s="109" t="s">
        <v>150</v>
      </c>
      <c r="D45" s="110"/>
      <c r="E45" s="111"/>
      <c r="F45" s="111"/>
      <c r="G45" s="112"/>
      <c r="H45" s="113"/>
      <c r="I45" s="114"/>
      <c r="J45" s="115"/>
      <c r="K45" s="116"/>
      <c r="L45" s="117"/>
      <c r="M45" s="171" t="s">
        <v>52</v>
      </c>
      <c r="N45" s="119"/>
      <c r="O45" s="147"/>
      <c r="P45" s="172"/>
      <c r="Q45" s="12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" hidden="false" customHeight="true" outlineLevel="0" collapsed="false">
      <c r="A46" s="125" t="n">
        <v>20</v>
      </c>
      <c r="B46" s="126" t="s">
        <v>151</v>
      </c>
      <c r="C46" s="126" t="s">
        <v>152</v>
      </c>
      <c r="D46" s="127" t="s">
        <v>75</v>
      </c>
      <c r="E46" s="128" t="n">
        <v>99.5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73" t="s">
        <v>56</v>
      </c>
      <c r="N46" s="136" t="s">
        <v>57</v>
      </c>
      <c r="O46" s="137" t="s">
        <v>153</v>
      </c>
      <c r="P46" s="138" t="s">
        <v>154</v>
      </c>
      <c r="Q46" s="12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" hidden="false" customHeight="true" outlineLevel="0" collapsed="false">
      <c r="A47" s="125" t="n">
        <v>21</v>
      </c>
      <c r="B47" s="126" t="s">
        <v>155</v>
      </c>
      <c r="C47" s="126" t="s">
        <v>156</v>
      </c>
      <c r="D47" s="127" t="s">
        <v>75</v>
      </c>
      <c r="E47" s="128" t="n">
        <v>8.29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73" t="s">
        <v>56</v>
      </c>
      <c r="N47" s="136" t="s">
        <v>57</v>
      </c>
      <c r="O47" s="137" t="s">
        <v>157</v>
      </c>
      <c r="P47" s="138" t="s">
        <v>158</v>
      </c>
      <c r="Q47" s="12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125"/>
      <c r="B48" s="126"/>
      <c r="C48" s="126"/>
      <c r="D48" s="127"/>
      <c r="E48" s="128"/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73"/>
      <c r="N48" s="136"/>
      <c r="O48" s="137"/>
      <c r="P48" s="138"/>
      <c r="Q48" s="12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39" t="s">
        <v>68</v>
      </c>
      <c r="B49" s="140" t="s">
        <v>159</v>
      </c>
      <c r="C49" s="140" t="s">
        <v>150</v>
      </c>
      <c r="D49" s="141"/>
      <c r="E49" s="142"/>
      <c r="F49" s="142"/>
      <c r="G49" s="143" t="n">
        <f aca="false">SUM(G46:G48)</f>
        <v>0</v>
      </c>
      <c r="H49" s="144"/>
      <c r="I49" s="144" t="n">
        <f aca="false">SUM(I46:I48)</f>
        <v>0</v>
      </c>
      <c r="J49" s="145"/>
      <c r="K49" s="146" t="n">
        <f aca="false">SUM(K46:K48)</f>
        <v>0</v>
      </c>
      <c r="L49" s="117"/>
      <c r="M49" s="171"/>
      <c r="N49" s="119"/>
      <c r="O49" s="147"/>
      <c r="P49" s="172"/>
      <c r="Q49" s="122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.75" hidden="false" customHeight="false" outlineLevel="0" collapsed="false">
      <c r="A50" s="108" t="s">
        <v>49</v>
      </c>
      <c r="B50" s="109" t="s">
        <v>160</v>
      </c>
      <c r="C50" s="109" t="s">
        <v>161</v>
      </c>
      <c r="D50" s="110"/>
      <c r="E50" s="111"/>
      <c r="F50" s="111"/>
      <c r="G50" s="112"/>
      <c r="H50" s="113"/>
      <c r="I50" s="114"/>
      <c r="J50" s="115"/>
      <c r="K50" s="116"/>
      <c r="L50" s="117"/>
      <c r="M50" s="171" t="s">
        <v>52</v>
      </c>
      <c r="N50" s="119"/>
      <c r="O50" s="147"/>
      <c r="P50" s="172"/>
      <c r="Q50" s="122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89" customFormat="true" ht="12" hidden="false" customHeight="true" outlineLevel="0" collapsed="false">
      <c r="A51" s="174"/>
      <c r="B51" s="175"/>
      <c r="C51" s="175"/>
      <c r="D51" s="176"/>
      <c r="E51" s="177"/>
      <c r="F51" s="177"/>
      <c r="G51" s="178"/>
      <c r="H51" s="179"/>
      <c r="I51" s="179"/>
      <c r="J51" s="180"/>
      <c r="K51" s="181"/>
      <c r="L51" s="182"/>
      <c r="M51" s="183"/>
      <c r="N51" s="184"/>
      <c r="O51" s="185"/>
      <c r="P51" s="186"/>
      <c r="Q51" s="187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</row>
    <row r="52" s="124" customFormat="true" ht="12" hidden="false" customHeight="true" outlineLevel="0" collapsed="false">
      <c r="A52" s="125"/>
      <c r="B52" s="126"/>
      <c r="C52" s="126"/>
      <c r="D52" s="127"/>
      <c r="E52" s="128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73"/>
      <c r="N52" s="136"/>
      <c r="O52" s="137"/>
      <c r="P52" s="138"/>
      <c r="Q52" s="12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" hidden="false" customHeight="true" outlineLevel="0" collapsed="false">
      <c r="A53" s="139" t="s">
        <v>68</v>
      </c>
      <c r="B53" s="140" t="s">
        <v>162</v>
      </c>
      <c r="C53" s="140" t="s">
        <v>161</v>
      </c>
      <c r="D53" s="141"/>
      <c r="E53" s="142"/>
      <c r="F53" s="142"/>
      <c r="G53" s="143" t="n">
        <f aca="false">SUM(G51:G52)</f>
        <v>0</v>
      </c>
      <c r="H53" s="144"/>
      <c r="I53" s="144" t="n">
        <f aca="false">SUM(I51:I52)</f>
        <v>0</v>
      </c>
      <c r="J53" s="145"/>
      <c r="K53" s="146" t="n">
        <f aca="false">SUM(K51:K52)</f>
        <v>0</v>
      </c>
      <c r="L53" s="117"/>
      <c r="M53" s="171"/>
      <c r="N53" s="119"/>
      <c r="O53" s="147"/>
      <c r="P53" s="172"/>
      <c r="Q53" s="12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90" customFormat="true" ht="12.95" hidden="false" customHeight="true" outlineLevel="0" collapsed="false">
      <c r="A54" s="108" t="s">
        <v>49</v>
      </c>
      <c r="B54" s="109" t="s">
        <v>163</v>
      </c>
      <c r="C54" s="109" t="s">
        <v>164</v>
      </c>
      <c r="D54" s="110"/>
      <c r="E54" s="111"/>
      <c r="F54" s="111"/>
      <c r="G54" s="112"/>
      <c r="H54" s="113"/>
      <c r="I54" s="114"/>
      <c r="J54" s="115"/>
      <c r="K54" s="116"/>
      <c r="L54" s="117"/>
      <c r="M54" s="171" t="s">
        <v>52</v>
      </c>
      <c r="N54" s="119"/>
      <c r="O54" s="147"/>
      <c r="P54" s="172"/>
      <c r="R54" s="121"/>
      <c r="S54" s="121"/>
    </row>
    <row r="55" s="124" customFormat="true" ht="12" hidden="false" customHeight="true" outlineLevel="0" collapsed="false">
      <c r="A55" s="125" t="n">
        <v>23</v>
      </c>
      <c r="B55" s="126" t="s">
        <v>165</v>
      </c>
      <c r="C55" s="126" t="s">
        <v>166</v>
      </c>
      <c r="D55" s="127" t="s">
        <v>115</v>
      </c>
      <c r="E55" s="128" t="n">
        <v>28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73" t="s">
        <v>56</v>
      </c>
      <c r="N55" s="136" t="s">
        <v>57</v>
      </c>
      <c r="O55" s="137" t="s">
        <v>167</v>
      </c>
      <c r="P55" s="138" t="s">
        <v>168</v>
      </c>
      <c r="Q55" s="12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" hidden="false" customHeight="true" outlineLevel="0" collapsed="false">
      <c r="A56" s="125" t="n">
        <v>24</v>
      </c>
      <c r="B56" s="126" t="s">
        <v>169</v>
      </c>
      <c r="C56" s="126" t="s">
        <v>170</v>
      </c>
      <c r="D56" s="127" t="s">
        <v>115</v>
      </c>
      <c r="E56" s="128" t="n">
        <v>7.7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73" t="s">
        <v>56</v>
      </c>
      <c r="N56" s="136" t="s">
        <v>57</v>
      </c>
      <c r="O56" s="137" t="s">
        <v>167</v>
      </c>
      <c r="P56" s="138" t="s">
        <v>171</v>
      </c>
      <c r="Q56" s="12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" hidden="false" customHeight="true" outlineLevel="0" collapsed="false">
      <c r="A57" s="125"/>
      <c r="B57" s="126"/>
      <c r="C57" s="126"/>
      <c r="D57" s="127"/>
      <c r="E57" s="128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73"/>
      <c r="N57" s="136"/>
      <c r="O57" s="137"/>
      <c r="P57" s="138"/>
      <c r="Q57" s="12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90" customFormat="true" ht="12.95" hidden="false" customHeight="true" outlineLevel="0" collapsed="false">
      <c r="A58" s="139" t="s">
        <v>68</v>
      </c>
      <c r="B58" s="140" t="s">
        <v>172</v>
      </c>
      <c r="C58" s="140" t="s">
        <v>164</v>
      </c>
      <c r="D58" s="141"/>
      <c r="E58" s="142"/>
      <c r="F58" s="142"/>
      <c r="G58" s="143" t="n">
        <f aca="false">SUM(G55:G57)</f>
        <v>0</v>
      </c>
      <c r="H58" s="144"/>
      <c r="I58" s="144" t="n">
        <f aca="false">SUM(I55:I57)</f>
        <v>0</v>
      </c>
      <c r="J58" s="145"/>
      <c r="K58" s="146" t="n">
        <f aca="false">SUM(K55:K57)</f>
        <v>0</v>
      </c>
      <c r="L58" s="117"/>
      <c r="M58" s="171"/>
      <c r="N58" s="119"/>
      <c r="O58" s="147"/>
      <c r="P58" s="172"/>
      <c r="R58" s="121"/>
      <c r="S58" s="121"/>
    </row>
    <row r="59" s="190" customFormat="true" ht="12.95" hidden="false" customHeight="true" outlineLevel="0" collapsed="false">
      <c r="A59" s="108" t="s">
        <v>49</v>
      </c>
      <c r="B59" s="109" t="s">
        <v>173</v>
      </c>
      <c r="C59" s="109" t="s">
        <v>174</v>
      </c>
      <c r="D59" s="110"/>
      <c r="E59" s="111"/>
      <c r="F59" s="111"/>
      <c r="G59" s="112"/>
      <c r="H59" s="113"/>
      <c r="I59" s="114"/>
      <c r="J59" s="115"/>
      <c r="K59" s="116"/>
      <c r="L59" s="117"/>
      <c r="M59" s="171" t="s">
        <v>52</v>
      </c>
      <c r="N59" s="119"/>
      <c r="O59" s="147"/>
      <c r="P59" s="172"/>
      <c r="R59" s="121"/>
      <c r="S59" s="121"/>
    </row>
    <row r="60" s="124" customFormat="true" ht="12" hidden="false" customHeight="true" outlineLevel="0" collapsed="false">
      <c r="A60" s="125" t="n">
        <v>25</v>
      </c>
      <c r="B60" s="126" t="s">
        <v>175</v>
      </c>
      <c r="C60" s="126" t="s">
        <v>176</v>
      </c>
      <c r="D60" s="127" t="s">
        <v>75</v>
      </c>
      <c r="E60" s="128" t="n">
        <v>5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73" t="s">
        <v>56</v>
      </c>
      <c r="N60" s="136" t="s">
        <v>177</v>
      </c>
      <c r="O60" s="137" t="s">
        <v>178</v>
      </c>
      <c r="P60" s="138" t="s">
        <v>179</v>
      </c>
      <c r="Q60" s="12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" hidden="false" customHeight="true" outlineLevel="0" collapsed="false">
      <c r="A61" s="125" t="n">
        <v>26</v>
      </c>
      <c r="B61" s="126" t="s">
        <v>180</v>
      </c>
      <c r="C61" s="126" t="s">
        <v>181</v>
      </c>
      <c r="D61" s="127" t="s">
        <v>115</v>
      </c>
      <c r="E61" s="128" t="n">
        <v>27.6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73" t="s">
        <v>56</v>
      </c>
      <c r="N61" s="136" t="s">
        <v>57</v>
      </c>
      <c r="O61" s="137" t="s">
        <v>182</v>
      </c>
      <c r="P61" s="138" t="s">
        <v>183</v>
      </c>
      <c r="Q61" s="12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" hidden="false" customHeight="true" outlineLevel="0" collapsed="false">
      <c r="A62" s="125"/>
      <c r="B62" s="126"/>
      <c r="C62" s="126"/>
      <c r="D62" s="127"/>
      <c r="E62" s="128"/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73"/>
      <c r="N62" s="136"/>
      <c r="O62" s="137"/>
      <c r="P62" s="138"/>
      <c r="Q62" s="12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90" customFormat="true" ht="12.95" hidden="false" customHeight="true" outlineLevel="0" collapsed="false">
      <c r="A63" s="139" t="s">
        <v>68</v>
      </c>
      <c r="B63" s="140" t="s">
        <v>184</v>
      </c>
      <c r="C63" s="140" t="s">
        <v>174</v>
      </c>
      <c r="D63" s="141"/>
      <c r="E63" s="142"/>
      <c r="F63" s="142"/>
      <c r="G63" s="143" t="n">
        <f aca="false">SUM(G60:G62)</f>
        <v>0</v>
      </c>
      <c r="H63" s="144"/>
      <c r="I63" s="144" t="n">
        <f aca="false">SUM(I60:I62)</f>
        <v>0</v>
      </c>
      <c r="J63" s="145"/>
      <c r="K63" s="146" t="n">
        <f aca="false">SUM(K60:K62)</f>
        <v>0</v>
      </c>
      <c r="L63" s="117"/>
      <c r="M63" s="171"/>
      <c r="N63" s="119"/>
      <c r="O63" s="147"/>
      <c r="P63" s="172"/>
      <c r="R63" s="121"/>
      <c r="S63" s="121"/>
    </row>
    <row r="64" s="190" customFormat="true" ht="12.95" hidden="false" customHeight="true" outlineLevel="0" collapsed="false">
      <c r="A64" s="108" t="s">
        <v>49</v>
      </c>
      <c r="B64" s="109" t="s">
        <v>185</v>
      </c>
      <c r="C64" s="109" t="s">
        <v>186</v>
      </c>
      <c r="D64" s="110"/>
      <c r="E64" s="111"/>
      <c r="F64" s="111"/>
      <c r="G64" s="112"/>
      <c r="H64" s="113"/>
      <c r="I64" s="114"/>
      <c r="J64" s="115"/>
      <c r="K64" s="116"/>
      <c r="L64" s="117"/>
      <c r="M64" s="171" t="s">
        <v>52</v>
      </c>
      <c r="N64" s="119"/>
      <c r="O64" s="147"/>
      <c r="P64" s="172"/>
      <c r="R64" s="121"/>
      <c r="S64" s="121"/>
    </row>
    <row r="65" s="124" customFormat="true" ht="12" hidden="false" customHeight="true" outlineLevel="0" collapsed="false">
      <c r="A65" s="125" t="n">
        <v>27</v>
      </c>
      <c r="B65" s="126" t="s">
        <v>187</v>
      </c>
      <c r="C65" s="126" t="s">
        <v>188</v>
      </c>
      <c r="D65" s="127" t="s">
        <v>115</v>
      </c>
      <c r="E65" s="128" t="n">
        <v>5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 t="n">
        <v>2</v>
      </c>
      <c r="M65" s="173" t="s">
        <v>56</v>
      </c>
      <c r="N65" s="136" t="s">
        <v>189</v>
      </c>
      <c r="O65" s="137" t="s">
        <v>190</v>
      </c>
      <c r="P65" s="138" t="s">
        <v>191</v>
      </c>
      <c r="Q65" s="12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" hidden="false" customHeight="true" outlineLevel="0" collapsed="false">
      <c r="A66" s="125" t="n">
        <v>28</v>
      </c>
      <c r="B66" s="126" t="s">
        <v>192</v>
      </c>
      <c r="C66" s="126" t="s">
        <v>193</v>
      </c>
      <c r="D66" s="127" t="s">
        <v>88</v>
      </c>
      <c r="E66" s="128" t="n">
        <v>125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 t="n">
        <v>36</v>
      </c>
      <c r="M66" s="173" t="s">
        <v>56</v>
      </c>
      <c r="N66" s="136" t="s">
        <v>189</v>
      </c>
      <c r="O66" s="137" t="s">
        <v>194</v>
      </c>
      <c r="P66" s="138" t="s">
        <v>195</v>
      </c>
      <c r="Q66" s="12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" hidden="false" customHeight="true" outlineLevel="0" collapsed="false">
      <c r="A67" s="125" t="n">
        <v>29</v>
      </c>
      <c r="B67" s="126" t="s">
        <v>196</v>
      </c>
      <c r="C67" s="126" t="s">
        <v>197</v>
      </c>
      <c r="D67" s="127" t="s">
        <v>88</v>
      </c>
      <c r="E67" s="128" t="n">
        <v>7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73" t="s">
        <v>56</v>
      </c>
      <c r="N67" s="136" t="s">
        <v>57</v>
      </c>
      <c r="O67" s="137" t="s">
        <v>198</v>
      </c>
      <c r="P67" s="138" t="s">
        <v>199</v>
      </c>
      <c r="Q67" s="12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12" hidden="false" customHeight="true" outlineLevel="0" collapsed="false">
      <c r="A68" s="125"/>
      <c r="B68" s="126"/>
      <c r="C68" s="126"/>
      <c r="D68" s="127"/>
      <c r="E68" s="128"/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73"/>
      <c r="N68" s="136"/>
      <c r="O68" s="137"/>
      <c r="P68" s="138"/>
      <c r="Q68" s="12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90" customFormat="true" ht="12.95" hidden="false" customHeight="true" outlineLevel="0" collapsed="false">
      <c r="A69" s="191" t="s">
        <v>68</v>
      </c>
      <c r="B69" s="192" t="s">
        <v>200</v>
      </c>
      <c r="C69" s="192" t="s">
        <v>186</v>
      </c>
      <c r="D69" s="193"/>
      <c r="E69" s="194"/>
      <c r="F69" s="194"/>
      <c r="G69" s="195" t="n">
        <f aca="false">SUM(G65:G68)</f>
        <v>0</v>
      </c>
      <c r="H69" s="196"/>
      <c r="I69" s="196" t="n">
        <f aca="false">SUM(I65:I68)</f>
        <v>0</v>
      </c>
      <c r="J69" s="197"/>
      <c r="K69" s="198" t="n">
        <f aca="false">SUM(K65:K68)</f>
        <v>0</v>
      </c>
      <c r="L69" s="117"/>
      <c r="M69" s="171"/>
      <c r="N69" s="119"/>
      <c r="O69" s="147"/>
      <c r="P69" s="121"/>
      <c r="R69" s="121"/>
      <c r="S69" s="121"/>
    </row>
    <row r="70" s="190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7"/>
      <c r="M70" s="171"/>
      <c r="N70" s="119"/>
      <c r="O70" s="120"/>
      <c r="P70" s="121"/>
      <c r="R70" s="121"/>
      <c r="S70" s="121"/>
    </row>
    <row r="71" s="190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7"/>
      <c r="M71" s="207"/>
      <c r="N71" s="119"/>
      <c r="O71" s="120"/>
      <c r="P71" s="121"/>
      <c r="R71" s="121"/>
      <c r="S71" s="121"/>
    </row>
    <row r="72" s="190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7"/>
      <c r="M72" s="207"/>
      <c r="N72" s="119"/>
      <c r="O72" s="120"/>
      <c r="P72" s="121"/>
      <c r="R72" s="121"/>
      <c r="S72" s="121"/>
    </row>
    <row r="73" s="190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7"/>
      <c r="M73" s="207"/>
      <c r="N73" s="119"/>
      <c r="O73" s="120"/>
      <c r="P73" s="121"/>
      <c r="R73" s="121"/>
      <c r="S73" s="121"/>
    </row>
    <row r="74" s="190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7"/>
      <c r="M74" s="207"/>
      <c r="N74" s="119"/>
      <c r="O74" s="120"/>
      <c r="P74" s="121"/>
      <c r="R74" s="121"/>
      <c r="S74" s="121"/>
    </row>
    <row r="75" s="190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7"/>
      <c r="M75" s="207"/>
      <c r="N75" s="119"/>
      <c r="O75" s="120"/>
      <c r="P75" s="121"/>
      <c r="R75" s="121"/>
      <c r="S75" s="121"/>
    </row>
    <row r="76" s="190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7"/>
      <c r="M76" s="207"/>
      <c r="N76" s="119"/>
      <c r="O76" s="120"/>
      <c r="P76" s="121"/>
      <c r="R76" s="121"/>
      <c r="S76" s="121"/>
    </row>
    <row r="77" s="190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7"/>
      <c r="M77" s="207"/>
      <c r="N77" s="119"/>
      <c r="O77" s="120"/>
      <c r="P77" s="121"/>
      <c r="R77" s="121"/>
      <c r="S77" s="121"/>
    </row>
    <row r="78" s="190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7"/>
      <c r="M78" s="207"/>
      <c r="N78" s="119"/>
      <c r="O78" s="120"/>
      <c r="P78" s="121"/>
      <c r="R78" s="121"/>
      <c r="S78" s="121"/>
    </row>
    <row r="79" s="190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7"/>
      <c r="M79" s="207"/>
      <c r="N79" s="119"/>
      <c r="O79" s="120"/>
      <c r="P79" s="121"/>
      <c r="R79" s="121"/>
      <c r="S79" s="121"/>
    </row>
    <row r="80" s="190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7"/>
      <c r="M80" s="207"/>
      <c r="N80" s="119"/>
      <c r="O80" s="120"/>
      <c r="P80" s="121"/>
      <c r="R80" s="121"/>
      <c r="S80" s="121"/>
    </row>
    <row r="81" s="190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7"/>
      <c r="M81" s="207"/>
      <c r="N81" s="119"/>
      <c r="O81" s="120"/>
      <c r="P81" s="121"/>
      <c r="R81" s="121"/>
      <c r="S81" s="121"/>
    </row>
    <row r="82" s="190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7"/>
      <c r="M82" s="207"/>
      <c r="N82" s="119"/>
      <c r="O82" s="120"/>
      <c r="P82" s="121"/>
      <c r="R82" s="121"/>
      <c r="S82" s="121"/>
    </row>
    <row r="83" s="190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7"/>
      <c r="M83" s="207"/>
      <c r="N83" s="119"/>
      <c r="O83" s="120"/>
      <c r="P83" s="121"/>
      <c r="R83" s="121"/>
      <c r="S83" s="121"/>
    </row>
    <row r="84" s="190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7"/>
      <c r="M84" s="207"/>
      <c r="N84" s="119"/>
      <c r="O84" s="120"/>
      <c r="P84" s="121"/>
      <c r="R84" s="121"/>
      <c r="S84" s="121"/>
    </row>
    <row r="85" s="190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7"/>
      <c r="M85" s="207"/>
      <c r="N85" s="119"/>
      <c r="O85" s="120"/>
      <c r="P85" s="121"/>
      <c r="R85" s="121"/>
      <c r="S85" s="121"/>
    </row>
    <row r="86" s="190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7"/>
      <c r="M86" s="207"/>
      <c r="N86" s="119"/>
      <c r="O86" s="120"/>
      <c r="P86" s="121"/>
      <c r="R86" s="121"/>
      <c r="S86" s="121"/>
    </row>
    <row r="87" s="190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7"/>
      <c r="M87" s="207"/>
      <c r="N87" s="119"/>
      <c r="O87" s="120"/>
      <c r="P87" s="121"/>
      <c r="R87" s="121"/>
      <c r="S87" s="121"/>
    </row>
    <row r="88" s="190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7"/>
      <c r="M88" s="207"/>
      <c r="N88" s="119"/>
      <c r="O88" s="120"/>
      <c r="P88" s="121"/>
      <c r="R88" s="121"/>
      <c r="S88" s="121"/>
    </row>
    <row r="89" s="190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7"/>
      <c r="M89" s="207"/>
      <c r="N89" s="119"/>
      <c r="O89" s="120"/>
      <c r="P89" s="121"/>
      <c r="R89" s="121"/>
      <c r="S89" s="121"/>
    </row>
    <row r="90" s="210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7"/>
      <c r="M90" s="207"/>
      <c r="N90" s="119"/>
      <c r="O90" s="120"/>
      <c r="P90" s="121"/>
      <c r="Q90" s="190"/>
      <c r="R90" s="208"/>
      <c r="S90" s="209"/>
    </row>
    <row r="91" s="210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7"/>
      <c r="M91" s="207"/>
      <c r="N91" s="119"/>
      <c r="O91" s="120"/>
      <c r="P91" s="121"/>
      <c r="Q91" s="190"/>
      <c r="R91" s="208"/>
      <c r="S91" s="209"/>
    </row>
    <row r="92" s="210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7"/>
      <c r="M92" s="207"/>
      <c r="N92" s="119"/>
      <c r="O92" s="120"/>
      <c r="P92" s="121"/>
      <c r="Q92" s="190"/>
      <c r="R92" s="208"/>
      <c r="S92" s="209"/>
    </row>
    <row r="93" s="210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7"/>
      <c r="M93" s="207"/>
      <c r="N93" s="119"/>
      <c r="O93" s="120"/>
      <c r="P93" s="121"/>
      <c r="Q93" s="190"/>
      <c r="R93" s="208"/>
      <c r="S93" s="209"/>
    </row>
    <row r="94" s="210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7"/>
      <c r="M94" s="207"/>
      <c r="N94" s="119"/>
      <c r="O94" s="120"/>
      <c r="P94" s="121"/>
      <c r="Q94" s="190"/>
      <c r="R94" s="208"/>
      <c r="S94" s="209"/>
    </row>
    <row r="95" s="210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7"/>
      <c r="M95" s="207"/>
      <c r="N95" s="119"/>
      <c r="O95" s="120"/>
      <c r="P95" s="121"/>
      <c r="Q95" s="190"/>
      <c r="R95" s="208"/>
      <c r="S95" s="209"/>
    </row>
    <row r="96" s="210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7"/>
      <c r="M96" s="207"/>
      <c r="N96" s="119"/>
      <c r="O96" s="120"/>
      <c r="P96" s="121"/>
      <c r="Q96" s="190"/>
      <c r="R96" s="208"/>
      <c r="S96" s="209"/>
    </row>
    <row r="97" s="210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7"/>
      <c r="M97" s="207"/>
      <c r="N97" s="119"/>
      <c r="O97" s="120"/>
      <c r="P97" s="121"/>
      <c r="Q97" s="190"/>
      <c r="R97" s="208"/>
      <c r="S97" s="209"/>
    </row>
    <row r="98" s="210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7"/>
      <c r="M98" s="207"/>
      <c r="N98" s="119"/>
      <c r="O98" s="120"/>
      <c r="P98" s="121"/>
      <c r="Q98" s="190"/>
      <c r="R98" s="208"/>
      <c r="S98" s="209"/>
    </row>
    <row r="99" s="210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7"/>
      <c r="M99" s="207"/>
      <c r="N99" s="119"/>
      <c r="O99" s="120"/>
      <c r="P99" s="121"/>
      <c r="Q99" s="190"/>
      <c r="R99" s="208"/>
      <c r="S99" s="209"/>
    </row>
    <row r="100" s="210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7"/>
      <c r="M100" s="207"/>
      <c r="N100" s="119"/>
      <c r="O100" s="120"/>
      <c r="P100" s="121"/>
      <c r="Q100" s="190"/>
      <c r="R100" s="208"/>
      <c r="S100" s="209"/>
    </row>
    <row r="101" s="210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7"/>
      <c r="M101" s="207"/>
      <c r="N101" s="119"/>
      <c r="O101" s="120"/>
      <c r="P101" s="121"/>
      <c r="Q101" s="190"/>
      <c r="R101" s="208"/>
      <c r="S101" s="209"/>
    </row>
    <row r="102" s="210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7"/>
      <c r="M102" s="207"/>
      <c r="N102" s="119"/>
      <c r="O102" s="120"/>
      <c r="P102" s="121"/>
      <c r="Q102" s="190"/>
      <c r="R102" s="208"/>
      <c r="S102" s="209"/>
    </row>
    <row r="103" s="210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7"/>
      <c r="M103" s="207"/>
      <c r="N103" s="119"/>
      <c r="O103" s="120"/>
      <c r="P103" s="121"/>
      <c r="Q103" s="190"/>
      <c r="R103" s="208"/>
      <c r="S103" s="209"/>
    </row>
    <row r="104" s="210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7"/>
      <c r="M104" s="207"/>
      <c r="N104" s="119"/>
      <c r="O104" s="120"/>
      <c r="P104" s="121"/>
      <c r="Q104" s="190"/>
      <c r="R104" s="208"/>
      <c r="S104" s="209"/>
    </row>
    <row r="105" s="210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7"/>
      <c r="M105" s="207"/>
      <c r="N105" s="119"/>
      <c r="O105" s="120"/>
      <c r="P105" s="121"/>
      <c r="Q105" s="190"/>
      <c r="R105" s="208"/>
      <c r="S105" s="209"/>
    </row>
    <row r="106" s="210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7"/>
      <c r="M106" s="207"/>
      <c r="N106" s="119"/>
      <c r="O106" s="120"/>
      <c r="P106" s="121"/>
      <c r="Q106" s="190"/>
      <c r="R106" s="208"/>
      <c r="S106" s="209"/>
    </row>
    <row r="107" s="210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7"/>
      <c r="M107" s="207"/>
      <c r="N107" s="119"/>
      <c r="O107" s="120"/>
      <c r="P107" s="121"/>
      <c r="Q107" s="190"/>
      <c r="R107" s="208"/>
      <c r="S107" s="209"/>
    </row>
    <row r="108" s="210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7"/>
      <c r="M108" s="207"/>
      <c r="N108" s="119"/>
      <c r="O108" s="120"/>
      <c r="P108" s="121"/>
      <c r="Q108" s="190"/>
      <c r="R108" s="208"/>
      <c r="S108" s="209"/>
    </row>
    <row r="109" s="210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7"/>
      <c r="M109" s="207"/>
      <c r="N109" s="119"/>
      <c r="O109" s="120"/>
      <c r="P109" s="121"/>
      <c r="Q109" s="190"/>
      <c r="R109" s="208"/>
      <c r="S109" s="209"/>
    </row>
    <row r="110" customFormat="fals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7"/>
      <c r="M110" s="207"/>
      <c r="N110" s="119"/>
      <c r="O110" s="120"/>
      <c r="P110" s="121"/>
      <c r="Q110" s="190"/>
      <c r="R110" s="107"/>
      <c r="S110" s="39"/>
    </row>
    <row r="111" customFormat="fals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7"/>
      <c r="M111" s="207"/>
      <c r="N111" s="119"/>
      <c r="O111" s="120"/>
      <c r="P111" s="121"/>
      <c r="Q111" s="190"/>
      <c r="R111" s="107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7"/>
      <c r="M112" s="207"/>
      <c r="N112" s="119"/>
      <c r="O112" s="120"/>
      <c r="P112" s="121"/>
      <c r="Q112" s="190"/>
      <c r="R112" s="107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7"/>
      <c r="M113" s="207"/>
      <c r="N113" s="119"/>
      <c r="O113" s="120"/>
      <c r="P113" s="121"/>
      <c r="Q113" s="190"/>
      <c r="R113" s="107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7"/>
      <c r="M114" s="207"/>
      <c r="N114" s="119"/>
      <c r="O114" s="120"/>
      <c r="P114" s="121"/>
      <c r="Q114" s="190"/>
      <c r="R114" s="107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7"/>
      <c r="M115" s="207"/>
      <c r="N115" s="119"/>
      <c r="O115" s="120"/>
      <c r="P115" s="121"/>
      <c r="Q115" s="190"/>
      <c r="R115" s="107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7"/>
      <c r="M116" s="207"/>
      <c r="N116" s="119"/>
      <c r="O116" s="120"/>
      <c r="P116" s="121"/>
      <c r="Q116" s="190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7"/>
      <c r="M117" s="207"/>
      <c r="N117" s="119"/>
      <c r="O117" s="120"/>
      <c r="P117" s="121"/>
      <c r="Q117" s="190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7"/>
      <c r="M118" s="207"/>
      <c r="N118" s="119"/>
      <c r="O118" s="120"/>
      <c r="P118" s="121"/>
      <c r="Q118" s="190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7"/>
      <c r="M119" s="207"/>
      <c r="N119" s="119"/>
      <c r="O119" s="120"/>
      <c r="P119" s="121"/>
      <c r="Q119" s="190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7"/>
      <c r="M120" s="207"/>
      <c r="N120" s="119"/>
      <c r="O120" s="120"/>
      <c r="P120" s="121"/>
      <c r="Q120" s="190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7"/>
      <c r="M121" s="207"/>
      <c r="N121" s="119"/>
      <c r="O121" s="120"/>
      <c r="P121" s="121"/>
      <c r="Q121" s="190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7"/>
      <c r="M122" s="207"/>
      <c r="N122" s="119"/>
      <c r="O122" s="120"/>
      <c r="P122" s="121"/>
      <c r="Q122" s="190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7"/>
      <c r="M123" s="207"/>
      <c r="N123" s="119"/>
      <c r="O123" s="120"/>
      <c r="P123" s="121"/>
      <c r="Q123" s="190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7"/>
      <c r="M124" s="207"/>
      <c r="N124" s="119"/>
      <c r="O124" s="120"/>
      <c r="P124" s="121"/>
      <c r="Q124" s="190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7"/>
      <c r="M125" s="207"/>
      <c r="N125" s="119"/>
      <c r="O125" s="120"/>
      <c r="P125" s="121"/>
      <c r="Q125" s="190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7"/>
      <c r="M126" s="207"/>
      <c r="N126" s="119"/>
      <c r="O126" s="120"/>
      <c r="P126" s="121"/>
      <c r="Q126" s="190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7"/>
      <c r="M127" s="207"/>
      <c r="N127" s="119"/>
      <c r="O127" s="120"/>
      <c r="P127" s="121"/>
      <c r="Q127" s="190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7"/>
      <c r="M128" s="207"/>
      <c r="N128" s="119"/>
      <c r="O128" s="120"/>
      <c r="P128" s="121"/>
      <c r="Q128" s="190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7"/>
      <c r="M129" s="207"/>
      <c r="N129" s="119"/>
      <c r="O129" s="120"/>
      <c r="P129" s="121"/>
      <c r="Q129" s="190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7"/>
      <c r="M130" s="207"/>
      <c r="N130" s="119"/>
      <c r="O130" s="120"/>
      <c r="P130" s="121"/>
      <c r="Q130" s="190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7"/>
      <c r="M131" s="207"/>
      <c r="N131" s="119"/>
      <c r="O131" s="120"/>
      <c r="P131" s="121"/>
      <c r="Q131" s="190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7"/>
      <c r="M132" s="207"/>
      <c r="N132" s="119"/>
      <c r="O132" s="120"/>
      <c r="P132" s="121"/>
      <c r="Q132" s="190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7"/>
      <c r="M133" s="207"/>
      <c r="N133" s="119"/>
      <c r="O133" s="120"/>
      <c r="P133" s="121"/>
      <c r="Q133" s="190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7"/>
      <c r="M134" s="207"/>
      <c r="N134" s="119"/>
      <c r="O134" s="120"/>
      <c r="P134" s="121"/>
      <c r="Q134" s="190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7"/>
      <c r="M135" s="207"/>
      <c r="N135" s="119"/>
      <c r="O135" s="120"/>
      <c r="P135" s="121"/>
      <c r="Q135" s="190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7"/>
      <c r="M136" s="207"/>
      <c r="N136" s="119"/>
      <c r="O136" s="120"/>
      <c r="P136" s="121"/>
      <c r="Q136" s="190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7"/>
      <c r="M137" s="207"/>
      <c r="N137" s="119"/>
      <c r="O137" s="120"/>
      <c r="P137" s="121"/>
      <c r="Q137" s="190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7"/>
      <c r="M138" s="207"/>
      <c r="N138" s="119"/>
      <c r="O138" s="120"/>
      <c r="P138" s="121"/>
      <c r="Q138" s="190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7"/>
      <c r="M139" s="207"/>
      <c r="N139" s="119"/>
      <c r="O139" s="120"/>
      <c r="P139" s="121"/>
      <c r="Q139" s="190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7"/>
      <c r="M140" s="207"/>
      <c r="N140" s="119"/>
      <c r="O140" s="120"/>
      <c r="P140" s="121"/>
      <c r="Q140" s="190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7"/>
      <c r="M141" s="207"/>
      <c r="N141" s="119"/>
      <c r="O141" s="120"/>
      <c r="P141" s="121"/>
      <c r="Q141" s="190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7"/>
      <c r="M142" s="207"/>
      <c r="N142" s="119"/>
      <c r="O142" s="120"/>
      <c r="P142" s="121"/>
      <c r="Q142" s="190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7"/>
      <c r="M143" s="207"/>
      <c r="N143" s="119"/>
      <c r="O143" s="120"/>
      <c r="P143" s="121"/>
      <c r="Q143" s="190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7"/>
      <c r="M144" s="207"/>
      <c r="N144" s="119"/>
      <c r="O144" s="120"/>
      <c r="P144" s="121"/>
      <c r="Q144" s="190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7"/>
      <c r="M145" s="207"/>
      <c r="N145" s="119"/>
      <c r="O145" s="120"/>
      <c r="P145" s="121"/>
      <c r="Q145" s="190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7"/>
      <c r="M146" s="207"/>
      <c r="N146" s="119"/>
      <c r="O146" s="120"/>
      <c r="P146" s="121"/>
      <c r="Q146" s="190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7"/>
      <c r="M147" s="207"/>
      <c r="N147" s="119"/>
      <c r="O147" s="120"/>
      <c r="P147" s="121"/>
      <c r="Q147" s="190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7"/>
      <c r="M148" s="207"/>
      <c r="N148" s="119"/>
      <c r="O148" s="120"/>
      <c r="P148" s="121"/>
      <c r="Q148" s="190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7"/>
      <c r="M149" s="207"/>
      <c r="N149" s="119"/>
      <c r="O149" s="120"/>
      <c r="P149" s="121"/>
      <c r="Q149" s="190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7"/>
      <c r="M150" s="207"/>
      <c r="N150" s="119"/>
      <c r="O150" s="120"/>
      <c r="P150" s="121"/>
      <c r="Q150" s="190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7"/>
      <c r="M151" s="207"/>
      <c r="N151" s="119"/>
      <c r="O151" s="120"/>
      <c r="P151" s="121"/>
      <c r="Q151" s="190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7"/>
      <c r="M152" s="207"/>
      <c r="N152" s="119"/>
      <c r="O152" s="120"/>
      <c r="P152" s="121"/>
      <c r="Q152" s="190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7"/>
      <c r="M153" s="207"/>
      <c r="N153" s="119"/>
      <c r="O153" s="120"/>
      <c r="P153" s="121"/>
      <c r="Q153" s="190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7"/>
      <c r="M154" s="207"/>
      <c r="N154" s="119"/>
      <c r="O154" s="120"/>
      <c r="P154" s="121"/>
      <c r="Q154" s="190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7"/>
      <c r="M155" s="207"/>
      <c r="N155" s="119"/>
      <c r="O155" s="120"/>
      <c r="P155" s="121"/>
      <c r="Q155" s="190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7"/>
      <c r="M156" s="207"/>
      <c r="N156" s="119"/>
      <c r="O156" s="120"/>
      <c r="P156" s="121"/>
      <c r="Q156" s="190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7"/>
      <c r="M157" s="207"/>
      <c r="N157" s="119"/>
      <c r="O157" s="120"/>
      <c r="P157" s="121"/>
      <c r="Q157" s="190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7"/>
      <c r="M158" s="207"/>
      <c r="N158" s="119"/>
      <c r="O158" s="120"/>
      <c r="P158" s="121"/>
      <c r="Q158" s="190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7"/>
      <c r="M159" s="207"/>
      <c r="N159" s="119"/>
      <c r="O159" s="120"/>
      <c r="P159" s="121"/>
      <c r="Q159" s="190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7"/>
      <c r="M160" s="207"/>
      <c r="N160" s="119"/>
      <c r="O160" s="120"/>
      <c r="P160" s="121"/>
      <c r="Q160" s="190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7"/>
      <c r="M161" s="207"/>
      <c r="N161" s="119"/>
      <c r="O161" s="120"/>
      <c r="P161" s="121"/>
      <c r="Q161" s="190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7"/>
      <c r="M162" s="207"/>
      <c r="N162" s="119"/>
      <c r="O162" s="120"/>
      <c r="P162" s="121"/>
      <c r="Q162" s="190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7"/>
      <c r="M163" s="207"/>
      <c r="N163" s="119"/>
      <c r="O163" s="120"/>
      <c r="P163" s="121"/>
      <c r="Q163" s="190"/>
      <c r="R163" s="107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7"/>
      <c r="M164" s="207"/>
      <c r="N164" s="119"/>
      <c r="O164" s="120"/>
      <c r="P164" s="121"/>
      <c r="Q164" s="190"/>
      <c r="R164" s="107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7"/>
      <c r="M165" s="207"/>
      <c r="N165" s="119"/>
      <c r="O165" s="120"/>
      <c r="P165" s="121"/>
      <c r="Q165" s="190"/>
      <c r="R165" s="107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7"/>
      <c r="M166" s="207"/>
      <c r="N166" s="119"/>
      <c r="O166" s="120"/>
      <c r="P166" s="121"/>
      <c r="Q166" s="190"/>
      <c r="R166" s="107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7"/>
      <c r="M167" s="207"/>
      <c r="N167" s="119"/>
      <c r="O167" s="120"/>
      <c r="P167" s="121"/>
      <c r="Q167" s="190"/>
      <c r="R167" s="107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7"/>
      <c r="M168" s="207"/>
      <c r="N168" s="119"/>
      <c r="O168" s="120"/>
      <c r="P168" s="121"/>
      <c r="Q168" s="190"/>
      <c r="R168" s="107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7"/>
      <c r="M169" s="207"/>
      <c r="N169" s="119"/>
      <c r="O169" s="120"/>
      <c r="P169" s="121"/>
      <c r="Q169" s="190"/>
      <c r="R169" s="107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7"/>
      <c r="M170" s="207"/>
      <c r="N170" s="119"/>
      <c r="O170" s="120"/>
      <c r="P170" s="121"/>
      <c r="Q170" s="190"/>
      <c r="R170" s="107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7"/>
      <c r="M171" s="207"/>
      <c r="N171" s="119"/>
      <c r="O171" s="120"/>
      <c r="P171" s="121"/>
      <c r="Q171" s="190"/>
      <c r="R171" s="107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7"/>
      <c r="M172" s="207"/>
      <c r="N172" s="119"/>
      <c r="O172" s="120"/>
      <c r="P172" s="121"/>
      <c r="Q172" s="190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7"/>
      <c r="M173" s="207"/>
      <c r="N173" s="119"/>
      <c r="O173" s="120"/>
      <c r="P173" s="121"/>
      <c r="Q173" s="190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7"/>
      <c r="M174" s="207"/>
      <c r="N174" s="119"/>
      <c r="O174" s="120"/>
      <c r="P174" s="121"/>
      <c r="Q174" s="190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7"/>
      <c r="M175" s="207"/>
      <c r="N175" s="119"/>
      <c r="O175" s="120"/>
      <c r="P175" s="121"/>
      <c r="Q175" s="190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7"/>
      <c r="M176" s="207"/>
      <c r="N176" s="119"/>
      <c r="O176" s="120"/>
      <c r="P176" s="121"/>
      <c r="Q176" s="190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7"/>
      <c r="M177" s="207"/>
      <c r="N177" s="119"/>
      <c r="O177" s="120"/>
      <c r="P177" s="121"/>
      <c r="Q177" s="190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7"/>
      <c r="M178" s="207"/>
      <c r="N178" s="119"/>
      <c r="O178" s="120"/>
      <c r="P178" s="121"/>
      <c r="Q178" s="190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7"/>
      <c r="M179" s="207"/>
      <c r="N179" s="119"/>
      <c r="O179" s="120"/>
      <c r="P179" s="121"/>
      <c r="Q179" s="190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7"/>
      <c r="M180" s="207"/>
      <c r="N180" s="119"/>
      <c r="O180" s="120"/>
      <c r="P180" s="121"/>
      <c r="Q180" s="190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7"/>
      <c r="M181" s="207"/>
      <c r="N181" s="119"/>
      <c r="O181" s="120"/>
      <c r="P181" s="121"/>
      <c r="Q181" s="190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7"/>
      <c r="M182" s="207"/>
      <c r="N182" s="119"/>
      <c r="O182" s="120"/>
      <c r="P182" s="121"/>
      <c r="Q182" s="190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7"/>
      <c r="M183" s="207"/>
      <c r="N183" s="119"/>
      <c r="O183" s="120"/>
      <c r="P183" s="121"/>
      <c r="Q183" s="190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7"/>
      <c r="M184" s="207"/>
      <c r="N184" s="119"/>
      <c r="O184" s="120"/>
      <c r="P184" s="121"/>
      <c r="Q184" s="190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7"/>
      <c r="M185" s="207"/>
      <c r="N185" s="119"/>
      <c r="O185" s="120"/>
      <c r="P185" s="121"/>
      <c r="Q185" s="190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7"/>
      <c r="M186" s="207"/>
      <c r="N186" s="119"/>
      <c r="O186" s="120"/>
      <c r="P186" s="121"/>
      <c r="Q186" s="190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7"/>
      <c r="M187" s="207"/>
      <c r="N187" s="119"/>
      <c r="O187" s="120"/>
      <c r="P187" s="121"/>
      <c r="Q187" s="190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7"/>
      <c r="M188" s="207"/>
      <c r="N188" s="119"/>
      <c r="O188" s="120"/>
      <c r="P188" s="121"/>
      <c r="Q188" s="190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7"/>
      <c r="M189" s="207"/>
      <c r="N189" s="119"/>
      <c r="O189" s="120"/>
      <c r="P189" s="121"/>
      <c r="Q189" s="190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7"/>
      <c r="M190" s="207"/>
      <c r="N190" s="119"/>
      <c r="O190" s="120"/>
      <c r="P190" s="121"/>
      <c r="Q190" s="190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7"/>
      <c r="M191" s="207"/>
      <c r="N191" s="119"/>
      <c r="O191" s="120"/>
      <c r="P191" s="121"/>
      <c r="Q191" s="190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7"/>
      <c r="M192" s="207"/>
      <c r="N192" s="119"/>
      <c r="O192" s="120"/>
      <c r="P192" s="121"/>
      <c r="Q192" s="190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7"/>
      <c r="M193" s="207"/>
      <c r="N193" s="119"/>
      <c r="O193" s="120"/>
      <c r="P193" s="121"/>
      <c r="Q193" s="190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7"/>
      <c r="M194" s="207"/>
      <c r="N194" s="119"/>
      <c r="O194" s="120"/>
      <c r="P194" s="121"/>
      <c r="Q194" s="190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7"/>
      <c r="M195" s="207"/>
      <c r="N195" s="119"/>
      <c r="O195" s="120"/>
      <c r="P195" s="121"/>
      <c r="Q195" s="190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7"/>
      <c r="M196" s="207"/>
      <c r="N196" s="119"/>
      <c r="O196" s="120"/>
      <c r="P196" s="121"/>
      <c r="Q196" s="190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7"/>
      <c r="M197" s="207"/>
      <c r="N197" s="119"/>
      <c r="O197" s="120"/>
      <c r="P197" s="121"/>
      <c r="Q197" s="190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7"/>
      <c r="M198" s="207"/>
      <c r="N198" s="119"/>
      <c r="O198" s="120"/>
      <c r="P198" s="121"/>
      <c r="Q198" s="190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7"/>
      <c r="M199" s="207"/>
      <c r="N199" s="119"/>
      <c r="O199" s="120"/>
      <c r="P199" s="121"/>
      <c r="Q199" s="190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7"/>
      <c r="M200" s="207"/>
      <c r="N200" s="119"/>
      <c r="O200" s="120"/>
      <c r="P200" s="121"/>
      <c r="Q200" s="190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7"/>
      <c r="M201" s="207"/>
      <c r="N201" s="119"/>
      <c r="O201" s="120"/>
      <c r="P201" s="121"/>
      <c r="Q201" s="190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7"/>
      <c r="M202" s="207"/>
      <c r="N202" s="119"/>
      <c r="O202" s="120"/>
      <c r="P202" s="121"/>
      <c r="Q202" s="190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7"/>
      <c r="M203" s="207"/>
      <c r="N203" s="119"/>
      <c r="O203" s="120"/>
      <c r="P203" s="121"/>
      <c r="Q203" s="190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7"/>
      <c r="M204" s="207"/>
      <c r="N204" s="119"/>
      <c r="O204" s="120"/>
      <c r="P204" s="121"/>
      <c r="Q204" s="190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7"/>
      <c r="M205" s="207"/>
      <c r="N205" s="119"/>
      <c r="O205" s="120"/>
      <c r="P205" s="121"/>
      <c r="Q205" s="190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7"/>
      <c r="M206" s="207"/>
      <c r="N206" s="119"/>
      <c r="O206" s="120"/>
      <c r="P206" s="121"/>
      <c r="Q206" s="190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7"/>
      <c r="M207" s="207"/>
      <c r="N207" s="119"/>
      <c r="O207" s="120"/>
      <c r="P207" s="121"/>
      <c r="Q207" s="190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7"/>
      <c r="M208" s="207"/>
      <c r="N208" s="119"/>
      <c r="O208" s="120"/>
      <c r="P208" s="121"/>
      <c r="Q208" s="190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7"/>
      <c r="M209" s="207"/>
      <c r="N209" s="119"/>
      <c r="O209" s="120"/>
      <c r="P209" s="121"/>
      <c r="Q209" s="190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7"/>
      <c r="M210" s="207"/>
      <c r="N210" s="119"/>
      <c r="O210" s="120"/>
      <c r="P210" s="121"/>
      <c r="Q210" s="190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7"/>
      <c r="M211" s="207"/>
      <c r="N211" s="119"/>
      <c r="O211" s="120"/>
      <c r="P211" s="121"/>
      <c r="Q211" s="190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7"/>
      <c r="M212" s="207"/>
      <c r="N212" s="119"/>
      <c r="O212" s="120"/>
      <c r="P212" s="121"/>
      <c r="Q212" s="190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7"/>
      <c r="M213" s="207"/>
      <c r="N213" s="119"/>
      <c r="O213" s="120"/>
      <c r="P213" s="121"/>
      <c r="Q213" s="190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7"/>
      <c r="M214" s="207"/>
      <c r="N214" s="119"/>
      <c r="O214" s="120"/>
      <c r="P214" s="121"/>
      <c r="Q214" s="190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7"/>
      <c r="M215" s="207"/>
      <c r="N215" s="119"/>
      <c r="O215" s="120"/>
      <c r="P215" s="121"/>
      <c r="Q215" s="190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7"/>
      <c r="M216" s="207"/>
      <c r="N216" s="119"/>
      <c r="O216" s="120"/>
      <c r="P216" s="121"/>
      <c r="Q216" s="190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7"/>
      <c r="M217" s="207"/>
      <c r="N217" s="119"/>
      <c r="O217" s="120"/>
      <c r="P217" s="121"/>
      <c r="Q217" s="190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7"/>
      <c r="M218" s="207"/>
      <c r="N218" s="119"/>
      <c r="O218" s="120"/>
      <c r="P218" s="121"/>
      <c r="Q218" s="190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7"/>
      <c r="M219" s="207"/>
      <c r="N219" s="119"/>
      <c r="O219" s="120"/>
      <c r="P219" s="121"/>
      <c r="Q219" s="190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7"/>
      <c r="M220" s="207"/>
      <c r="N220" s="119"/>
      <c r="O220" s="120"/>
      <c r="P220" s="121"/>
      <c r="Q220" s="190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7"/>
      <c r="M221" s="207"/>
      <c r="N221" s="119"/>
      <c r="O221" s="120"/>
      <c r="P221" s="121"/>
      <c r="Q221" s="190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7"/>
      <c r="M222" s="207"/>
      <c r="N222" s="119"/>
      <c r="O222" s="120"/>
      <c r="P222" s="121"/>
      <c r="Q222" s="190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7"/>
      <c r="M223" s="207"/>
      <c r="N223" s="119"/>
      <c r="O223" s="120"/>
      <c r="P223" s="121"/>
      <c r="Q223" s="190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7"/>
      <c r="M224" s="207"/>
      <c r="N224" s="119"/>
      <c r="O224" s="120"/>
      <c r="P224" s="121"/>
      <c r="Q224" s="190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7"/>
      <c r="M225" s="207"/>
      <c r="N225" s="119"/>
      <c r="O225" s="120"/>
      <c r="P225" s="121"/>
      <c r="Q225" s="190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7"/>
      <c r="M226" s="207"/>
      <c r="N226" s="119"/>
      <c r="O226" s="120"/>
      <c r="P226" s="121"/>
      <c r="Q226" s="190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7"/>
      <c r="M227" s="207"/>
      <c r="N227" s="119"/>
      <c r="O227" s="120"/>
      <c r="P227" s="121"/>
      <c r="Q227" s="190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7"/>
      <c r="M228" s="207"/>
      <c r="N228" s="119"/>
      <c r="O228" s="120"/>
      <c r="P228" s="121"/>
      <c r="Q228" s="190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7"/>
      <c r="M229" s="207"/>
      <c r="N229" s="119"/>
      <c r="O229" s="120"/>
      <c r="P229" s="121"/>
      <c r="Q229" s="190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7"/>
      <c r="M230" s="207"/>
      <c r="N230" s="119"/>
      <c r="O230" s="120"/>
      <c r="P230" s="121"/>
      <c r="Q230" s="190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7"/>
      <c r="M231" s="207"/>
      <c r="N231" s="119"/>
      <c r="O231" s="120"/>
      <c r="P231" s="121"/>
      <c r="Q231" s="190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7"/>
      <c r="M232" s="207"/>
      <c r="N232" s="119"/>
      <c r="O232" s="120"/>
      <c r="P232" s="121"/>
      <c r="Q232" s="190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7"/>
      <c r="M233" s="207"/>
      <c r="N233" s="119"/>
      <c r="O233" s="120"/>
      <c r="P233" s="121"/>
      <c r="Q233" s="190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7"/>
      <c r="M234" s="207"/>
      <c r="N234" s="119"/>
      <c r="O234" s="120"/>
      <c r="P234" s="121"/>
      <c r="Q234" s="190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7"/>
      <c r="M235" s="207"/>
      <c r="N235" s="119"/>
      <c r="O235" s="120"/>
      <c r="P235" s="121"/>
      <c r="Q235" s="190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7"/>
      <c r="M236" s="207"/>
      <c r="N236" s="119"/>
      <c r="O236" s="120"/>
      <c r="P236" s="121"/>
      <c r="Q236" s="190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7"/>
      <c r="M237" s="207"/>
      <c r="N237" s="119"/>
      <c r="O237" s="120"/>
      <c r="P237" s="121"/>
      <c r="Q237" s="190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7"/>
      <c r="M238" s="207"/>
      <c r="N238" s="119"/>
      <c r="O238" s="120"/>
      <c r="P238" s="121"/>
      <c r="Q238" s="190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7"/>
      <c r="M239" s="207"/>
      <c r="N239" s="119"/>
      <c r="O239" s="120"/>
      <c r="P239" s="121"/>
      <c r="Q239" s="190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7"/>
      <c r="M240" s="207"/>
      <c r="N240" s="119"/>
      <c r="O240" s="120"/>
      <c r="P240" s="121"/>
      <c r="Q240" s="190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7"/>
      <c r="M241" s="207"/>
      <c r="N241" s="119"/>
      <c r="O241" s="120"/>
      <c r="P241" s="121"/>
      <c r="Q241" s="190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7"/>
      <c r="M242" s="207"/>
      <c r="N242" s="119"/>
      <c r="O242" s="120"/>
      <c r="P242" s="121"/>
      <c r="Q242" s="190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7"/>
      <c r="M243" s="207"/>
      <c r="N243" s="119"/>
      <c r="O243" s="120"/>
      <c r="P243" s="121"/>
      <c r="Q243" s="190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7"/>
      <c r="M244" s="207"/>
      <c r="N244" s="119"/>
      <c r="O244" s="120"/>
      <c r="P244" s="121"/>
      <c r="Q244" s="190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7"/>
      <c r="M245" s="207"/>
      <c r="N245" s="119"/>
      <c r="O245" s="120"/>
      <c r="P245" s="121"/>
      <c r="Q245" s="190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7"/>
      <c r="M246" s="207"/>
      <c r="N246" s="119"/>
      <c r="O246" s="120"/>
      <c r="P246" s="121"/>
      <c r="Q246" s="190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7"/>
      <c r="M247" s="207"/>
      <c r="N247" s="119"/>
      <c r="O247" s="120"/>
      <c r="P247" s="121"/>
      <c r="Q247" s="190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7"/>
      <c r="M248" s="207"/>
      <c r="N248" s="119"/>
      <c r="O248" s="120"/>
      <c r="P248" s="121"/>
      <c r="Q248" s="190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7"/>
      <c r="M249" s="207"/>
      <c r="N249" s="119"/>
      <c r="O249" s="120"/>
      <c r="P249" s="121"/>
      <c r="Q249" s="190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7"/>
      <c r="M250" s="207"/>
      <c r="N250" s="119"/>
      <c r="O250" s="120"/>
      <c r="P250" s="121"/>
      <c r="Q250" s="190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7"/>
      <c r="M251" s="207"/>
      <c r="N251" s="119"/>
      <c r="O251" s="120"/>
      <c r="P251" s="121"/>
      <c r="Q251" s="190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7"/>
      <c r="M252" s="207"/>
      <c r="N252" s="119"/>
      <c r="O252" s="120"/>
      <c r="P252" s="121"/>
      <c r="Q252" s="190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7"/>
      <c r="M253" s="207"/>
      <c r="N253" s="119"/>
      <c r="O253" s="120"/>
      <c r="P253" s="121"/>
      <c r="Q253" s="190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7"/>
      <c r="M254" s="207"/>
      <c r="N254" s="119"/>
      <c r="O254" s="120"/>
      <c r="P254" s="121"/>
      <c r="Q254" s="190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7"/>
      <c r="M255" s="207"/>
      <c r="N255" s="119"/>
      <c r="O255" s="120"/>
      <c r="P255" s="121"/>
      <c r="Q255" s="190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7"/>
      <c r="M256" s="207"/>
      <c r="N256" s="119"/>
      <c r="O256" s="120"/>
      <c r="P256" s="121"/>
      <c r="Q256" s="190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7"/>
      <c r="M257" s="207"/>
      <c r="N257" s="119"/>
      <c r="O257" s="120"/>
      <c r="P257" s="121"/>
      <c r="Q257" s="190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7"/>
      <c r="M258" s="207"/>
      <c r="N258" s="119"/>
      <c r="O258" s="120"/>
      <c r="P258" s="121"/>
      <c r="Q258" s="190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7"/>
      <c r="M259" s="207"/>
      <c r="N259" s="119"/>
      <c r="O259" s="120"/>
      <c r="P259" s="121"/>
      <c r="Q259" s="190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7"/>
      <c r="M260" s="207"/>
      <c r="N260" s="119"/>
      <c r="O260" s="120"/>
      <c r="P260" s="121"/>
      <c r="Q260" s="190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7"/>
      <c r="M261" s="207"/>
      <c r="N261" s="119"/>
      <c r="O261" s="120"/>
      <c r="P261" s="121"/>
      <c r="Q261" s="190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7"/>
      <c r="M262" s="207"/>
      <c r="N262" s="119"/>
      <c r="O262" s="120"/>
      <c r="P262" s="121"/>
      <c r="Q262" s="190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7"/>
      <c r="M263" s="207"/>
      <c r="N263" s="119"/>
      <c r="O263" s="120"/>
      <c r="P263" s="121"/>
      <c r="Q263" s="190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7"/>
      <c r="M264" s="207"/>
      <c r="N264" s="119"/>
      <c r="O264" s="120"/>
      <c r="P264" s="121"/>
      <c r="Q264" s="190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7"/>
      <c r="M265" s="207"/>
      <c r="N265" s="119"/>
      <c r="O265" s="120"/>
      <c r="P265" s="121"/>
      <c r="Q265" s="190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7"/>
      <c r="M266" s="207"/>
      <c r="N266" s="119"/>
      <c r="O266" s="120"/>
      <c r="P266" s="121"/>
      <c r="Q266" s="190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7"/>
      <c r="M267" s="207"/>
      <c r="N267" s="119"/>
      <c r="O267" s="120"/>
      <c r="P267" s="121"/>
      <c r="Q267" s="190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7"/>
      <c r="M268" s="207"/>
      <c r="N268" s="119"/>
      <c r="O268" s="120"/>
      <c r="P268" s="121"/>
      <c r="Q268" s="190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7"/>
      <c r="M269" s="207"/>
      <c r="N269" s="119"/>
      <c r="O269" s="120"/>
      <c r="P269" s="121"/>
      <c r="Q269" s="190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7"/>
      <c r="M270" s="207"/>
      <c r="N270" s="119"/>
      <c r="O270" s="120"/>
      <c r="P270" s="121"/>
      <c r="Q270" s="190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7"/>
      <c r="M271" s="207"/>
      <c r="N271" s="119"/>
      <c r="O271" s="120"/>
      <c r="P271" s="121"/>
      <c r="Q271" s="190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7"/>
      <c r="M272" s="207"/>
      <c r="N272" s="119"/>
      <c r="O272" s="120"/>
      <c r="P272" s="121"/>
      <c r="Q272" s="190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7"/>
      <c r="M273" s="207"/>
      <c r="N273" s="119"/>
      <c r="O273" s="120"/>
      <c r="P273" s="121"/>
      <c r="Q273" s="190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7"/>
      <c r="M274" s="207"/>
      <c r="N274" s="119"/>
      <c r="O274" s="120"/>
      <c r="P274" s="121"/>
      <c r="Q274" s="190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7"/>
      <c r="M275" s="207"/>
      <c r="N275" s="119"/>
      <c r="O275" s="120"/>
      <c r="P275" s="121"/>
      <c r="Q275" s="190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7"/>
      <c r="M276" s="207"/>
      <c r="N276" s="119"/>
      <c r="O276" s="120"/>
      <c r="P276" s="121"/>
      <c r="Q276" s="190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7"/>
      <c r="M277" s="207"/>
      <c r="N277" s="119"/>
      <c r="O277" s="120"/>
      <c r="P277" s="121"/>
      <c r="Q277" s="190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7"/>
      <c r="M278" s="207"/>
      <c r="N278" s="119"/>
      <c r="O278" s="120"/>
      <c r="P278" s="121"/>
      <c r="Q278" s="190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7"/>
      <c r="M279" s="207"/>
      <c r="N279" s="119"/>
      <c r="O279" s="120"/>
      <c r="P279" s="121"/>
      <c r="Q279" s="190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7"/>
      <c r="M280" s="207"/>
      <c r="N280" s="119"/>
      <c r="O280" s="120"/>
      <c r="P280" s="121"/>
      <c r="Q280" s="190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7"/>
      <c r="M281" s="207"/>
      <c r="N281" s="119"/>
      <c r="O281" s="120"/>
      <c r="P281" s="121"/>
      <c r="Q281" s="190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7"/>
      <c r="M282" s="207"/>
      <c r="N282" s="119"/>
      <c r="O282" s="120"/>
      <c r="P282" s="121"/>
      <c r="Q282" s="190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7"/>
      <c r="M283" s="207"/>
      <c r="N283" s="119"/>
      <c r="O283" s="120"/>
      <c r="P283" s="121"/>
      <c r="Q283" s="190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7"/>
      <c r="M284" s="207"/>
      <c r="N284" s="119"/>
      <c r="O284" s="120"/>
      <c r="P284" s="121"/>
      <c r="Q284" s="190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7"/>
      <c r="M285" s="207"/>
      <c r="N285" s="119"/>
      <c r="O285" s="120"/>
      <c r="P285" s="121"/>
      <c r="Q285" s="190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7"/>
      <c r="M286" s="207"/>
      <c r="N286" s="119"/>
      <c r="O286" s="120"/>
      <c r="P286" s="121"/>
      <c r="Q286" s="190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7"/>
      <c r="M287" s="207"/>
      <c r="N287" s="119"/>
      <c r="O287" s="120"/>
      <c r="P287" s="121"/>
      <c r="Q287" s="190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7"/>
      <c r="M288" s="207"/>
      <c r="N288" s="119"/>
      <c r="O288" s="120"/>
      <c r="P288" s="121"/>
      <c r="Q288" s="190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7"/>
      <c r="M289" s="207"/>
      <c r="N289" s="119"/>
      <c r="O289" s="120"/>
      <c r="P289" s="121"/>
      <c r="Q289" s="190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7"/>
      <c r="M290" s="207"/>
      <c r="N290" s="119"/>
      <c r="O290" s="120"/>
      <c r="P290" s="121"/>
      <c r="Q290" s="190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7"/>
      <c r="M291" s="207"/>
      <c r="N291" s="119"/>
      <c r="O291" s="120"/>
      <c r="P291" s="121"/>
      <c r="Q291" s="190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7"/>
      <c r="M292" s="207"/>
      <c r="N292" s="119"/>
      <c r="O292" s="120"/>
      <c r="P292" s="121"/>
      <c r="Q292" s="190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7"/>
      <c r="M293" s="207"/>
      <c r="N293" s="119"/>
      <c r="O293" s="120"/>
      <c r="P293" s="121"/>
      <c r="Q293" s="190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7"/>
      <c r="M294" s="207"/>
      <c r="N294" s="119"/>
      <c r="O294" s="120"/>
      <c r="P294" s="121"/>
      <c r="Q294" s="190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7"/>
      <c r="M295" s="207"/>
      <c r="N295" s="119"/>
      <c r="O295" s="120"/>
      <c r="P295" s="121"/>
      <c r="Q295" s="190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7"/>
      <c r="M296" s="207"/>
      <c r="N296" s="119"/>
      <c r="O296" s="120"/>
      <c r="P296" s="121"/>
      <c r="Q296" s="190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7"/>
      <c r="M297" s="207"/>
      <c r="N297" s="119"/>
      <c r="O297" s="120"/>
      <c r="P297" s="121"/>
      <c r="Q297" s="190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7"/>
      <c r="M298" s="207"/>
      <c r="N298" s="119"/>
      <c r="O298" s="120"/>
      <c r="P298" s="121"/>
      <c r="Q298" s="190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7"/>
      <c r="M299" s="207"/>
      <c r="N299" s="119"/>
      <c r="O299" s="120"/>
      <c r="P299" s="121"/>
      <c r="Q299" s="190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7"/>
      <c r="M300" s="207"/>
      <c r="N300" s="119"/>
      <c r="O300" s="120"/>
      <c r="P300" s="121"/>
      <c r="Q300" s="190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7"/>
      <c r="M301" s="207"/>
      <c r="N301" s="119"/>
      <c r="O301" s="120"/>
      <c r="P301" s="121"/>
      <c r="Q301" s="190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7"/>
      <c r="M302" s="207"/>
      <c r="N302" s="119"/>
      <c r="O302" s="120"/>
      <c r="P302" s="121"/>
      <c r="Q302" s="190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7"/>
      <c r="M303" s="207"/>
      <c r="N303" s="119"/>
      <c r="O303" s="120"/>
      <c r="P303" s="121"/>
      <c r="Q303" s="190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7"/>
      <c r="M304" s="207"/>
      <c r="N304" s="119"/>
      <c r="O304" s="120"/>
      <c r="P304" s="121"/>
      <c r="Q304" s="190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7"/>
      <c r="M305" s="207"/>
      <c r="N305" s="119"/>
      <c r="O305" s="120"/>
      <c r="P305" s="121"/>
      <c r="Q305" s="190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7"/>
      <c r="M306" s="207"/>
      <c r="N306" s="119"/>
      <c r="O306" s="120"/>
      <c r="P306" s="121"/>
      <c r="Q306" s="190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7"/>
      <c r="M307" s="207"/>
      <c r="N307" s="119"/>
      <c r="O307" s="120"/>
      <c r="P307" s="121"/>
      <c r="Q307" s="190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7"/>
      <c r="M308" s="207"/>
      <c r="N308" s="119"/>
      <c r="O308" s="120"/>
      <c r="P308" s="121"/>
      <c r="Q308" s="190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7"/>
      <c r="M309" s="207"/>
      <c r="N309" s="119"/>
      <c r="O309" s="120"/>
      <c r="P309" s="121"/>
      <c r="Q309" s="190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7"/>
      <c r="M310" s="207"/>
      <c r="N310" s="119"/>
      <c r="O310" s="120"/>
      <c r="P310" s="121"/>
      <c r="Q310" s="190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7"/>
      <c r="M311" s="207"/>
      <c r="N311" s="119"/>
      <c r="O311" s="120"/>
      <c r="P311" s="121"/>
      <c r="Q311" s="190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7"/>
      <c r="M312" s="207"/>
      <c r="N312" s="119"/>
      <c r="O312" s="120"/>
      <c r="P312" s="121"/>
      <c r="Q312" s="190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7"/>
      <c r="M313" s="207"/>
      <c r="N313" s="119"/>
      <c r="O313" s="120"/>
      <c r="P313" s="121"/>
      <c r="Q313" s="190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7"/>
      <c r="M314" s="207"/>
      <c r="N314" s="119"/>
      <c r="O314" s="120"/>
      <c r="P314" s="121"/>
      <c r="Q314" s="190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7"/>
      <c r="M315" s="207"/>
      <c r="N315" s="119"/>
      <c r="O315" s="120"/>
      <c r="P315" s="121"/>
      <c r="Q315" s="190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7"/>
      <c r="M316" s="207"/>
      <c r="N316" s="119"/>
      <c r="O316" s="120"/>
      <c r="P316" s="121"/>
      <c r="Q316" s="190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7"/>
      <c r="M317" s="207"/>
      <c r="N317" s="119"/>
      <c r="O317" s="120"/>
      <c r="P317" s="121"/>
      <c r="Q317" s="190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7"/>
      <c r="M318" s="207"/>
      <c r="N318" s="119"/>
      <c r="O318" s="120"/>
      <c r="P318" s="121"/>
      <c r="Q318" s="190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7"/>
      <c r="M319" s="207"/>
      <c r="N319" s="119"/>
      <c r="O319" s="120"/>
      <c r="P319" s="121"/>
      <c r="Q319" s="190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7"/>
      <c r="M320" s="207"/>
      <c r="N320" s="119"/>
      <c r="O320" s="120"/>
      <c r="P320" s="121"/>
      <c r="Q320" s="190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7"/>
      <c r="M321" s="207"/>
      <c r="N321" s="119"/>
      <c r="O321" s="120"/>
      <c r="P321" s="121"/>
      <c r="Q321" s="190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7"/>
      <c r="M322" s="207"/>
      <c r="N322" s="119"/>
      <c r="O322" s="120"/>
      <c r="P322" s="121"/>
      <c r="Q322" s="190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7"/>
      <c r="M323" s="207"/>
      <c r="N323" s="119"/>
      <c r="O323" s="120"/>
      <c r="P323" s="121"/>
      <c r="Q323" s="190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7"/>
      <c r="M324" s="207"/>
      <c r="N324" s="119"/>
      <c r="O324" s="120"/>
      <c r="P324" s="121"/>
      <c r="Q324" s="190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7"/>
      <c r="M325" s="207"/>
      <c r="N325" s="119"/>
      <c r="O325" s="120"/>
      <c r="P325" s="121"/>
      <c r="Q325" s="190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7"/>
      <c r="M326" s="207"/>
      <c r="N326" s="119"/>
      <c r="O326" s="120"/>
      <c r="P326" s="121"/>
      <c r="Q326" s="190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7"/>
      <c r="M327" s="207"/>
      <c r="N327" s="119"/>
      <c r="O327" s="120"/>
      <c r="P327" s="121"/>
      <c r="Q327" s="190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7"/>
      <c r="M328" s="207"/>
      <c r="N328" s="119"/>
      <c r="O328" s="120"/>
      <c r="P328" s="121"/>
      <c r="Q328" s="190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7"/>
      <c r="M329" s="207"/>
      <c r="N329" s="119"/>
      <c r="O329" s="120"/>
      <c r="P329" s="121"/>
      <c r="Q329" s="190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7"/>
      <c r="M330" s="207"/>
      <c r="N330" s="119"/>
      <c r="O330" s="120"/>
      <c r="P330" s="121"/>
      <c r="Q330" s="190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7"/>
      <c r="M331" s="207"/>
      <c r="N331" s="119"/>
      <c r="O331" s="120"/>
      <c r="P331" s="121"/>
      <c r="Q331" s="190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7"/>
      <c r="M332" s="207"/>
      <c r="N332" s="119"/>
      <c r="O332" s="120"/>
      <c r="P332" s="121"/>
      <c r="Q332" s="190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7"/>
      <c r="M333" s="207"/>
      <c r="N333" s="119"/>
      <c r="O333" s="120"/>
      <c r="P333" s="121"/>
      <c r="Q333" s="190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7"/>
      <c r="M334" s="207"/>
      <c r="N334" s="119"/>
      <c r="O334" s="120"/>
      <c r="P334" s="121"/>
      <c r="Q334" s="190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7"/>
      <c r="M335" s="207"/>
      <c r="N335" s="119"/>
      <c r="O335" s="120"/>
      <c r="P335" s="121"/>
      <c r="Q335" s="190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7"/>
      <c r="M336" s="207"/>
      <c r="N336" s="119"/>
      <c r="O336" s="120"/>
      <c r="P336" s="121"/>
      <c r="Q336" s="190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7"/>
      <c r="M337" s="207"/>
      <c r="N337" s="119"/>
      <c r="O337" s="120"/>
      <c r="P337" s="121"/>
      <c r="Q337" s="190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7"/>
      <c r="M338" s="207"/>
      <c r="N338" s="119"/>
      <c r="O338" s="120"/>
      <c r="P338" s="121"/>
      <c r="Q338" s="190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7"/>
      <c r="M339" s="207"/>
      <c r="N339" s="119"/>
      <c r="O339" s="120"/>
      <c r="P339" s="121"/>
      <c r="Q339" s="190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7"/>
      <c r="M340" s="207"/>
      <c r="N340" s="119"/>
      <c r="O340" s="120"/>
      <c r="P340" s="121"/>
      <c r="Q340" s="190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7"/>
      <c r="M341" s="207"/>
      <c r="N341" s="119"/>
      <c r="O341" s="120"/>
      <c r="P341" s="121"/>
      <c r="Q341" s="190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7"/>
      <c r="M342" s="207"/>
      <c r="N342" s="119"/>
      <c r="O342" s="120"/>
      <c r="P342" s="121"/>
      <c r="Q342" s="190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7"/>
      <c r="M343" s="207"/>
      <c r="N343" s="119"/>
      <c r="O343" s="120"/>
      <c r="P343" s="121"/>
      <c r="Q343" s="190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7"/>
      <c r="M344" s="207"/>
      <c r="N344" s="119"/>
      <c r="O344" s="120"/>
      <c r="P344" s="121"/>
      <c r="Q344" s="190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7"/>
      <c r="M345" s="207"/>
      <c r="N345" s="119"/>
      <c r="O345" s="120"/>
      <c r="P345" s="121"/>
      <c r="Q345" s="190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7"/>
      <c r="M346" s="207"/>
      <c r="N346" s="119"/>
      <c r="O346" s="120"/>
      <c r="P346" s="121"/>
      <c r="Q346" s="190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7"/>
      <c r="M347" s="207"/>
      <c r="N347" s="119"/>
      <c r="O347" s="120"/>
      <c r="P347" s="121"/>
      <c r="Q347" s="190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7"/>
      <c r="M348" s="207"/>
      <c r="N348" s="119"/>
      <c r="O348" s="120"/>
      <c r="P348" s="121"/>
      <c r="Q348" s="190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7"/>
      <c r="M349" s="207"/>
      <c r="N349" s="119"/>
      <c r="O349" s="120"/>
      <c r="P349" s="121"/>
      <c r="Q349" s="190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7"/>
      <c r="M350" s="207"/>
      <c r="N350" s="119"/>
      <c r="O350" s="120"/>
      <c r="P350" s="121"/>
      <c r="Q350" s="190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7"/>
      <c r="M351" s="207"/>
      <c r="N351" s="119"/>
      <c r="O351" s="120"/>
      <c r="P351" s="121"/>
      <c r="Q351" s="190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7"/>
      <c r="M352" s="207"/>
      <c r="N352" s="119"/>
      <c r="O352" s="120"/>
      <c r="P352" s="121"/>
      <c r="Q352" s="190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7"/>
      <c r="M353" s="207"/>
      <c r="N353" s="119"/>
      <c r="O353" s="120"/>
      <c r="P353" s="121"/>
      <c r="Q353" s="190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7"/>
      <c r="M354" s="207"/>
      <c r="N354" s="119"/>
      <c r="O354" s="120"/>
      <c r="P354" s="121"/>
      <c r="Q354" s="190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7"/>
      <c r="M355" s="207"/>
      <c r="N355" s="119"/>
      <c r="O355" s="120"/>
      <c r="P355" s="121"/>
      <c r="Q355" s="190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7"/>
      <c r="M356" s="207"/>
      <c r="N356" s="119"/>
      <c r="O356" s="120"/>
      <c r="P356" s="121"/>
      <c r="Q356" s="190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7"/>
      <c r="M357" s="207"/>
      <c r="N357" s="119"/>
      <c r="O357" s="120"/>
      <c r="P357" s="121"/>
      <c r="Q357" s="190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7"/>
      <c r="M358" s="207"/>
      <c r="N358" s="119"/>
      <c r="O358" s="120"/>
      <c r="P358" s="121"/>
      <c r="Q358" s="190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7"/>
      <c r="M359" s="207"/>
      <c r="N359" s="119"/>
      <c r="O359" s="120"/>
      <c r="P359" s="121"/>
      <c r="Q359" s="190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7"/>
      <c r="M360" s="207"/>
      <c r="N360" s="119"/>
      <c r="O360" s="120"/>
      <c r="P360" s="121"/>
      <c r="Q360" s="190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7"/>
      <c r="M361" s="207"/>
      <c r="N361" s="119"/>
      <c r="O361" s="120"/>
      <c r="P361" s="121"/>
      <c r="Q361" s="190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7"/>
      <c r="M362" s="207"/>
      <c r="N362" s="119"/>
      <c r="O362" s="120"/>
      <c r="P362" s="121"/>
      <c r="Q362" s="190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7"/>
      <c r="M363" s="207"/>
      <c r="N363" s="119"/>
      <c r="O363" s="120"/>
      <c r="P363" s="121"/>
      <c r="Q363" s="190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7"/>
      <c r="M364" s="207"/>
      <c r="N364" s="119"/>
      <c r="O364" s="120"/>
      <c r="P364" s="121"/>
      <c r="Q364" s="190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7"/>
      <c r="M365" s="207"/>
      <c r="N365" s="119"/>
      <c r="O365" s="120"/>
      <c r="P365" s="121"/>
      <c r="Q365" s="190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7"/>
      <c r="M366" s="207"/>
      <c r="N366" s="119"/>
      <c r="O366" s="120"/>
      <c r="P366" s="121"/>
      <c r="Q366" s="190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7"/>
      <c r="M367" s="207"/>
      <c r="N367" s="119"/>
      <c r="O367" s="120"/>
      <c r="P367" s="121"/>
      <c r="Q367" s="190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7"/>
      <c r="M368" s="207"/>
      <c r="N368" s="119"/>
      <c r="O368" s="120"/>
      <c r="P368" s="121"/>
      <c r="Q368" s="190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7"/>
      <c r="M369" s="207"/>
      <c r="N369" s="119"/>
      <c r="O369" s="120"/>
      <c r="P369" s="121"/>
      <c r="Q369" s="190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7"/>
      <c r="M370" s="207"/>
      <c r="N370" s="119"/>
      <c r="O370" s="120"/>
      <c r="P370" s="121"/>
      <c r="Q370" s="190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7"/>
      <c r="M371" s="207"/>
      <c r="N371" s="119"/>
      <c r="O371" s="120"/>
      <c r="P371" s="121"/>
      <c r="Q371" s="190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7"/>
      <c r="M372" s="207"/>
      <c r="N372" s="119"/>
      <c r="O372" s="120"/>
      <c r="P372" s="121"/>
      <c r="Q372" s="190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7"/>
      <c r="M373" s="207"/>
      <c r="N373" s="119"/>
      <c r="O373" s="120"/>
      <c r="P373" s="121"/>
      <c r="Q373" s="190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7"/>
      <c r="M374" s="207"/>
      <c r="N374" s="119"/>
      <c r="O374" s="120"/>
      <c r="P374" s="121"/>
      <c r="Q374" s="190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7"/>
      <c r="M375" s="207"/>
      <c r="N375" s="119"/>
      <c r="O375" s="120"/>
      <c r="P375" s="121"/>
      <c r="Q375" s="190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7"/>
      <c r="M376" s="207"/>
      <c r="N376" s="119"/>
      <c r="O376" s="120"/>
      <c r="P376" s="121"/>
      <c r="Q376" s="190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7"/>
      <c r="M377" s="207"/>
      <c r="N377" s="119"/>
      <c r="O377" s="120"/>
      <c r="P377" s="121"/>
      <c r="Q377" s="190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7"/>
      <c r="M378" s="207"/>
      <c r="N378" s="119"/>
      <c r="O378" s="120"/>
      <c r="P378" s="121"/>
      <c r="Q378" s="190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7"/>
      <c r="M379" s="207"/>
      <c r="N379" s="119"/>
      <c r="O379" s="120"/>
      <c r="P379" s="121"/>
      <c r="Q379" s="190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7"/>
      <c r="M380" s="207"/>
      <c r="N380" s="119"/>
      <c r="O380" s="120"/>
      <c r="P380" s="121"/>
      <c r="Q380" s="190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7"/>
      <c r="M381" s="207"/>
      <c r="N381" s="119"/>
      <c r="O381" s="120"/>
      <c r="P381" s="121"/>
      <c r="Q381" s="190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7"/>
      <c r="M382" s="207"/>
      <c r="N382" s="119"/>
      <c r="O382" s="120"/>
      <c r="P382" s="121"/>
      <c r="Q382" s="190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7"/>
      <c r="M383" s="207"/>
      <c r="N383" s="119"/>
      <c r="O383" s="120"/>
      <c r="P383" s="121"/>
      <c r="Q383" s="190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7"/>
      <c r="M384" s="207"/>
      <c r="N384" s="119"/>
      <c r="O384" s="120"/>
      <c r="P384" s="121"/>
      <c r="Q384" s="190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7"/>
      <c r="M385" s="207"/>
      <c r="N385" s="119"/>
      <c r="O385" s="120"/>
      <c r="P385" s="121"/>
      <c r="Q385" s="190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7"/>
      <c r="M386" s="207"/>
      <c r="N386" s="119"/>
      <c r="O386" s="120"/>
      <c r="P386" s="121"/>
      <c r="Q386" s="190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7"/>
      <c r="M387" s="207"/>
      <c r="N387" s="119"/>
      <c r="O387" s="120"/>
      <c r="P387" s="121"/>
      <c r="Q387" s="190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7"/>
      <c r="M388" s="207"/>
      <c r="N388" s="119"/>
      <c r="O388" s="120"/>
      <c r="P388" s="121"/>
      <c r="Q388" s="190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7"/>
      <c r="M389" s="207"/>
      <c r="N389" s="119"/>
      <c r="O389" s="120"/>
      <c r="P389" s="121"/>
      <c r="Q389" s="190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7"/>
      <c r="M390" s="207"/>
      <c r="N390" s="119"/>
      <c r="O390" s="120"/>
      <c r="P390" s="121"/>
      <c r="Q390" s="190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7"/>
      <c r="M391" s="207"/>
      <c r="N391" s="119"/>
      <c r="O391" s="120"/>
      <c r="P391" s="121"/>
      <c r="Q391" s="190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7"/>
      <c r="M392" s="207"/>
      <c r="N392" s="119"/>
      <c r="O392" s="120"/>
      <c r="P392" s="121"/>
      <c r="Q392" s="190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7"/>
      <c r="M393" s="207"/>
      <c r="N393" s="119"/>
      <c r="O393" s="120"/>
      <c r="P393" s="121"/>
      <c r="Q393" s="190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7"/>
      <c r="M394" s="207"/>
      <c r="N394" s="119"/>
      <c r="O394" s="120"/>
      <c r="P394" s="121"/>
      <c r="Q394" s="190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7"/>
      <c r="M395" s="207"/>
      <c r="N395" s="119"/>
      <c r="O395" s="120"/>
      <c r="P395" s="121"/>
      <c r="Q395" s="190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7"/>
      <c r="M396" s="207"/>
      <c r="N396" s="119"/>
      <c r="O396" s="120"/>
      <c r="P396" s="121"/>
      <c r="Q396" s="190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7"/>
      <c r="M397" s="207"/>
      <c r="N397" s="119"/>
      <c r="O397" s="120"/>
      <c r="P397" s="121"/>
      <c r="Q397" s="190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7"/>
      <c r="M398" s="207"/>
      <c r="N398" s="119"/>
      <c r="O398" s="120"/>
      <c r="P398" s="121"/>
      <c r="Q398" s="190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7"/>
      <c r="M399" s="207"/>
      <c r="N399" s="119"/>
      <c r="O399" s="120"/>
      <c r="P399" s="121"/>
      <c r="Q399" s="190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7"/>
      <c r="M400" s="207"/>
      <c r="N400" s="119"/>
      <c r="O400" s="120"/>
      <c r="P400" s="121"/>
      <c r="Q400" s="190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7"/>
      <c r="M401" s="207"/>
      <c r="N401" s="119"/>
      <c r="O401" s="120"/>
      <c r="P401" s="121"/>
      <c r="Q401" s="190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7"/>
      <c r="M402" s="207"/>
      <c r="N402" s="119"/>
      <c r="O402" s="120"/>
      <c r="P402" s="121"/>
      <c r="Q402" s="190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7"/>
      <c r="M403" s="207"/>
      <c r="N403" s="119"/>
      <c r="O403" s="120"/>
      <c r="P403" s="121"/>
      <c r="Q403" s="190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7"/>
      <c r="M404" s="207"/>
      <c r="N404" s="119"/>
      <c r="O404" s="120"/>
      <c r="P404" s="121"/>
      <c r="Q404" s="190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7"/>
      <c r="M405" s="207"/>
      <c r="N405" s="119"/>
      <c r="O405" s="120"/>
      <c r="P405" s="121"/>
      <c r="Q405" s="190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7"/>
      <c r="M406" s="207"/>
      <c r="N406" s="119"/>
      <c r="O406" s="120"/>
      <c r="P406" s="121"/>
      <c r="Q406" s="190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7"/>
      <c r="M407" s="207"/>
      <c r="N407" s="119"/>
      <c r="O407" s="120"/>
      <c r="P407" s="121"/>
      <c r="Q407" s="190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7"/>
      <c r="M408" s="207"/>
      <c r="N408" s="119"/>
      <c r="O408" s="120"/>
      <c r="P408" s="121"/>
      <c r="Q408" s="190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7"/>
      <c r="M409" s="207"/>
      <c r="N409" s="119"/>
      <c r="O409" s="120"/>
      <c r="P409" s="121"/>
      <c r="Q409" s="190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7"/>
      <c r="M410" s="207"/>
      <c r="N410" s="119"/>
      <c r="O410" s="120"/>
      <c r="P410" s="121"/>
      <c r="Q410" s="190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7"/>
      <c r="M411" s="207"/>
      <c r="N411" s="119"/>
      <c r="O411" s="120"/>
      <c r="P411" s="121"/>
      <c r="Q411" s="190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7"/>
      <c r="M412" s="207"/>
      <c r="N412" s="119"/>
      <c r="O412" s="120"/>
      <c r="P412" s="121"/>
      <c r="Q412" s="190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7"/>
      <c r="M413" s="207"/>
      <c r="N413" s="119"/>
      <c r="O413" s="120"/>
      <c r="P413" s="121"/>
      <c r="Q413" s="190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7"/>
      <c r="M414" s="207"/>
      <c r="N414" s="119"/>
      <c r="O414" s="120"/>
      <c r="P414" s="121"/>
      <c r="Q414" s="190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7"/>
      <c r="M415" s="207"/>
      <c r="N415" s="119"/>
      <c r="O415" s="120"/>
      <c r="P415" s="121"/>
      <c r="Q415" s="190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7"/>
      <c r="M416" s="207"/>
      <c r="N416" s="119"/>
      <c r="O416" s="120"/>
      <c r="P416" s="121"/>
      <c r="Q416" s="190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7"/>
      <c r="M417" s="207"/>
      <c r="N417" s="119"/>
      <c r="O417" s="120"/>
      <c r="P417" s="121"/>
      <c r="Q417" s="190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7"/>
      <c r="M418" s="207"/>
      <c r="N418" s="119"/>
      <c r="O418" s="120"/>
      <c r="P418" s="121"/>
      <c r="Q418" s="190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7"/>
      <c r="M419" s="207"/>
      <c r="N419" s="119"/>
      <c r="O419" s="120"/>
      <c r="P419" s="121"/>
      <c r="Q419" s="190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7"/>
      <c r="M420" s="207"/>
      <c r="N420" s="119"/>
      <c r="O420" s="120"/>
      <c r="P420" s="121"/>
      <c r="Q420" s="190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7"/>
      <c r="M421" s="207"/>
      <c r="N421" s="119"/>
      <c r="O421" s="120"/>
      <c r="P421" s="121"/>
      <c r="Q421" s="190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7"/>
      <c r="M422" s="207"/>
      <c r="N422" s="119"/>
      <c r="O422" s="120"/>
      <c r="P422" s="121"/>
      <c r="Q422" s="190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7"/>
      <c r="M423" s="207"/>
      <c r="N423" s="119"/>
      <c r="O423" s="120"/>
      <c r="P423" s="121"/>
      <c r="Q423" s="190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7"/>
      <c r="M424" s="207"/>
      <c r="N424" s="119"/>
      <c r="O424" s="120"/>
      <c r="P424" s="121"/>
      <c r="Q424" s="190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7"/>
      <c r="M425" s="207"/>
      <c r="N425" s="119"/>
      <c r="O425" s="120"/>
      <c r="P425" s="121"/>
      <c r="Q425" s="190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7"/>
      <c r="M426" s="207"/>
      <c r="N426" s="119"/>
      <c r="O426" s="120"/>
      <c r="P426" s="121"/>
      <c r="Q426" s="190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7"/>
      <c r="M427" s="207"/>
      <c r="N427" s="119"/>
      <c r="O427" s="120"/>
      <c r="P427" s="121"/>
      <c r="Q427" s="190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7"/>
      <c r="M428" s="207"/>
      <c r="N428" s="119"/>
      <c r="O428" s="120"/>
      <c r="P428" s="121"/>
      <c r="Q428" s="190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7"/>
      <c r="M429" s="207"/>
      <c r="N429" s="119"/>
      <c r="O429" s="120"/>
      <c r="P429" s="121"/>
      <c r="Q429" s="190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7"/>
      <c r="M430" s="207"/>
      <c r="N430" s="119"/>
      <c r="O430" s="120"/>
      <c r="P430" s="121"/>
      <c r="Q430" s="190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7"/>
      <c r="M431" s="207"/>
      <c r="N431" s="119"/>
      <c r="O431" s="120"/>
      <c r="P431" s="121"/>
      <c r="Q431" s="190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7"/>
      <c r="M432" s="207"/>
      <c r="N432" s="119"/>
      <c r="O432" s="120"/>
      <c r="P432" s="121"/>
      <c r="Q432" s="190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7"/>
      <c r="M433" s="207"/>
      <c r="N433" s="119"/>
      <c r="O433" s="120"/>
      <c r="P433" s="121"/>
      <c r="Q433" s="190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7"/>
      <c r="M434" s="207"/>
      <c r="N434" s="119"/>
      <c r="O434" s="120"/>
      <c r="P434" s="121"/>
      <c r="Q434" s="190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7"/>
      <c r="M435" s="207"/>
      <c r="N435" s="119"/>
      <c r="O435" s="120"/>
      <c r="P435" s="121"/>
      <c r="Q435" s="190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7"/>
      <c r="M436" s="207"/>
      <c r="N436" s="119"/>
      <c r="O436" s="120"/>
      <c r="P436" s="121"/>
      <c r="Q436" s="190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7"/>
      <c r="M437" s="207"/>
      <c r="N437" s="119"/>
      <c r="O437" s="120"/>
      <c r="P437" s="121"/>
      <c r="Q437" s="190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7"/>
      <c r="M438" s="207"/>
      <c r="N438" s="119"/>
      <c r="O438" s="120"/>
      <c r="P438" s="121"/>
      <c r="Q438" s="190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7"/>
      <c r="M439" s="207"/>
      <c r="N439" s="119"/>
      <c r="O439" s="120"/>
      <c r="P439" s="121"/>
      <c r="Q439" s="190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7"/>
      <c r="M440" s="207"/>
      <c r="N440" s="119"/>
      <c r="O440" s="120"/>
      <c r="P440" s="121"/>
      <c r="Q440" s="190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7"/>
      <c r="M441" s="207"/>
      <c r="N441" s="119"/>
      <c r="O441" s="120"/>
      <c r="P441" s="121"/>
      <c r="Q441" s="190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7"/>
      <c r="M442" s="207"/>
      <c r="N442" s="119"/>
      <c r="O442" s="120"/>
      <c r="P442" s="121"/>
      <c r="Q442" s="190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7"/>
      <c r="M443" s="207"/>
      <c r="N443" s="119"/>
      <c r="O443" s="120"/>
      <c r="P443" s="121"/>
      <c r="Q443" s="190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7"/>
      <c r="M444" s="207"/>
      <c r="N444" s="119"/>
      <c r="O444" s="120"/>
      <c r="P444" s="121"/>
      <c r="Q444" s="190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7"/>
      <c r="M445" s="207"/>
      <c r="N445" s="119"/>
      <c r="O445" s="120"/>
      <c r="P445" s="121"/>
      <c r="Q445" s="190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7"/>
      <c r="M446" s="207"/>
      <c r="N446" s="119"/>
      <c r="O446" s="120"/>
      <c r="P446" s="121"/>
      <c r="Q446" s="190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7"/>
      <c r="M447" s="207"/>
      <c r="N447" s="119"/>
      <c r="O447" s="120"/>
      <c r="P447" s="121"/>
      <c r="Q447" s="190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7"/>
      <c r="M448" s="207"/>
      <c r="N448" s="119"/>
      <c r="O448" s="120"/>
      <c r="P448" s="121"/>
      <c r="Q448" s="190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7"/>
      <c r="M449" s="207"/>
      <c r="N449" s="119"/>
      <c r="O449" s="120"/>
      <c r="P449" s="121"/>
      <c r="Q449" s="190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7"/>
      <c r="M450" s="207"/>
      <c r="N450" s="119"/>
      <c r="O450" s="120"/>
      <c r="P450" s="121"/>
      <c r="Q450" s="190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7"/>
      <c r="M451" s="207"/>
      <c r="N451" s="119"/>
      <c r="O451" s="120"/>
      <c r="P451" s="121"/>
      <c r="Q451" s="190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7"/>
      <c r="M452" s="207"/>
      <c r="N452" s="119"/>
      <c r="O452" s="120"/>
      <c r="P452" s="121"/>
      <c r="Q452" s="190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7"/>
      <c r="M453" s="207"/>
      <c r="N453" s="119"/>
      <c r="O453" s="120"/>
      <c r="P453" s="121"/>
      <c r="Q453" s="190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7"/>
      <c r="M454" s="207"/>
      <c r="N454" s="119"/>
      <c r="O454" s="120"/>
      <c r="P454" s="121"/>
      <c r="Q454" s="190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7"/>
      <c r="M455" s="207"/>
      <c r="N455" s="119"/>
      <c r="O455" s="120"/>
      <c r="P455" s="121"/>
      <c r="Q455" s="190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7"/>
      <c r="M456" s="207"/>
      <c r="N456" s="119"/>
      <c r="O456" s="120"/>
      <c r="P456" s="121"/>
      <c r="Q456" s="190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7"/>
      <c r="M457" s="207"/>
      <c r="N457" s="119"/>
      <c r="O457" s="120"/>
      <c r="P457" s="121"/>
      <c r="Q457" s="190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7"/>
      <c r="M458" s="207"/>
      <c r="N458" s="119"/>
      <c r="O458" s="120"/>
      <c r="P458" s="121"/>
      <c r="Q458" s="190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7"/>
      <c r="M459" s="207"/>
      <c r="N459" s="119"/>
      <c r="O459" s="120"/>
      <c r="P459" s="121"/>
      <c r="Q459" s="190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7"/>
      <c r="M460" s="207"/>
      <c r="N460" s="119"/>
      <c r="O460" s="120"/>
      <c r="P460" s="121"/>
      <c r="Q460" s="190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7"/>
      <c r="M461" s="207"/>
      <c r="N461" s="119"/>
      <c r="O461" s="120"/>
      <c r="P461" s="121"/>
      <c r="Q461" s="190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7"/>
      <c r="M462" s="207"/>
      <c r="N462" s="119"/>
      <c r="O462" s="120"/>
      <c r="P462" s="121"/>
      <c r="Q462" s="190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7"/>
      <c r="M463" s="207"/>
      <c r="N463" s="119"/>
      <c r="O463" s="120"/>
      <c r="P463" s="121"/>
      <c r="Q463" s="190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7"/>
      <c r="M464" s="207"/>
      <c r="N464" s="119"/>
      <c r="O464" s="120"/>
      <c r="P464" s="121"/>
      <c r="Q464" s="190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7"/>
      <c r="M465" s="207"/>
      <c r="N465" s="119"/>
      <c r="O465" s="120"/>
      <c r="P465" s="121"/>
      <c r="Q465" s="190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7"/>
      <c r="M466" s="207"/>
      <c r="N466" s="119"/>
      <c r="O466" s="120"/>
      <c r="P466" s="121"/>
      <c r="Q466" s="190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7"/>
      <c r="M467" s="207"/>
      <c r="N467" s="119"/>
      <c r="O467" s="120"/>
      <c r="P467" s="121"/>
      <c r="Q467" s="190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7"/>
      <c r="M468" s="207"/>
      <c r="N468" s="119"/>
      <c r="O468" s="120"/>
      <c r="P468" s="121"/>
      <c r="Q468" s="190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7"/>
      <c r="M469" s="207"/>
      <c r="N469" s="119"/>
      <c r="O469" s="120"/>
      <c r="P469" s="121"/>
      <c r="Q469" s="190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7"/>
      <c r="M470" s="207"/>
      <c r="N470" s="119"/>
      <c r="O470" s="120"/>
      <c r="P470" s="121"/>
      <c r="Q470" s="190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7"/>
      <c r="M471" s="207"/>
      <c r="N471" s="119"/>
      <c r="O471" s="120"/>
      <c r="P471" s="121"/>
      <c r="Q471" s="190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7"/>
      <c r="M472" s="207"/>
      <c r="N472" s="119"/>
      <c r="O472" s="120"/>
      <c r="P472" s="121"/>
      <c r="Q472" s="190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7"/>
      <c r="M473" s="207"/>
      <c r="N473" s="119"/>
      <c r="O473" s="120"/>
      <c r="P473" s="121"/>
      <c r="Q473" s="190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7"/>
      <c r="M474" s="207"/>
      <c r="N474" s="119"/>
      <c r="O474" s="120"/>
      <c r="P474" s="121"/>
      <c r="Q474" s="190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7"/>
      <c r="M475" s="207"/>
      <c r="N475" s="119"/>
      <c r="O475" s="120"/>
      <c r="P475" s="121"/>
      <c r="Q475" s="190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7"/>
      <c r="M476" s="207"/>
      <c r="N476" s="119"/>
      <c r="O476" s="120"/>
      <c r="P476" s="121"/>
      <c r="Q476" s="190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7"/>
      <c r="M477" s="207"/>
      <c r="N477" s="119"/>
      <c r="O477" s="120"/>
      <c r="P477" s="121"/>
      <c r="Q477" s="190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7"/>
      <c r="M478" s="207"/>
      <c r="N478" s="119"/>
      <c r="O478" s="120"/>
      <c r="P478" s="121"/>
      <c r="Q478" s="190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7"/>
      <c r="M479" s="207"/>
      <c r="N479" s="119"/>
      <c r="O479" s="120"/>
      <c r="P479" s="121"/>
      <c r="Q479" s="190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7"/>
      <c r="M480" s="207"/>
      <c r="N480" s="119"/>
      <c r="O480" s="120"/>
      <c r="P480" s="121"/>
      <c r="Q480" s="190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7"/>
      <c r="M481" s="207"/>
      <c r="N481" s="119"/>
      <c r="O481" s="120"/>
      <c r="P481" s="121"/>
      <c r="Q481" s="190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7"/>
      <c r="M482" s="207"/>
      <c r="N482" s="119"/>
      <c r="O482" s="120"/>
      <c r="P482" s="121"/>
      <c r="Q482" s="190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7"/>
      <c r="M483" s="207"/>
      <c r="N483" s="119"/>
      <c r="O483" s="120"/>
      <c r="P483" s="121"/>
      <c r="Q483" s="190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7"/>
      <c r="M484" s="207"/>
      <c r="N484" s="119"/>
      <c r="O484" s="120"/>
      <c r="P484" s="121"/>
      <c r="Q484" s="190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7"/>
      <c r="M485" s="207"/>
      <c r="N485" s="119"/>
      <c r="O485" s="120"/>
      <c r="P485" s="121"/>
      <c r="Q485" s="190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7"/>
      <c r="M486" s="207"/>
      <c r="N486" s="119"/>
      <c r="O486" s="120"/>
      <c r="P486" s="121"/>
      <c r="Q486" s="190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7"/>
      <c r="M487" s="207"/>
      <c r="N487" s="119"/>
      <c r="O487" s="120"/>
      <c r="P487" s="121"/>
      <c r="Q487" s="190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7"/>
      <c r="M488" s="207"/>
      <c r="N488" s="119"/>
      <c r="O488" s="120"/>
      <c r="P488" s="121"/>
      <c r="Q488" s="190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7"/>
      <c r="M489" s="207"/>
      <c r="N489" s="119"/>
      <c r="O489" s="120"/>
      <c r="P489" s="121"/>
      <c r="Q489" s="190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7"/>
      <c r="M490" s="207"/>
      <c r="N490" s="119"/>
      <c r="O490" s="120"/>
      <c r="P490" s="121"/>
      <c r="Q490" s="190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7"/>
      <c r="M491" s="207"/>
      <c r="N491" s="119"/>
      <c r="O491" s="120"/>
      <c r="P491" s="121"/>
      <c r="Q491" s="190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7"/>
      <c r="M492" s="207"/>
      <c r="N492" s="119"/>
      <c r="O492" s="120"/>
      <c r="P492" s="121"/>
      <c r="Q492" s="190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7"/>
      <c r="M493" s="207"/>
      <c r="N493" s="119"/>
      <c r="O493" s="120"/>
      <c r="P493" s="121"/>
      <c r="Q493" s="190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7"/>
      <c r="M494" s="207"/>
      <c r="N494" s="119"/>
      <c r="O494" s="120"/>
      <c r="P494" s="121"/>
      <c r="Q494" s="190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7"/>
      <c r="M495" s="207"/>
      <c r="N495" s="119"/>
      <c r="O495" s="120"/>
      <c r="P495" s="121"/>
      <c r="Q495" s="190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7"/>
      <c r="M496" s="207"/>
      <c r="N496" s="119"/>
      <c r="O496" s="120"/>
      <c r="P496" s="121"/>
      <c r="Q496" s="190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7"/>
      <c r="M497" s="207"/>
      <c r="N497" s="119"/>
      <c r="O497" s="120"/>
      <c r="P497" s="121"/>
      <c r="Q497" s="190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7"/>
      <c r="M498" s="207"/>
      <c r="N498" s="119"/>
      <c r="O498" s="120"/>
      <c r="P498" s="121"/>
      <c r="Q498" s="190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7"/>
      <c r="M499" s="207"/>
      <c r="N499" s="119"/>
      <c r="O499" s="120"/>
      <c r="P499" s="121"/>
      <c r="Q499" s="190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7"/>
      <c r="M500" s="207"/>
      <c r="N500" s="119"/>
      <c r="O500" s="120"/>
      <c r="P500" s="121"/>
      <c r="Q500" s="190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7"/>
      <c r="M501" s="207"/>
      <c r="N501" s="119"/>
      <c r="O501" s="120"/>
      <c r="P501" s="121"/>
      <c r="Q501" s="190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7"/>
      <c r="M502" s="207"/>
      <c r="N502" s="119"/>
      <c r="O502" s="120"/>
      <c r="P502" s="121"/>
      <c r="Q502" s="190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7"/>
      <c r="M503" s="207"/>
      <c r="N503" s="119"/>
      <c r="O503" s="120"/>
      <c r="P503" s="121"/>
      <c r="Q503" s="190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7"/>
      <c r="M504" s="207"/>
      <c r="N504" s="119"/>
      <c r="O504" s="120"/>
      <c r="P504" s="121"/>
      <c r="Q504" s="190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7"/>
      <c r="M505" s="207"/>
      <c r="N505" s="119"/>
      <c r="O505" s="120"/>
      <c r="P505" s="121"/>
      <c r="Q505" s="190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7"/>
      <c r="M506" s="207"/>
      <c r="N506" s="119"/>
      <c r="O506" s="120"/>
      <c r="P506" s="121"/>
      <c r="Q506" s="190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7"/>
      <c r="M507" s="207"/>
      <c r="N507" s="119"/>
      <c r="O507" s="120"/>
      <c r="P507" s="121"/>
      <c r="Q507" s="190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7"/>
      <c r="M508" s="207"/>
      <c r="N508" s="119"/>
      <c r="O508" s="120"/>
      <c r="P508" s="121"/>
      <c r="Q508" s="190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7"/>
      <c r="M509" s="207"/>
      <c r="N509" s="119"/>
      <c r="O509" s="120"/>
      <c r="P509" s="121"/>
      <c r="Q509" s="190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7"/>
      <c r="M510" s="207"/>
      <c r="N510" s="119"/>
      <c r="O510" s="120"/>
      <c r="P510" s="121"/>
      <c r="Q510" s="190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7"/>
      <c r="M511" s="207"/>
      <c r="N511" s="119"/>
      <c r="O511" s="120"/>
      <c r="P511" s="121"/>
      <c r="Q511" s="190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7"/>
      <c r="M512" s="207"/>
      <c r="N512" s="119"/>
      <c r="O512" s="120"/>
      <c r="P512" s="121"/>
      <c r="Q512" s="190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7"/>
      <c r="M513" s="207"/>
      <c r="N513" s="119"/>
      <c r="O513" s="120"/>
      <c r="P513" s="121"/>
      <c r="Q513" s="190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7"/>
      <c r="M514" s="207"/>
      <c r="N514" s="119"/>
      <c r="O514" s="120"/>
      <c r="P514" s="121"/>
      <c r="Q514" s="190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7"/>
      <c r="M515" s="207"/>
      <c r="N515" s="119"/>
      <c r="O515" s="120"/>
      <c r="P515" s="121"/>
      <c r="Q515" s="190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7"/>
      <c r="M516" s="207"/>
      <c r="N516" s="119"/>
      <c r="O516" s="120"/>
      <c r="P516" s="121"/>
      <c r="Q516" s="190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7"/>
      <c r="M517" s="207"/>
      <c r="N517" s="119"/>
      <c r="O517" s="120"/>
      <c r="P517" s="121"/>
      <c r="Q517" s="190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7"/>
      <c r="M518" s="207"/>
      <c r="N518" s="119"/>
      <c r="O518" s="120"/>
      <c r="P518" s="121"/>
      <c r="Q518" s="190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7"/>
      <c r="M519" s="207"/>
      <c r="N519" s="119"/>
      <c r="O519" s="120"/>
      <c r="P519" s="121"/>
      <c r="Q519" s="190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7"/>
      <c r="M520" s="207"/>
      <c r="N520" s="119"/>
      <c r="O520" s="120"/>
      <c r="P520" s="121"/>
      <c r="Q520" s="190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7"/>
      <c r="M521" s="207"/>
      <c r="N521" s="119"/>
      <c r="O521" s="120"/>
      <c r="P521" s="121"/>
      <c r="Q521" s="190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7"/>
      <c r="M522" s="207"/>
      <c r="N522" s="119"/>
      <c r="O522" s="120"/>
      <c r="P522" s="121"/>
      <c r="Q522" s="190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7"/>
      <c r="M523" s="207"/>
      <c r="N523" s="119"/>
      <c r="O523" s="120"/>
      <c r="P523" s="121"/>
      <c r="Q523" s="190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7"/>
      <c r="M524" s="207"/>
      <c r="N524" s="119"/>
      <c r="O524" s="120"/>
      <c r="P524" s="121"/>
      <c r="Q524" s="190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7"/>
      <c r="M525" s="207"/>
      <c r="N525" s="119"/>
      <c r="O525" s="120"/>
      <c r="P525" s="121"/>
      <c r="Q525" s="190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7"/>
      <c r="M526" s="207"/>
      <c r="N526" s="119"/>
      <c r="O526" s="120"/>
      <c r="P526" s="121"/>
      <c r="Q526" s="190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7"/>
      <c r="M527" s="207"/>
      <c r="N527" s="119"/>
      <c r="O527" s="120"/>
      <c r="P527" s="121"/>
      <c r="Q527" s="190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7"/>
      <c r="M528" s="207"/>
      <c r="N528" s="119"/>
      <c r="O528" s="120"/>
      <c r="P528" s="121"/>
      <c r="Q528" s="190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7"/>
      <c r="M529" s="207"/>
      <c r="N529" s="119"/>
      <c r="O529" s="120"/>
      <c r="P529" s="121"/>
      <c r="Q529" s="190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7"/>
      <c r="M530" s="207"/>
      <c r="N530" s="119"/>
      <c r="O530" s="120"/>
      <c r="P530" s="121"/>
      <c r="Q530" s="190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7"/>
      <c r="M531" s="207"/>
      <c r="N531" s="119"/>
      <c r="O531" s="120"/>
      <c r="P531" s="121"/>
      <c r="Q531" s="190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7"/>
      <c r="M532" s="207"/>
      <c r="N532" s="119"/>
      <c r="O532" s="120"/>
      <c r="P532" s="121"/>
      <c r="Q532" s="190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7"/>
      <c r="M533" s="207"/>
      <c r="N533" s="119"/>
      <c r="O533" s="120"/>
      <c r="P533" s="121"/>
      <c r="Q533" s="190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7"/>
      <c r="M534" s="207"/>
      <c r="N534" s="119"/>
      <c r="O534" s="120"/>
      <c r="P534" s="121"/>
      <c r="Q534" s="190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7"/>
      <c r="M535" s="207"/>
      <c r="N535" s="119"/>
      <c r="O535" s="120"/>
      <c r="P535" s="121"/>
      <c r="Q535" s="190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7"/>
      <c r="M536" s="207"/>
      <c r="N536" s="119"/>
      <c r="O536" s="120"/>
      <c r="P536" s="121"/>
      <c r="Q536" s="190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7"/>
      <c r="M537" s="207"/>
      <c r="N537" s="119"/>
      <c r="O537" s="120"/>
      <c r="P537" s="121"/>
      <c r="Q537" s="190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7"/>
      <c r="M538" s="207"/>
      <c r="N538" s="119"/>
      <c r="O538" s="120"/>
      <c r="P538" s="121"/>
      <c r="Q538" s="190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7"/>
      <c r="M539" s="207"/>
      <c r="N539" s="119"/>
      <c r="O539" s="120"/>
      <c r="P539" s="121"/>
      <c r="Q539" s="190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7"/>
      <c r="M540" s="207"/>
      <c r="N540" s="119"/>
      <c r="O540" s="120"/>
      <c r="P540" s="121"/>
      <c r="Q540" s="190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7"/>
      <c r="M541" s="207"/>
      <c r="N541" s="119"/>
      <c r="O541" s="120"/>
      <c r="P541" s="121"/>
      <c r="Q541" s="190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7"/>
      <c r="M542" s="207"/>
      <c r="N542" s="119"/>
      <c r="O542" s="120"/>
      <c r="P542" s="121"/>
      <c r="Q542" s="190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7"/>
      <c r="M543" s="207"/>
      <c r="N543" s="119"/>
      <c r="O543" s="120"/>
      <c r="P543" s="121"/>
      <c r="Q543" s="190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7"/>
      <c r="M544" s="207"/>
      <c r="N544" s="119"/>
      <c r="O544" s="120"/>
      <c r="P544" s="121"/>
      <c r="Q544" s="190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7"/>
      <c r="M545" s="207"/>
      <c r="N545" s="119"/>
      <c r="O545" s="120"/>
      <c r="P545" s="121"/>
      <c r="Q545" s="190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7"/>
      <c r="M546" s="207"/>
      <c r="N546" s="119"/>
      <c r="O546" s="120"/>
      <c r="P546" s="121"/>
      <c r="Q546" s="190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7"/>
      <c r="M547" s="207"/>
      <c r="N547" s="119"/>
      <c r="O547" s="120"/>
      <c r="P547" s="121"/>
      <c r="Q547" s="190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7"/>
      <c r="M548" s="207"/>
      <c r="N548" s="119"/>
      <c r="O548" s="120"/>
      <c r="P548" s="121"/>
      <c r="Q548" s="190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7"/>
      <c r="M549" s="207"/>
      <c r="N549" s="119"/>
      <c r="O549" s="120"/>
      <c r="P549" s="121"/>
      <c r="Q549" s="190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7"/>
      <c r="M550" s="207"/>
      <c r="N550" s="119"/>
      <c r="O550" s="120"/>
      <c r="P550" s="121"/>
      <c r="Q550" s="190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7"/>
      <c r="M551" s="207"/>
      <c r="N551" s="119"/>
      <c r="O551" s="120"/>
      <c r="P551" s="121"/>
      <c r="Q551" s="190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7"/>
      <c r="M552" s="207"/>
      <c r="N552" s="119"/>
      <c r="O552" s="120"/>
      <c r="P552" s="121"/>
      <c r="Q552" s="190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7"/>
      <c r="M553" s="207"/>
      <c r="N553" s="119"/>
      <c r="O553" s="120"/>
      <c r="P553" s="121"/>
      <c r="Q553" s="190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7"/>
      <c r="M554" s="207"/>
      <c r="N554" s="119"/>
      <c r="O554" s="120"/>
      <c r="P554" s="121"/>
      <c r="Q554" s="190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7"/>
      <c r="M555" s="207"/>
      <c r="N555" s="119"/>
      <c r="O555" s="120"/>
      <c r="P555" s="121"/>
      <c r="Q555" s="190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7"/>
      <c r="M556" s="207"/>
      <c r="N556" s="119"/>
      <c r="O556" s="120"/>
      <c r="P556" s="121"/>
      <c r="Q556" s="190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7"/>
      <c r="M557" s="207"/>
      <c r="N557" s="119"/>
      <c r="O557" s="120"/>
      <c r="P557" s="121"/>
      <c r="Q557" s="190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7"/>
      <c r="M558" s="207"/>
      <c r="N558" s="119"/>
      <c r="O558" s="120"/>
      <c r="P558" s="121"/>
      <c r="Q558" s="190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7"/>
      <c r="M559" s="207"/>
      <c r="N559" s="119"/>
      <c r="O559" s="120"/>
      <c r="P559" s="121"/>
      <c r="Q559" s="190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7"/>
      <c r="M560" s="207"/>
      <c r="N560" s="119"/>
      <c r="O560" s="120"/>
      <c r="P560" s="121"/>
      <c r="Q560" s="190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7"/>
      <c r="M561" s="207"/>
      <c r="N561" s="119"/>
      <c r="O561" s="120"/>
      <c r="P561" s="121"/>
      <c r="Q561" s="190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7"/>
      <c r="M562" s="207"/>
      <c r="N562" s="119"/>
      <c r="O562" s="120"/>
      <c r="P562" s="121"/>
      <c r="Q562" s="190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7"/>
      <c r="M563" s="207"/>
      <c r="N563" s="119"/>
      <c r="O563" s="120"/>
      <c r="P563" s="121"/>
      <c r="Q563" s="190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7"/>
      <c r="M564" s="207"/>
      <c r="N564" s="119"/>
      <c r="O564" s="120"/>
      <c r="P564" s="121"/>
      <c r="Q564" s="190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7"/>
      <c r="M565" s="207"/>
      <c r="N565" s="119"/>
      <c r="O565" s="120"/>
      <c r="P565" s="121"/>
      <c r="Q565" s="190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7"/>
      <c r="M566" s="207"/>
      <c r="N566" s="119"/>
      <c r="O566" s="120"/>
      <c r="P566" s="121"/>
      <c r="Q566" s="190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7"/>
      <c r="M567" s="207"/>
      <c r="N567" s="119"/>
      <c r="O567" s="120"/>
      <c r="P567" s="121"/>
      <c r="Q567" s="190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7"/>
      <c r="M568" s="207"/>
      <c r="N568" s="119"/>
      <c r="O568" s="120"/>
      <c r="P568" s="121"/>
      <c r="Q568" s="190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7"/>
      <c r="M569" s="207"/>
      <c r="N569" s="119"/>
      <c r="O569" s="120"/>
      <c r="P569" s="121"/>
      <c r="Q569" s="190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7"/>
      <c r="M570" s="207"/>
      <c r="N570" s="119"/>
      <c r="O570" s="120"/>
      <c r="P570" s="121"/>
      <c r="Q570" s="190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7"/>
      <c r="M571" s="207"/>
      <c r="N571" s="119"/>
      <c r="O571" s="120"/>
      <c r="P571" s="121"/>
      <c r="Q571" s="190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7"/>
      <c r="M572" s="207"/>
      <c r="N572" s="119"/>
      <c r="O572" s="120"/>
      <c r="P572" s="121"/>
      <c r="Q572" s="190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7"/>
      <c r="M573" s="207"/>
      <c r="N573" s="119"/>
      <c r="O573" s="120"/>
      <c r="P573" s="121"/>
      <c r="Q573" s="190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7"/>
      <c r="M574" s="207"/>
      <c r="N574" s="119"/>
      <c r="O574" s="120"/>
      <c r="P574" s="121"/>
      <c r="Q574" s="190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7"/>
      <c r="M575" s="207"/>
      <c r="N575" s="119"/>
      <c r="O575" s="120"/>
      <c r="P575" s="121"/>
      <c r="Q575" s="190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7"/>
      <c r="M576" s="207"/>
      <c r="N576" s="119"/>
      <c r="O576" s="120"/>
      <c r="P576" s="121"/>
      <c r="Q576" s="190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7"/>
      <c r="M577" s="207"/>
      <c r="N577" s="119"/>
      <c r="O577" s="120"/>
      <c r="P577" s="121"/>
      <c r="Q577" s="190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7"/>
      <c r="M578" s="207"/>
      <c r="N578" s="119"/>
      <c r="O578" s="120"/>
      <c r="P578" s="121"/>
      <c r="Q578" s="190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7"/>
      <c r="M579" s="207"/>
      <c r="N579" s="119"/>
      <c r="O579" s="120"/>
      <c r="P579" s="121"/>
      <c r="Q579" s="190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7"/>
      <c r="M580" s="207"/>
      <c r="N580" s="119"/>
      <c r="O580" s="120"/>
      <c r="P580" s="121"/>
      <c r="Q580" s="190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7"/>
      <c r="M581" s="207"/>
      <c r="N581" s="119"/>
      <c r="O581" s="120"/>
      <c r="P581" s="121"/>
      <c r="Q581" s="190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7"/>
      <c r="M582" s="207"/>
      <c r="N582" s="119"/>
      <c r="O582" s="120"/>
      <c r="P582" s="121"/>
      <c r="Q582" s="190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7"/>
      <c r="M583" s="207"/>
      <c r="N583" s="119"/>
      <c r="O583" s="120"/>
      <c r="P583" s="121"/>
      <c r="Q583" s="190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7"/>
      <c r="M584" s="207"/>
      <c r="N584" s="119"/>
      <c r="O584" s="120"/>
      <c r="P584" s="121"/>
      <c r="Q584" s="190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117"/>
      <c r="M585" s="207"/>
      <c r="N585" s="119"/>
      <c r="O585" s="120"/>
      <c r="P585" s="121"/>
      <c r="Q585" s="190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117"/>
      <c r="M586" s="207"/>
      <c r="N586" s="119"/>
      <c r="O586" s="120"/>
      <c r="P586" s="121"/>
      <c r="Q586" s="190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117"/>
      <c r="M587" s="207"/>
      <c r="N587" s="119"/>
      <c r="O587" s="120"/>
      <c r="P587" s="121"/>
      <c r="Q587" s="190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117"/>
      <c r="M588" s="207"/>
      <c r="N588" s="119"/>
      <c r="O588" s="120"/>
      <c r="P588" s="121"/>
      <c r="Q588" s="190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117"/>
      <c r="M589" s="207"/>
      <c r="N589" s="119"/>
      <c r="O589" s="120"/>
      <c r="P589" s="121"/>
      <c r="Q589" s="190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M703" s="216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M704" s="216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M705" s="216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M706" s="216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M707" s="216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M708" s="216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M709" s="216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M710" s="216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M711" s="216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M712" s="216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  <row r="1058" customFormat="false" ht="12.75" hidden="false" customHeight="false" outlineLevel="0" collapsed="false">
      <c r="A1058" s="211"/>
      <c r="D1058" s="212"/>
      <c r="H1058" s="213"/>
      <c r="J1058" s="214"/>
      <c r="L1058" s="215"/>
    </row>
    <row r="1059" customFormat="false" ht="12.75" hidden="false" customHeight="false" outlineLevel="0" collapsed="false">
      <c r="A1059" s="211"/>
      <c r="D1059" s="212"/>
      <c r="H1059" s="213"/>
      <c r="J1059" s="214"/>
      <c r="L1059" s="215"/>
    </row>
    <row r="1060" customFormat="false" ht="12.75" hidden="false" customHeight="false" outlineLevel="0" collapsed="false">
      <c r="A1060" s="211"/>
      <c r="D1060" s="212"/>
      <c r="H1060" s="213"/>
      <c r="J1060" s="214"/>
      <c r="L1060" s="215"/>
    </row>
    <row r="1061" customFormat="false" ht="12.75" hidden="false" customHeight="false" outlineLevel="0" collapsed="false">
      <c r="A1061" s="211"/>
      <c r="D1061" s="212"/>
      <c r="H1061" s="213"/>
      <c r="J1061" s="214"/>
      <c r="L1061" s="215"/>
    </row>
    <row r="1062" customFormat="false" ht="12.75" hidden="false" customHeight="false" outlineLevel="0" collapsed="false">
      <c r="A1062" s="211"/>
      <c r="D1062" s="212"/>
      <c r="H1062" s="213"/>
      <c r="J1062" s="214"/>
      <c r="L1062" s="215"/>
    </row>
    <row r="1063" customFormat="false" ht="12.75" hidden="false" customHeight="false" outlineLevel="0" collapsed="false">
      <c r="A1063" s="211"/>
      <c r="D1063" s="212"/>
      <c r="H1063" s="213"/>
      <c r="J1063" s="214"/>
      <c r="L1063" s="215"/>
    </row>
    <row r="1064" customFormat="false" ht="12.75" hidden="false" customHeight="false" outlineLevel="0" collapsed="false">
      <c r="A1064" s="211"/>
      <c r="D1064" s="212"/>
      <c r="H1064" s="213"/>
      <c r="J1064" s="214"/>
      <c r="L1064" s="215"/>
    </row>
    <row r="1065" customFormat="false" ht="12.75" hidden="false" customHeight="false" outlineLevel="0" collapsed="false">
      <c r="A1065" s="211"/>
      <c r="D1065" s="212"/>
      <c r="H1065" s="213"/>
      <c r="J1065" s="214"/>
      <c r="L1065" s="215"/>
    </row>
    <row r="1066" customFormat="false" ht="12.75" hidden="false" customHeight="false" outlineLevel="0" collapsed="false">
      <c r="A1066" s="211"/>
      <c r="D1066" s="212"/>
      <c r="H1066" s="213"/>
      <c r="J1066" s="214"/>
      <c r="L1066" s="215"/>
    </row>
    <row r="1067" customFormat="false" ht="12.75" hidden="false" customHeight="false" outlineLevel="0" collapsed="false">
      <c r="A1067" s="211"/>
      <c r="D1067" s="212"/>
      <c r="H1067" s="213"/>
      <c r="J1067" s="214"/>
      <c r="L1067" s="215"/>
    </row>
    <row r="1068" customFormat="false" ht="12.75" hidden="false" customHeight="false" outlineLevel="0" collapsed="false">
      <c r="A1068" s="211"/>
      <c r="D1068" s="21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  <row r="1150" customFormat="false" ht="12.75" hidden="false" customHeight="false" outlineLevel="0" collapsed="false">
      <c r="A1150" s="211"/>
      <c r="D1150" s="2"/>
      <c r="H1150" s="213"/>
      <c r="J1150" s="214"/>
      <c r="L1150" s="215"/>
    </row>
    <row r="1151" customFormat="false" ht="12.75" hidden="false" customHeight="false" outlineLevel="0" collapsed="false">
      <c r="A1151" s="211"/>
      <c r="D1151" s="2"/>
      <c r="H1151" s="213"/>
      <c r="J1151" s="214"/>
      <c r="L1151" s="215"/>
    </row>
    <row r="1152" customFormat="false" ht="12.75" hidden="false" customHeight="false" outlineLevel="0" collapsed="false">
      <c r="A1152" s="211"/>
      <c r="D1152" s="2"/>
      <c r="H1152" s="213"/>
      <c r="J1152" s="214"/>
      <c r="L1152" s="215"/>
    </row>
    <row r="1153" customFormat="false" ht="12.75" hidden="false" customHeight="false" outlineLevel="0" collapsed="false">
      <c r="A1153" s="211"/>
      <c r="D1153" s="2"/>
      <c r="H1153" s="213"/>
      <c r="J1153" s="214"/>
      <c r="L1153" s="215"/>
    </row>
    <row r="1154" customFormat="false" ht="12.75" hidden="false" customHeight="false" outlineLevel="0" collapsed="false">
      <c r="A1154" s="211"/>
      <c r="D1154" s="2"/>
      <c r="H1154" s="213"/>
      <c r="J1154" s="214"/>
      <c r="L1154" s="215"/>
    </row>
    <row r="1155" customFormat="false" ht="12.75" hidden="false" customHeight="false" outlineLevel="0" collapsed="false">
      <c r="A1155" s="211"/>
      <c r="D1155" s="2"/>
      <c r="H1155" s="213"/>
      <c r="J1155" s="214"/>
      <c r="L1155" s="215"/>
    </row>
    <row r="1156" customFormat="false" ht="12.75" hidden="false" customHeight="false" outlineLevel="0" collapsed="false">
      <c r="A1156" s="211"/>
      <c r="D1156" s="2"/>
      <c r="H1156" s="213"/>
      <c r="J1156" s="214"/>
      <c r="L1156" s="215"/>
    </row>
    <row r="1157" customFormat="false" ht="12.75" hidden="false" customHeight="false" outlineLevel="0" collapsed="false">
      <c r="A1157" s="211"/>
      <c r="D1157" s="2"/>
      <c r="H1157" s="213"/>
      <c r="J1157" s="214"/>
      <c r="L1157" s="215"/>
    </row>
    <row r="1158" customFormat="false" ht="12.75" hidden="false" customHeight="false" outlineLevel="0" collapsed="false">
      <c r="A1158" s="211"/>
      <c r="D1158" s="2"/>
      <c r="H1158" s="213"/>
      <c r="J1158" s="214"/>
      <c r="L1158" s="215"/>
    </row>
    <row r="1159" customFormat="false" ht="12.75" hidden="false" customHeight="false" outlineLevel="0" collapsed="false">
      <c r="A1159" s="211"/>
      <c r="D1159" s="2"/>
      <c r="H1159" s="213"/>
      <c r="J1159" s="214"/>
      <c r="L1159" s="215"/>
    </row>
    <row r="1160" customFormat="false" ht="12.75" hidden="false" customHeight="false" outlineLevel="0" collapsed="false">
      <c r="A1160" s="211"/>
      <c r="D1160" s="2"/>
      <c r="H1160" s="213"/>
      <c r="J1160" s="214"/>
      <c r="L1160" s="215"/>
    </row>
    <row r="1161" customFormat="false" ht="12.75" hidden="false" customHeight="false" outlineLevel="0" collapsed="false">
      <c r="A1161" s="211"/>
      <c r="D1161" s="2"/>
      <c r="H1161" s="213"/>
      <c r="J1161" s="214"/>
      <c r="L1161" s="215"/>
    </row>
    <row r="1162" customFormat="false" ht="12.75" hidden="false" customHeight="false" outlineLevel="0" collapsed="false">
      <c r="A1162" s="211"/>
      <c r="D1162" s="2"/>
      <c r="H1162" s="213"/>
      <c r="J1162" s="214"/>
      <c r="L1162" s="215"/>
    </row>
    <row r="1163" customFormat="false" ht="12.75" hidden="false" customHeight="false" outlineLevel="0" collapsed="false">
      <c r="A1163" s="211"/>
      <c r="D1163" s="2"/>
      <c r="H1163" s="213"/>
      <c r="J1163" s="214"/>
      <c r="L1163" s="215"/>
    </row>
    <row r="1164" customFormat="false" ht="12.75" hidden="false" customHeight="false" outlineLevel="0" collapsed="false">
      <c r="A1164" s="211"/>
      <c r="D1164" s="2"/>
      <c r="H1164" s="213"/>
      <c r="J1164" s="214"/>
      <c r="L1164" s="215"/>
    </row>
    <row r="1165" customFormat="false" ht="12.75" hidden="false" customHeight="false" outlineLevel="0" collapsed="false">
      <c r="A1165" s="211"/>
      <c r="D1165" s="2"/>
      <c r="H1165" s="213"/>
      <c r="J1165" s="214"/>
      <c r="L1165" s="215"/>
    </row>
    <row r="1166" customFormat="false" ht="12.75" hidden="false" customHeight="false" outlineLevel="0" collapsed="false">
      <c r="A1166" s="211"/>
      <c r="D1166" s="2"/>
      <c r="H1166" s="213"/>
      <c r="J1166" s="214"/>
      <c r="L1166" s="215"/>
    </row>
    <row r="1167" customFormat="false" ht="12.75" hidden="false" customHeight="false" outlineLevel="0" collapsed="false">
      <c r="A1167" s="211"/>
      <c r="D1167" s="2"/>
      <c r="H1167" s="213"/>
      <c r="J1167" s="214"/>
      <c r="L1167" s="215"/>
    </row>
    <row r="1168" customFormat="false" ht="12.75" hidden="false" customHeight="false" outlineLevel="0" collapsed="false">
      <c r="A1168" s="211"/>
      <c r="D1168" s="2"/>
      <c r="H1168" s="213"/>
      <c r="J1168" s="214"/>
      <c r="L1168" s="215"/>
    </row>
    <row r="1169" customFormat="false" ht="12.75" hidden="false" customHeight="false" outlineLevel="0" collapsed="false">
      <c r="A1169" s="211"/>
      <c r="D1169" s="2"/>
      <c r="H1169" s="213"/>
      <c r="J1169" s="214"/>
      <c r="L1169" s="215"/>
    </row>
    <row r="1170" customFormat="false" ht="12.75" hidden="false" customHeight="false" outlineLevel="0" collapsed="false">
      <c r="A1170" s="211"/>
      <c r="D1170" s="2"/>
      <c r="H1170" s="213"/>
      <c r="J1170" s="214"/>
      <c r="L1170" s="215"/>
    </row>
    <row r="1171" customFormat="false" ht="12.75" hidden="false" customHeight="false" outlineLevel="0" collapsed="false">
      <c r="A1171" s="211"/>
      <c r="D1171" s="2"/>
      <c r="H1171" s="213"/>
      <c r="J1171" s="214"/>
      <c r="L1171" s="215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2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rjakova</dc:creator>
  <dc:description/>
  <dc:language>en-US</dc:language>
  <cp:lastModifiedBy>Vodička Jan Ing.</cp:lastModifiedBy>
  <cp:lastPrinted>2015-03-02T16:35:23Z</cp:lastPrinted>
  <dcterms:modified xsi:type="dcterms:W3CDTF">2016-05-30T19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