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5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D$8:$D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33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4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07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3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5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44</xdr:rowOff>
              </xdr:from>
              <xdr:to>
                <xdr:col>13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4</xdr:rowOff>
              </xdr:from>
              <xdr:to>
                <xdr:col>14</xdr:col>
                <xdr:colOff>4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23</xdr:rowOff>
              </xdr:from>
              <xdr:to>
                <xdr:col>16</xdr:col>
                <xdr:colOff>-10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0</xdr:row>
                <xdr:rowOff>33</xdr:rowOff>
              </xdr:from>
              <xdr:to>
                <xdr:col>19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2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11,959-18,330, žel.most v km 15,268</t>
  </si>
  <si>
    <t xml:space="preserve">Zatřídění objektu :
(JKSO, JKPOV)</t>
  </si>
  <si>
    <t xml:space="preserve">821 21</t>
  </si>
  <si>
    <t xml:space="preserve">Číslo PS,SO</t>
  </si>
  <si>
    <t xml:space="preserve">SO 04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Ra       </t>
  </si>
  <si>
    <t xml:space="preserve">POPLATKY ZA SKLÁDKU - zemina</t>
  </si>
  <si>
    <t xml:space="preserve">T         </t>
  </si>
  <si>
    <t xml:space="preserve">SP</t>
  </si>
  <si>
    <t xml:space="preserve">R</t>
  </si>
  <si>
    <t xml:space="preserve">zahrnuje veškeré poplatky provozovateli skládky související s uložením odpadu na skládce.</t>
  </si>
  <si>
    <t xml:space="preserve"> =134,952*1,8</t>
  </si>
  <si>
    <t xml:space="preserve">014102Rb       </t>
  </si>
  <si>
    <t xml:space="preserve">POPLATKY ZA SKLÁDKU - kamenná suť</t>
  </si>
  <si>
    <t xml:space="preserve">kolejové lože: =41,28*1,8</t>
  </si>
  <si>
    <t xml:space="preserve">014102Rc       </t>
  </si>
  <si>
    <t xml:space="preserve">POPLATKY ZA SKLÁDKU - prostý beton</t>
  </si>
  <si>
    <t xml:space="preserve">bourání betonu: 0,52*2,5</t>
  </si>
  <si>
    <t xml:space="preserve">979093111</t>
  </si>
  <si>
    <t xml:space="preserve">Ekologická likvidace impregnovaných mostnic a pražců</t>
  </si>
  <si>
    <t xml:space="preserve">T</t>
  </si>
  <si>
    <t xml:space="preserve">Ekologiská likvidace impregnovaných mostnic a pražců</t>
  </si>
  <si>
    <t xml:space="preserve"> =29*0,23*0,24*2,5*0,8</t>
  </si>
  <si>
    <t xml:space="preserve">S</t>
  </si>
  <si>
    <t xml:space="preserve">Celkem za 0</t>
  </si>
  <si>
    <t xml:space="preserve">Zemní práce </t>
  </si>
  <si>
    <t xml:space="preserve">          </t>
  </si>
  <si>
    <t xml:space="preserve">111201101R00</t>
  </si>
  <si>
    <t xml:space="preserve">Odstranění křovin i s kořeny na ploše do 1000 m2</t>
  </si>
  <si>
    <t xml:space="preserve">M2</t>
  </si>
  <si>
    <t xml:space="preserve">P</t>
  </si>
  <si>
    <t xml:space="preserve">RTS 14/II</t>
  </si>
  <si>
    <t xml:space="preserve">4*6,25; Odměřeno CAD viz. příloha č.003</t>
  </si>
  <si>
    <t xml:space="preserve">111201401R00</t>
  </si>
  <si>
    <t xml:space="preserve">Spálení křovin a stromů o průměru do 100 mm</t>
  </si>
  <si>
    <t xml:space="preserve">dle pol. č.1</t>
  </si>
  <si>
    <t xml:space="preserve">Dopln. Popis </t>
  </si>
  <si>
    <t xml:space="preserve">Včetně nákladů na přihrnování křovin, očištění spáleniště, uložení popela a zbytků na hromadu.</t>
  </si>
  <si>
    <t xml:space="preserve">122302501R00</t>
  </si>
  <si>
    <t xml:space="preserve">Odkopávky pro železnice v hor. 4 do 100 m3</t>
  </si>
  <si>
    <t xml:space="preserve">M3</t>
  </si>
  <si>
    <t xml:space="preserve">(10+10)*8,8; Odměřeno CAD viz. příloha č.003</t>
  </si>
  <si>
    <t xml:space="preserve">Dopln. popis</t>
  </si>
  <si>
    <t xml:space="preserve">Pro ZKPP a prohloubení pro drenáž za opěrami</t>
  </si>
  <si>
    <t xml:space="preserve">122302509R00</t>
  </si>
  <si>
    <t xml:space="preserve">Příplatek za lepivost - odkop. pro želez. v hor. 4</t>
  </si>
  <si>
    <t xml:space="preserve">dle pol. č.3</t>
  </si>
  <si>
    <t xml:space="preserve">139601103R00</t>
  </si>
  <si>
    <t xml:space="preserve">Ruční výkop jam, rýh a šachet v hornině tř. 4</t>
  </si>
  <si>
    <t xml:space="preserve">2*8*(0,6*0,25); Odměřeno CAD viz. příloha č.003</t>
  </si>
  <si>
    <t xml:space="preserve">Pro lože trativodu za opěrami</t>
  </si>
  <si>
    <t xml:space="preserve">162201102R00</t>
  </si>
  <si>
    <t xml:space="preserve">Vodorovné přemístění výkopku z hor.1-4 do 50 m</t>
  </si>
  <si>
    <t xml:space="preserve">(10+10)*8,8+2,4; Odměřeno CAD viz. příloha č.003</t>
  </si>
  <si>
    <t xml:space="preserve">Přemístění v rámci stavby na mezideponii</t>
  </si>
  <si>
    <t xml:space="preserve">162701105R00</t>
  </si>
  <si>
    <t xml:space="preserve">Vodorovné přemístění výkopku z hor.1-4 do 10000 m</t>
  </si>
  <si>
    <t xml:space="preserve">((10+10)*8.8)-((1,36+1,6)*4,3+0,8*0,8*4*12)+2,4; Odměřeno CAD viz. příloha č.003</t>
  </si>
  <si>
    <t xml:space="preserve">171151101R00</t>
  </si>
  <si>
    <t xml:space="preserve">Hutnění boků násypů</t>
  </si>
  <si>
    <t xml:space="preserve">(21+22+22+23); Odměřeno CAD viz. příloha č.003</t>
  </si>
  <si>
    <t xml:space="preserve">174101101R00</t>
  </si>
  <si>
    <t xml:space="preserve">Zásyp jam, rýh, šachet se zhutněním</t>
  </si>
  <si>
    <t xml:space="preserve">(1,36+1,6)*4,3+0,8*0,8*4*12; Odměřeno CAD viz. příloha č.003</t>
  </si>
  <si>
    <t xml:space="preserve">Zpětné uložení do výkopu, včetně strojního přemístění materiálu pro zásyp ze vzdálenosti do 10 m od okraje zásypu</t>
  </si>
  <si>
    <t xml:space="preserve">181201102R00</t>
  </si>
  <si>
    <t xml:space="preserve">Úprava pláně v násypech v hor. 1-4, se zhutněním</t>
  </si>
  <si>
    <t xml:space="preserve">2*12*5,2; Odměřeno CAD viz. příloha č.003</t>
  </si>
  <si>
    <t xml:space="preserve">182201101R00</t>
  </si>
  <si>
    <t xml:space="preserve">Svahování násypů</t>
  </si>
  <si>
    <t xml:space="preserve">dle pol. č.8</t>
  </si>
  <si>
    <t xml:space="preserve">182301122R00</t>
  </si>
  <si>
    <t xml:space="preserve">Rozprostření ornice, svah, tl. 10-15 cm, do 500 m2</t>
  </si>
  <si>
    <t xml:space="preserve">183405211R00</t>
  </si>
  <si>
    <t xml:space="preserve">Výsev trávníku hydroosevem na ornici</t>
  </si>
  <si>
    <t xml:space="preserve">Včetně hmot potřebných k provedení hydroosevu, s výjimkou travního semene.</t>
  </si>
  <si>
    <t xml:space="preserve">199000005R00</t>
  </si>
  <si>
    <t xml:space="preserve">Poplatek za skládku zeminy 1- 4</t>
  </si>
  <si>
    <t xml:space="preserve">výkopy : (((10+10)*8.8)-((1,36+1,6)*4,3+0,8*0,8*4*12)+2,4)*2; Odměřeno CAD viz. příloha č.003</t>
  </si>
  <si>
    <t xml:space="preserve">139601103R01</t>
  </si>
  <si>
    <t xml:space="preserve">Příplatek za lepivost, Ruční výkop jam, rýh a šachet v hornině tř. 4</t>
  </si>
  <si>
    <t xml:space="preserve">dle pol. č.5</t>
  </si>
  <si>
    <t xml:space="preserve">00572407R</t>
  </si>
  <si>
    <t xml:space="preserve">Směs travní do sucha balení 25 kg PROFI</t>
  </si>
  <si>
    <t xml:space="preserve">KG</t>
  </si>
  <si>
    <t xml:space="preserve">2*25; Odměřeno CAD viz. příloha č.003</t>
  </si>
  <si>
    <t xml:space="preserve">Celkem za 1</t>
  </si>
  <si>
    <t xml:space="preserve">2</t>
  </si>
  <si>
    <t xml:space="preserve">Základy a zvláštní zakládání</t>
  </si>
  <si>
    <t xml:space="preserve">212312111R00</t>
  </si>
  <si>
    <t xml:space="preserve">Lože trativodu z betonu prostého</t>
  </si>
  <si>
    <t xml:space="preserve">Pod drenáž za opěrami : 16*0,6*0,25; Odměřeno CAD viz. příloha č.003</t>
  </si>
  <si>
    <t xml:space="preserve">Včetně vyčištění dna rýh, urovnání lože a prohození výkopku.</t>
  </si>
  <si>
    <t xml:space="preserve">212561111R00</t>
  </si>
  <si>
    <t xml:space="preserve">Výplň odvodňov. trativodů kam. hrubě drcen. 16 mm</t>
  </si>
  <si>
    <t xml:space="preserve">2*8*0,1; Odměřeno CAD viz. příloha č.003</t>
  </si>
  <si>
    <t xml:space="preserve">ŠD 16-32</t>
  </si>
  <si>
    <t xml:space="preserve">212792112R00</t>
  </si>
  <si>
    <t xml:space="preserve">Montáž trativodů z flexibilních trubek, lože</t>
  </si>
  <si>
    <t xml:space="preserve">M</t>
  </si>
  <si>
    <t xml:space="preserve">Drenáž za opěrami : 2*8; Odměřeno CAD viz. příloha č.003</t>
  </si>
  <si>
    <t xml:space="preserve">212971110R00</t>
  </si>
  <si>
    <t xml:space="preserve">Opláštění trativodů z geotext., do sklonu 1:2,5</t>
  </si>
  <si>
    <t xml:space="preserve">2*(8*0,625); Odměřeno CAD viz. příloha č.003</t>
  </si>
  <si>
    <t xml:space="preserve">216903111R00</t>
  </si>
  <si>
    <t xml:space="preserve">Otryskání ploch pískem FP, stěn a rubů kleneb</t>
  </si>
  <si>
    <t xml:space="preserve">O1 : (17,15+2,61+2,05*1,12)+18,24+(3,83+2,33+2*0,43)+(17,88+2,58+2,05*1,27); Odměřeno CAD viz. příloha č.003</t>
  </si>
  <si>
    <t xml:space="preserve">2613141111R00</t>
  </si>
  <si>
    <t xml:space="preserve">VRTY PRO KOTVENÍ A INJEKTÁŽ TŘ III NA POVRCHU D DO 35MM</t>
  </si>
  <si>
    <t xml:space="preserve">pro injektáž kamenného zdiva v rastru 0,5x0,5, dl.2/3 tloušťky zdiva</t>
  </si>
  <si>
    <t xml:space="preserve">Dříky:(9,2+9,3)*2,5*0,67*4, ZZ:(8,4+8,2)*1,21*0,67*4, Křídla:(15,7+17+16,3+14,2)*0,5*0,67*4</t>
  </si>
  <si>
    <t xml:space="preserve">2615121111R00</t>
  </si>
  <si>
    <t xml:space="preserve">VRTY PRO KOTVENÍ A INJEKTÁŽ TŘ V NA POVRCHU D DO 16MM</t>
  </si>
  <si>
    <t xml:space="preserve">2*4,54*2/0,4*0,2</t>
  </si>
  <si>
    <t xml:space="preserve">2 řady na opěru po 400mm, hl.200mm</t>
  </si>
  <si>
    <t xml:space="preserve">274311116R00</t>
  </si>
  <si>
    <t xml:space="preserve">Beton základ. pasů prostý z cem. portland. C 16/20</t>
  </si>
  <si>
    <t xml:space="preserve">(2,75+2,6)*5; Odměřeno CAD viz. příloha č.003</t>
  </si>
  <si>
    <t xml:space="preserve">Přechodová oblast, mezerovitý beton C16/20</t>
  </si>
  <si>
    <t xml:space="preserve">282600111R00</t>
  </si>
  <si>
    <t xml:space="preserve">Chem injektovani do 8 mpa</t>
  </si>
  <si>
    <t xml:space="preserve">h</t>
  </si>
  <si>
    <t xml:space="preserve">Odhad na provedení práce pol. č 24</t>
  </si>
  <si>
    <t xml:space="preserve">283611   OA0</t>
  </si>
  <si>
    <t xml:space="preserve">KOMPENZAČNÍ INJEKTÁŽ Z CEMENTOVÝCH POJIV NA POVRCHU</t>
  </si>
  <si>
    <t xml:space="preserve">předpoklad 50% obejmu opěry O1 a O2; O1- 0,5*((5,93*2,96*1,05)+(4,55*8,53)+(6*3,05*1,05)), O2- 0,5*((5,65*2,98*1,05)+(4,55*8,25)+(4,3*3,4*1,05)); Odměřeno CAD viz. příloha č.003</t>
  </si>
  <si>
    <t xml:space="preserve">Předpokladá se 10% z injektovaného objemu, skutečné množství dle tlakové zkoušky</t>
  </si>
  <si>
    <t xml:space="preserve">28611225.AR</t>
  </si>
  <si>
    <t xml:space="preserve">Trubka PVC drenážní flexibilní d 160 mm</t>
  </si>
  <si>
    <t xml:space="preserve">2*8; Odměřeno CAD viz. příloha č.003</t>
  </si>
  <si>
    <t xml:space="preserve">286981005R</t>
  </si>
  <si>
    <t xml:space="preserve">Geotextilie bílá PP GEON 250 Azura 2000x3000 mm</t>
  </si>
  <si>
    <t xml:space="preserve">KUS</t>
  </si>
  <si>
    <t xml:space="preserve">Odměřeno CAD viz. příloha č.003</t>
  </si>
  <si>
    <t xml:space="preserve">Ochrana drenáže</t>
  </si>
  <si>
    <t xml:space="preserve">Celkem za 2</t>
  </si>
  <si>
    <t xml:space="preserve">3</t>
  </si>
  <si>
    <t xml:space="preserve">Svislé a kompletní konstrukce</t>
  </si>
  <si>
    <t xml:space="preserve">334213345R00</t>
  </si>
  <si>
    <t xml:space="preserve">Zdivo nadzákl. opěr obkladní z lom. kamene,s vysp.</t>
  </si>
  <si>
    <t xml:space="preserve">4*0,8*6,2; Odměřeno CAD viz. příloha č.003</t>
  </si>
  <si>
    <t xml:space="preserve">Kamenné přechodové zídky za opěrami</t>
  </si>
  <si>
    <t xml:space="preserve">389941011R00</t>
  </si>
  <si>
    <t xml:space="preserve">Kovové doplň.konstrukce pro montáž dílců, do 1 kg</t>
  </si>
  <si>
    <t xml:space="preserve">Tabulka s letopočtem rekonstrukce : 2*1;  'Tabulka označení mostu : 2*1</t>
  </si>
  <si>
    <t xml:space="preserve">Včetně osazení, přesného zaměření, zajištění v předepsané poloze a dodávky veškerého materiálu.</t>
  </si>
  <si>
    <t xml:space="preserve">317121111R01</t>
  </si>
  <si>
    <t xml:space="preserve">Osazení kamenných římsových desek</t>
  </si>
  <si>
    <t xml:space="preserve">dl. 4m</t>
  </si>
  <si>
    <t xml:space="preserve">31160730R</t>
  </si>
  <si>
    <t xml:space="preserve">Nýt s půlkulovou hlavou d 17 x 60 mm</t>
  </si>
  <si>
    <t xml:space="preserve">1 ks</t>
  </si>
  <si>
    <t xml:space="preserve">Doplnění nýtů NK; viz TZ</t>
  </si>
  <si>
    <t xml:space="preserve">Celkem za 3</t>
  </si>
  <si>
    <t xml:space="preserve">4</t>
  </si>
  <si>
    <t xml:space="preserve">Vodorovné konstrukce</t>
  </si>
  <si>
    <t xml:space="preserve">428961115</t>
  </si>
  <si>
    <t xml:space="preserve">Repase mostního ložiska</t>
  </si>
  <si>
    <t xml:space="preserve">SOUBOR</t>
  </si>
  <si>
    <t xml:space="preserve">Otryskání ekologickým abrazivem, nová PKO, namazání, obnova podlití</t>
  </si>
  <si>
    <t xml:space="preserve">421941111</t>
  </si>
  <si>
    <t xml:space="preserve">Zřízení podlahy z plechu na mostnicích, chodnících nebo revizních lávkách</t>
  </si>
  <si>
    <t xml:space="preserve">Zpětná montáž stávajících podlah včetně doplnění stávajících podlahových plechů na mostnicích o výřezy pro podkladnice dle TNŽ </t>
  </si>
  <si>
    <t xml:space="preserve">421941151</t>
  </si>
  <si>
    <t xml:space="preserve">Demontáž plechových podlah s odsunem materiálu mimo objekt mostu</t>
  </si>
  <si>
    <t xml:space="preserve">Demontáž stávajících podlah na mostě pro provedení  PKO a doplnění stávajících podlahových plechů na mostnicích o výřezy pro podkladnice dle TNŽ</t>
  </si>
  <si>
    <t xml:space="preserve">4219411111R</t>
  </si>
  <si>
    <t xml:space="preserve">Zřízení podpůrných profilů pro podlahy na mostnicích a na chodnících</t>
  </si>
  <si>
    <t xml:space="preserve">Stávající podpůrné profily budou doplněny dle skutečného stavu</t>
  </si>
  <si>
    <t xml:space="preserve">R00002</t>
  </si>
  <si>
    <t xml:space="preserve">Kotevní svislý šroub pro upevnění mostnic</t>
  </si>
  <si>
    <t xml:space="preserve">Celkem za 4</t>
  </si>
  <si>
    <t xml:space="preserve">5</t>
  </si>
  <si>
    <t xml:space="preserve">Komunikace</t>
  </si>
  <si>
    <t xml:space="preserve">511532111R00</t>
  </si>
  <si>
    <t xml:space="preserve">Kolejové lože z kameniva drceného</t>
  </si>
  <si>
    <t xml:space="preserve">ŠD 0-32; Id=0,95 : (0,5*12*5,5)*2, 'Doplnění stávajícího kolejového lože z ŠD : 41,3*0,333; Odměřeno CAD viz. příloha č.003</t>
  </si>
  <si>
    <t xml:space="preserve">511582195R00</t>
  </si>
  <si>
    <t xml:space="preserve">Příplatek pro lože za ztížení práce při rekonstr.</t>
  </si>
  <si>
    <t xml:space="preserve">dle pol. č.32</t>
  </si>
  <si>
    <t xml:space="preserve">512502121R00</t>
  </si>
  <si>
    <t xml:space="preserve">Odstranění lože z kameniva po rozebrání koleje</t>
  </si>
  <si>
    <t xml:space="preserve">1,72*12*2; Odměřeno CAD viz. příloha č.003</t>
  </si>
  <si>
    <t xml:space="preserve">512502995R00</t>
  </si>
  <si>
    <t xml:space="preserve">Příplatek k odstr. lože z kamene, při rekonstrukci</t>
  </si>
  <si>
    <t xml:space="preserve">dle pol. č.34</t>
  </si>
  <si>
    <t xml:space="preserve">513504111R00</t>
  </si>
  <si>
    <t xml:space="preserve">Pročištění kolejového lože bez provozu</t>
  </si>
  <si>
    <t xml:space="preserve">Včetně odhození odpadového materiálu z kolejnicového lože do 3 m nebo jeho naložení na dopravní prostředek.</t>
  </si>
  <si>
    <t xml:space="preserve">513504194R00</t>
  </si>
  <si>
    <t xml:space="preserve">Příplatek za pročištění při rekonstrukcích</t>
  </si>
  <si>
    <t xml:space="preserve">521271215R00</t>
  </si>
  <si>
    <t xml:space="preserve">Zřízení mostnic při rekonstrukci mostu</t>
  </si>
  <si>
    <t xml:space="preserve">viz. příloha č.003, TZ</t>
  </si>
  <si>
    <t xml:space="preserve">521272215R00</t>
  </si>
  <si>
    <t xml:space="preserve">Demontáž mostnic s odsunem hmot mimo most</t>
  </si>
  <si>
    <t xml:space="preserve">dle pol. č.38</t>
  </si>
  <si>
    <t xml:space="preserve">521321111R00</t>
  </si>
  <si>
    <t xml:space="preserve">Montáž kolejových polí z S49, dřev.pražce, roz. c</t>
  </si>
  <si>
    <t xml:space="preserve">viz. příloha č.003</t>
  </si>
  <si>
    <t xml:space="preserve">543119095R00</t>
  </si>
  <si>
    <t xml:space="preserve">Příplatek za ztížení vyrovnání při rekonstrukcích</t>
  </si>
  <si>
    <t xml:space="preserve">dle pol. č.40</t>
  </si>
  <si>
    <t xml:space="preserve">543129095R00</t>
  </si>
  <si>
    <t xml:space="preserve">dle pol. č.46</t>
  </si>
  <si>
    <t xml:space="preserve">543191111R00</t>
  </si>
  <si>
    <t xml:space="preserve">Vyrovnání koleje automatickou podbíječkou</t>
  </si>
  <si>
    <t xml:space="preserve">6,9+19,6; Odměřeno CAD viz. příloha č.003</t>
  </si>
  <si>
    <t xml:space="preserve">543199095R00</t>
  </si>
  <si>
    <t xml:space="preserve">Příplatek za vyrovnání podbíječkou při rekonstr.</t>
  </si>
  <si>
    <t xml:space="preserve">dle pol. č.43</t>
  </si>
  <si>
    <t xml:space="preserve">573312611R00</t>
  </si>
  <si>
    <t xml:space="preserve">Prolití podkladu z kameniva asfaltem, 7,0 kg/m2</t>
  </si>
  <si>
    <t xml:space="preserve">2*(2,5*7); Odměřeno CAD viz. příloha č.003</t>
  </si>
  <si>
    <t xml:space="preserve">521361111R00</t>
  </si>
  <si>
    <t xml:space="preserve">Montáž kolejových polí z S49, Ocelové pražce "Y"</t>
  </si>
  <si>
    <t xml:space="preserve">Y59211279901</t>
  </si>
  <si>
    <t xml:space="preserve">Pražec ocelový "Y" vystrojený včetně dopravy a pořizovacích nákladů - klasický</t>
  </si>
  <si>
    <t xml:space="preserve">KS</t>
  </si>
  <si>
    <t xml:space="preserve">Y59211279902</t>
  </si>
  <si>
    <t xml:space="preserve">Pražec ocelový "Y" vystrojený včetně dopravy a pořizovacích nákladů - koncový</t>
  </si>
  <si>
    <t xml:space="preserve">60811812R</t>
  </si>
  <si>
    <t xml:space="preserve">Pražec normál. BK imp.olej.1A,1B dl.250 cm I.jak.</t>
  </si>
  <si>
    <t xml:space="preserve">60815350R</t>
  </si>
  <si>
    <t xml:space="preserve">Mostnice DB impregnovaná 24x24x250 cm</t>
  </si>
  <si>
    <t xml:space="preserve">(0,24*0,24*2,5)*29; Odměřeno CAD viz. příloha č.003, TZ</t>
  </si>
  <si>
    <t xml:space="preserve">Celkem za 5</t>
  </si>
  <si>
    <t xml:space="preserve">62</t>
  </si>
  <si>
    <t xml:space="preserve">Úpravy povrchů vnější</t>
  </si>
  <si>
    <t xml:space="preserve">621412214R00</t>
  </si>
  <si>
    <t xml:space="preserve">Nátěr podhledů vnějších silikonový hydrofobní, a protikarbonatační</t>
  </si>
  <si>
    <t xml:space="preserve">Úložné práhy opěr : 2*(2*0,43+2,32+3,82),'Nabetonávky opěr : 4*2 ; Odměřeno CAD viz. příloha č.003, TZ</t>
  </si>
  <si>
    <t xml:space="preserve">včetně penetrace podkladu</t>
  </si>
  <si>
    <t xml:space="preserve">622473104R00</t>
  </si>
  <si>
    <t xml:space="preserve">Reprofilace betonu HI tmelem Navom TPV 3  tl.4 mm</t>
  </si>
  <si>
    <t xml:space="preserve">dle pol. č.51</t>
  </si>
  <si>
    <t xml:space="preserve">625907111R00</t>
  </si>
  <si>
    <t xml:space="preserve">Očištění ocel.konstrukcí od usazenin, rzi a nátěru</t>
  </si>
  <si>
    <t xml:space="preserve">Otryskání Ocel. kcí mostu ekologickým abrazivem : 510; Odměřeno CAD viz. příloha č.003, TZ</t>
  </si>
  <si>
    <t xml:space="preserve">627455111R00</t>
  </si>
  <si>
    <t xml:space="preserve">Spárování starého zdiva z lom. kamene hl. do 8 cm</t>
  </si>
  <si>
    <t xml:space="preserve">O1 : (17,15+2,61+2,05*1,12)+18,24+(17,88+2,58+2,05*1,27), 'O2 : (16,44+2,47+2,05*1,28)+17,61+(14,35+1,93+2,05*2,13); Odměřeno CAD viz. příloha č.003, TZ</t>
  </si>
  <si>
    <t xml:space="preserve">Se zatřením spár, s vypláchnutím spár vodou a očištěním povrchu zdiva po vyspárování, s odklizením zbylého materiálu do 20 m.</t>
  </si>
  <si>
    <t xml:space="preserve">Celkem za 62</t>
  </si>
  <si>
    <t xml:space="preserve">92</t>
  </si>
  <si>
    <t xml:space="preserve">Doplňující práce železniční</t>
  </si>
  <si>
    <t xml:space="preserve">944611121</t>
  </si>
  <si>
    <t xml:space="preserve">Ekologická opatření</t>
  </si>
  <si>
    <t xml:space="preserve">viz. TZ</t>
  </si>
  <si>
    <t xml:space="preserve">Celkem za 92</t>
  </si>
  <si>
    <t xml:space="preserve">93</t>
  </si>
  <si>
    <t xml:space="preserve">Dokončovací práce inženýrských staveb</t>
  </si>
  <si>
    <t xml:space="preserve">935112111R00</t>
  </si>
  <si>
    <t xml:space="preserve">Osazení přík.žlabu do C8/10 tl.10cm z tvárnic 50cm</t>
  </si>
  <si>
    <t xml:space="preserve">2*1; Odměřeno CAD viz. příloha č.003</t>
  </si>
  <si>
    <t xml:space="preserve">Včetně  dodání hmot pro lože a vyplnění spár.</t>
  </si>
  <si>
    <t xml:space="preserve">936173111R00</t>
  </si>
  <si>
    <t xml:space="preserve">Osazení doplňkových ocel. konstrukcí do 20 kg</t>
  </si>
  <si>
    <t xml:space="preserve">Tabulka s Letopočtem rekonstrukce : 2, 'Tabulka označení mostu s jeho číslem : 2, 'Nové nýty ocelové NK mostu : 20 ; Odměřeno CAD viz. příloha č.003</t>
  </si>
  <si>
    <t xml:space="preserve">59227516R</t>
  </si>
  <si>
    <t xml:space="preserve">Žlab odvodňovací TBZ  50/50/13, 500/500/130</t>
  </si>
  <si>
    <t xml:space="preserve">2+2; Odměřeno CAD viz. příloha č.003</t>
  </si>
  <si>
    <t xml:space="preserve">Celkem za 93</t>
  </si>
  <si>
    <t xml:space="preserve">94</t>
  </si>
  <si>
    <t xml:space="preserve">Lešení a stavební výtahy</t>
  </si>
  <si>
    <t xml:space="preserve">943943221R00</t>
  </si>
  <si>
    <t xml:space="preserve">Montáž lešení prostorové lehké, do 200kg, H 10 m</t>
  </si>
  <si>
    <t xml:space="preserve">O1 : 1,2*16,5*3, 'Pod NK : (5+2*1,5)*15,2*3, 'O2 : 1,2*14,5*3; Odměřeno CAD viz. příloha č.003</t>
  </si>
  <si>
    <t xml:space="preserve">943943292R00</t>
  </si>
  <si>
    <t xml:space="preserve">Příplatek za každý měsíc použití k pol..3221, 3222</t>
  </si>
  <si>
    <t xml:space="preserve">dle pol.č. 59; doba použití 16 dní</t>
  </si>
  <si>
    <t xml:space="preserve">943943821R00</t>
  </si>
  <si>
    <t xml:space="preserve">Demontáž lešení, prostor. lehké, 200 kPa, H 10 m</t>
  </si>
  <si>
    <t xml:space="preserve">dle pol.č. 59</t>
  </si>
  <si>
    <t xml:space="preserve">Celkem za 94</t>
  </si>
  <si>
    <t xml:space="preserve">95</t>
  </si>
  <si>
    <t xml:space="preserve">Dokončovací konstrukce na pozemních stavbách</t>
  </si>
  <si>
    <t xml:space="preserve">953981104R00</t>
  </si>
  <si>
    <t xml:space="preserve">Chemické kotvy do betonu, hl. 125 mm, M 16, ampule</t>
  </si>
  <si>
    <t xml:space="preserve">8*4; Odměřeno CAD viz. příloha č.003</t>
  </si>
  <si>
    <t xml:space="preserve">Celkem za 95</t>
  </si>
  <si>
    <t xml:space="preserve">96</t>
  </si>
  <si>
    <t xml:space="preserve">Bourání konstrukcí</t>
  </si>
  <si>
    <t xml:space="preserve">961041211R00</t>
  </si>
  <si>
    <t xml:space="preserve">Bourání mostních základů z betonu prostého</t>
  </si>
  <si>
    <t xml:space="preserve">0,13*1*4; Odměřeno CAD viz. příloha č.002</t>
  </si>
  <si>
    <t xml:space="preserve">Betonové patky stávajícího zábradlí</t>
  </si>
  <si>
    <t xml:space="preserve">966075141R00</t>
  </si>
  <si>
    <t xml:space="preserve">Odstranění mostního kovového zábradlí vcelku</t>
  </si>
  <si>
    <t xml:space="preserve">zábradlí na římse : 4*1,3; Odměřeno CAD viz. příloha č.002</t>
  </si>
  <si>
    <t xml:space="preserve">Celkem za 96</t>
  </si>
  <si>
    <t xml:space="preserve">711</t>
  </si>
  <si>
    <t xml:space="preserve">Izolace proti vodě</t>
  </si>
  <si>
    <t xml:space="preserve">711131311R00</t>
  </si>
  <si>
    <t xml:space="preserve">Provedení izolace nopovou fólií vodor, vč. pásky</t>
  </si>
  <si>
    <t xml:space="preserve">2*3,35*5,5; Odměřeno CAD viz. příloha č.003</t>
  </si>
  <si>
    <t xml:space="preserve">Izoalce přechodové oblasti</t>
  </si>
  <si>
    <t xml:space="preserve">711311001R00</t>
  </si>
  <si>
    <t xml:space="preserve">Izolace mostovek za studena nátěrem ALP</t>
  </si>
  <si>
    <t xml:space="preserve">Za opěrami : (1,8*5*2)*2; Odměřeno CAD viz. příloha č.003</t>
  </si>
  <si>
    <t xml:space="preserve">2x nátěr ALP rubu opěr</t>
  </si>
  <si>
    <t xml:space="preserve">11163150R</t>
  </si>
  <si>
    <t xml:space="preserve">Lak asfaltový izolační ALP/S PENETRAL sud nevratný</t>
  </si>
  <si>
    <t xml:space="preserve">(1,8*5*2*2)*0,001</t>
  </si>
  <si>
    <t xml:space="preserve">Celkem za 711</t>
  </si>
  <si>
    <t xml:space="preserve">767</t>
  </si>
  <si>
    <t xml:space="preserve">Konstrukce zámečnické</t>
  </si>
  <si>
    <t xml:space="preserve">767162250R00</t>
  </si>
  <si>
    <t xml:space="preserve">Montáž zábradlí z profilů na konstrukci nad 60kg</t>
  </si>
  <si>
    <t xml:space="preserve">Nové sloupky na římse : 2*(2*2*1,1); Odměřeno CAD viz. příloha č.004</t>
  </si>
  <si>
    <t xml:space="preserve">767165120R00</t>
  </si>
  <si>
    <t xml:space="preserve">Montáž madel z trubek zábr. rovného - svařováním</t>
  </si>
  <si>
    <t xml:space="preserve">Na římsách, nové spodní madlo : 4*1,3*3, 'Nástavce na mostě : 2*(9*0,265), 'Přemístěné stávající madlo po úpravě PKO : 2*(2*2*1,3+3*16,85), 'Montáž konzol : 0,125*13; Odměřeno CAD viz. příloha č.004</t>
  </si>
  <si>
    <t xml:space="preserve">767996802R00</t>
  </si>
  <si>
    <t xml:space="preserve">Demontáž atypických ocelových konstr. do100 kg</t>
  </si>
  <si>
    <t xml:space="preserve">2*(3*16,853*5,72); Odměřeno CAD viz. příloha č.002</t>
  </si>
  <si>
    <t xml:space="preserve">13331766R</t>
  </si>
  <si>
    <t xml:space="preserve">Úhelník rovnoramenný L jakost 11375   70x 70x 8 mm</t>
  </si>
  <si>
    <t xml:space="preserve">Nové sloupky na římse; L70/8 : 0,00837*(2*(2*2*1,1)), 'Nástavce na mostě; L70/8 : 0,00837*(2*(9*0,265)), 'Nové madlo na římse; L70/8 : (0,00837*(4*1,3))*3; Odměřeno CAD viz. příloha č.004</t>
  </si>
  <si>
    <t xml:space="preserve">55300002.AR</t>
  </si>
  <si>
    <t xml:space="preserve">Konstrukce ocelová středně těžká</t>
  </si>
  <si>
    <t xml:space="preserve">Patní deska na římse; P15 : 8*(117,75*0,18*0,235); Odměřeno CAD viz. příloha č.004</t>
  </si>
  <si>
    <t xml:space="preserve">Celkem za 767</t>
  </si>
  <si>
    <t xml:space="preserve">783</t>
  </si>
  <si>
    <t xml:space="preserve">Nátěry</t>
  </si>
  <si>
    <t xml:space="preserve">783151270R00</t>
  </si>
  <si>
    <t xml:space="preserve">Nátěr epoxidový OK "B" základní</t>
  </si>
  <si>
    <t xml:space="preserve">Ocelová NK mostu - (510 NK + 9 nové části zábradlí);  Odměřeno CAD viz. příloha č.002</t>
  </si>
  <si>
    <t xml:space="preserve">783173520R01</t>
  </si>
  <si>
    <t xml:space="preserve">Nátěr polyuretanový OK "B" 2x + 2x email</t>
  </si>
  <si>
    <t xml:space="preserve">2. vrstva PKO - 2x : (1020 NK + 18 nové části zábradlí); 'dle pol.č. 75</t>
  </si>
  <si>
    <t xml:space="preserve">783173520R02</t>
  </si>
  <si>
    <t xml:space="preserve">3. vrstva PKO - (510 NK + 9 nové části zábradlí);  'dle pol.č. 75</t>
  </si>
  <si>
    <t xml:space="preserve">Celkem za 783</t>
  </si>
  <si>
    <t xml:space="preserve">789</t>
  </si>
  <si>
    <t xml:space="preserve">Povrchvé úpravy</t>
  </si>
  <si>
    <t xml:space="preserve">789223141</t>
  </si>
  <si>
    <t xml:space="preserve">Suché abrazivní tryskání s drsností jemnou a střední, stupeň zrevivění D;, stupeň přípravy Sa 3</t>
  </si>
  <si>
    <t xml:space="preserve">3. vrstva PKO - 510;  'dle pol.č. 75</t>
  </si>
  <si>
    <t xml:space="preserve">Celkem za 789</t>
  </si>
  <si>
    <t xml:space="preserve">M22</t>
  </si>
  <si>
    <t xml:space="preserve">Montáž sdělovací a zabezp. techniky</t>
  </si>
  <si>
    <t xml:space="preserve">220260722R00</t>
  </si>
  <si>
    <t xml:space="preserve">Žlab kabelový MARS 125/ 50 mm</t>
  </si>
  <si>
    <t xml:space="preserve">19,52m; Odměřeno CAD viz. příloha č.003</t>
  </si>
  <si>
    <t xml:space="preserve">220880042R00</t>
  </si>
  <si>
    <t xml:space="preserve">Montáž žlabu pro přívod kabelu</t>
  </si>
  <si>
    <t xml:space="preserve"> 'dle pol.č. 80</t>
  </si>
  <si>
    <t xml:space="preserve">Celkem za M22</t>
  </si>
  <si>
    <t xml:space="preserve">D96</t>
  </si>
  <si>
    <t xml:space="preserve">Přesuny suti a vybouraných hmot</t>
  </si>
  <si>
    <t xml:space="preserve">979082318R00</t>
  </si>
  <si>
    <t xml:space="preserve">Vodorovná doprava suti a hmot po suchu do 6000 m</t>
  </si>
  <si>
    <t xml:space="preserve">Včetně:
- při vodorovné dopravě po suchu : přepravy za ztížených provozních podmínek,
- při vodorovné dopravě po vodě : vyložení na hromady na suchu nebo na přeložení na dopravní prostředek na suchu do 15 m vodorovně a současně do 4 m svisle,
- při nakládání nebo překládání : dopravy do 15 m vodorovně a současně do 4 m svisle.</t>
  </si>
  <si>
    <t xml:space="preserve">Celkem za D96</t>
  </si>
  <si>
    <t xml:space="preserve">VN</t>
  </si>
  <si>
    <t xml:space="preserve">Vedlejší náklady</t>
  </si>
  <si>
    <t xml:space="preserve">00511 R</t>
  </si>
  <si>
    <t xml:space="preserve">Geodetické práce</t>
  </si>
  <si>
    <t xml:space="preserve">GPK - Geometrická poloha koleje</t>
  </si>
  <si>
    <t xml:space="preserve">Celkem za VN</t>
  </si>
  <si>
    <t xml:space="preserve">ON</t>
  </si>
  <si>
    <t xml:space="preserve">Ostatní náklady</t>
  </si>
  <si>
    <t xml:space="preserve">004111010R</t>
  </si>
  <si>
    <t xml:space="preserve">Průzkumné práce</t>
  </si>
  <si>
    <t xml:space="preserve">'Geotechnický průzkum tělesa náspu před a za mostem : 1+1</t>
  </si>
  <si>
    <t xml:space="preserve">Náklady na provedení průzkumů nebo doplnění stávajících průzkumů, pokud je obchodní podmínky vyžadují a tyto průzkumy nejsou v dostatečném rozsahu součástí projektové dokumentace. Jedná se zejména o Geologický – inženýrsko-geologický / radonový / hydrogeologický / pedologický průzkum, botanický a zoologický průzkum, stavební průzkum – umělecko historický / stavebně statický a případný průzkum výskytu nebezpečných látek – odpadu / munice / výbušnin apod.</t>
  </si>
  <si>
    <t xml:space="preserve">004111010R01</t>
  </si>
  <si>
    <t xml:space="preserve">Doplňkový protikorozní průzkum</t>
  </si>
  <si>
    <t xml:space="preserve">004111020R</t>
  </si>
  <si>
    <t xml:space="preserve">Vypracování projektové dokumentace , Následný</t>
  </si>
  <si>
    <t xml:space="preserve">Následný stupeň PD včetně úplného statického výpočtu a zohlednění GPK. Náklady spojené s vypracováním projektové dokumentace, většinou v obsahu a rozsahu projektové dokumentace pro provádění stavby, ale mohou zde být obsaženy i náklady na jiné stupně projektové dokumentace, pokud jsou součástí požadavků objednatele.</t>
  </si>
  <si>
    <t xml:space="preserve">Celkem za 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6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5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6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6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9,K11:K1079)/2,2)</f>
        <v>0</v>
      </c>
      <c r="L1" s="16"/>
      <c r="M1" s="17"/>
      <c r="N1" s="18" t="s">
        <v>3</v>
      </c>
      <c r="O1" s="19" t="n">
        <v>18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51"/>
      <c r="N4" s="35"/>
      <c r="O4" s="52"/>
      <c r="P4" s="35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59</v>
      </c>
      <c r="I5" s="57" t="s">
        <v>25</v>
      </c>
      <c r="J5" s="58"/>
      <c r="K5" s="59" t="n">
        <v>42536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0" customFormat="true" ht="12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8"/>
      <c r="O11" s="118"/>
      <c r="P11" s="118"/>
      <c r="Q11" s="119"/>
    </row>
    <row r="12" s="120" customFormat="true" ht="12" hidden="false" customHeight="true" outlineLevel="0" collapsed="false">
      <c r="A12" s="121" t="n">
        <f aca="false">MAX(A8:A11)+1</f>
        <v>1</v>
      </c>
      <c r="B12" s="122" t="s">
        <v>53</v>
      </c>
      <c r="C12" s="122" t="s">
        <v>54</v>
      </c>
      <c r="D12" s="123" t="s">
        <v>55</v>
      </c>
      <c r="E12" s="124" t="n">
        <v>242.91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30" t="s">
        <v>58</v>
      </c>
      <c r="P12" s="130" t="s">
        <v>59</v>
      </c>
      <c r="Q12" s="119"/>
    </row>
    <row r="13" s="120" customFormat="true" ht="12" hidden="false" customHeight="true" outlineLevel="0" collapsed="false">
      <c r="A13" s="121" t="n">
        <f aca="false">MAX($A$10:A12)+1</f>
        <v>2</v>
      </c>
      <c r="B13" s="122" t="s">
        <v>60</v>
      </c>
      <c r="C13" s="122" t="s">
        <v>61</v>
      </c>
      <c r="D13" s="123" t="s">
        <v>55</v>
      </c>
      <c r="E13" s="124" t="n">
        <v>74.30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30" t="s">
        <v>58</v>
      </c>
      <c r="P13" s="130" t="s">
        <v>62</v>
      </c>
      <c r="Q13" s="119"/>
    </row>
    <row r="14" s="120" customFormat="true" ht="12" hidden="false" customHeight="true" outlineLevel="0" collapsed="false">
      <c r="A14" s="121" t="n">
        <f aca="false">MAX($A$10:A13)+1</f>
        <v>3</v>
      </c>
      <c r="B14" s="122" t="s">
        <v>63</v>
      </c>
      <c r="C14" s="122" t="s">
        <v>64</v>
      </c>
      <c r="D14" s="123" t="s">
        <v>55</v>
      </c>
      <c r="E14" s="124" t="n">
        <v>1.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30" t="s">
        <v>58</v>
      </c>
      <c r="P14" s="130" t="s">
        <v>65</v>
      </c>
      <c r="Q14" s="119"/>
    </row>
    <row r="15" s="138" customFormat="true" ht="12.75" hidden="false" customHeight="false" outlineLevel="0" collapsed="false">
      <c r="A15" s="131" t="n">
        <f aca="false">MAX($A$10:A14)+1</f>
        <v>4</v>
      </c>
      <c r="B15" s="132" t="s">
        <v>66</v>
      </c>
      <c r="C15" s="133" t="s">
        <v>67</v>
      </c>
      <c r="D15" s="134" t="s">
        <v>68</v>
      </c>
      <c r="E15" s="135" t="n">
        <f aca="false">29*0.23*0.24*2.5*0.8</f>
        <v>3.202</v>
      </c>
      <c r="F15" s="135"/>
      <c r="G15" s="125" t="n">
        <f aca="false">ROUND(E15*F15,4)</f>
        <v>0</v>
      </c>
      <c r="H15" s="136"/>
      <c r="I15" s="127" t="n">
        <f aca="false">ROUND(E15*H15,2)</f>
        <v>0</v>
      </c>
      <c r="J15" s="137"/>
      <c r="K15" s="128" t="n">
        <f aca="false">ROUND(E15*J15,2)</f>
        <v>0</v>
      </c>
      <c r="M15" s="139" t="s">
        <v>56</v>
      </c>
      <c r="N15" s="140" t="s">
        <v>57</v>
      </c>
      <c r="O15" s="141" t="s">
        <v>69</v>
      </c>
      <c r="P15" s="142" t="s">
        <v>70</v>
      </c>
      <c r="Q15" s="143"/>
      <c r="R15" s="141"/>
      <c r="S15" s="141"/>
      <c r="T15" s="144"/>
      <c r="U15" s="144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</row>
    <row r="16" s="120" customFormat="true" ht="12" hidden="false" customHeight="true" outlineLevel="0" collapsed="false">
      <c r="A16" s="121"/>
      <c r="B16" s="122"/>
      <c r="C16" s="122"/>
      <c r="D16" s="124"/>
      <c r="E16" s="124"/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/>
      <c r="N16" s="130"/>
      <c r="O16" s="130"/>
      <c r="P16" s="130"/>
      <c r="Q16" s="119"/>
    </row>
    <row r="17" s="120" customFormat="true" ht="12" hidden="false" customHeight="true" outlineLevel="0" collapsed="false">
      <c r="A17" s="145" t="s">
        <v>71</v>
      </c>
      <c r="B17" s="146" t="s">
        <v>72</v>
      </c>
      <c r="C17" s="146" t="s">
        <v>51</v>
      </c>
      <c r="D17" s="147"/>
      <c r="E17" s="147"/>
      <c r="F17" s="147"/>
      <c r="G17" s="147" t="n">
        <f aca="false">SUM(G12:G16)</f>
        <v>0</v>
      </c>
      <c r="H17" s="148"/>
      <c r="I17" s="148" t="n">
        <f aca="false">SUM(I12:I16)</f>
        <v>0</v>
      </c>
      <c r="J17" s="148"/>
      <c r="K17" s="149" t="n">
        <f aca="false">SUM(K12:K16)</f>
        <v>0</v>
      </c>
      <c r="L17" s="117"/>
      <c r="M17" s="118"/>
      <c r="N17" s="118"/>
      <c r="O17" s="118"/>
      <c r="P17" s="118"/>
      <c r="Q17" s="119"/>
    </row>
    <row r="18" s="165" customFormat="true" ht="12.75" hidden="false" customHeight="false" outlineLevel="0" collapsed="false">
      <c r="A18" s="150" t="s">
        <v>49</v>
      </c>
      <c r="B18" s="151" t="n">
        <v>1</v>
      </c>
      <c r="C18" s="152" t="s">
        <v>73</v>
      </c>
      <c r="D18" s="153" t="s">
        <v>74</v>
      </c>
      <c r="E18" s="154"/>
      <c r="F18" s="154"/>
      <c r="G18" s="155"/>
      <c r="H18" s="156"/>
      <c r="I18" s="157"/>
      <c r="J18" s="158"/>
      <c r="K18" s="159"/>
      <c r="L18" s="160"/>
      <c r="M18" s="161" t="s">
        <v>52</v>
      </c>
      <c r="N18" s="162"/>
      <c r="O18" s="163"/>
      <c r="P18" s="164"/>
      <c r="Q18" s="164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</row>
    <row r="19" s="180" customFormat="true" ht="12.75" hidden="false" customHeight="false" outlineLevel="0" collapsed="false">
      <c r="A19" s="131" t="n">
        <f aca="false">MAX($A$10:A18)+1</f>
        <v>5</v>
      </c>
      <c r="B19" s="166" t="s">
        <v>75</v>
      </c>
      <c r="C19" s="167" t="s">
        <v>76</v>
      </c>
      <c r="D19" s="168" t="s">
        <v>77</v>
      </c>
      <c r="E19" s="169" t="n">
        <v>25</v>
      </c>
      <c r="F19" s="169" t="n">
        <v>0</v>
      </c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76" t="s">
        <v>78</v>
      </c>
      <c r="N19" s="177" t="s">
        <v>79</v>
      </c>
      <c r="O19" s="178"/>
      <c r="P19" s="179" t="s">
        <v>80</v>
      </c>
      <c r="R19" s="179"/>
      <c r="S19" s="179"/>
    </row>
    <row r="20" s="180" customFormat="true" ht="12.75" hidden="false" customHeight="false" outlineLevel="0" collapsed="false">
      <c r="A20" s="131" t="n">
        <f aca="false">MAX($A$10:A19)+1</f>
        <v>6</v>
      </c>
      <c r="B20" s="166" t="s">
        <v>81</v>
      </c>
      <c r="C20" s="167" t="s">
        <v>82</v>
      </c>
      <c r="D20" s="168" t="s">
        <v>77</v>
      </c>
      <c r="E20" s="169" t="n">
        <v>25</v>
      </c>
      <c r="F20" s="169" t="n">
        <v>0</v>
      </c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76" t="s">
        <v>78</v>
      </c>
      <c r="N20" s="177" t="s">
        <v>79</v>
      </c>
      <c r="O20" s="178"/>
      <c r="P20" s="179" t="s">
        <v>83</v>
      </c>
      <c r="R20" s="179"/>
      <c r="S20" s="179"/>
    </row>
    <row r="21" s="180" customFormat="true" ht="12.75" hidden="false" customHeight="false" outlineLevel="0" collapsed="false">
      <c r="A21" s="181"/>
      <c r="B21" s="182" t="s">
        <v>84</v>
      </c>
      <c r="C21" s="167" t="s">
        <v>85</v>
      </c>
      <c r="D21" s="168"/>
      <c r="E21" s="169"/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3"/>
      <c r="K21" s="174" t="n">
        <f aca="false">ROUND(E21*J21,2)</f>
        <v>0</v>
      </c>
      <c r="L21" s="175"/>
      <c r="M21" s="176"/>
      <c r="N21" s="177"/>
      <c r="O21" s="178"/>
      <c r="P21" s="179"/>
      <c r="R21" s="179"/>
      <c r="S21" s="179"/>
    </row>
    <row r="22" s="180" customFormat="true" ht="12.75" hidden="false" customHeight="false" outlineLevel="0" collapsed="false">
      <c r="A22" s="131" t="n">
        <f aca="false">MAX($A$10:A21)+1</f>
        <v>7</v>
      </c>
      <c r="B22" s="166" t="s">
        <v>86</v>
      </c>
      <c r="C22" s="167" t="s">
        <v>87</v>
      </c>
      <c r="D22" s="168" t="s">
        <v>88</v>
      </c>
      <c r="E22" s="169" t="n">
        <v>176</v>
      </c>
      <c r="F22" s="169" t="n">
        <v>0</v>
      </c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75"/>
      <c r="M22" s="176" t="s">
        <v>78</v>
      </c>
      <c r="N22" s="177" t="s">
        <v>79</v>
      </c>
      <c r="O22" s="178"/>
      <c r="P22" s="179" t="s">
        <v>89</v>
      </c>
      <c r="R22" s="179"/>
      <c r="S22" s="179"/>
    </row>
    <row r="23" s="180" customFormat="true" ht="12.75" hidden="false" customHeight="false" outlineLevel="0" collapsed="false">
      <c r="A23" s="181"/>
      <c r="B23" s="182" t="s">
        <v>90</v>
      </c>
      <c r="C23" s="167" t="s">
        <v>91</v>
      </c>
      <c r="D23" s="168"/>
      <c r="E23" s="169"/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75"/>
      <c r="M23" s="176"/>
      <c r="N23" s="177"/>
      <c r="O23" s="178"/>
      <c r="P23" s="179"/>
      <c r="R23" s="179"/>
      <c r="S23" s="179"/>
    </row>
    <row r="24" s="180" customFormat="true" ht="12.75" hidden="false" customHeight="false" outlineLevel="0" collapsed="false">
      <c r="A24" s="131" t="n">
        <f aca="false">MAX($A$10:A23)+1</f>
        <v>8</v>
      </c>
      <c r="B24" s="166" t="s">
        <v>92</v>
      </c>
      <c r="C24" s="167" t="s">
        <v>93</v>
      </c>
      <c r="D24" s="168" t="s">
        <v>88</v>
      </c>
      <c r="E24" s="169" t="n">
        <v>176</v>
      </c>
      <c r="F24" s="169" t="n">
        <v>0</v>
      </c>
      <c r="G24" s="170" t="n">
        <f aca="false">ROUND(E24*F24,4)</f>
        <v>0</v>
      </c>
      <c r="H24" s="171"/>
      <c r="I24" s="172" t="n">
        <f aca="false">ROUND(E24*H24,2)</f>
        <v>0</v>
      </c>
      <c r="J24" s="173"/>
      <c r="K24" s="174" t="n">
        <f aca="false">ROUND(E24*J24,2)</f>
        <v>0</v>
      </c>
      <c r="L24" s="175"/>
      <c r="M24" s="176" t="s">
        <v>78</v>
      </c>
      <c r="N24" s="177" t="s">
        <v>79</v>
      </c>
      <c r="O24" s="178"/>
      <c r="P24" s="179" t="s">
        <v>94</v>
      </c>
      <c r="R24" s="179"/>
      <c r="S24" s="179"/>
    </row>
    <row r="25" s="180" customFormat="true" ht="12.75" hidden="false" customHeight="false" outlineLevel="0" collapsed="false">
      <c r="A25" s="131" t="n">
        <f aca="false">MAX($A$10:A24)+1</f>
        <v>9</v>
      </c>
      <c r="B25" s="166" t="s">
        <v>95</v>
      </c>
      <c r="C25" s="167" t="s">
        <v>96</v>
      </c>
      <c r="D25" s="168" t="s">
        <v>88</v>
      </c>
      <c r="E25" s="169" t="n">
        <v>2.4</v>
      </c>
      <c r="F25" s="169" t="n">
        <v>0</v>
      </c>
      <c r="G25" s="170" t="n">
        <f aca="false">ROUND(E25*F25,4)</f>
        <v>0</v>
      </c>
      <c r="H25" s="171"/>
      <c r="I25" s="172" t="n">
        <f aca="false">ROUND(E25*H25,2)</f>
        <v>0</v>
      </c>
      <c r="J25" s="173"/>
      <c r="K25" s="174" t="n">
        <f aca="false">ROUND(E25*J25,2)</f>
        <v>0</v>
      </c>
      <c r="L25" s="175"/>
      <c r="M25" s="176" t="s">
        <v>78</v>
      </c>
      <c r="N25" s="177" t="s">
        <v>79</v>
      </c>
      <c r="O25" s="178"/>
      <c r="P25" s="179" t="s">
        <v>97</v>
      </c>
      <c r="R25" s="179"/>
      <c r="S25" s="179"/>
    </row>
    <row r="26" s="180" customFormat="true" ht="12.75" hidden="false" customHeight="false" outlineLevel="0" collapsed="false">
      <c r="A26" s="181"/>
      <c r="B26" s="182" t="s">
        <v>90</v>
      </c>
      <c r="C26" s="167" t="s">
        <v>98</v>
      </c>
      <c r="D26" s="168"/>
      <c r="E26" s="169"/>
      <c r="F26" s="169"/>
      <c r="G26" s="170" t="n">
        <f aca="false">ROUND(E26*F26,4)</f>
        <v>0</v>
      </c>
      <c r="H26" s="171"/>
      <c r="I26" s="172" t="n">
        <f aca="false">ROUND(E26*H26,2)</f>
        <v>0</v>
      </c>
      <c r="J26" s="173"/>
      <c r="K26" s="174" t="n">
        <f aca="false">ROUND(E26*J26,2)</f>
        <v>0</v>
      </c>
      <c r="L26" s="175"/>
      <c r="M26" s="176"/>
      <c r="N26" s="177"/>
      <c r="O26" s="178"/>
      <c r="P26" s="179"/>
      <c r="R26" s="179"/>
      <c r="S26" s="179"/>
    </row>
    <row r="27" s="180" customFormat="true" ht="12.75" hidden="false" customHeight="false" outlineLevel="0" collapsed="false">
      <c r="A27" s="131" t="n">
        <f aca="false">MAX($A$10:A26)+1</f>
        <v>10</v>
      </c>
      <c r="B27" s="166" t="s">
        <v>99</v>
      </c>
      <c r="C27" s="167" t="s">
        <v>100</v>
      </c>
      <c r="D27" s="168" t="s">
        <v>88</v>
      </c>
      <c r="E27" s="169" t="n">
        <v>178.4</v>
      </c>
      <c r="F27" s="169" t="n">
        <v>0</v>
      </c>
      <c r="G27" s="170" t="n">
        <f aca="false">ROUND(E27*F27,4)</f>
        <v>0</v>
      </c>
      <c r="H27" s="171"/>
      <c r="I27" s="172" t="n">
        <f aca="false">ROUND(E27*H27,2)</f>
        <v>0</v>
      </c>
      <c r="J27" s="173"/>
      <c r="K27" s="174" t="n">
        <f aca="false">ROUND(E27*J27,2)</f>
        <v>0</v>
      </c>
      <c r="L27" s="175"/>
      <c r="M27" s="176" t="s">
        <v>78</v>
      </c>
      <c r="N27" s="177" t="s">
        <v>79</v>
      </c>
      <c r="O27" s="178"/>
      <c r="P27" s="179" t="s">
        <v>101</v>
      </c>
      <c r="R27" s="179"/>
      <c r="S27" s="179"/>
    </row>
    <row r="28" s="180" customFormat="true" ht="12.75" hidden="false" customHeight="false" outlineLevel="0" collapsed="false">
      <c r="A28" s="181"/>
      <c r="B28" s="182" t="s">
        <v>90</v>
      </c>
      <c r="C28" s="167" t="s">
        <v>102</v>
      </c>
      <c r="D28" s="168"/>
      <c r="E28" s="169"/>
      <c r="F28" s="169"/>
      <c r="G28" s="170" t="n">
        <f aca="false">ROUND(E28*F28,4)</f>
        <v>0</v>
      </c>
      <c r="H28" s="171"/>
      <c r="I28" s="172" t="n">
        <f aca="false">ROUND(E28*H28,2)</f>
        <v>0</v>
      </c>
      <c r="J28" s="173"/>
      <c r="K28" s="174" t="n">
        <f aca="false">ROUND(E28*J28,2)</f>
        <v>0</v>
      </c>
      <c r="L28" s="175"/>
      <c r="M28" s="176"/>
      <c r="N28" s="177"/>
      <c r="O28" s="178"/>
      <c r="P28" s="179"/>
      <c r="R28" s="179"/>
      <c r="S28" s="179"/>
    </row>
    <row r="29" s="180" customFormat="true" ht="12.75" hidden="false" customHeight="false" outlineLevel="0" collapsed="false">
      <c r="A29" s="131" t="n">
        <f aca="false">MAX($A$10:A28)+1</f>
        <v>11</v>
      </c>
      <c r="B29" s="166" t="s">
        <v>103</v>
      </c>
      <c r="C29" s="167" t="s">
        <v>104</v>
      </c>
      <c r="D29" s="168" t="s">
        <v>88</v>
      </c>
      <c r="E29" s="169" t="n">
        <v>134.952</v>
      </c>
      <c r="F29" s="169" t="n">
        <v>0</v>
      </c>
      <c r="G29" s="170" t="n">
        <f aca="false">ROUND(E29*F29,4)</f>
        <v>0</v>
      </c>
      <c r="H29" s="171"/>
      <c r="I29" s="172" t="n">
        <f aca="false">ROUND(E29*H29,2)</f>
        <v>0</v>
      </c>
      <c r="J29" s="173"/>
      <c r="K29" s="174" t="n">
        <f aca="false">ROUND(E29*J29,2)</f>
        <v>0</v>
      </c>
      <c r="L29" s="175"/>
      <c r="M29" s="176" t="s">
        <v>78</v>
      </c>
      <c r="N29" s="177" t="s">
        <v>79</v>
      </c>
      <c r="O29" s="178"/>
      <c r="P29" s="179" t="s">
        <v>105</v>
      </c>
      <c r="R29" s="179"/>
      <c r="S29" s="179"/>
    </row>
    <row r="30" s="180" customFormat="true" ht="12.75" hidden="false" customHeight="false" outlineLevel="0" collapsed="false">
      <c r="A30" s="131" t="n">
        <f aca="false">MAX($A$10:A29)+1</f>
        <v>12</v>
      </c>
      <c r="B30" s="166" t="s">
        <v>106</v>
      </c>
      <c r="C30" s="167" t="s">
        <v>107</v>
      </c>
      <c r="D30" s="168" t="s">
        <v>77</v>
      </c>
      <c r="E30" s="169" t="n">
        <v>88</v>
      </c>
      <c r="F30" s="169" t="n">
        <v>0</v>
      </c>
      <c r="G30" s="170" t="n">
        <f aca="false">ROUND(E30*F30,4)</f>
        <v>0</v>
      </c>
      <c r="H30" s="171"/>
      <c r="I30" s="172" t="n">
        <f aca="false">ROUND(E30*H30,2)</f>
        <v>0</v>
      </c>
      <c r="J30" s="173"/>
      <c r="K30" s="174" t="n">
        <f aca="false">ROUND(E30*J30,2)</f>
        <v>0</v>
      </c>
      <c r="L30" s="175"/>
      <c r="M30" s="176" t="s">
        <v>78</v>
      </c>
      <c r="N30" s="177" t="s">
        <v>79</v>
      </c>
      <c r="O30" s="178"/>
      <c r="P30" s="179" t="s">
        <v>108</v>
      </c>
      <c r="R30" s="179"/>
      <c r="S30" s="179"/>
    </row>
    <row r="31" s="180" customFormat="true" ht="12.75" hidden="false" customHeight="false" outlineLevel="0" collapsed="false">
      <c r="A31" s="131" t="n">
        <f aca="false">MAX($A$10:A30)+1</f>
        <v>13</v>
      </c>
      <c r="B31" s="166" t="s">
        <v>109</v>
      </c>
      <c r="C31" s="167" t="s">
        <v>110</v>
      </c>
      <c r="D31" s="168" t="s">
        <v>88</v>
      </c>
      <c r="E31" s="169" t="n">
        <v>43.448</v>
      </c>
      <c r="F31" s="169" t="n">
        <v>0</v>
      </c>
      <c r="G31" s="170" t="n">
        <f aca="false">ROUND(E31*F31,4)</f>
        <v>0</v>
      </c>
      <c r="H31" s="171"/>
      <c r="I31" s="172" t="n">
        <f aca="false">ROUND(E31*H31,2)</f>
        <v>0</v>
      </c>
      <c r="J31" s="173"/>
      <c r="K31" s="174" t="n">
        <f aca="false">ROUND(E31*J31,2)</f>
        <v>0</v>
      </c>
      <c r="L31" s="175"/>
      <c r="M31" s="176" t="s">
        <v>78</v>
      </c>
      <c r="N31" s="177" t="s">
        <v>79</v>
      </c>
      <c r="O31" s="178"/>
      <c r="P31" s="179" t="s">
        <v>111</v>
      </c>
      <c r="R31" s="179"/>
      <c r="S31" s="179"/>
    </row>
    <row r="32" s="180" customFormat="true" ht="12.75" hidden="false" customHeight="false" outlineLevel="0" collapsed="false">
      <c r="A32" s="181"/>
      <c r="B32" s="182" t="s">
        <v>90</v>
      </c>
      <c r="C32" s="167" t="s">
        <v>112</v>
      </c>
      <c r="D32" s="168"/>
      <c r="E32" s="169"/>
      <c r="F32" s="169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/>
      <c r="N32" s="177"/>
      <c r="O32" s="178"/>
      <c r="P32" s="179"/>
      <c r="R32" s="179"/>
      <c r="S32" s="179"/>
    </row>
    <row r="33" s="180" customFormat="true" ht="12.75" hidden="false" customHeight="false" outlineLevel="0" collapsed="false">
      <c r="A33" s="131" t="n">
        <f aca="false">MAX($A$10:A32)+1</f>
        <v>14</v>
      </c>
      <c r="B33" s="166" t="s">
        <v>113</v>
      </c>
      <c r="C33" s="167" t="s">
        <v>114</v>
      </c>
      <c r="D33" s="168" t="s">
        <v>77</v>
      </c>
      <c r="E33" s="169" t="n">
        <v>124.8</v>
      </c>
      <c r="F33" s="169" t="n">
        <v>0</v>
      </c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78</v>
      </c>
      <c r="N33" s="177" t="s">
        <v>79</v>
      </c>
      <c r="O33" s="178"/>
      <c r="P33" s="179" t="s">
        <v>115</v>
      </c>
      <c r="R33" s="179"/>
      <c r="S33" s="179"/>
    </row>
    <row r="34" s="180" customFormat="true" ht="12.75" hidden="false" customHeight="false" outlineLevel="0" collapsed="false">
      <c r="A34" s="131" t="n">
        <f aca="false">MAX($A$10:A33)+1</f>
        <v>15</v>
      </c>
      <c r="B34" s="166" t="s">
        <v>116</v>
      </c>
      <c r="C34" s="167" t="s">
        <v>117</v>
      </c>
      <c r="D34" s="168" t="s">
        <v>77</v>
      </c>
      <c r="E34" s="169" t="n">
        <v>88</v>
      </c>
      <c r="F34" s="169" t="n">
        <v>0</v>
      </c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78</v>
      </c>
      <c r="N34" s="177" t="s">
        <v>79</v>
      </c>
      <c r="O34" s="178"/>
      <c r="P34" s="179" t="s">
        <v>118</v>
      </c>
      <c r="R34" s="179"/>
      <c r="S34" s="179"/>
    </row>
    <row r="35" s="180" customFormat="true" ht="12.75" hidden="false" customHeight="false" outlineLevel="0" collapsed="false">
      <c r="A35" s="131" t="n">
        <f aca="false">MAX($A$10:A34)+1</f>
        <v>16</v>
      </c>
      <c r="B35" s="166" t="s">
        <v>119</v>
      </c>
      <c r="C35" s="167" t="s">
        <v>120</v>
      </c>
      <c r="D35" s="168" t="s">
        <v>77</v>
      </c>
      <c r="E35" s="169" t="n">
        <v>88</v>
      </c>
      <c r="F35" s="169" t="n">
        <v>0</v>
      </c>
      <c r="G35" s="170" t="n">
        <f aca="false">ROUND(E35*F35,4)</f>
        <v>0</v>
      </c>
      <c r="H35" s="171"/>
      <c r="I35" s="172" t="n">
        <f aca="false">ROUND(E35*H35,2)</f>
        <v>0</v>
      </c>
      <c r="J35" s="173"/>
      <c r="K35" s="174" t="n">
        <f aca="false">ROUND(E35*J35,2)</f>
        <v>0</v>
      </c>
      <c r="L35" s="175"/>
      <c r="M35" s="176" t="s">
        <v>78</v>
      </c>
      <c r="N35" s="177" t="s">
        <v>79</v>
      </c>
      <c r="O35" s="178"/>
      <c r="P35" s="179" t="s">
        <v>118</v>
      </c>
      <c r="R35" s="179"/>
      <c r="S35" s="179"/>
    </row>
    <row r="36" s="180" customFormat="true" ht="12.75" hidden="false" customHeight="false" outlineLevel="0" collapsed="false">
      <c r="A36" s="131" t="n">
        <f aca="false">MAX($A$10:A35)+1</f>
        <v>17</v>
      </c>
      <c r="B36" s="166" t="s">
        <v>121</v>
      </c>
      <c r="C36" s="167" t="s">
        <v>122</v>
      </c>
      <c r="D36" s="168" t="s">
        <v>77</v>
      </c>
      <c r="E36" s="169" t="n">
        <v>88</v>
      </c>
      <c r="F36" s="169" t="n">
        <v>0.001</v>
      </c>
      <c r="G36" s="170" t="n">
        <f aca="false">ROUND(E36*F36,4)</f>
        <v>0.088</v>
      </c>
      <c r="H36" s="171"/>
      <c r="I36" s="172" t="n">
        <f aca="false">ROUND(E36*H36,2)</f>
        <v>0</v>
      </c>
      <c r="J36" s="173"/>
      <c r="K36" s="174" t="n">
        <f aca="false">ROUND(E36*J36,2)</f>
        <v>0</v>
      </c>
      <c r="L36" s="175"/>
      <c r="M36" s="176" t="s">
        <v>78</v>
      </c>
      <c r="N36" s="177" t="s">
        <v>79</v>
      </c>
      <c r="O36" s="178"/>
      <c r="P36" s="179" t="s">
        <v>118</v>
      </c>
      <c r="R36" s="179"/>
      <c r="S36" s="179"/>
    </row>
    <row r="37" s="180" customFormat="true" ht="12.75" hidden="false" customHeight="false" outlineLevel="0" collapsed="false">
      <c r="A37" s="181"/>
      <c r="B37" s="182" t="s">
        <v>90</v>
      </c>
      <c r="C37" s="167" t="s">
        <v>123</v>
      </c>
      <c r="D37" s="168"/>
      <c r="E37" s="169"/>
      <c r="F37" s="169"/>
      <c r="G37" s="170" t="n">
        <f aca="false">ROUND(E37*F37,4)</f>
        <v>0</v>
      </c>
      <c r="H37" s="171"/>
      <c r="I37" s="172" t="n">
        <f aca="false">ROUND(E37*H37,2)</f>
        <v>0</v>
      </c>
      <c r="J37" s="173"/>
      <c r="K37" s="174" t="n">
        <f aca="false">ROUND(E37*J37,2)</f>
        <v>0</v>
      </c>
      <c r="L37" s="175"/>
      <c r="M37" s="176"/>
      <c r="N37" s="177"/>
      <c r="O37" s="178"/>
      <c r="P37" s="179"/>
      <c r="R37" s="179"/>
      <c r="S37" s="179"/>
    </row>
    <row r="38" s="180" customFormat="true" ht="12.75" hidden="false" customHeight="false" outlineLevel="0" collapsed="false">
      <c r="A38" s="131" t="n">
        <f aca="false">MAX($A$10:A37)+1</f>
        <v>18</v>
      </c>
      <c r="B38" s="166" t="s">
        <v>124</v>
      </c>
      <c r="C38" s="167" t="s">
        <v>125</v>
      </c>
      <c r="D38" s="168" t="s">
        <v>68</v>
      </c>
      <c r="E38" s="169" t="n">
        <v>304.286</v>
      </c>
      <c r="F38" s="169" t="n">
        <v>0</v>
      </c>
      <c r="G38" s="170" t="n">
        <f aca="false">ROUND(E38*F38,4)</f>
        <v>0</v>
      </c>
      <c r="H38" s="171"/>
      <c r="I38" s="172" t="n">
        <f aca="false">ROUND(E38*H38,2)</f>
        <v>0</v>
      </c>
      <c r="J38" s="173"/>
      <c r="K38" s="174" t="n">
        <f aca="false">ROUND(E38*J38,2)</f>
        <v>0</v>
      </c>
      <c r="L38" s="175"/>
      <c r="M38" s="176" t="s">
        <v>78</v>
      </c>
      <c r="N38" s="177" t="s">
        <v>79</v>
      </c>
      <c r="O38" s="178"/>
      <c r="P38" s="179" t="s">
        <v>126</v>
      </c>
      <c r="R38" s="179"/>
      <c r="S38" s="179"/>
    </row>
    <row r="39" s="180" customFormat="true" ht="12.75" hidden="false" customHeight="false" outlineLevel="0" collapsed="false">
      <c r="A39" s="131" t="n">
        <f aca="false">MAX($A$10:A38)+1</f>
        <v>19</v>
      </c>
      <c r="B39" s="166" t="s">
        <v>127</v>
      </c>
      <c r="C39" s="167" t="s">
        <v>128</v>
      </c>
      <c r="D39" s="168" t="s">
        <v>88</v>
      </c>
      <c r="E39" s="169" t="n">
        <v>2.4</v>
      </c>
      <c r="F39" s="169" t="n">
        <v>0</v>
      </c>
      <c r="G39" s="170" t="n">
        <f aca="false">ROUND(E39*F39,4)</f>
        <v>0</v>
      </c>
      <c r="H39" s="171"/>
      <c r="I39" s="172" t="n">
        <f aca="false">ROUND(E39*H39,2)</f>
        <v>0</v>
      </c>
      <c r="J39" s="173"/>
      <c r="K39" s="174" t="n">
        <f aca="false">ROUND(E39*J39,2)</f>
        <v>0</v>
      </c>
      <c r="L39" s="175"/>
      <c r="M39" s="176" t="s">
        <v>78</v>
      </c>
      <c r="N39" s="177" t="s">
        <v>79</v>
      </c>
      <c r="O39" s="178"/>
      <c r="P39" s="179" t="s">
        <v>129</v>
      </c>
      <c r="R39" s="179"/>
      <c r="S39" s="179"/>
    </row>
    <row r="40" s="180" customFormat="true" ht="12.75" hidden="false" customHeight="false" outlineLevel="0" collapsed="false">
      <c r="A40" s="131" t="n">
        <f aca="false">MAX($A$10:A39)+1</f>
        <v>20</v>
      </c>
      <c r="B40" s="166" t="s">
        <v>130</v>
      </c>
      <c r="C40" s="167" t="s">
        <v>131</v>
      </c>
      <c r="D40" s="168" t="s">
        <v>132</v>
      </c>
      <c r="E40" s="169" t="n">
        <v>50</v>
      </c>
      <c r="F40" s="169" t="n">
        <v>0.001</v>
      </c>
      <c r="G40" s="170" t="n">
        <f aca="false">ROUND(E40*F40,4)</f>
        <v>0.05</v>
      </c>
      <c r="H40" s="171"/>
      <c r="I40" s="172" t="n">
        <f aca="false">ROUND(E40*H40,2)</f>
        <v>0</v>
      </c>
      <c r="J40" s="173"/>
      <c r="K40" s="174" t="n">
        <f aca="false">ROUND(E40*J40,2)</f>
        <v>0</v>
      </c>
      <c r="L40" s="175"/>
      <c r="M40" s="176" t="s">
        <v>78</v>
      </c>
      <c r="N40" s="177" t="s">
        <v>79</v>
      </c>
      <c r="O40" s="178"/>
      <c r="P40" s="179" t="s">
        <v>133</v>
      </c>
      <c r="R40" s="179"/>
      <c r="S40" s="179"/>
    </row>
    <row r="41" s="180" customFormat="true" ht="12.75" hidden="false" customHeight="false" outlineLevel="0" collapsed="false">
      <c r="A41" s="181"/>
      <c r="B41" s="166"/>
      <c r="C41" s="166"/>
      <c r="D41" s="168"/>
      <c r="E41" s="169"/>
      <c r="F41" s="169"/>
      <c r="G41" s="170" t="n">
        <f aca="false">ROUND(E41*F41,4)</f>
        <v>0</v>
      </c>
      <c r="H41" s="171"/>
      <c r="I41" s="172" t="n">
        <f aca="false">ROUND(E41*H41,2)</f>
        <v>0</v>
      </c>
      <c r="J41" s="173"/>
      <c r="K41" s="174" t="n">
        <f aca="false">ROUND(E41*J41,2)</f>
        <v>0</v>
      </c>
      <c r="L41" s="175"/>
      <c r="M41" s="176"/>
      <c r="N41" s="177"/>
      <c r="O41" s="178"/>
      <c r="P41" s="179"/>
      <c r="R41" s="179"/>
      <c r="S41" s="179"/>
    </row>
    <row r="42" s="180" customFormat="true" ht="12.75" hidden="false" customHeight="false" outlineLevel="0" collapsed="false">
      <c r="A42" s="183" t="s">
        <v>71</v>
      </c>
      <c r="B42" s="184" t="s">
        <v>134</v>
      </c>
      <c r="C42" s="184" t="s">
        <v>73</v>
      </c>
      <c r="D42" s="185"/>
      <c r="E42" s="186"/>
      <c r="F42" s="186"/>
      <c r="G42" s="187" t="n">
        <f aca="false">SUM(G19:G41)</f>
        <v>0.138</v>
      </c>
      <c r="H42" s="188"/>
      <c r="I42" s="188" t="n">
        <f aca="false">SUM(I19:I41)</f>
        <v>0</v>
      </c>
      <c r="J42" s="189"/>
      <c r="K42" s="190" t="n">
        <f aca="false">SUM(K19:K41)</f>
        <v>0</v>
      </c>
      <c r="L42" s="175"/>
      <c r="M42" s="176"/>
      <c r="N42" s="177"/>
      <c r="O42" s="178"/>
      <c r="P42" s="179"/>
      <c r="R42" s="179"/>
      <c r="S42" s="179"/>
    </row>
    <row r="43" s="165" customFormat="true" ht="12.75" hidden="false" customHeight="false" outlineLevel="0" collapsed="false">
      <c r="A43" s="191" t="s">
        <v>49</v>
      </c>
      <c r="B43" s="192" t="s">
        <v>135</v>
      </c>
      <c r="C43" s="193" t="s">
        <v>136</v>
      </c>
      <c r="D43" s="194"/>
      <c r="E43" s="195"/>
      <c r="F43" s="195"/>
      <c r="G43" s="196"/>
      <c r="H43" s="197"/>
      <c r="I43" s="198"/>
      <c r="J43" s="199"/>
      <c r="K43" s="200"/>
      <c r="L43" s="160"/>
      <c r="M43" s="161" t="s">
        <v>52</v>
      </c>
      <c r="N43" s="162"/>
      <c r="O43" s="163"/>
      <c r="P43" s="164"/>
      <c r="Q43" s="164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</row>
    <row r="44" s="180" customFormat="true" ht="12.75" hidden="false" customHeight="false" outlineLevel="0" collapsed="false">
      <c r="A44" s="131" t="n">
        <f aca="false">MAX($A$10:A43)+1</f>
        <v>21</v>
      </c>
      <c r="B44" s="166" t="s">
        <v>137</v>
      </c>
      <c r="C44" s="167" t="s">
        <v>138</v>
      </c>
      <c r="D44" s="168" t="s">
        <v>88</v>
      </c>
      <c r="E44" s="169" t="n">
        <v>2.4</v>
      </c>
      <c r="F44" s="169" t="n">
        <v>2.525</v>
      </c>
      <c r="G44" s="170" t="n">
        <f aca="false">ROUND(E44*F44,4)</f>
        <v>6.06</v>
      </c>
      <c r="H44" s="171"/>
      <c r="I44" s="172" t="n">
        <f aca="false">ROUND(E44*H44,2)</f>
        <v>0</v>
      </c>
      <c r="J44" s="173"/>
      <c r="K44" s="174" t="n">
        <f aca="false">ROUND(E44*J44,2)</f>
        <v>0</v>
      </c>
      <c r="L44" s="175"/>
      <c r="M44" s="176" t="s">
        <v>78</v>
      </c>
      <c r="N44" s="177" t="s">
        <v>79</v>
      </c>
      <c r="O44" s="178"/>
      <c r="P44" s="179" t="s">
        <v>139</v>
      </c>
      <c r="R44" s="179"/>
      <c r="S44" s="179"/>
    </row>
    <row r="45" s="180" customFormat="true" ht="12.75" hidden="false" customHeight="false" outlineLevel="0" collapsed="false">
      <c r="A45" s="181"/>
      <c r="B45" s="182" t="s">
        <v>90</v>
      </c>
      <c r="C45" s="167" t="s">
        <v>140</v>
      </c>
      <c r="D45" s="168"/>
      <c r="E45" s="169"/>
      <c r="F45" s="169"/>
      <c r="G45" s="170" t="n">
        <f aca="false">ROUND(E45*F45,4)</f>
        <v>0</v>
      </c>
      <c r="H45" s="171"/>
      <c r="I45" s="172" t="n">
        <f aca="false">ROUND(E45*H45,2)</f>
        <v>0</v>
      </c>
      <c r="J45" s="173"/>
      <c r="K45" s="174" t="n">
        <f aca="false">ROUND(E45*J45,2)</f>
        <v>0</v>
      </c>
      <c r="L45" s="175"/>
      <c r="M45" s="176"/>
      <c r="N45" s="177"/>
      <c r="O45" s="178"/>
      <c r="P45" s="179"/>
      <c r="R45" s="179"/>
      <c r="S45" s="179"/>
    </row>
    <row r="46" s="180" customFormat="true" ht="12.75" hidden="false" customHeight="false" outlineLevel="0" collapsed="false">
      <c r="A46" s="131" t="n">
        <f aca="false">MAX($A$10:A45)+1</f>
        <v>22</v>
      </c>
      <c r="B46" s="166" t="s">
        <v>141</v>
      </c>
      <c r="C46" s="167" t="s">
        <v>142</v>
      </c>
      <c r="D46" s="168" t="s">
        <v>88</v>
      </c>
      <c r="E46" s="169" t="n">
        <v>1.6</v>
      </c>
      <c r="F46" s="169" t="n">
        <v>1.665</v>
      </c>
      <c r="G46" s="170" t="n">
        <f aca="false">ROUND(E46*F46,4)</f>
        <v>2.664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78</v>
      </c>
      <c r="N46" s="177" t="s">
        <v>79</v>
      </c>
      <c r="O46" s="178"/>
      <c r="P46" s="179" t="s">
        <v>143</v>
      </c>
      <c r="R46" s="179"/>
      <c r="S46" s="179"/>
    </row>
    <row r="47" s="180" customFormat="true" ht="12.75" hidden="false" customHeight="false" outlineLevel="0" collapsed="false">
      <c r="A47" s="181"/>
      <c r="B47" s="182" t="s">
        <v>90</v>
      </c>
      <c r="C47" s="167" t="s">
        <v>144</v>
      </c>
      <c r="D47" s="168"/>
      <c r="E47" s="169"/>
      <c r="F47" s="169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75"/>
      <c r="M47" s="176"/>
      <c r="N47" s="177"/>
      <c r="O47" s="178"/>
      <c r="P47" s="179"/>
      <c r="R47" s="179"/>
      <c r="S47" s="179"/>
    </row>
    <row r="48" s="180" customFormat="true" ht="12.75" hidden="false" customHeight="false" outlineLevel="0" collapsed="false">
      <c r="A48" s="131" t="n">
        <f aca="false">MAX($A$10:A47)+1</f>
        <v>23</v>
      </c>
      <c r="B48" s="166" t="s">
        <v>145</v>
      </c>
      <c r="C48" s="167" t="s">
        <v>146</v>
      </c>
      <c r="D48" s="168" t="s">
        <v>147</v>
      </c>
      <c r="E48" s="169" t="n">
        <v>16</v>
      </c>
      <c r="F48" s="169" t="n">
        <v>0.221</v>
      </c>
      <c r="G48" s="170" t="n">
        <f aca="false">ROUND(E48*F48,4)</f>
        <v>3.536</v>
      </c>
      <c r="H48" s="171"/>
      <c r="I48" s="172" t="n">
        <f aca="false">ROUND(E48*H48,2)</f>
        <v>0</v>
      </c>
      <c r="J48" s="173"/>
      <c r="K48" s="174" t="n">
        <f aca="false">ROUND(E48*J48,2)</f>
        <v>0</v>
      </c>
      <c r="L48" s="175"/>
      <c r="M48" s="176" t="s">
        <v>78</v>
      </c>
      <c r="N48" s="177" t="s">
        <v>79</v>
      </c>
      <c r="O48" s="178"/>
      <c r="P48" s="179" t="s">
        <v>148</v>
      </c>
      <c r="R48" s="179"/>
      <c r="S48" s="179"/>
    </row>
    <row r="49" s="180" customFormat="true" ht="12.75" hidden="false" customHeight="false" outlineLevel="0" collapsed="false">
      <c r="A49" s="131" t="n">
        <f aca="false">MAX($A$10:A48)+1</f>
        <v>24</v>
      </c>
      <c r="B49" s="166" t="s">
        <v>149</v>
      </c>
      <c r="C49" s="167" t="s">
        <v>150</v>
      </c>
      <c r="D49" s="168" t="s">
        <v>77</v>
      </c>
      <c r="E49" s="169" t="n">
        <v>10</v>
      </c>
      <c r="F49" s="169" t="n">
        <v>0</v>
      </c>
      <c r="G49" s="170" t="n">
        <f aca="false">ROUND(E49*F49,4)</f>
        <v>0</v>
      </c>
      <c r="H49" s="171"/>
      <c r="I49" s="172" t="n">
        <f aca="false">ROUND(E49*H49,2)</f>
        <v>0</v>
      </c>
      <c r="J49" s="173"/>
      <c r="K49" s="174" t="n">
        <f aca="false">ROUND(E49*J49,2)</f>
        <v>0</v>
      </c>
      <c r="L49" s="175"/>
      <c r="M49" s="176" t="s">
        <v>78</v>
      </c>
      <c r="N49" s="177" t="s">
        <v>79</v>
      </c>
      <c r="O49" s="178"/>
      <c r="P49" s="179" t="s">
        <v>151</v>
      </c>
      <c r="R49" s="179"/>
      <c r="S49" s="179"/>
    </row>
    <row r="50" s="180" customFormat="true" ht="12.75" hidden="false" customHeight="false" outlineLevel="0" collapsed="false">
      <c r="A50" s="131" t="n">
        <f aca="false">MAX($A$10:A49)+1</f>
        <v>25</v>
      </c>
      <c r="B50" s="166" t="s">
        <v>152</v>
      </c>
      <c r="C50" s="167" t="s">
        <v>153</v>
      </c>
      <c r="D50" s="168" t="s">
        <v>77</v>
      </c>
      <c r="E50" s="169" t="n">
        <v>137.19</v>
      </c>
      <c r="F50" s="169" t="n">
        <v>0.051</v>
      </c>
      <c r="G50" s="170" t="n">
        <f aca="false">ROUND(E50*F50,4)</f>
        <v>6.997</v>
      </c>
      <c r="H50" s="171"/>
      <c r="I50" s="172" t="n">
        <f aca="false">ROUND(E50*H50,2)</f>
        <v>0</v>
      </c>
      <c r="J50" s="173"/>
      <c r="K50" s="174" t="n">
        <f aca="false">ROUND(E50*J50,2)</f>
        <v>0</v>
      </c>
      <c r="L50" s="175"/>
      <c r="M50" s="176" t="s">
        <v>78</v>
      </c>
      <c r="N50" s="177" t="s">
        <v>79</v>
      </c>
      <c r="O50" s="178"/>
      <c r="P50" s="179" t="s">
        <v>154</v>
      </c>
      <c r="R50" s="179"/>
      <c r="S50" s="179"/>
    </row>
    <row r="51" s="212" customFormat="true" ht="12.75" hidden="false" customHeight="false" outlineLevel="0" collapsed="false">
      <c r="A51" s="131" t="n">
        <f aca="false">MAX($A$10:A50)+1</f>
        <v>26</v>
      </c>
      <c r="B51" s="201" t="s">
        <v>155</v>
      </c>
      <c r="C51" s="202" t="s">
        <v>156</v>
      </c>
      <c r="D51" s="203" t="s">
        <v>147</v>
      </c>
      <c r="E51" s="204" t="n">
        <v>263</v>
      </c>
      <c r="F51" s="204" t="n">
        <v>0</v>
      </c>
      <c r="G51" s="170" t="n">
        <f aca="false">ROUND(E51*F51,4)</f>
        <v>0</v>
      </c>
      <c r="H51" s="205"/>
      <c r="I51" s="172" t="n">
        <f aca="false">ROUND(E51*H51,2)</f>
        <v>0</v>
      </c>
      <c r="J51" s="206"/>
      <c r="K51" s="174" t="n">
        <f aca="false">ROUND(E51*J51,2)</f>
        <v>0</v>
      </c>
      <c r="L51" s="207"/>
      <c r="M51" s="208" t="s">
        <v>78</v>
      </c>
      <c r="N51" s="209" t="s">
        <v>79</v>
      </c>
      <c r="O51" s="210"/>
      <c r="P51" s="211"/>
      <c r="R51" s="211"/>
      <c r="S51" s="211"/>
    </row>
    <row r="52" s="212" customFormat="true" ht="12.75" hidden="false" customHeight="false" outlineLevel="0" collapsed="false">
      <c r="A52" s="131"/>
      <c r="B52" s="201" t="s">
        <v>90</v>
      </c>
      <c r="C52" s="202" t="s">
        <v>157</v>
      </c>
      <c r="D52" s="203"/>
      <c r="E52" s="204"/>
      <c r="F52" s="204"/>
      <c r="G52" s="170" t="n">
        <f aca="false">ROUND(E52*F52,4)</f>
        <v>0</v>
      </c>
      <c r="H52" s="205"/>
      <c r="I52" s="172" t="n">
        <f aca="false">ROUND(E52*H52,2)</f>
        <v>0</v>
      </c>
      <c r="J52" s="206"/>
      <c r="K52" s="174" t="n">
        <f aca="false">ROUND(E52*J52,2)</f>
        <v>0</v>
      </c>
      <c r="L52" s="207"/>
      <c r="M52" s="208"/>
      <c r="N52" s="209"/>
      <c r="O52" s="210"/>
      <c r="P52" s="211" t="s">
        <v>158</v>
      </c>
      <c r="R52" s="211"/>
      <c r="S52" s="211"/>
    </row>
    <row r="53" s="212" customFormat="true" ht="12.75" hidden="false" customHeight="false" outlineLevel="0" collapsed="false">
      <c r="A53" s="131" t="n">
        <f aca="false">MAX($A$10:A52)+1</f>
        <v>27</v>
      </c>
      <c r="B53" s="201" t="s">
        <v>159</v>
      </c>
      <c r="C53" s="202" t="s">
        <v>160</v>
      </c>
      <c r="D53" s="203" t="s">
        <v>147</v>
      </c>
      <c r="E53" s="204" t="n">
        <v>9</v>
      </c>
      <c r="F53" s="204" t="n">
        <v>0</v>
      </c>
      <c r="G53" s="170" t="n">
        <f aca="false">ROUND(E53*F53,4)</f>
        <v>0</v>
      </c>
      <c r="H53" s="205"/>
      <c r="I53" s="172" t="n">
        <f aca="false">ROUND(E53*H53,2)</f>
        <v>0</v>
      </c>
      <c r="J53" s="206"/>
      <c r="K53" s="174" t="n">
        <f aca="false">ROUND(E53*J53,2)</f>
        <v>0</v>
      </c>
      <c r="L53" s="207"/>
      <c r="M53" s="208" t="s">
        <v>78</v>
      </c>
      <c r="N53" s="209" t="s">
        <v>79</v>
      </c>
      <c r="O53" s="210"/>
      <c r="P53" s="211" t="s">
        <v>161</v>
      </c>
      <c r="R53" s="211"/>
      <c r="S53" s="211"/>
    </row>
    <row r="54" s="212" customFormat="true" ht="12.75" hidden="false" customHeight="false" outlineLevel="0" collapsed="false">
      <c r="A54" s="131"/>
      <c r="B54" s="201" t="s">
        <v>90</v>
      </c>
      <c r="C54" s="202" t="s">
        <v>162</v>
      </c>
      <c r="D54" s="203"/>
      <c r="E54" s="204"/>
      <c r="F54" s="204"/>
      <c r="G54" s="170" t="n">
        <f aca="false">ROUND(E54*F54,4)</f>
        <v>0</v>
      </c>
      <c r="H54" s="205"/>
      <c r="I54" s="172" t="n">
        <f aca="false">ROUND(E54*H54,2)</f>
        <v>0</v>
      </c>
      <c r="J54" s="206"/>
      <c r="K54" s="174" t="n">
        <f aca="false">ROUND(E54*J54,2)</f>
        <v>0</v>
      </c>
      <c r="L54" s="207"/>
      <c r="M54" s="208"/>
      <c r="N54" s="209"/>
      <c r="O54" s="210"/>
      <c r="P54" s="211"/>
      <c r="R54" s="211"/>
      <c r="S54" s="211"/>
    </row>
    <row r="55" s="180" customFormat="true" ht="12.75" hidden="false" customHeight="false" outlineLevel="0" collapsed="false">
      <c r="A55" s="131" t="n">
        <f aca="false">MAX($A$10:A54)+1</f>
        <v>28</v>
      </c>
      <c r="B55" s="166" t="s">
        <v>163</v>
      </c>
      <c r="C55" s="167" t="s">
        <v>164</v>
      </c>
      <c r="D55" s="168" t="s">
        <v>88</v>
      </c>
      <c r="E55" s="169" t="n">
        <v>26.75</v>
      </c>
      <c r="F55" s="169" t="n">
        <v>2.586</v>
      </c>
      <c r="G55" s="170" t="n">
        <f aca="false">ROUND(E55*F55,4)</f>
        <v>69.176</v>
      </c>
      <c r="H55" s="171"/>
      <c r="I55" s="172" t="n">
        <f aca="false">ROUND(E55*H55,2)</f>
        <v>0</v>
      </c>
      <c r="J55" s="173"/>
      <c r="K55" s="174" t="n">
        <f aca="false">ROUND(E55*J55,2)</f>
        <v>0</v>
      </c>
      <c r="L55" s="175"/>
      <c r="M55" s="176" t="s">
        <v>78</v>
      </c>
      <c r="N55" s="177" t="s">
        <v>79</v>
      </c>
      <c r="O55" s="178"/>
      <c r="P55" s="179" t="s">
        <v>165</v>
      </c>
      <c r="R55" s="179"/>
      <c r="S55" s="179"/>
    </row>
    <row r="56" s="180" customFormat="true" ht="12.75" hidden="false" customHeight="false" outlineLevel="0" collapsed="false">
      <c r="A56" s="181"/>
      <c r="B56" s="182" t="s">
        <v>90</v>
      </c>
      <c r="C56" s="167" t="s">
        <v>166</v>
      </c>
      <c r="D56" s="168"/>
      <c r="E56" s="169"/>
      <c r="F56" s="169"/>
      <c r="G56" s="170" t="n">
        <f aca="false">ROUND(E56*F56,4)</f>
        <v>0</v>
      </c>
      <c r="H56" s="171"/>
      <c r="I56" s="172" t="n">
        <f aca="false">ROUND(E56*H56,2)</f>
        <v>0</v>
      </c>
      <c r="J56" s="173"/>
      <c r="K56" s="174" t="n">
        <f aca="false">ROUND(E56*J56,2)</f>
        <v>0</v>
      </c>
      <c r="L56" s="175"/>
      <c r="M56" s="176"/>
      <c r="N56" s="177"/>
      <c r="O56" s="178"/>
      <c r="P56" s="179"/>
      <c r="R56" s="179"/>
      <c r="S56" s="179"/>
    </row>
    <row r="57" s="180" customFormat="true" ht="12.75" hidden="false" customHeight="false" outlineLevel="0" collapsed="false">
      <c r="A57" s="131" t="n">
        <f aca="false">MAX($A$10:A56)+1</f>
        <v>29</v>
      </c>
      <c r="B57" s="166" t="s">
        <v>167</v>
      </c>
      <c r="C57" s="167" t="s">
        <v>168</v>
      </c>
      <c r="D57" s="168" t="s">
        <v>169</v>
      </c>
      <c r="E57" s="169" t="n">
        <v>25</v>
      </c>
      <c r="F57" s="169" t="n">
        <v>0.001</v>
      </c>
      <c r="G57" s="170" t="n">
        <f aca="false">ROUND(E57*F57,4)</f>
        <v>0.025</v>
      </c>
      <c r="H57" s="171"/>
      <c r="I57" s="172" t="n">
        <f aca="false">ROUND(E57*H57,2)</f>
        <v>0</v>
      </c>
      <c r="J57" s="173"/>
      <c r="K57" s="174" t="n">
        <f aca="false">ROUND(E57*J57,2)</f>
        <v>0</v>
      </c>
      <c r="L57" s="175"/>
      <c r="M57" s="176" t="s">
        <v>78</v>
      </c>
      <c r="N57" s="177" t="s">
        <v>79</v>
      </c>
      <c r="O57" s="178"/>
      <c r="P57" s="179" t="s">
        <v>170</v>
      </c>
      <c r="R57" s="179"/>
      <c r="S57" s="179"/>
    </row>
    <row r="58" s="180" customFormat="true" ht="12.75" hidden="false" customHeight="false" outlineLevel="0" collapsed="false">
      <c r="A58" s="131" t="n">
        <f aca="false">MAX($A$10:A57)+1</f>
        <v>30</v>
      </c>
      <c r="B58" s="166" t="s">
        <v>171</v>
      </c>
      <c r="C58" s="167" t="s">
        <v>172</v>
      </c>
      <c r="D58" s="168" t="s">
        <v>88</v>
      </c>
      <c r="E58" s="169" t="n">
        <v>73.512</v>
      </c>
      <c r="F58" s="169" t="n">
        <v>2</v>
      </c>
      <c r="G58" s="170" t="n">
        <f aca="false">ROUND(E58*F58,4)</f>
        <v>147.024</v>
      </c>
      <c r="H58" s="171"/>
      <c r="I58" s="172" t="n">
        <f aca="false">ROUND(E58*H58,2)</f>
        <v>0</v>
      </c>
      <c r="J58" s="173"/>
      <c r="K58" s="174" t="n">
        <f aca="false">ROUND(E58*J58,2)</f>
        <v>0</v>
      </c>
      <c r="L58" s="175"/>
      <c r="M58" s="176" t="s">
        <v>78</v>
      </c>
      <c r="N58" s="177" t="s">
        <v>79</v>
      </c>
      <c r="O58" s="178"/>
      <c r="P58" s="179" t="s">
        <v>173</v>
      </c>
      <c r="R58" s="179"/>
      <c r="S58" s="179"/>
    </row>
    <row r="59" s="227" customFormat="true" ht="12.75" hidden="false" customHeight="false" outlineLevel="0" collapsed="false">
      <c r="A59" s="213"/>
      <c r="B59" s="214" t="s">
        <v>90</v>
      </c>
      <c r="C59" s="215" t="s">
        <v>174</v>
      </c>
      <c r="D59" s="216"/>
      <c r="E59" s="217"/>
      <c r="F59" s="217"/>
      <c r="G59" s="218" t="n">
        <f aca="false">ROUND(E59*F59,4)</f>
        <v>0</v>
      </c>
      <c r="H59" s="219"/>
      <c r="I59" s="219" t="n">
        <f aca="false">ROUND(E59*H59,2)</f>
        <v>0</v>
      </c>
      <c r="J59" s="220"/>
      <c r="K59" s="221" t="n">
        <f aca="false">ROUND(E59*J59,2)</f>
        <v>0</v>
      </c>
      <c r="L59" s="222"/>
      <c r="M59" s="223"/>
      <c r="N59" s="224"/>
      <c r="O59" s="225"/>
      <c r="P59" s="226"/>
      <c r="R59" s="226"/>
      <c r="S59" s="226"/>
    </row>
    <row r="60" s="180" customFormat="true" ht="12.75" hidden="false" customHeight="false" outlineLevel="0" collapsed="false">
      <c r="A60" s="131" t="n">
        <f aca="false">MAX($A$10:A58)+1</f>
        <v>31</v>
      </c>
      <c r="B60" s="166" t="s">
        <v>175</v>
      </c>
      <c r="C60" s="167" t="s">
        <v>176</v>
      </c>
      <c r="D60" s="168" t="s">
        <v>147</v>
      </c>
      <c r="E60" s="169" t="n">
        <v>16</v>
      </c>
      <c r="F60" s="169" t="n">
        <v>0.001</v>
      </c>
      <c r="G60" s="170" t="n">
        <f aca="false">ROUND(E60*F60,4)</f>
        <v>0.016</v>
      </c>
      <c r="H60" s="171"/>
      <c r="I60" s="172" t="n">
        <f aca="false">ROUND(E60*H60,2)</f>
        <v>0</v>
      </c>
      <c r="J60" s="173"/>
      <c r="K60" s="174" t="n">
        <f aca="false">ROUND(E60*J60,2)</f>
        <v>0</v>
      </c>
      <c r="L60" s="175"/>
      <c r="M60" s="176" t="s">
        <v>78</v>
      </c>
      <c r="N60" s="177" t="s">
        <v>79</v>
      </c>
      <c r="O60" s="178"/>
      <c r="P60" s="179" t="s">
        <v>177</v>
      </c>
      <c r="R60" s="179"/>
      <c r="S60" s="179"/>
    </row>
    <row r="61" s="180" customFormat="true" ht="12.75" hidden="false" customHeight="false" outlineLevel="0" collapsed="false">
      <c r="A61" s="131" t="n">
        <f aca="false">MAX($A$10:A60)+1</f>
        <v>32</v>
      </c>
      <c r="B61" s="166" t="s">
        <v>178</v>
      </c>
      <c r="C61" s="167" t="s">
        <v>179</v>
      </c>
      <c r="D61" s="168" t="s">
        <v>180</v>
      </c>
      <c r="E61" s="169" t="n">
        <v>2</v>
      </c>
      <c r="F61" s="169" t="n">
        <v>0.001</v>
      </c>
      <c r="G61" s="170" t="n">
        <f aca="false">ROUND(E61*F61,4)</f>
        <v>0.002</v>
      </c>
      <c r="H61" s="171"/>
      <c r="I61" s="172" t="n">
        <f aca="false">ROUND(E61*H61,2)</f>
        <v>0</v>
      </c>
      <c r="J61" s="173"/>
      <c r="K61" s="174" t="n">
        <f aca="false">ROUND(E61*J61,2)</f>
        <v>0</v>
      </c>
      <c r="L61" s="175"/>
      <c r="M61" s="176" t="s">
        <v>78</v>
      </c>
      <c r="N61" s="177" t="s">
        <v>79</v>
      </c>
      <c r="O61" s="178"/>
      <c r="P61" s="179" t="s">
        <v>181</v>
      </c>
      <c r="R61" s="179"/>
      <c r="S61" s="179"/>
    </row>
    <row r="62" s="180" customFormat="true" ht="12.75" hidden="false" customHeight="false" outlineLevel="0" collapsed="false">
      <c r="A62" s="181"/>
      <c r="B62" s="182" t="s">
        <v>90</v>
      </c>
      <c r="C62" s="167" t="s">
        <v>182</v>
      </c>
      <c r="D62" s="168"/>
      <c r="E62" s="169"/>
      <c r="F62" s="169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/>
      <c r="N62" s="177"/>
      <c r="O62" s="178"/>
      <c r="P62" s="179"/>
      <c r="R62" s="179"/>
      <c r="S62" s="179"/>
    </row>
    <row r="63" s="180" customFormat="true" ht="12.75" hidden="false" customHeight="false" outlineLevel="0" collapsed="false">
      <c r="A63" s="181"/>
      <c r="B63" s="166"/>
      <c r="C63" s="166"/>
      <c r="D63" s="168"/>
      <c r="E63" s="169"/>
      <c r="F63" s="169"/>
      <c r="G63" s="170" t="n">
        <f aca="false">ROUND(E63*F63,4)</f>
        <v>0</v>
      </c>
      <c r="H63" s="171"/>
      <c r="I63" s="172" t="n">
        <f aca="false">ROUND(E63*H63,2)</f>
        <v>0</v>
      </c>
      <c r="J63" s="173"/>
      <c r="K63" s="174" t="n">
        <f aca="false">ROUND(E63*J63,2)</f>
        <v>0</v>
      </c>
      <c r="L63" s="175"/>
      <c r="M63" s="176"/>
      <c r="N63" s="177"/>
      <c r="O63" s="178"/>
      <c r="P63" s="179"/>
      <c r="R63" s="179"/>
      <c r="S63" s="179"/>
    </row>
    <row r="64" s="180" customFormat="true" ht="12.75" hidden="false" customHeight="false" outlineLevel="0" collapsed="false">
      <c r="A64" s="228" t="s">
        <v>71</v>
      </c>
      <c r="B64" s="229" t="s">
        <v>183</v>
      </c>
      <c r="C64" s="229" t="s">
        <v>136</v>
      </c>
      <c r="D64" s="230"/>
      <c r="E64" s="231"/>
      <c r="F64" s="231"/>
      <c r="G64" s="232" t="n">
        <f aca="false">SUM(G44:G63)</f>
        <v>235.5</v>
      </c>
      <c r="H64" s="233"/>
      <c r="I64" s="233" t="n">
        <f aca="false">SUM(I44:I63)</f>
        <v>0</v>
      </c>
      <c r="J64" s="234"/>
      <c r="K64" s="235" t="n">
        <f aca="false">SUM(K44:K63)</f>
        <v>0</v>
      </c>
      <c r="L64" s="175"/>
      <c r="M64" s="176"/>
      <c r="N64" s="177"/>
      <c r="O64" s="178"/>
      <c r="P64" s="179"/>
      <c r="R64" s="179"/>
      <c r="S64" s="179"/>
    </row>
    <row r="65" s="165" customFormat="true" ht="12.75" hidden="false" customHeight="false" outlineLevel="0" collapsed="false">
      <c r="A65" s="150" t="s">
        <v>49</v>
      </c>
      <c r="B65" s="151" t="s">
        <v>184</v>
      </c>
      <c r="C65" s="152" t="s">
        <v>185</v>
      </c>
      <c r="D65" s="153"/>
      <c r="E65" s="154"/>
      <c r="F65" s="154"/>
      <c r="G65" s="155"/>
      <c r="H65" s="156"/>
      <c r="I65" s="157"/>
      <c r="J65" s="158"/>
      <c r="K65" s="159"/>
      <c r="L65" s="160"/>
      <c r="M65" s="161" t="s">
        <v>52</v>
      </c>
      <c r="N65" s="162"/>
      <c r="O65" s="163"/>
      <c r="P65" s="164"/>
      <c r="Q65" s="164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</row>
    <row r="66" s="237" customFormat="true" ht="12.75" hidden="false" customHeight="false" outlineLevel="0" collapsed="false">
      <c r="A66" s="131" t="n">
        <f aca="false">MAX($A$10:A65)+1</f>
        <v>33</v>
      </c>
      <c r="B66" s="166" t="s">
        <v>186</v>
      </c>
      <c r="C66" s="167" t="s">
        <v>187</v>
      </c>
      <c r="D66" s="168" t="s">
        <v>88</v>
      </c>
      <c r="E66" s="169" t="n">
        <v>19.84</v>
      </c>
      <c r="F66" s="169" t="n">
        <v>2.079</v>
      </c>
      <c r="G66" s="170" t="n">
        <f aca="false">ROUND(E66*F66,4)</f>
        <v>41.247</v>
      </c>
      <c r="H66" s="171"/>
      <c r="I66" s="172" t="n">
        <f aca="false">ROUND(E66*H66,2)</f>
        <v>0</v>
      </c>
      <c r="J66" s="173"/>
      <c r="K66" s="174" t="n">
        <f aca="false">ROUND(E66*J66,2)</f>
        <v>0</v>
      </c>
      <c r="L66" s="175"/>
      <c r="M66" s="176" t="s">
        <v>78</v>
      </c>
      <c r="N66" s="177" t="s">
        <v>79</v>
      </c>
      <c r="O66" s="178"/>
      <c r="P66" s="179" t="s">
        <v>188</v>
      </c>
      <c r="Q66" s="180"/>
      <c r="R66" s="108"/>
      <c r="S66" s="236"/>
    </row>
    <row r="67" s="237" customFormat="true" ht="12.75" hidden="false" customHeight="false" outlineLevel="0" collapsed="false">
      <c r="A67" s="181"/>
      <c r="B67" s="182" t="s">
        <v>90</v>
      </c>
      <c r="C67" s="167" t="s">
        <v>189</v>
      </c>
      <c r="D67" s="168"/>
      <c r="E67" s="169"/>
      <c r="F67" s="169"/>
      <c r="G67" s="170" t="n">
        <f aca="false">ROUND(E67*F67,4)</f>
        <v>0</v>
      </c>
      <c r="H67" s="171"/>
      <c r="I67" s="172" t="n">
        <f aca="false">ROUND(E67*H67,2)</f>
        <v>0</v>
      </c>
      <c r="J67" s="173"/>
      <c r="K67" s="174"/>
      <c r="L67" s="175"/>
      <c r="M67" s="176"/>
      <c r="N67" s="177"/>
      <c r="O67" s="178"/>
      <c r="P67" s="179"/>
      <c r="Q67" s="180"/>
      <c r="R67" s="108"/>
      <c r="S67" s="236"/>
    </row>
    <row r="68" s="237" customFormat="true" ht="12.75" hidden="false" customHeight="false" outlineLevel="0" collapsed="false">
      <c r="A68" s="131" t="n">
        <f aca="false">MAX($A$10:A67)+1</f>
        <v>34</v>
      </c>
      <c r="B68" s="166" t="s">
        <v>190</v>
      </c>
      <c r="C68" s="167" t="s">
        <v>191</v>
      </c>
      <c r="D68" s="168" t="s">
        <v>180</v>
      </c>
      <c r="E68" s="169" t="n">
        <v>4</v>
      </c>
      <c r="F68" s="169" t="n">
        <v>0.001</v>
      </c>
      <c r="G68" s="170" t="n">
        <f aca="false">ROUND(E68*F68,4)</f>
        <v>0.004</v>
      </c>
      <c r="H68" s="171"/>
      <c r="I68" s="172" t="n">
        <f aca="false">ROUND(E68*H68,2)</f>
        <v>0</v>
      </c>
      <c r="J68" s="173"/>
      <c r="K68" s="174" t="n">
        <f aca="false">ROUND(E68*J68,2)</f>
        <v>0</v>
      </c>
      <c r="L68" s="175"/>
      <c r="M68" s="176" t="s">
        <v>78</v>
      </c>
      <c r="N68" s="177" t="s">
        <v>79</v>
      </c>
      <c r="O68" s="178"/>
      <c r="P68" s="179" t="s">
        <v>192</v>
      </c>
      <c r="Q68" s="180"/>
      <c r="R68" s="108"/>
      <c r="S68" s="236"/>
    </row>
    <row r="69" s="237" customFormat="true" ht="12.75" hidden="false" customHeight="false" outlineLevel="0" collapsed="false">
      <c r="A69" s="181"/>
      <c r="B69" s="182" t="s">
        <v>90</v>
      </c>
      <c r="C69" s="167" t="s">
        <v>193</v>
      </c>
      <c r="D69" s="168"/>
      <c r="E69" s="169"/>
      <c r="F69" s="169"/>
      <c r="G69" s="170" t="n">
        <f aca="false">ROUND(E69*F69,4)</f>
        <v>0</v>
      </c>
      <c r="H69" s="171"/>
      <c r="I69" s="172" t="n">
        <f aca="false">ROUND(E69*H69,2)</f>
        <v>0</v>
      </c>
      <c r="J69" s="173"/>
      <c r="K69" s="174"/>
      <c r="L69" s="175"/>
      <c r="M69" s="176"/>
      <c r="N69" s="177"/>
      <c r="O69" s="178"/>
      <c r="P69" s="179"/>
      <c r="Q69" s="180"/>
      <c r="R69" s="108"/>
      <c r="S69" s="236"/>
    </row>
    <row r="70" s="237" customFormat="true" ht="12.75" hidden="false" customHeight="false" outlineLevel="0" collapsed="false">
      <c r="A70" s="131" t="n">
        <f aca="false">MAX($A$10:A69)+1</f>
        <v>35</v>
      </c>
      <c r="B70" s="166" t="s">
        <v>194</v>
      </c>
      <c r="C70" s="167" t="s">
        <v>195</v>
      </c>
      <c r="D70" s="168" t="s">
        <v>180</v>
      </c>
      <c r="E70" s="169" t="n">
        <v>16</v>
      </c>
      <c r="F70" s="169" t="n">
        <v>0.039</v>
      </c>
      <c r="G70" s="170" t="n">
        <f aca="false">ROUND(E70*F70,4)</f>
        <v>0.624</v>
      </c>
      <c r="H70" s="171"/>
      <c r="I70" s="172" t="n">
        <f aca="false">ROUND(E70*H70,2)</f>
        <v>0</v>
      </c>
      <c r="J70" s="173"/>
      <c r="K70" s="174" t="n">
        <f aca="false">ROUND(E70*J70,2)</f>
        <v>0</v>
      </c>
      <c r="L70" s="175"/>
      <c r="M70" s="176" t="s">
        <v>78</v>
      </c>
      <c r="N70" s="177" t="s">
        <v>79</v>
      </c>
      <c r="O70" s="178"/>
      <c r="P70" s="179" t="s">
        <v>181</v>
      </c>
      <c r="Q70" s="180"/>
      <c r="R70" s="108"/>
      <c r="S70" s="236"/>
    </row>
    <row r="71" s="237" customFormat="true" ht="12.75" hidden="false" customHeight="false" outlineLevel="0" collapsed="false">
      <c r="A71" s="181"/>
      <c r="B71" s="182" t="s">
        <v>90</v>
      </c>
      <c r="C71" s="167" t="s">
        <v>196</v>
      </c>
      <c r="D71" s="168"/>
      <c r="E71" s="169"/>
      <c r="F71" s="169"/>
      <c r="G71" s="170" t="n">
        <f aca="false">ROUND(E71*F71,4)</f>
        <v>0</v>
      </c>
      <c r="H71" s="171"/>
      <c r="I71" s="172" t="n">
        <f aca="false">ROUND(E71*H71,2)</f>
        <v>0</v>
      </c>
      <c r="J71" s="173"/>
      <c r="K71" s="174"/>
      <c r="L71" s="175"/>
      <c r="M71" s="176"/>
      <c r="N71" s="177"/>
      <c r="O71" s="178"/>
      <c r="P71" s="179"/>
      <c r="Q71" s="180"/>
      <c r="R71" s="108"/>
      <c r="S71" s="236"/>
    </row>
    <row r="72" s="237" customFormat="true" ht="12.75" hidden="false" customHeight="false" outlineLevel="0" collapsed="false">
      <c r="A72" s="131" t="n">
        <f aca="false">MAX($A$10:A71)+1</f>
        <v>36</v>
      </c>
      <c r="B72" s="166" t="s">
        <v>197</v>
      </c>
      <c r="C72" s="167" t="s">
        <v>198</v>
      </c>
      <c r="D72" s="168" t="s">
        <v>199</v>
      </c>
      <c r="E72" s="169" t="n">
        <v>20</v>
      </c>
      <c r="F72" s="169" t="n">
        <v>0.15</v>
      </c>
      <c r="G72" s="170" t="n">
        <f aca="false">ROUND(E72*F72,4)</f>
        <v>3</v>
      </c>
      <c r="H72" s="171"/>
      <c r="I72" s="172" t="n">
        <f aca="false">ROUND(E72*H72,2)</f>
        <v>0</v>
      </c>
      <c r="J72" s="173"/>
      <c r="K72" s="174" t="n">
        <f aca="false">ROUND(E72*J72,2)</f>
        <v>0</v>
      </c>
      <c r="L72" s="175"/>
      <c r="M72" s="176" t="s">
        <v>78</v>
      </c>
      <c r="N72" s="177" t="s">
        <v>79</v>
      </c>
      <c r="O72" s="178"/>
      <c r="P72" s="179" t="s">
        <v>200</v>
      </c>
      <c r="Q72" s="180"/>
      <c r="R72" s="108"/>
      <c r="S72" s="236"/>
    </row>
    <row r="73" s="237" customFormat="true" ht="12.75" hidden="false" customHeight="false" outlineLevel="0" collapsed="false">
      <c r="A73" s="181"/>
      <c r="B73" s="166"/>
      <c r="C73" s="166"/>
      <c r="D73" s="168"/>
      <c r="E73" s="169"/>
      <c r="F73" s="169"/>
      <c r="G73" s="170" t="n">
        <f aca="false">ROUND(E73*F73,4)</f>
        <v>0</v>
      </c>
      <c r="H73" s="171"/>
      <c r="I73" s="172" t="n">
        <f aca="false">ROUND(E73*H73,2)</f>
        <v>0</v>
      </c>
      <c r="J73" s="173"/>
      <c r="K73" s="174"/>
      <c r="L73" s="175"/>
      <c r="M73" s="176"/>
      <c r="N73" s="177"/>
      <c r="O73" s="178"/>
      <c r="P73" s="179"/>
      <c r="Q73" s="180"/>
      <c r="R73" s="108"/>
      <c r="S73" s="236"/>
    </row>
    <row r="74" s="237" customFormat="true" ht="12.75" hidden="false" customHeight="false" outlineLevel="0" collapsed="false">
      <c r="A74" s="183" t="s">
        <v>71</v>
      </c>
      <c r="B74" s="184" t="s">
        <v>201</v>
      </c>
      <c r="C74" s="184" t="s">
        <v>185</v>
      </c>
      <c r="D74" s="185"/>
      <c r="E74" s="186"/>
      <c r="F74" s="186"/>
      <c r="G74" s="187" t="n">
        <f aca="false">SUM(G66:G73)</f>
        <v>44.875</v>
      </c>
      <c r="H74" s="188"/>
      <c r="I74" s="188" t="n">
        <f aca="false">SUM(I66:I73)</f>
        <v>0</v>
      </c>
      <c r="J74" s="189"/>
      <c r="K74" s="190" t="n">
        <f aca="false">SUM(K66:K73)</f>
        <v>0</v>
      </c>
      <c r="L74" s="175"/>
      <c r="M74" s="176"/>
      <c r="N74" s="177"/>
      <c r="O74" s="178"/>
      <c r="P74" s="179"/>
      <c r="Q74" s="180"/>
      <c r="R74" s="108"/>
      <c r="S74" s="236"/>
    </row>
    <row r="75" s="165" customFormat="true" ht="12.75" hidden="false" customHeight="false" outlineLevel="0" collapsed="false">
      <c r="A75" s="191" t="s">
        <v>49</v>
      </c>
      <c r="B75" s="192" t="s">
        <v>202</v>
      </c>
      <c r="C75" s="193" t="s">
        <v>203</v>
      </c>
      <c r="D75" s="194"/>
      <c r="E75" s="195"/>
      <c r="F75" s="195"/>
      <c r="G75" s="196"/>
      <c r="H75" s="197"/>
      <c r="I75" s="198"/>
      <c r="J75" s="199"/>
      <c r="K75" s="200"/>
      <c r="L75" s="160"/>
      <c r="M75" s="161" t="s">
        <v>52</v>
      </c>
      <c r="N75" s="162"/>
      <c r="O75" s="163"/>
      <c r="P75" s="164"/>
      <c r="Q75" s="164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</row>
    <row r="76" s="237" customFormat="true" ht="12.75" hidden="false" customHeight="false" outlineLevel="0" collapsed="false">
      <c r="A76" s="131" t="n">
        <f aca="false">MAX($A$10:A75)+1</f>
        <v>37</v>
      </c>
      <c r="B76" s="166" t="s">
        <v>204</v>
      </c>
      <c r="C76" s="167" t="s">
        <v>205</v>
      </c>
      <c r="D76" s="168" t="s">
        <v>206</v>
      </c>
      <c r="E76" s="169" t="n">
        <v>4</v>
      </c>
      <c r="F76" s="169" t="n">
        <v>0.39</v>
      </c>
      <c r="G76" s="170" t="n">
        <f aca="false">ROUND(E76*F76,4)</f>
        <v>1.56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 t="s">
        <v>78</v>
      </c>
      <c r="N76" s="177" t="s">
        <v>79</v>
      </c>
      <c r="O76" s="178"/>
      <c r="P76" s="179"/>
      <c r="Q76" s="180"/>
      <c r="R76" s="108"/>
      <c r="S76" s="236"/>
    </row>
    <row r="77" s="237" customFormat="true" ht="12.75" hidden="false" customHeight="false" outlineLevel="0" collapsed="false">
      <c r="A77" s="181"/>
      <c r="B77" s="182" t="s">
        <v>90</v>
      </c>
      <c r="C77" s="167" t="s">
        <v>207</v>
      </c>
      <c r="D77" s="168"/>
      <c r="E77" s="169"/>
      <c r="F77" s="169"/>
      <c r="G77" s="170" t="n">
        <f aca="false">ROUND(E77*F77,4)</f>
        <v>0</v>
      </c>
      <c r="H77" s="171"/>
      <c r="I77" s="172" t="n">
        <f aca="false">ROUND(E77*H77,2)</f>
        <v>0</v>
      </c>
      <c r="J77" s="173"/>
      <c r="K77" s="174" t="n">
        <f aca="false">ROUND(E77*J77,2)</f>
        <v>0</v>
      </c>
      <c r="L77" s="175"/>
      <c r="M77" s="176"/>
      <c r="N77" s="177"/>
      <c r="O77" s="178"/>
      <c r="P77" s="179"/>
      <c r="Q77" s="180"/>
      <c r="R77" s="108"/>
      <c r="S77" s="236"/>
    </row>
    <row r="78" s="212" customFormat="true" ht="12.75" hidden="false" customHeight="false" outlineLevel="0" collapsed="false">
      <c r="A78" s="131" t="n">
        <f aca="false">MAX($A$10:A77)+1</f>
        <v>38</v>
      </c>
      <c r="B78" s="132" t="s">
        <v>208</v>
      </c>
      <c r="C78" s="133" t="s">
        <v>209</v>
      </c>
      <c r="D78" s="134" t="s">
        <v>77</v>
      </c>
      <c r="E78" s="135" t="n">
        <f aca="false">4.76*16.75</f>
        <v>79.73</v>
      </c>
      <c r="F78" s="135" t="n">
        <f aca="false">7.85*0.006</f>
        <v>0.047</v>
      </c>
      <c r="G78" s="170" t="n">
        <f aca="false">ROUND(E78*F78,4)</f>
        <v>3.747</v>
      </c>
      <c r="H78" s="136"/>
      <c r="I78" s="172" t="n">
        <f aca="false">ROUND(E78*H78,2)</f>
        <v>0</v>
      </c>
      <c r="J78" s="137"/>
      <c r="K78" s="174" t="n">
        <f aca="false">ROUND(E78*J78,2)</f>
        <v>0</v>
      </c>
      <c r="L78" s="207"/>
      <c r="M78" s="208" t="s">
        <v>78</v>
      </c>
      <c r="N78" s="209" t="s">
        <v>79</v>
      </c>
      <c r="O78" s="210"/>
      <c r="P78" s="211"/>
      <c r="R78" s="211"/>
      <c r="S78" s="211"/>
    </row>
    <row r="79" s="212" customFormat="true" ht="22.5" hidden="false" customHeight="false" outlineLevel="0" collapsed="false">
      <c r="A79" s="238"/>
      <c r="B79" s="239" t="s">
        <v>90</v>
      </c>
      <c r="C79" s="202" t="s">
        <v>210</v>
      </c>
      <c r="D79" s="134"/>
      <c r="E79" s="135"/>
      <c r="F79" s="135"/>
      <c r="G79" s="170"/>
      <c r="H79" s="136"/>
      <c r="I79" s="172"/>
      <c r="J79" s="137"/>
      <c r="K79" s="174"/>
      <c r="L79" s="207"/>
      <c r="M79" s="208"/>
      <c r="N79" s="209"/>
      <c r="O79" s="210"/>
      <c r="P79" s="211"/>
      <c r="R79" s="211"/>
      <c r="S79" s="211"/>
    </row>
    <row r="80" s="212" customFormat="true" ht="12.75" hidden="false" customHeight="false" outlineLevel="0" collapsed="false">
      <c r="A80" s="131" t="n">
        <f aca="false">MAX($A$10:A79)+1</f>
        <v>39</v>
      </c>
      <c r="B80" s="132" t="s">
        <v>211</v>
      </c>
      <c r="C80" s="133" t="s">
        <v>212</v>
      </c>
      <c r="D80" s="134" t="s">
        <v>77</v>
      </c>
      <c r="E80" s="135" t="n">
        <f aca="false">4.76*16.75</f>
        <v>79.73</v>
      </c>
      <c r="F80" s="135" t="n">
        <f aca="false">7.85*0.006</f>
        <v>0.047</v>
      </c>
      <c r="G80" s="170" t="n">
        <f aca="false">ROUND(E80*F80,4)</f>
        <v>3.747</v>
      </c>
      <c r="H80" s="136"/>
      <c r="I80" s="172" t="n">
        <f aca="false">ROUND(E80*H80,2)</f>
        <v>0</v>
      </c>
      <c r="J80" s="137"/>
      <c r="K80" s="174" t="n">
        <f aca="false">ROUND(E80*J80,2)</f>
        <v>0</v>
      </c>
      <c r="L80" s="207"/>
      <c r="M80" s="208" t="s">
        <v>78</v>
      </c>
      <c r="N80" s="209" t="s">
        <v>79</v>
      </c>
      <c r="O80" s="210"/>
      <c r="P80" s="211"/>
      <c r="R80" s="211"/>
      <c r="S80" s="211"/>
    </row>
    <row r="81" s="212" customFormat="true" ht="22.5" hidden="false" customHeight="false" outlineLevel="0" collapsed="false">
      <c r="A81" s="238"/>
      <c r="B81" s="239" t="s">
        <v>90</v>
      </c>
      <c r="C81" s="202" t="s">
        <v>213</v>
      </c>
      <c r="D81" s="203"/>
      <c r="E81" s="204"/>
      <c r="F81" s="204"/>
      <c r="G81" s="170"/>
      <c r="H81" s="205"/>
      <c r="I81" s="172"/>
      <c r="J81" s="205"/>
      <c r="K81" s="174"/>
      <c r="L81" s="207"/>
      <c r="M81" s="208"/>
      <c r="N81" s="209"/>
      <c r="O81" s="210"/>
      <c r="P81" s="211"/>
      <c r="R81" s="211"/>
      <c r="S81" s="211"/>
    </row>
    <row r="82" s="212" customFormat="true" ht="12.75" hidden="false" customHeight="false" outlineLevel="0" collapsed="false">
      <c r="A82" s="131" t="n">
        <f aca="false">MAX($A$10:A81)+1</f>
        <v>40</v>
      </c>
      <c r="B82" s="132" t="s">
        <v>214</v>
      </c>
      <c r="C82" s="133" t="s">
        <v>215</v>
      </c>
      <c r="D82" s="134" t="s">
        <v>68</v>
      </c>
      <c r="E82" s="135" t="n">
        <v>4.474</v>
      </c>
      <c r="F82" s="135"/>
      <c r="G82" s="170" t="n">
        <f aca="false">ROUND(E82*F82,4)</f>
        <v>0</v>
      </c>
      <c r="H82" s="136"/>
      <c r="I82" s="172" t="n">
        <f aca="false">ROUND(E82*H82,2)</f>
        <v>0</v>
      </c>
      <c r="J82" s="137"/>
      <c r="K82" s="174" t="n">
        <f aca="false">ROUND(E82*J82,2)</f>
        <v>0</v>
      </c>
      <c r="L82" s="207"/>
      <c r="M82" s="208" t="s">
        <v>78</v>
      </c>
      <c r="N82" s="209" t="s">
        <v>57</v>
      </c>
      <c r="O82" s="210"/>
      <c r="P82" s="211"/>
      <c r="R82" s="211"/>
      <c r="S82" s="211"/>
    </row>
    <row r="83" s="212" customFormat="true" ht="12.75" hidden="false" customHeight="false" outlineLevel="0" collapsed="false">
      <c r="A83" s="238"/>
      <c r="B83" s="239" t="s">
        <v>90</v>
      </c>
      <c r="C83" s="202" t="s">
        <v>216</v>
      </c>
      <c r="D83" s="134"/>
      <c r="E83" s="135"/>
      <c r="F83" s="135"/>
      <c r="G83" s="170"/>
      <c r="H83" s="136"/>
      <c r="I83" s="172"/>
      <c r="J83" s="137"/>
      <c r="K83" s="174"/>
      <c r="L83" s="207"/>
      <c r="M83" s="208"/>
      <c r="N83" s="209"/>
      <c r="O83" s="210"/>
      <c r="P83" s="211"/>
      <c r="R83" s="211"/>
      <c r="S83" s="211"/>
    </row>
    <row r="84" s="212" customFormat="true" ht="12.75" hidden="false" customHeight="false" outlineLevel="0" collapsed="false">
      <c r="A84" s="131" t="n">
        <f aca="false">MAX($A$10:A83)+1</f>
        <v>41</v>
      </c>
      <c r="B84" s="201" t="s">
        <v>217</v>
      </c>
      <c r="C84" s="201" t="s">
        <v>218</v>
      </c>
      <c r="D84" s="203" t="s">
        <v>180</v>
      </c>
      <c r="E84" s="204" t="n">
        <v>54</v>
      </c>
      <c r="F84" s="204" t="n">
        <v>0.002</v>
      </c>
      <c r="G84" s="170" t="n">
        <f aca="false">ROUND(E84*F84,4)</f>
        <v>0.108</v>
      </c>
      <c r="H84" s="205"/>
      <c r="I84" s="172" t="n">
        <f aca="false">ROUND(E84*H84,2)</f>
        <v>0</v>
      </c>
      <c r="J84" s="206"/>
      <c r="K84" s="174" t="n">
        <f aca="false">ROUND(E84*J84,2)</f>
        <v>0</v>
      </c>
      <c r="L84" s="207"/>
      <c r="M84" s="208" t="s">
        <v>78</v>
      </c>
      <c r="N84" s="209" t="s">
        <v>57</v>
      </c>
      <c r="O84" s="210"/>
      <c r="P84" s="211"/>
      <c r="R84" s="211"/>
      <c r="S84" s="211"/>
    </row>
    <row r="85" s="237" customFormat="true" ht="12.75" hidden="false" customHeight="false" outlineLevel="0" collapsed="false">
      <c r="A85" s="181"/>
      <c r="B85" s="166"/>
      <c r="C85" s="166"/>
      <c r="D85" s="168"/>
      <c r="E85" s="169"/>
      <c r="F85" s="169"/>
      <c r="G85" s="170"/>
      <c r="H85" s="171"/>
      <c r="I85" s="172"/>
      <c r="J85" s="173"/>
      <c r="K85" s="174"/>
      <c r="L85" s="175"/>
      <c r="M85" s="176"/>
      <c r="N85" s="177"/>
      <c r="O85" s="178"/>
      <c r="P85" s="179"/>
      <c r="Q85" s="180"/>
      <c r="R85" s="108"/>
      <c r="S85" s="236"/>
    </row>
    <row r="86" s="237" customFormat="true" ht="12.75" hidden="false" customHeight="false" outlineLevel="0" collapsed="false">
      <c r="A86" s="228" t="s">
        <v>71</v>
      </c>
      <c r="B86" s="229" t="s">
        <v>219</v>
      </c>
      <c r="C86" s="229" t="s">
        <v>203</v>
      </c>
      <c r="D86" s="230"/>
      <c r="E86" s="231"/>
      <c r="F86" s="231"/>
      <c r="G86" s="232" t="n">
        <f aca="false">SUM(G76:G85)</f>
        <v>9.162</v>
      </c>
      <c r="H86" s="233"/>
      <c r="I86" s="233" t="n">
        <f aca="false">SUM(I76:I85)</f>
        <v>0</v>
      </c>
      <c r="J86" s="234"/>
      <c r="K86" s="235" t="n">
        <f aca="false">SUM(K76:K85)</f>
        <v>0</v>
      </c>
      <c r="L86" s="175"/>
      <c r="M86" s="176"/>
      <c r="N86" s="177"/>
      <c r="O86" s="178"/>
      <c r="P86" s="179"/>
      <c r="Q86" s="180"/>
      <c r="R86" s="108"/>
      <c r="S86" s="236"/>
    </row>
    <row r="87" s="165" customFormat="true" ht="12.75" hidden="false" customHeight="false" outlineLevel="0" collapsed="false">
      <c r="A87" s="150" t="s">
        <v>49</v>
      </c>
      <c r="B87" s="151" t="s">
        <v>220</v>
      </c>
      <c r="C87" s="152" t="s">
        <v>221</v>
      </c>
      <c r="D87" s="153"/>
      <c r="E87" s="154"/>
      <c r="F87" s="154"/>
      <c r="G87" s="155"/>
      <c r="H87" s="156"/>
      <c r="I87" s="157"/>
      <c r="J87" s="158"/>
      <c r="K87" s="159"/>
      <c r="L87" s="160"/>
      <c r="M87" s="161" t="s">
        <v>52</v>
      </c>
      <c r="N87" s="162"/>
      <c r="O87" s="163"/>
      <c r="P87" s="179"/>
      <c r="Q87" s="164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</row>
    <row r="88" s="237" customFormat="true" ht="12.75" hidden="false" customHeight="false" outlineLevel="0" collapsed="false">
      <c r="A88" s="131" t="n">
        <f aca="false">MAX($A$10:A87)+1</f>
        <v>42</v>
      </c>
      <c r="B88" s="166" t="s">
        <v>222</v>
      </c>
      <c r="C88" s="167" t="s">
        <v>223</v>
      </c>
      <c r="D88" s="168" t="s">
        <v>88</v>
      </c>
      <c r="E88" s="169" t="n">
        <v>79.753</v>
      </c>
      <c r="F88" s="169" t="n">
        <v>2.035</v>
      </c>
      <c r="G88" s="170" t="n">
        <f aca="false">ROUND(E88*F88,4)</f>
        <v>162.297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78</v>
      </c>
      <c r="N88" s="177" t="s">
        <v>79</v>
      </c>
      <c r="O88" s="178"/>
      <c r="P88" s="179" t="s">
        <v>224</v>
      </c>
      <c r="Q88" s="180"/>
      <c r="R88" s="108"/>
      <c r="S88" s="236"/>
    </row>
    <row r="89" s="237" customFormat="true" ht="12.75" hidden="false" customHeight="false" outlineLevel="0" collapsed="false">
      <c r="A89" s="131" t="n">
        <f aca="false">MAX($A$10:A88)+1</f>
        <v>43</v>
      </c>
      <c r="B89" s="166" t="s">
        <v>225</v>
      </c>
      <c r="C89" s="167" t="s">
        <v>226</v>
      </c>
      <c r="D89" s="168" t="s">
        <v>88</v>
      </c>
      <c r="E89" s="169" t="n">
        <v>79.753</v>
      </c>
      <c r="F89" s="169" t="n">
        <v>0</v>
      </c>
      <c r="G89" s="170" t="n">
        <f aca="false">ROUND(E89*F89,4)</f>
        <v>0</v>
      </c>
      <c r="H89" s="171"/>
      <c r="I89" s="172" t="n">
        <f aca="false">ROUND(E89*H89,2)</f>
        <v>0</v>
      </c>
      <c r="J89" s="173"/>
      <c r="K89" s="174" t="n">
        <f aca="false">ROUND(E89*J89,2)</f>
        <v>0</v>
      </c>
      <c r="L89" s="175"/>
      <c r="M89" s="176" t="s">
        <v>78</v>
      </c>
      <c r="N89" s="177" t="s">
        <v>79</v>
      </c>
      <c r="O89" s="178"/>
      <c r="P89" s="179" t="s">
        <v>227</v>
      </c>
      <c r="Q89" s="180"/>
      <c r="R89" s="108"/>
      <c r="S89" s="236"/>
    </row>
    <row r="90" s="237" customFormat="true" ht="12.75" hidden="false" customHeight="false" outlineLevel="0" collapsed="false">
      <c r="A90" s="131" t="n">
        <f aca="false">MAX($A$10:A89)+1</f>
        <v>44</v>
      </c>
      <c r="B90" s="166" t="s">
        <v>228</v>
      </c>
      <c r="C90" s="167" t="s">
        <v>229</v>
      </c>
      <c r="D90" s="168" t="s">
        <v>88</v>
      </c>
      <c r="E90" s="169" t="n">
        <v>41.28</v>
      </c>
      <c r="F90" s="169" t="n">
        <v>0</v>
      </c>
      <c r="G90" s="170" t="n">
        <f aca="false">ROUND(E90*F90,4)</f>
        <v>0</v>
      </c>
      <c r="H90" s="171"/>
      <c r="I90" s="172" t="n">
        <f aca="false">ROUND(E90*H90,2)</f>
        <v>0</v>
      </c>
      <c r="J90" s="173"/>
      <c r="K90" s="174" t="n">
        <f aca="false">ROUND(E90*J90,2)</f>
        <v>0</v>
      </c>
      <c r="L90" s="175"/>
      <c r="M90" s="176" t="s">
        <v>78</v>
      </c>
      <c r="N90" s="177" t="s">
        <v>79</v>
      </c>
      <c r="O90" s="178"/>
      <c r="P90" s="179" t="s">
        <v>230</v>
      </c>
      <c r="Q90" s="180"/>
      <c r="R90" s="108"/>
      <c r="S90" s="236"/>
    </row>
    <row r="91" s="237" customFormat="true" ht="12.75" hidden="false" customHeight="false" outlineLevel="0" collapsed="false">
      <c r="A91" s="131" t="n">
        <f aca="false">MAX($A$10:A90)+1</f>
        <v>45</v>
      </c>
      <c r="B91" s="166" t="s">
        <v>231</v>
      </c>
      <c r="C91" s="167" t="s">
        <v>232</v>
      </c>
      <c r="D91" s="168" t="s">
        <v>88</v>
      </c>
      <c r="E91" s="169" t="n">
        <v>41.28</v>
      </c>
      <c r="F91" s="169" t="n">
        <v>0</v>
      </c>
      <c r="G91" s="170" t="n">
        <f aca="false">ROUND(E91*F91,4)</f>
        <v>0</v>
      </c>
      <c r="H91" s="171"/>
      <c r="I91" s="172" t="n">
        <f aca="false">ROUND(E91*H91,2)</f>
        <v>0</v>
      </c>
      <c r="J91" s="173"/>
      <c r="K91" s="174" t="n">
        <f aca="false">ROUND(E91*J91,2)</f>
        <v>0</v>
      </c>
      <c r="L91" s="175"/>
      <c r="M91" s="176" t="s">
        <v>78</v>
      </c>
      <c r="N91" s="177" t="s">
        <v>79</v>
      </c>
      <c r="O91" s="178"/>
      <c r="P91" s="179" t="s">
        <v>233</v>
      </c>
      <c r="Q91" s="180"/>
      <c r="R91" s="108"/>
      <c r="S91" s="236"/>
    </row>
    <row r="92" s="237" customFormat="true" ht="12.75" hidden="false" customHeight="false" outlineLevel="0" collapsed="false">
      <c r="A92" s="131" t="n">
        <f aca="false">MAX($A$10:A91)+1</f>
        <v>46</v>
      </c>
      <c r="B92" s="166" t="s">
        <v>234</v>
      </c>
      <c r="C92" s="167" t="s">
        <v>235</v>
      </c>
      <c r="D92" s="168" t="s">
        <v>88</v>
      </c>
      <c r="E92" s="169" t="n">
        <v>41.28</v>
      </c>
      <c r="F92" s="169" t="n">
        <v>0</v>
      </c>
      <c r="G92" s="170" t="n">
        <f aca="false">ROUND(E92*F92,4)</f>
        <v>0</v>
      </c>
      <c r="H92" s="171"/>
      <c r="I92" s="172" t="n">
        <f aca="false">ROUND(E92*H92,2)</f>
        <v>0</v>
      </c>
      <c r="J92" s="173"/>
      <c r="K92" s="174" t="n">
        <f aca="false">ROUND(E92*J92,2)</f>
        <v>0</v>
      </c>
      <c r="L92" s="175"/>
      <c r="M92" s="176" t="s">
        <v>78</v>
      </c>
      <c r="N92" s="177" t="s">
        <v>79</v>
      </c>
      <c r="O92" s="178"/>
      <c r="P92" s="179" t="s">
        <v>233</v>
      </c>
      <c r="Q92" s="180"/>
      <c r="R92" s="108"/>
      <c r="S92" s="236"/>
    </row>
    <row r="93" s="237" customFormat="true" ht="12.75" hidden="false" customHeight="false" outlineLevel="0" collapsed="false">
      <c r="A93" s="181"/>
      <c r="B93" s="182" t="s">
        <v>90</v>
      </c>
      <c r="C93" s="167" t="s">
        <v>236</v>
      </c>
      <c r="D93" s="168"/>
      <c r="E93" s="169"/>
      <c r="F93" s="169"/>
      <c r="G93" s="170" t="n">
        <f aca="false">ROUND(E93*F93,4)</f>
        <v>0</v>
      </c>
      <c r="H93" s="171"/>
      <c r="I93" s="172" t="n">
        <f aca="false">ROUND(E93*H93,2)</f>
        <v>0</v>
      </c>
      <c r="J93" s="173"/>
      <c r="K93" s="174"/>
      <c r="L93" s="175"/>
      <c r="M93" s="176"/>
      <c r="N93" s="177"/>
      <c r="O93" s="178"/>
      <c r="P93" s="179"/>
      <c r="Q93" s="180"/>
      <c r="R93" s="108"/>
      <c r="S93" s="236"/>
    </row>
    <row r="94" s="237" customFormat="true" ht="12.75" hidden="false" customHeight="false" outlineLevel="0" collapsed="false">
      <c r="A94" s="131" t="n">
        <f aca="false">MAX($A$10:A93)+1</f>
        <v>47</v>
      </c>
      <c r="B94" s="166" t="s">
        <v>237</v>
      </c>
      <c r="C94" s="167" t="s">
        <v>238</v>
      </c>
      <c r="D94" s="168" t="s">
        <v>88</v>
      </c>
      <c r="E94" s="169" t="n">
        <v>41.28</v>
      </c>
      <c r="F94" s="169" t="n">
        <v>0</v>
      </c>
      <c r="G94" s="170" t="n">
        <f aca="false">ROUND(E94*F94,4)</f>
        <v>0</v>
      </c>
      <c r="H94" s="171"/>
      <c r="I94" s="172" t="n">
        <f aca="false">ROUND(E94*H94,2)</f>
        <v>0</v>
      </c>
      <c r="J94" s="173"/>
      <c r="K94" s="174" t="n">
        <f aca="false">ROUND(E94*J94,2)</f>
        <v>0</v>
      </c>
      <c r="L94" s="175"/>
      <c r="M94" s="176" t="s">
        <v>78</v>
      </c>
      <c r="N94" s="177" t="s">
        <v>79</v>
      </c>
      <c r="O94" s="178"/>
      <c r="P94" s="179" t="s">
        <v>233</v>
      </c>
      <c r="Q94" s="180"/>
      <c r="R94" s="108"/>
      <c r="S94" s="236"/>
    </row>
    <row r="95" s="237" customFormat="true" ht="12.75" hidden="false" customHeight="false" outlineLevel="0" collapsed="false">
      <c r="A95" s="131" t="n">
        <f aca="false">MAX($A$10:A94)+1</f>
        <v>48</v>
      </c>
      <c r="B95" s="166" t="s">
        <v>239</v>
      </c>
      <c r="C95" s="167" t="s">
        <v>240</v>
      </c>
      <c r="D95" s="168" t="s">
        <v>180</v>
      </c>
      <c r="E95" s="169" t="n">
        <v>29</v>
      </c>
      <c r="F95" s="169" t="n">
        <v>0.003</v>
      </c>
      <c r="G95" s="170" t="n">
        <f aca="false">ROUND(E95*F95,4)</f>
        <v>0.087</v>
      </c>
      <c r="H95" s="171"/>
      <c r="I95" s="172" t="n">
        <f aca="false">ROUND(E95*H95,2)</f>
        <v>0</v>
      </c>
      <c r="J95" s="173"/>
      <c r="K95" s="174" t="n">
        <f aca="false">ROUND(E95*J95,2)</f>
        <v>0</v>
      </c>
      <c r="L95" s="175"/>
      <c r="M95" s="176" t="s">
        <v>78</v>
      </c>
      <c r="N95" s="177" t="s">
        <v>79</v>
      </c>
      <c r="O95" s="178"/>
      <c r="P95" s="179" t="s">
        <v>241</v>
      </c>
      <c r="Q95" s="180"/>
      <c r="R95" s="108"/>
      <c r="S95" s="236"/>
    </row>
    <row r="96" s="237" customFormat="true" ht="12.75" hidden="false" customHeight="false" outlineLevel="0" collapsed="false">
      <c r="A96" s="131" t="n">
        <f aca="false">MAX($A$10:A95)+1</f>
        <v>49</v>
      </c>
      <c r="B96" s="166" t="s">
        <v>242</v>
      </c>
      <c r="C96" s="167" t="s">
        <v>243</v>
      </c>
      <c r="D96" s="168" t="s">
        <v>180</v>
      </c>
      <c r="E96" s="169" t="n">
        <v>29</v>
      </c>
      <c r="F96" s="169" t="n">
        <v>0.001</v>
      </c>
      <c r="G96" s="170" t="n">
        <f aca="false">ROUND(E96*F96,4)</f>
        <v>0.029</v>
      </c>
      <c r="H96" s="171"/>
      <c r="I96" s="172" t="n">
        <f aca="false">ROUND(E96*H96,2)</f>
        <v>0</v>
      </c>
      <c r="J96" s="173"/>
      <c r="K96" s="174" t="n">
        <f aca="false">ROUND(E96*J96,2)</f>
        <v>0</v>
      </c>
      <c r="L96" s="175"/>
      <c r="M96" s="176" t="s">
        <v>78</v>
      </c>
      <c r="N96" s="177" t="s">
        <v>79</v>
      </c>
      <c r="O96" s="178"/>
      <c r="P96" s="179" t="s">
        <v>244</v>
      </c>
      <c r="Q96" s="180"/>
      <c r="R96" s="108"/>
      <c r="S96" s="236"/>
    </row>
    <row r="97" customFormat="false" ht="12.75" hidden="false" customHeight="false" outlineLevel="0" collapsed="false">
      <c r="A97" s="131" t="n">
        <f aca="false">MAX($A$10:A96)+1</f>
        <v>50</v>
      </c>
      <c r="B97" s="166" t="s">
        <v>245</v>
      </c>
      <c r="C97" s="167" t="s">
        <v>246</v>
      </c>
      <c r="D97" s="168" t="s">
        <v>147</v>
      </c>
      <c r="E97" s="169" t="n">
        <v>6.9</v>
      </c>
      <c r="F97" s="169" t="n">
        <v>0.042</v>
      </c>
      <c r="G97" s="170" t="n">
        <f aca="false">ROUND(E97*F97,4)</f>
        <v>0.29</v>
      </c>
      <c r="H97" s="171"/>
      <c r="I97" s="172" t="n">
        <f aca="false">ROUND(E97*H97,2)</f>
        <v>0</v>
      </c>
      <c r="J97" s="173"/>
      <c r="K97" s="174" t="n">
        <f aca="false">ROUND(E97*J97,2)</f>
        <v>0</v>
      </c>
      <c r="L97" s="175"/>
      <c r="M97" s="176" t="s">
        <v>78</v>
      </c>
      <c r="N97" s="177" t="s">
        <v>79</v>
      </c>
      <c r="O97" s="178"/>
      <c r="P97" s="179" t="s">
        <v>247</v>
      </c>
      <c r="Q97" s="180"/>
      <c r="R97" s="109"/>
      <c r="S97" s="40"/>
    </row>
    <row r="98" customFormat="false" ht="12.75" hidden="false" customHeight="false" outlineLevel="0" collapsed="false">
      <c r="A98" s="131" t="n">
        <f aca="false">MAX($A$10:A97)+1</f>
        <v>51</v>
      </c>
      <c r="B98" s="166" t="s">
        <v>248</v>
      </c>
      <c r="C98" s="167" t="s">
        <v>249</v>
      </c>
      <c r="D98" s="168" t="s">
        <v>147</v>
      </c>
      <c r="E98" s="169" t="n">
        <v>6.9</v>
      </c>
      <c r="F98" s="169" t="n">
        <v>0</v>
      </c>
      <c r="G98" s="170" t="n">
        <f aca="false">ROUND(E98*F98,4)</f>
        <v>0</v>
      </c>
      <c r="H98" s="171"/>
      <c r="I98" s="172" t="n">
        <f aca="false">ROUND(E98*H98,2)</f>
        <v>0</v>
      </c>
      <c r="J98" s="173"/>
      <c r="K98" s="174" t="n">
        <f aca="false">ROUND(E98*J98,2)</f>
        <v>0</v>
      </c>
      <c r="L98" s="175"/>
      <c r="M98" s="176" t="s">
        <v>78</v>
      </c>
      <c r="N98" s="177" t="s">
        <v>79</v>
      </c>
      <c r="O98" s="178"/>
      <c r="P98" s="179" t="s">
        <v>250</v>
      </c>
      <c r="Q98" s="180"/>
      <c r="R98" s="109"/>
      <c r="S98" s="40"/>
    </row>
    <row r="99" customFormat="false" ht="12.75" hidden="false" customHeight="false" outlineLevel="0" collapsed="false">
      <c r="A99" s="131" t="n">
        <f aca="false">MAX($A$10:A98)+1</f>
        <v>52</v>
      </c>
      <c r="B99" s="166" t="s">
        <v>251</v>
      </c>
      <c r="C99" s="167" t="s">
        <v>249</v>
      </c>
      <c r="D99" s="168" t="s">
        <v>147</v>
      </c>
      <c r="E99" s="169" t="n">
        <v>19.6</v>
      </c>
      <c r="F99" s="169" t="n">
        <v>0</v>
      </c>
      <c r="G99" s="170" t="n">
        <f aca="false">ROUND(E99*F99,4)</f>
        <v>0</v>
      </c>
      <c r="H99" s="171"/>
      <c r="I99" s="172" t="n">
        <f aca="false">ROUND(E99*H99,2)</f>
        <v>0</v>
      </c>
      <c r="J99" s="173"/>
      <c r="K99" s="174" t="n">
        <f aca="false">ROUND(E99*J99,2)</f>
        <v>0</v>
      </c>
      <c r="L99" s="175"/>
      <c r="M99" s="176" t="s">
        <v>78</v>
      </c>
      <c r="N99" s="177" t="s">
        <v>79</v>
      </c>
      <c r="O99" s="178"/>
      <c r="P99" s="179" t="s">
        <v>252</v>
      </c>
      <c r="Q99" s="180"/>
      <c r="R99" s="109"/>
      <c r="S99" s="40"/>
    </row>
    <row r="100" customFormat="false" ht="12.75" hidden="false" customHeight="false" outlineLevel="0" collapsed="false">
      <c r="A100" s="131" t="n">
        <f aca="false">MAX($A$10:A99)+1</f>
        <v>53</v>
      </c>
      <c r="B100" s="166" t="s">
        <v>253</v>
      </c>
      <c r="C100" s="167" t="s">
        <v>254</v>
      </c>
      <c r="D100" s="168" t="s">
        <v>147</v>
      </c>
      <c r="E100" s="169" t="n">
        <v>26.5</v>
      </c>
      <c r="F100" s="169" t="n">
        <v>0</v>
      </c>
      <c r="G100" s="170" t="n">
        <f aca="false">ROUND(E100*F100,4)</f>
        <v>0</v>
      </c>
      <c r="H100" s="171"/>
      <c r="I100" s="172" t="n">
        <f aca="false">ROUND(E100*H100,2)</f>
        <v>0</v>
      </c>
      <c r="J100" s="173"/>
      <c r="K100" s="174" t="n">
        <f aca="false">ROUND(E100*J100,2)</f>
        <v>0</v>
      </c>
      <c r="L100" s="175"/>
      <c r="M100" s="176" t="s">
        <v>78</v>
      </c>
      <c r="N100" s="177" t="s">
        <v>79</v>
      </c>
      <c r="O100" s="178"/>
      <c r="P100" s="179" t="s">
        <v>255</v>
      </c>
      <c r="Q100" s="180"/>
      <c r="R100" s="109"/>
      <c r="S100" s="40"/>
    </row>
    <row r="101" customFormat="false" ht="12.75" hidden="false" customHeight="false" outlineLevel="0" collapsed="false">
      <c r="A101" s="131" t="n">
        <f aca="false">MAX($A$10:A100)+1</f>
        <v>54</v>
      </c>
      <c r="B101" s="166" t="s">
        <v>256</v>
      </c>
      <c r="C101" s="167" t="s">
        <v>257</v>
      </c>
      <c r="D101" s="168" t="s">
        <v>147</v>
      </c>
      <c r="E101" s="169" t="n">
        <v>26.5</v>
      </c>
      <c r="F101" s="169" t="n">
        <v>0</v>
      </c>
      <c r="G101" s="170" t="n">
        <f aca="false">ROUND(E101*F101,4)</f>
        <v>0</v>
      </c>
      <c r="H101" s="171"/>
      <c r="I101" s="172" t="n">
        <f aca="false">ROUND(E101*H101,2)</f>
        <v>0</v>
      </c>
      <c r="J101" s="173"/>
      <c r="K101" s="174" t="n">
        <f aca="false">ROUND(E101*J101,2)</f>
        <v>0</v>
      </c>
      <c r="L101" s="175"/>
      <c r="M101" s="176" t="s">
        <v>78</v>
      </c>
      <c r="N101" s="177" t="s">
        <v>79</v>
      </c>
      <c r="O101" s="178"/>
      <c r="P101" s="179" t="s">
        <v>258</v>
      </c>
      <c r="Q101" s="180"/>
      <c r="R101" s="109"/>
      <c r="S101" s="40"/>
    </row>
    <row r="102" customFormat="false" ht="12.75" hidden="false" customHeight="false" outlineLevel="0" collapsed="false">
      <c r="A102" s="131" t="n">
        <f aca="false">MAX($A$10:A101)+1</f>
        <v>55</v>
      </c>
      <c r="B102" s="166" t="s">
        <v>259</v>
      </c>
      <c r="C102" s="167" t="s">
        <v>260</v>
      </c>
      <c r="D102" s="168" t="s">
        <v>77</v>
      </c>
      <c r="E102" s="169" t="n">
        <v>35</v>
      </c>
      <c r="F102" s="169" t="n">
        <v>0.007</v>
      </c>
      <c r="G102" s="170" t="n">
        <f aca="false">ROUND(E102*F102,4)</f>
        <v>0.245</v>
      </c>
      <c r="H102" s="171"/>
      <c r="I102" s="172" t="n">
        <f aca="false">ROUND(E102*H102,2)</f>
        <v>0</v>
      </c>
      <c r="J102" s="173"/>
      <c r="K102" s="174" t="n">
        <f aca="false">ROUND(E102*J102,2)</f>
        <v>0</v>
      </c>
      <c r="L102" s="175"/>
      <c r="M102" s="176" t="s">
        <v>78</v>
      </c>
      <c r="N102" s="177" t="s">
        <v>79</v>
      </c>
      <c r="O102" s="178"/>
      <c r="P102" s="179" t="s">
        <v>261</v>
      </c>
      <c r="Q102" s="180"/>
      <c r="R102" s="109"/>
      <c r="S102" s="40"/>
    </row>
    <row r="103" customFormat="false" ht="12.75" hidden="false" customHeight="false" outlineLevel="0" collapsed="false">
      <c r="A103" s="131" t="n">
        <f aca="false">MAX($A$10:A102)+1</f>
        <v>56</v>
      </c>
      <c r="B103" s="166" t="s">
        <v>262</v>
      </c>
      <c r="C103" s="167" t="s">
        <v>263</v>
      </c>
      <c r="D103" s="168" t="s">
        <v>147</v>
      </c>
      <c r="E103" s="169" t="n">
        <v>19.6</v>
      </c>
      <c r="F103" s="169" t="n">
        <v>0.042</v>
      </c>
      <c r="G103" s="170" t="n">
        <f aca="false">ROUND(E103*F103,4)</f>
        <v>0.823</v>
      </c>
      <c r="H103" s="171"/>
      <c r="I103" s="172" t="n">
        <f aca="false">ROUND(E103*H103,2)</f>
        <v>0</v>
      </c>
      <c r="J103" s="173"/>
      <c r="K103" s="174" t="n">
        <f aca="false">ROUND(E103*J103,2)</f>
        <v>0</v>
      </c>
      <c r="L103" s="175"/>
      <c r="M103" s="176" t="s">
        <v>78</v>
      </c>
      <c r="N103" s="177" t="s">
        <v>79</v>
      </c>
      <c r="O103" s="178"/>
      <c r="P103" s="179" t="s">
        <v>181</v>
      </c>
      <c r="Q103" s="180"/>
      <c r="R103" s="109"/>
      <c r="S103" s="40"/>
    </row>
    <row r="104" customFormat="false" ht="12.75" hidden="false" customHeight="false" outlineLevel="0" collapsed="false">
      <c r="A104" s="131" t="n">
        <f aca="false">MAX($A$10:A103)+1</f>
        <v>57</v>
      </c>
      <c r="B104" s="166" t="s">
        <v>264</v>
      </c>
      <c r="C104" s="167" t="s">
        <v>265</v>
      </c>
      <c r="D104" s="168" t="s">
        <v>266</v>
      </c>
      <c r="E104" s="169" t="n">
        <v>20</v>
      </c>
      <c r="F104" s="169" t="n">
        <v>0.15</v>
      </c>
      <c r="G104" s="170" t="n">
        <f aca="false">ROUND(E104*F104,4)</f>
        <v>3</v>
      </c>
      <c r="H104" s="171"/>
      <c r="I104" s="172" t="n">
        <f aca="false">ROUND(E104*H104,2)</f>
        <v>0</v>
      </c>
      <c r="J104" s="173"/>
      <c r="K104" s="174" t="n">
        <f aca="false">ROUND(E104*J104,2)</f>
        <v>0</v>
      </c>
      <c r="L104" s="175"/>
      <c r="M104" s="176" t="s">
        <v>78</v>
      </c>
      <c r="N104" s="177" t="s">
        <v>79</v>
      </c>
      <c r="O104" s="178"/>
      <c r="P104" s="179" t="s">
        <v>181</v>
      </c>
      <c r="Q104" s="180"/>
      <c r="R104" s="109"/>
      <c r="S104" s="40"/>
    </row>
    <row r="105" customFormat="false" ht="12.75" hidden="false" customHeight="false" outlineLevel="0" collapsed="false">
      <c r="A105" s="131" t="n">
        <f aca="false">MAX($A$10:A104)+1</f>
        <v>58</v>
      </c>
      <c r="B105" s="166" t="s">
        <v>267</v>
      </c>
      <c r="C105" s="167" t="s">
        <v>268</v>
      </c>
      <c r="D105" s="168" t="s">
        <v>266</v>
      </c>
      <c r="E105" s="169" t="n">
        <v>2</v>
      </c>
      <c r="F105" s="169" t="n">
        <v>0.15</v>
      </c>
      <c r="G105" s="170" t="n">
        <f aca="false">ROUND(E105*F105,4)</f>
        <v>0.3</v>
      </c>
      <c r="H105" s="171"/>
      <c r="I105" s="172" t="n">
        <f aca="false">ROUND(E105*H105,2)</f>
        <v>0</v>
      </c>
      <c r="J105" s="173"/>
      <c r="K105" s="174" t="n">
        <f aca="false">ROUND(E105*J105,2)</f>
        <v>0</v>
      </c>
      <c r="L105" s="175"/>
      <c r="M105" s="176" t="s">
        <v>78</v>
      </c>
      <c r="N105" s="177" t="s">
        <v>79</v>
      </c>
      <c r="O105" s="178"/>
      <c r="P105" s="179" t="s">
        <v>181</v>
      </c>
      <c r="Q105" s="180"/>
      <c r="R105" s="109"/>
      <c r="S105" s="40"/>
    </row>
    <row r="106" customFormat="false" ht="12.75" hidden="false" customHeight="false" outlineLevel="0" collapsed="false">
      <c r="A106" s="131" t="n">
        <f aca="false">MAX($A$10:A105)+1</f>
        <v>59</v>
      </c>
      <c r="B106" s="166" t="s">
        <v>269</v>
      </c>
      <c r="C106" s="167" t="s">
        <v>270</v>
      </c>
      <c r="D106" s="168" t="s">
        <v>180</v>
      </c>
      <c r="E106" s="169" t="n">
        <v>6</v>
      </c>
      <c r="F106" s="169" t="n">
        <v>0.086</v>
      </c>
      <c r="G106" s="170" t="n">
        <f aca="false">ROUND(E106*F106,4)</f>
        <v>0.516</v>
      </c>
      <c r="H106" s="171"/>
      <c r="I106" s="172" t="n">
        <f aca="false">ROUND(E106*H106,2)</f>
        <v>0</v>
      </c>
      <c r="J106" s="173"/>
      <c r="K106" s="174" t="n">
        <f aca="false">ROUND(E106*J106,2)</f>
        <v>0</v>
      </c>
      <c r="L106" s="175"/>
      <c r="M106" s="176" t="s">
        <v>78</v>
      </c>
      <c r="N106" s="177" t="s">
        <v>79</v>
      </c>
      <c r="O106" s="178"/>
      <c r="P106" s="179" t="s">
        <v>181</v>
      </c>
      <c r="Q106" s="180"/>
      <c r="R106" s="109"/>
      <c r="S106" s="40"/>
    </row>
    <row r="107" customFormat="false" ht="12.75" hidden="false" customHeight="false" outlineLevel="0" collapsed="false">
      <c r="A107" s="131" t="n">
        <f aca="false">MAX($A$10:A106)+1</f>
        <v>60</v>
      </c>
      <c r="B107" s="166" t="s">
        <v>271</v>
      </c>
      <c r="C107" s="167" t="s">
        <v>272</v>
      </c>
      <c r="D107" s="168" t="s">
        <v>88</v>
      </c>
      <c r="E107" s="169" t="n">
        <v>4.176</v>
      </c>
      <c r="F107" s="169" t="n">
        <v>0.815</v>
      </c>
      <c r="G107" s="170" t="n">
        <f aca="false">ROUND(E107*F107,4)</f>
        <v>3.403</v>
      </c>
      <c r="H107" s="171"/>
      <c r="I107" s="172" t="n">
        <f aca="false">ROUND(E107*H107,2)</f>
        <v>0</v>
      </c>
      <c r="J107" s="173"/>
      <c r="K107" s="174" t="n">
        <f aca="false">ROUND(E107*J107,2)</f>
        <v>0</v>
      </c>
      <c r="L107" s="175"/>
      <c r="M107" s="176" t="s">
        <v>78</v>
      </c>
      <c r="N107" s="177" t="s">
        <v>79</v>
      </c>
      <c r="O107" s="178"/>
      <c r="P107" s="179" t="s">
        <v>273</v>
      </c>
      <c r="Q107" s="180"/>
      <c r="R107" s="109"/>
      <c r="S107" s="40"/>
    </row>
    <row r="108" customFormat="false" ht="12.75" hidden="false" customHeight="false" outlineLevel="0" collapsed="false">
      <c r="A108" s="181"/>
      <c r="B108" s="166"/>
      <c r="C108" s="166"/>
      <c r="D108" s="168"/>
      <c r="E108" s="169"/>
      <c r="F108" s="169"/>
      <c r="G108" s="170" t="n">
        <f aca="false">ROUND(E108*F108,4)</f>
        <v>0</v>
      </c>
      <c r="H108" s="171"/>
      <c r="I108" s="172" t="n">
        <f aca="false">ROUND(E108*H108,2)</f>
        <v>0</v>
      </c>
      <c r="J108" s="173"/>
      <c r="K108" s="174"/>
      <c r="L108" s="175"/>
      <c r="M108" s="176"/>
      <c r="N108" s="177"/>
      <c r="O108" s="178"/>
      <c r="P108" s="179"/>
      <c r="Q108" s="180"/>
      <c r="R108" s="109"/>
      <c r="S108" s="40"/>
    </row>
    <row r="109" customFormat="false" ht="12.75" hidden="false" customHeight="false" outlineLevel="0" collapsed="false">
      <c r="A109" s="183" t="s">
        <v>71</v>
      </c>
      <c r="B109" s="184" t="s">
        <v>274</v>
      </c>
      <c r="C109" s="184" t="s">
        <v>221</v>
      </c>
      <c r="D109" s="185"/>
      <c r="E109" s="186"/>
      <c r="F109" s="186"/>
      <c r="G109" s="187" t="n">
        <f aca="false">SUM(G88:G108)</f>
        <v>170.99</v>
      </c>
      <c r="H109" s="188"/>
      <c r="I109" s="188" t="n">
        <f aca="false">SUM(I88:I108)</f>
        <v>0</v>
      </c>
      <c r="J109" s="189"/>
      <c r="K109" s="190" t="n">
        <f aca="false">SUM(K88:K108)</f>
        <v>0</v>
      </c>
      <c r="L109" s="175"/>
      <c r="M109" s="176"/>
      <c r="N109" s="177"/>
      <c r="O109" s="178"/>
      <c r="P109" s="179"/>
      <c r="Q109" s="180"/>
      <c r="R109" s="109"/>
      <c r="S109" s="40"/>
    </row>
    <row r="110" s="165" customFormat="true" ht="12.75" hidden="false" customHeight="false" outlineLevel="0" collapsed="false">
      <c r="A110" s="191" t="s">
        <v>49</v>
      </c>
      <c r="B110" s="192" t="s">
        <v>275</v>
      </c>
      <c r="C110" s="193" t="s">
        <v>276</v>
      </c>
      <c r="D110" s="194"/>
      <c r="E110" s="195"/>
      <c r="F110" s="195"/>
      <c r="G110" s="196"/>
      <c r="H110" s="197"/>
      <c r="I110" s="198"/>
      <c r="J110" s="199"/>
      <c r="K110" s="200"/>
      <c r="L110" s="160"/>
      <c r="M110" s="161" t="s">
        <v>52</v>
      </c>
      <c r="N110" s="162"/>
      <c r="O110" s="163"/>
      <c r="P110" s="179"/>
      <c r="Q110" s="164"/>
      <c r="R110" s="161"/>
      <c r="S110" s="161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  <c r="AD110" s="161"/>
    </row>
    <row r="111" customFormat="false" ht="12.75" hidden="false" customHeight="false" outlineLevel="0" collapsed="false">
      <c r="A111" s="131" t="n">
        <f aca="false">MAX($A$10:A110)+1</f>
        <v>61</v>
      </c>
      <c r="B111" s="166" t="s">
        <v>277</v>
      </c>
      <c r="C111" s="167" t="s">
        <v>278</v>
      </c>
      <c r="D111" s="168" t="s">
        <v>77</v>
      </c>
      <c r="E111" s="169" t="n">
        <v>22</v>
      </c>
      <c r="F111" s="169" t="n">
        <v>0.001</v>
      </c>
      <c r="G111" s="170" t="n">
        <f aca="false">ROUND(E111*F111,4)</f>
        <v>0.022</v>
      </c>
      <c r="H111" s="171"/>
      <c r="I111" s="172" t="n">
        <f aca="false">ROUND(E111*H111,2)</f>
        <v>0</v>
      </c>
      <c r="J111" s="173"/>
      <c r="K111" s="174" t="n">
        <f aca="false">ROUND(E111*J111,2)</f>
        <v>0</v>
      </c>
      <c r="L111" s="175"/>
      <c r="M111" s="176" t="s">
        <v>78</v>
      </c>
      <c r="N111" s="177" t="s">
        <v>79</v>
      </c>
      <c r="O111" s="178"/>
      <c r="P111" s="179" t="s">
        <v>279</v>
      </c>
      <c r="Q111" s="180"/>
      <c r="R111" s="109"/>
      <c r="S111" s="40"/>
    </row>
    <row r="112" customFormat="false" ht="12.75" hidden="false" customHeight="false" outlineLevel="0" collapsed="false">
      <c r="A112" s="181"/>
      <c r="B112" s="182" t="s">
        <v>90</v>
      </c>
      <c r="C112" s="167" t="s">
        <v>280</v>
      </c>
      <c r="D112" s="168"/>
      <c r="E112" s="169"/>
      <c r="F112" s="169"/>
      <c r="G112" s="170" t="n">
        <f aca="false">ROUND(E112*F112,4)</f>
        <v>0</v>
      </c>
      <c r="H112" s="171"/>
      <c r="I112" s="172" t="n">
        <f aca="false">ROUND(E112*H112,2)</f>
        <v>0</v>
      </c>
      <c r="J112" s="173"/>
      <c r="K112" s="174"/>
      <c r="L112" s="175"/>
      <c r="M112" s="176"/>
      <c r="N112" s="177"/>
      <c r="O112" s="178"/>
      <c r="P112" s="179"/>
      <c r="Q112" s="180"/>
      <c r="R112" s="109"/>
      <c r="S112" s="40"/>
    </row>
    <row r="113" customFormat="false" ht="12.75" hidden="false" customHeight="false" outlineLevel="0" collapsed="false">
      <c r="A113" s="131" t="n">
        <f aca="false">MAX($A$10:A112)+1</f>
        <v>62</v>
      </c>
      <c r="B113" s="166" t="s">
        <v>281</v>
      </c>
      <c r="C113" s="167" t="s">
        <v>282</v>
      </c>
      <c r="D113" s="168" t="s">
        <v>77</v>
      </c>
      <c r="E113" s="169" t="n">
        <v>22</v>
      </c>
      <c r="F113" s="169" t="n">
        <v>0.004</v>
      </c>
      <c r="G113" s="170" t="n">
        <f aca="false">ROUND(E113*F113,4)</f>
        <v>0.088</v>
      </c>
      <c r="H113" s="171"/>
      <c r="I113" s="172" t="n">
        <f aca="false">ROUND(E113*H113,2)</f>
        <v>0</v>
      </c>
      <c r="J113" s="173"/>
      <c r="K113" s="174" t="n">
        <f aca="false">ROUND(E113*J113,2)</f>
        <v>0</v>
      </c>
      <c r="L113" s="175"/>
      <c r="M113" s="176" t="s">
        <v>78</v>
      </c>
      <c r="N113" s="177" t="s">
        <v>79</v>
      </c>
      <c r="O113" s="178"/>
      <c r="P113" s="179" t="s">
        <v>283</v>
      </c>
      <c r="Q113" s="180"/>
      <c r="R113" s="109"/>
      <c r="S113" s="40"/>
    </row>
    <row r="114" customFormat="false" ht="12.75" hidden="false" customHeight="false" outlineLevel="0" collapsed="false">
      <c r="A114" s="131" t="n">
        <f aca="false">MAX($A$10:A113)+1</f>
        <v>63</v>
      </c>
      <c r="B114" s="166" t="s">
        <v>284</v>
      </c>
      <c r="C114" s="167" t="s">
        <v>285</v>
      </c>
      <c r="D114" s="168" t="s">
        <v>77</v>
      </c>
      <c r="E114" s="169" t="n">
        <v>510</v>
      </c>
      <c r="F114" s="169" t="n">
        <v>0</v>
      </c>
      <c r="G114" s="170" t="n">
        <f aca="false">ROUND(E114*F114,4)</f>
        <v>0</v>
      </c>
      <c r="H114" s="171"/>
      <c r="I114" s="172" t="n">
        <f aca="false">ROUND(E114*H114,2)</f>
        <v>0</v>
      </c>
      <c r="J114" s="173"/>
      <c r="K114" s="174" t="n">
        <f aca="false">ROUND(E114*J114,2)</f>
        <v>0</v>
      </c>
      <c r="L114" s="175"/>
      <c r="M114" s="176" t="s">
        <v>78</v>
      </c>
      <c r="N114" s="177" t="s">
        <v>79</v>
      </c>
      <c r="O114" s="178"/>
      <c r="P114" s="179" t="s">
        <v>286</v>
      </c>
      <c r="Q114" s="180"/>
      <c r="R114" s="109"/>
      <c r="S114" s="40"/>
    </row>
    <row r="115" customFormat="false" ht="12.75" hidden="false" customHeight="false" outlineLevel="0" collapsed="false">
      <c r="A115" s="131" t="n">
        <f aca="false">MAX($A$10:A114)+1</f>
        <v>64</v>
      </c>
      <c r="B115" s="166" t="s">
        <v>287</v>
      </c>
      <c r="C115" s="167" t="s">
        <v>288</v>
      </c>
      <c r="D115" s="168" t="s">
        <v>77</v>
      </c>
      <c r="E115" s="169" t="n">
        <v>123.15</v>
      </c>
      <c r="F115" s="169" t="n">
        <v>0.017</v>
      </c>
      <c r="G115" s="170" t="n">
        <f aca="false">ROUND(E115*F115,4)</f>
        <v>2.094</v>
      </c>
      <c r="H115" s="171"/>
      <c r="I115" s="172" t="n">
        <f aca="false">ROUND(E115*H115,2)</f>
        <v>0</v>
      </c>
      <c r="J115" s="173"/>
      <c r="K115" s="174" t="n">
        <f aca="false">ROUND(E115*J115,2)</f>
        <v>0</v>
      </c>
      <c r="L115" s="175"/>
      <c r="M115" s="176" t="s">
        <v>78</v>
      </c>
      <c r="N115" s="177" t="s">
        <v>79</v>
      </c>
      <c r="O115" s="178"/>
      <c r="P115" s="179" t="s">
        <v>289</v>
      </c>
      <c r="Q115" s="180"/>
      <c r="R115" s="109"/>
      <c r="S115" s="40"/>
    </row>
    <row r="116" customFormat="false" ht="22.5" hidden="false" customHeight="false" outlineLevel="0" collapsed="false">
      <c r="A116" s="181"/>
      <c r="B116" s="182" t="s">
        <v>90</v>
      </c>
      <c r="C116" s="167" t="s">
        <v>290</v>
      </c>
      <c r="D116" s="168"/>
      <c r="E116" s="169"/>
      <c r="F116" s="169"/>
      <c r="G116" s="170" t="n">
        <f aca="false">ROUND(E116*F116,4)</f>
        <v>0</v>
      </c>
      <c r="H116" s="171"/>
      <c r="I116" s="172" t="n">
        <f aca="false">ROUND(E116*H116,2)</f>
        <v>0</v>
      </c>
      <c r="J116" s="173"/>
      <c r="K116" s="174"/>
      <c r="L116" s="175"/>
      <c r="M116" s="176"/>
      <c r="N116" s="177"/>
      <c r="O116" s="178"/>
      <c r="P116" s="179"/>
      <c r="Q116" s="180"/>
      <c r="R116" s="109"/>
      <c r="S116" s="40"/>
    </row>
    <row r="117" customFormat="false" ht="12.75" hidden="false" customHeight="false" outlineLevel="0" collapsed="false">
      <c r="A117" s="181"/>
      <c r="B117" s="166"/>
      <c r="C117" s="166"/>
      <c r="D117" s="168"/>
      <c r="E117" s="169"/>
      <c r="F117" s="169"/>
      <c r="G117" s="170" t="n">
        <f aca="false">ROUND(E117*F117,4)</f>
        <v>0</v>
      </c>
      <c r="H117" s="171"/>
      <c r="I117" s="172" t="n">
        <f aca="false">ROUND(E117*H117,2)</f>
        <v>0</v>
      </c>
      <c r="J117" s="173"/>
      <c r="K117" s="174"/>
      <c r="L117" s="175"/>
      <c r="M117" s="176"/>
      <c r="N117" s="177"/>
      <c r="O117" s="178"/>
      <c r="P117" s="179"/>
      <c r="Q117" s="180"/>
      <c r="R117" s="109"/>
      <c r="S117" s="40"/>
    </row>
    <row r="118" customFormat="false" ht="12.75" hidden="false" customHeight="false" outlineLevel="0" collapsed="false">
      <c r="A118" s="183" t="s">
        <v>71</v>
      </c>
      <c r="B118" s="184" t="s">
        <v>291</v>
      </c>
      <c r="C118" s="184" t="s">
        <v>276</v>
      </c>
      <c r="D118" s="185"/>
      <c r="E118" s="186"/>
      <c r="F118" s="186"/>
      <c r="G118" s="187" t="n">
        <f aca="false">SUM(G111:G117)</f>
        <v>2.204</v>
      </c>
      <c r="H118" s="188"/>
      <c r="I118" s="188" t="n">
        <f aca="false">SUM(I111:I117)</f>
        <v>0</v>
      </c>
      <c r="J118" s="189"/>
      <c r="K118" s="190" t="n">
        <f aca="false">SUM(K111:K117)</f>
        <v>0</v>
      </c>
      <c r="L118" s="175"/>
      <c r="M118" s="176"/>
      <c r="N118" s="177"/>
      <c r="O118" s="178"/>
      <c r="P118" s="179"/>
      <c r="Q118" s="180"/>
      <c r="R118" s="109"/>
      <c r="S118" s="40"/>
    </row>
    <row r="119" s="165" customFormat="true" ht="12.75" hidden="false" customHeight="false" outlineLevel="0" collapsed="false">
      <c r="A119" s="191" t="s">
        <v>49</v>
      </c>
      <c r="B119" s="192" t="s">
        <v>292</v>
      </c>
      <c r="C119" s="193" t="s">
        <v>293</v>
      </c>
      <c r="D119" s="194"/>
      <c r="E119" s="195"/>
      <c r="F119" s="195"/>
      <c r="G119" s="196"/>
      <c r="H119" s="197"/>
      <c r="I119" s="198"/>
      <c r="J119" s="199"/>
      <c r="K119" s="200"/>
      <c r="L119" s="160"/>
      <c r="M119" s="161" t="s">
        <v>52</v>
      </c>
      <c r="N119" s="162"/>
      <c r="O119" s="163"/>
      <c r="P119" s="164"/>
      <c r="Q119" s="164"/>
      <c r="R119" s="161"/>
      <c r="S119" s="161"/>
      <c r="T119" s="161"/>
      <c r="U119" s="161"/>
      <c r="V119" s="161"/>
      <c r="W119" s="161"/>
      <c r="X119" s="161"/>
      <c r="Y119" s="161"/>
      <c r="Z119" s="161"/>
      <c r="AA119" s="161"/>
      <c r="AB119" s="161"/>
      <c r="AC119" s="161"/>
      <c r="AD119" s="161"/>
    </row>
    <row r="120" customFormat="false" ht="12.75" hidden="false" customHeight="false" outlineLevel="0" collapsed="false">
      <c r="A120" s="131" t="n">
        <f aca="false">MAX($A$10:A119)+1</f>
        <v>65</v>
      </c>
      <c r="B120" s="166" t="s">
        <v>294</v>
      </c>
      <c r="C120" s="167" t="s">
        <v>295</v>
      </c>
      <c r="D120" s="168" t="s">
        <v>206</v>
      </c>
      <c r="E120" s="169" t="n">
        <v>1</v>
      </c>
      <c r="F120" s="169" t="n">
        <v>0</v>
      </c>
      <c r="G120" s="170" t="n">
        <f aca="false">ROUND(E120*F120,4)</f>
        <v>0</v>
      </c>
      <c r="H120" s="171"/>
      <c r="I120" s="172" t="n">
        <f aca="false">ROUND(E120*H120,2)</f>
        <v>0</v>
      </c>
      <c r="J120" s="173"/>
      <c r="K120" s="174" t="n">
        <f aca="false">ROUND(E120*J120,2)</f>
        <v>0</v>
      </c>
      <c r="L120" s="175"/>
      <c r="M120" s="176" t="s">
        <v>78</v>
      </c>
      <c r="N120" s="177" t="s">
        <v>79</v>
      </c>
      <c r="O120" s="178"/>
      <c r="P120" s="179" t="s">
        <v>296</v>
      </c>
      <c r="Q120" s="180"/>
      <c r="R120" s="109"/>
      <c r="S120" s="40"/>
    </row>
    <row r="121" customFormat="false" ht="12.75" hidden="false" customHeight="false" outlineLevel="0" collapsed="false">
      <c r="A121" s="181"/>
      <c r="B121" s="166"/>
      <c r="C121" s="166"/>
      <c r="D121" s="168"/>
      <c r="E121" s="169"/>
      <c r="F121" s="169"/>
      <c r="G121" s="170" t="n">
        <f aca="false">ROUND(E121*F121,4)</f>
        <v>0</v>
      </c>
      <c r="H121" s="171"/>
      <c r="I121" s="172" t="n">
        <f aca="false">ROUND(E121*H121,2)</f>
        <v>0</v>
      </c>
      <c r="J121" s="173"/>
      <c r="K121" s="174"/>
      <c r="L121" s="175"/>
      <c r="M121" s="176"/>
      <c r="N121" s="177"/>
      <c r="O121" s="178"/>
      <c r="P121" s="179"/>
      <c r="Q121" s="180"/>
      <c r="R121" s="109"/>
      <c r="S121" s="40"/>
    </row>
    <row r="122" customFormat="false" ht="12.75" hidden="false" customHeight="false" outlineLevel="0" collapsed="false">
      <c r="A122" s="183" t="s">
        <v>71</v>
      </c>
      <c r="B122" s="184" t="s">
        <v>297</v>
      </c>
      <c r="C122" s="184" t="s">
        <v>293</v>
      </c>
      <c r="D122" s="185"/>
      <c r="E122" s="186"/>
      <c r="F122" s="186"/>
      <c r="G122" s="187" t="n">
        <f aca="false">SUM(G120:G121)</f>
        <v>0</v>
      </c>
      <c r="H122" s="188"/>
      <c r="I122" s="188" t="n">
        <f aca="false">SUM(I120:I121)</f>
        <v>0</v>
      </c>
      <c r="J122" s="189"/>
      <c r="K122" s="190" t="n">
        <f aca="false">SUM(K120:K121)</f>
        <v>0</v>
      </c>
      <c r="L122" s="175"/>
      <c r="M122" s="176"/>
      <c r="N122" s="177"/>
      <c r="O122" s="178"/>
      <c r="P122" s="179"/>
      <c r="Q122" s="180"/>
      <c r="R122" s="109"/>
      <c r="S122" s="40"/>
    </row>
    <row r="123" s="165" customFormat="true" ht="12.75" hidden="false" customHeight="false" outlineLevel="0" collapsed="false">
      <c r="A123" s="191" t="s">
        <v>49</v>
      </c>
      <c r="B123" s="192" t="s">
        <v>298</v>
      </c>
      <c r="C123" s="193" t="s">
        <v>299</v>
      </c>
      <c r="D123" s="194"/>
      <c r="E123" s="195"/>
      <c r="F123" s="195"/>
      <c r="G123" s="196"/>
      <c r="H123" s="197"/>
      <c r="I123" s="198"/>
      <c r="J123" s="199"/>
      <c r="K123" s="200"/>
      <c r="L123" s="160"/>
      <c r="M123" s="161" t="s">
        <v>52</v>
      </c>
      <c r="N123" s="162"/>
      <c r="O123" s="163"/>
      <c r="P123" s="164"/>
      <c r="Q123" s="164"/>
      <c r="R123" s="161"/>
      <c r="S123" s="161"/>
      <c r="T123" s="161"/>
      <c r="U123" s="161"/>
      <c r="V123" s="161"/>
      <c r="W123" s="161"/>
      <c r="X123" s="161"/>
      <c r="Y123" s="161"/>
      <c r="Z123" s="161"/>
      <c r="AA123" s="161"/>
      <c r="AB123" s="161"/>
      <c r="AC123" s="161"/>
      <c r="AD123" s="161"/>
    </row>
    <row r="124" customFormat="false" ht="12.75" hidden="false" customHeight="false" outlineLevel="0" collapsed="false">
      <c r="A124" s="131" t="n">
        <f aca="false">MAX($A$10:A123)+1</f>
        <v>66</v>
      </c>
      <c r="B124" s="166" t="s">
        <v>300</v>
      </c>
      <c r="C124" s="167" t="s">
        <v>301</v>
      </c>
      <c r="D124" s="168" t="s">
        <v>147</v>
      </c>
      <c r="E124" s="169" t="n">
        <v>2</v>
      </c>
      <c r="F124" s="169" t="n">
        <v>0.146</v>
      </c>
      <c r="G124" s="170" t="n">
        <f aca="false">ROUND(E124*F124,4)</f>
        <v>0.292</v>
      </c>
      <c r="H124" s="171"/>
      <c r="I124" s="172" t="n">
        <f aca="false">ROUND(E124*H124,2)</f>
        <v>0</v>
      </c>
      <c r="J124" s="173"/>
      <c r="K124" s="174" t="n">
        <f aca="false">ROUND(E124*J124,2)</f>
        <v>0</v>
      </c>
      <c r="L124" s="175"/>
      <c r="M124" s="176" t="s">
        <v>78</v>
      </c>
      <c r="N124" s="177" t="s">
        <v>79</v>
      </c>
      <c r="O124" s="178"/>
      <c r="P124" s="179" t="s">
        <v>302</v>
      </c>
      <c r="Q124" s="180"/>
      <c r="R124" s="109"/>
      <c r="S124" s="40"/>
    </row>
    <row r="125" customFormat="false" ht="12.75" hidden="false" customHeight="false" outlineLevel="0" collapsed="false">
      <c r="A125" s="181"/>
      <c r="B125" s="182" t="s">
        <v>90</v>
      </c>
      <c r="C125" s="167" t="s">
        <v>303</v>
      </c>
      <c r="D125" s="168"/>
      <c r="E125" s="169"/>
      <c r="F125" s="169"/>
      <c r="G125" s="170" t="n">
        <f aca="false">ROUND(E125*F125,4)</f>
        <v>0</v>
      </c>
      <c r="H125" s="171"/>
      <c r="I125" s="172" t="n">
        <f aca="false">ROUND(E125*H125,2)</f>
        <v>0</v>
      </c>
      <c r="J125" s="173"/>
      <c r="K125" s="174"/>
      <c r="L125" s="175"/>
      <c r="M125" s="176"/>
      <c r="N125" s="177"/>
      <c r="O125" s="178"/>
      <c r="P125" s="179"/>
      <c r="Q125" s="180"/>
      <c r="R125" s="109"/>
      <c r="S125" s="40"/>
    </row>
    <row r="126" customFormat="false" ht="12.75" hidden="false" customHeight="false" outlineLevel="0" collapsed="false">
      <c r="A126" s="131" t="n">
        <f aca="false">MAX($A$10:A125)+1</f>
        <v>67</v>
      </c>
      <c r="B126" s="166" t="s">
        <v>304</v>
      </c>
      <c r="C126" s="167" t="s">
        <v>305</v>
      </c>
      <c r="D126" s="168" t="s">
        <v>180</v>
      </c>
      <c r="E126" s="169" t="n">
        <v>24</v>
      </c>
      <c r="F126" s="169" t="n">
        <v>0.3</v>
      </c>
      <c r="G126" s="170" t="n">
        <f aca="false">ROUND(E126*F126,4)</f>
        <v>7.2</v>
      </c>
      <c r="H126" s="171"/>
      <c r="I126" s="172" t="n">
        <f aca="false">ROUND(E126*H126,2)</f>
        <v>0</v>
      </c>
      <c r="J126" s="173"/>
      <c r="K126" s="174" t="n">
        <f aca="false">ROUND(E126*J126,2)</f>
        <v>0</v>
      </c>
      <c r="L126" s="175"/>
      <c r="M126" s="176" t="s">
        <v>78</v>
      </c>
      <c r="N126" s="177" t="s">
        <v>79</v>
      </c>
      <c r="O126" s="178"/>
      <c r="P126" s="179" t="s">
        <v>306</v>
      </c>
      <c r="Q126" s="180"/>
      <c r="R126" s="109"/>
      <c r="S126" s="40"/>
    </row>
    <row r="127" customFormat="false" ht="12.75" hidden="false" customHeight="false" outlineLevel="0" collapsed="false">
      <c r="A127" s="131" t="n">
        <f aca="false">MAX($A$10:A126)+1</f>
        <v>68</v>
      </c>
      <c r="B127" s="166" t="s">
        <v>307</v>
      </c>
      <c r="C127" s="167" t="s">
        <v>308</v>
      </c>
      <c r="D127" s="168" t="s">
        <v>180</v>
      </c>
      <c r="E127" s="169" t="n">
        <v>4</v>
      </c>
      <c r="F127" s="169" t="n">
        <v>0.058</v>
      </c>
      <c r="G127" s="170" t="n">
        <f aca="false">ROUND(E127*F127,4)</f>
        <v>0.232</v>
      </c>
      <c r="H127" s="171"/>
      <c r="I127" s="172" t="n">
        <f aca="false">ROUND(E127*H127,2)</f>
        <v>0</v>
      </c>
      <c r="J127" s="173"/>
      <c r="K127" s="174" t="n">
        <f aca="false">ROUND(E127*J127,2)</f>
        <v>0</v>
      </c>
      <c r="L127" s="175"/>
      <c r="M127" s="176" t="s">
        <v>78</v>
      </c>
      <c r="N127" s="177" t="s">
        <v>79</v>
      </c>
      <c r="O127" s="178"/>
      <c r="P127" s="179" t="s">
        <v>309</v>
      </c>
      <c r="Q127" s="180"/>
      <c r="R127" s="109"/>
      <c r="S127" s="40"/>
    </row>
    <row r="128" customFormat="false" ht="12.75" hidden="false" customHeight="false" outlineLevel="0" collapsed="false">
      <c r="A128" s="181"/>
      <c r="B128" s="166"/>
      <c r="C128" s="166"/>
      <c r="D128" s="168"/>
      <c r="E128" s="169"/>
      <c r="F128" s="169"/>
      <c r="G128" s="170" t="n">
        <f aca="false">ROUND(E128*F128,4)</f>
        <v>0</v>
      </c>
      <c r="H128" s="171"/>
      <c r="I128" s="172" t="n">
        <f aca="false">ROUND(E128*H128,2)</f>
        <v>0</v>
      </c>
      <c r="J128" s="173"/>
      <c r="K128" s="174"/>
      <c r="L128" s="175"/>
      <c r="M128" s="176"/>
      <c r="N128" s="177"/>
      <c r="O128" s="178"/>
      <c r="P128" s="179"/>
      <c r="Q128" s="180"/>
      <c r="R128" s="109"/>
      <c r="S128" s="40"/>
    </row>
    <row r="129" customFormat="false" ht="12.75" hidden="false" customHeight="false" outlineLevel="0" collapsed="false">
      <c r="A129" s="183" t="s">
        <v>71</v>
      </c>
      <c r="B129" s="184" t="s">
        <v>310</v>
      </c>
      <c r="C129" s="184" t="s">
        <v>299</v>
      </c>
      <c r="D129" s="185"/>
      <c r="E129" s="186"/>
      <c r="F129" s="186"/>
      <c r="G129" s="187" t="n">
        <f aca="false">SUM(G124:G128)</f>
        <v>7.724</v>
      </c>
      <c r="H129" s="188"/>
      <c r="I129" s="188" t="n">
        <f aca="false">SUM(I124:I128)</f>
        <v>0</v>
      </c>
      <c r="J129" s="189"/>
      <c r="K129" s="190" t="n">
        <f aca="false">SUM(K124:K128)</f>
        <v>0</v>
      </c>
      <c r="L129" s="175"/>
      <c r="M129" s="176"/>
      <c r="N129" s="177"/>
      <c r="O129" s="178"/>
      <c r="P129" s="179"/>
      <c r="Q129" s="180"/>
      <c r="R129" s="109"/>
      <c r="S129" s="40"/>
    </row>
    <row r="130" s="165" customFormat="true" ht="12.75" hidden="false" customHeight="false" outlineLevel="0" collapsed="false">
      <c r="A130" s="191" t="s">
        <v>49</v>
      </c>
      <c r="B130" s="192" t="s">
        <v>311</v>
      </c>
      <c r="C130" s="193" t="s">
        <v>312</v>
      </c>
      <c r="D130" s="194"/>
      <c r="E130" s="195"/>
      <c r="F130" s="195"/>
      <c r="G130" s="196"/>
      <c r="H130" s="197"/>
      <c r="I130" s="198"/>
      <c r="J130" s="199"/>
      <c r="K130" s="200"/>
      <c r="L130" s="160"/>
      <c r="M130" s="161" t="s">
        <v>52</v>
      </c>
      <c r="N130" s="162"/>
      <c r="O130" s="163"/>
      <c r="P130" s="164"/>
      <c r="Q130" s="164"/>
      <c r="R130" s="161"/>
      <c r="S130" s="161"/>
      <c r="T130" s="161"/>
      <c r="U130" s="161"/>
      <c r="V130" s="161"/>
      <c r="W130" s="161"/>
      <c r="X130" s="161"/>
      <c r="Y130" s="161"/>
      <c r="Z130" s="161"/>
      <c r="AA130" s="161"/>
      <c r="AB130" s="161"/>
      <c r="AC130" s="161"/>
      <c r="AD130" s="161"/>
    </row>
    <row r="131" customFormat="false" ht="12.75" hidden="false" customHeight="false" outlineLevel="0" collapsed="false">
      <c r="A131" s="131" t="n">
        <f aca="false">MAX($A$10:A130)+1</f>
        <v>69</v>
      </c>
      <c r="B131" s="166" t="s">
        <v>313</v>
      </c>
      <c r="C131" s="167" t="s">
        <v>314</v>
      </c>
      <c r="D131" s="168" t="s">
        <v>88</v>
      </c>
      <c r="E131" s="169" t="n">
        <v>476.4</v>
      </c>
      <c r="F131" s="169" t="n">
        <v>0.007</v>
      </c>
      <c r="G131" s="170" t="n">
        <f aca="false">ROUND(E131*F131,4)</f>
        <v>3.335</v>
      </c>
      <c r="H131" s="171"/>
      <c r="I131" s="172" t="n">
        <f aca="false">ROUND(E131*H131,2)</f>
        <v>0</v>
      </c>
      <c r="J131" s="173"/>
      <c r="K131" s="174" t="n">
        <f aca="false">ROUND(E131*J131,2)</f>
        <v>0</v>
      </c>
      <c r="L131" s="175"/>
      <c r="M131" s="176" t="s">
        <v>78</v>
      </c>
      <c r="N131" s="177" t="s">
        <v>79</v>
      </c>
      <c r="O131" s="178"/>
      <c r="P131" s="179" t="s">
        <v>315</v>
      </c>
      <c r="Q131" s="180"/>
      <c r="R131" s="109"/>
      <c r="S131" s="40"/>
    </row>
    <row r="132" customFormat="false" ht="12.75" hidden="false" customHeight="false" outlineLevel="0" collapsed="false">
      <c r="A132" s="131" t="n">
        <f aca="false">MAX($A$10:A131)+1</f>
        <v>70</v>
      </c>
      <c r="B132" s="166" t="s">
        <v>316</v>
      </c>
      <c r="C132" s="167" t="s">
        <v>317</v>
      </c>
      <c r="D132" s="168" t="s">
        <v>88</v>
      </c>
      <c r="E132" s="169" t="n">
        <v>476.4</v>
      </c>
      <c r="F132" s="169" t="n">
        <v>0</v>
      </c>
      <c r="G132" s="170" t="n">
        <f aca="false">ROUND(E132*F132,4)</f>
        <v>0</v>
      </c>
      <c r="H132" s="171"/>
      <c r="I132" s="172" t="n">
        <f aca="false">ROUND(E132*H132,2)</f>
        <v>0</v>
      </c>
      <c r="J132" s="173"/>
      <c r="K132" s="174" t="n">
        <f aca="false">ROUND(E132*J132,2)</f>
        <v>0</v>
      </c>
      <c r="L132" s="175"/>
      <c r="M132" s="176" t="s">
        <v>78</v>
      </c>
      <c r="N132" s="177" t="s">
        <v>79</v>
      </c>
      <c r="O132" s="178"/>
      <c r="P132" s="179" t="s">
        <v>318</v>
      </c>
      <c r="Q132" s="180"/>
      <c r="R132" s="109"/>
      <c r="S132" s="40"/>
    </row>
    <row r="133" customFormat="false" ht="12.75" hidden="false" customHeight="false" outlineLevel="0" collapsed="false">
      <c r="A133" s="131" t="n">
        <f aca="false">MAX($A$10:A132)+1</f>
        <v>71</v>
      </c>
      <c r="B133" s="166" t="s">
        <v>319</v>
      </c>
      <c r="C133" s="167" t="s">
        <v>320</v>
      </c>
      <c r="D133" s="168" t="s">
        <v>88</v>
      </c>
      <c r="E133" s="169" t="n">
        <v>476.4</v>
      </c>
      <c r="F133" s="169" t="n">
        <v>0</v>
      </c>
      <c r="G133" s="170" t="n">
        <f aca="false">ROUND(E133*F133,4)</f>
        <v>0</v>
      </c>
      <c r="H133" s="171"/>
      <c r="I133" s="172" t="n">
        <f aca="false">ROUND(E133*H133,2)</f>
        <v>0</v>
      </c>
      <c r="J133" s="173"/>
      <c r="K133" s="174" t="n">
        <f aca="false">ROUND(E133*J133,2)</f>
        <v>0</v>
      </c>
      <c r="L133" s="175"/>
      <c r="M133" s="176" t="s">
        <v>78</v>
      </c>
      <c r="N133" s="177" t="s">
        <v>79</v>
      </c>
      <c r="O133" s="178"/>
      <c r="P133" s="179" t="s">
        <v>321</v>
      </c>
      <c r="Q133" s="180"/>
      <c r="R133" s="109"/>
      <c r="S133" s="40"/>
    </row>
    <row r="134" customFormat="false" ht="12.75" hidden="false" customHeight="false" outlineLevel="0" collapsed="false">
      <c r="A134" s="181"/>
      <c r="B134" s="166"/>
      <c r="C134" s="166"/>
      <c r="D134" s="168"/>
      <c r="E134" s="169"/>
      <c r="F134" s="169"/>
      <c r="G134" s="170" t="n">
        <f aca="false">ROUND(E134*F134,4)</f>
        <v>0</v>
      </c>
      <c r="H134" s="171"/>
      <c r="I134" s="172" t="n">
        <f aca="false">ROUND(E134*H134,2)</f>
        <v>0</v>
      </c>
      <c r="J134" s="173"/>
      <c r="K134" s="174"/>
      <c r="L134" s="175"/>
      <c r="M134" s="176"/>
      <c r="N134" s="177"/>
      <c r="O134" s="178"/>
      <c r="P134" s="179"/>
      <c r="Q134" s="180"/>
      <c r="R134" s="109"/>
      <c r="S134" s="40"/>
    </row>
    <row r="135" customFormat="false" ht="12.75" hidden="false" customHeight="false" outlineLevel="0" collapsed="false">
      <c r="A135" s="183" t="s">
        <v>71</v>
      </c>
      <c r="B135" s="184" t="s">
        <v>322</v>
      </c>
      <c r="C135" s="184" t="s">
        <v>312</v>
      </c>
      <c r="D135" s="185"/>
      <c r="E135" s="186"/>
      <c r="F135" s="186"/>
      <c r="G135" s="187" t="n">
        <f aca="false">SUM(G131:G134)</f>
        <v>3.335</v>
      </c>
      <c r="H135" s="188"/>
      <c r="I135" s="188" t="n">
        <f aca="false">SUM(I131:I134)</f>
        <v>0</v>
      </c>
      <c r="J135" s="189"/>
      <c r="K135" s="190" t="n">
        <f aca="false">SUM(K131:K134)</f>
        <v>0</v>
      </c>
      <c r="L135" s="175"/>
      <c r="M135" s="176"/>
      <c r="N135" s="177"/>
      <c r="O135" s="178"/>
      <c r="P135" s="179"/>
      <c r="Q135" s="180"/>
      <c r="R135" s="109"/>
      <c r="S135" s="40"/>
    </row>
    <row r="136" s="165" customFormat="true" ht="12.75" hidden="false" customHeight="false" outlineLevel="0" collapsed="false">
      <c r="A136" s="191" t="s">
        <v>49</v>
      </c>
      <c r="B136" s="192" t="s">
        <v>323</v>
      </c>
      <c r="C136" s="193" t="s">
        <v>324</v>
      </c>
      <c r="D136" s="194"/>
      <c r="E136" s="195"/>
      <c r="F136" s="195"/>
      <c r="G136" s="196"/>
      <c r="H136" s="197"/>
      <c r="I136" s="198"/>
      <c r="J136" s="199"/>
      <c r="K136" s="200"/>
      <c r="L136" s="160"/>
      <c r="M136" s="161" t="s">
        <v>52</v>
      </c>
      <c r="N136" s="162"/>
      <c r="O136" s="163"/>
      <c r="P136" s="164"/>
      <c r="Q136" s="164"/>
      <c r="R136" s="161"/>
      <c r="S136" s="161"/>
      <c r="T136" s="161"/>
      <c r="U136" s="161"/>
      <c r="V136" s="161"/>
      <c r="W136" s="161"/>
      <c r="X136" s="161"/>
      <c r="Y136" s="161"/>
      <c r="Z136" s="161"/>
      <c r="AA136" s="161"/>
      <c r="AB136" s="161"/>
      <c r="AC136" s="161"/>
      <c r="AD136" s="161"/>
    </row>
    <row r="137" customFormat="false" ht="12.75" hidden="false" customHeight="false" outlineLevel="0" collapsed="false">
      <c r="A137" s="131" t="n">
        <f aca="false">MAX($A$10:A136)+1</f>
        <v>72</v>
      </c>
      <c r="B137" s="166" t="s">
        <v>325</v>
      </c>
      <c r="C137" s="167" t="s">
        <v>326</v>
      </c>
      <c r="D137" s="168" t="s">
        <v>180</v>
      </c>
      <c r="E137" s="169" t="n">
        <v>32</v>
      </c>
      <c r="F137" s="169" t="n">
        <v>0</v>
      </c>
      <c r="G137" s="170" t="n">
        <f aca="false">ROUND(E137*F137,4)</f>
        <v>0</v>
      </c>
      <c r="H137" s="171"/>
      <c r="I137" s="172" t="n">
        <f aca="false">ROUND(E137*H137,2)</f>
        <v>0</v>
      </c>
      <c r="J137" s="173"/>
      <c r="K137" s="174" t="n">
        <f aca="false">ROUND(E137*J137,2)</f>
        <v>0</v>
      </c>
      <c r="L137" s="175"/>
      <c r="M137" s="176" t="s">
        <v>78</v>
      </c>
      <c r="N137" s="177" t="s">
        <v>79</v>
      </c>
      <c r="O137" s="178"/>
      <c r="P137" s="179" t="s">
        <v>327</v>
      </c>
      <c r="Q137" s="180"/>
      <c r="R137" s="109"/>
      <c r="S137" s="40"/>
    </row>
    <row r="138" customFormat="false" ht="12.75" hidden="false" customHeight="false" outlineLevel="0" collapsed="false">
      <c r="A138" s="181"/>
      <c r="B138" s="166"/>
      <c r="C138" s="166"/>
      <c r="D138" s="168"/>
      <c r="E138" s="169"/>
      <c r="F138" s="169"/>
      <c r="G138" s="170" t="n">
        <f aca="false">ROUND(E138*F138,4)</f>
        <v>0</v>
      </c>
      <c r="H138" s="171"/>
      <c r="I138" s="172" t="n">
        <f aca="false">ROUND(E138*H138,2)</f>
        <v>0</v>
      </c>
      <c r="J138" s="173"/>
      <c r="K138" s="174"/>
      <c r="L138" s="175"/>
      <c r="M138" s="176"/>
      <c r="N138" s="177"/>
      <c r="O138" s="178"/>
      <c r="P138" s="179"/>
      <c r="Q138" s="180"/>
      <c r="R138" s="109"/>
      <c r="S138" s="40"/>
    </row>
    <row r="139" customFormat="false" ht="12.75" hidden="false" customHeight="false" outlineLevel="0" collapsed="false">
      <c r="A139" s="183" t="s">
        <v>71</v>
      </c>
      <c r="B139" s="184" t="s">
        <v>328</v>
      </c>
      <c r="C139" s="184" t="s">
        <v>324</v>
      </c>
      <c r="D139" s="185"/>
      <c r="E139" s="186"/>
      <c r="F139" s="186"/>
      <c r="G139" s="187" t="n">
        <f aca="false">SUM(G137:G138)</f>
        <v>0</v>
      </c>
      <c r="H139" s="188"/>
      <c r="I139" s="188" t="n">
        <f aca="false">SUM(I137:I138)</f>
        <v>0</v>
      </c>
      <c r="J139" s="189"/>
      <c r="K139" s="190" t="n">
        <f aca="false">SUM(K137:K138)</f>
        <v>0</v>
      </c>
      <c r="L139" s="175"/>
      <c r="M139" s="176"/>
      <c r="N139" s="177"/>
      <c r="O139" s="178"/>
      <c r="P139" s="179"/>
      <c r="Q139" s="180"/>
      <c r="R139" s="109"/>
      <c r="S139" s="40"/>
    </row>
    <row r="140" s="165" customFormat="true" ht="12.75" hidden="false" customHeight="false" outlineLevel="0" collapsed="false">
      <c r="A140" s="191" t="s">
        <v>49</v>
      </c>
      <c r="B140" s="192" t="s">
        <v>329</v>
      </c>
      <c r="C140" s="193" t="s">
        <v>330</v>
      </c>
      <c r="D140" s="194"/>
      <c r="E140" s="195"/>
      <c r="F140" s="195"/>
      <c r="G140" s="196"/>
      <c r="H140" s="197"/>
      <c r="I140" s="198"/>
      <c r="J140" s="199"/>
      <c r="K140" s="200"/>
      <c r="L140" s="160"/>
      <c r="M140" s="161" t="s">
        <v>52</v>
      </c>
      <c r="N140" s="162"/>
      <c r="O140" s="163"/>
      <c r="P140" s="179"/>
      <c r="Q140" s="164"/>
      <c r="R140" s="161"/>
      <c r="S140" s="161"/>
      <c r="T140" s="161"/>
      <c r="U140" s="161"/>
      <c r="V140" s="161"/>
      <c r="W140" s="161"/>
      <c r="X140" s="161"/>
      <c r="Y140" s="161"/>
      <c r="Z140" s="161"/>
      <c r="AA140" s="161"/>
      <c r="AB140" s="161"/>
      <c r="AC140" s="161"/>
      <c r="AD140" s="161"/>
    </row>
    <row r="141" customFormat="false" ht="12.75" hidden="false" customHeight="false" outlineLevel="0" collapsed="false">
      <c r="A141" s="131" t="n">
        <f aca="false">MAX($A$10:A140)+1</f>
        <v>73</v>
      </c>
      <c r="B141" s="166" t="s">
        <v>331</v>
      </c>
      <c r="C141" s="167" t="s">
        <v>332</v>
      </c>
      <c r="D141" s="168" t="s">
        <v>88</v>
      </c>
      <c r="E141" s="169" t="n">
        <v>0.52</v>
      </c>
      <c r="F141" s="169" t="n">
        <v>0.12</v>
      </c>
      <c r="G141" s="170" t="n">
        <f aca="false">ROUND(E141*F141,4)</f>
        <v>0.062</v>
      </c>
      <c r="H141" s="171"/>
      <c r="I141" s="172" t="n">
        <f aca="false">ROUND(E141*H141,2)</f>
        <v>0</v>
      </c>
      <c r="J141" s="173"/>
      <c r="K141" s="174" t="n">
        <f aca="false">ROUND(E141*J141,2)</f>
        <v>0</v>
      </c>
      <c r="L141" s="175"/>
      <c r="M141" s="176" t="s">
        <v>78</v>
      </c>
      <c r="N141" s="177" t="s">
        <v>79</v>
      </c>
      <c r="O141" s="178"/>
      <c r="P141" s="179" t="s">
        <v>333</v>
      </c>
      <c r="Q141" s="180"/>
      <c r="R141" s="109"/>
      <c r="S141" s="40"/>
    </row>
    <row r="142" customFormat="false" ht="12.75" hidden="false" customHeight="false" outlineLevel="0" collapsed="false">
      <c r="A142" s="181"/>
      <c r="B142" s="182" t="s">
        <v>90</v>
      </c>
      <c r="C142" s="167" t="s">
        <v>334</v>
      </c>
      <c r="D142" s="168"/>
      <c r="E142" s="169"/>
      <c r="F142" s="169"/>
      <c r="G142" s="170" t="n">
        <f aca="false">ROUND(E142*F142,4)</f>
        <v>0</v>
      </c>
      <c r="H142" s="171"/>
      <c r="I142" s="172" t="n">
        <f aca="false">ROUND(E142*H142,2)</f>
        <v>0</v>
      </c>
      <c r="J142" s="173"/>
      <c r="K142" s="174"/>
      <c r="L142" s="175"/>
      <c r="M142" s="176"/>
      <c r="N142" s="177"/>
      <c r="O142" s="178"/>
      <c r="P142" s="179"/>
      <c r="Q142" s="180"/>
      <c r="R142" s="109"/>
      <c r="S142" s="40"/>
    </row>
    <row r="143" customFormat="false" ht="12.75" hidden="false" customHeight="false" outlineLevel="0" collapsed="false">
      <c r="A143" s="131" t="n">
        <f aca="false">MAX($A$10:A142)+1</f>
        <v>74</v>
      </c>
      <c r="B143" s="166" t="s">
        <v>335</v>
      </c>
      <c r="C143" s="167" t="s">
        <v>336</v>
      </c>
      <c r="D143" s="168" t="s">
        <v>147</v>
      </c>
      <c r="E143" s="169" t="n">
        <v>5.2</v>
      </c>
      <c r="F143" s="169" t="n">
        <v>0</v>
      </c>
      <c r="G143" s="170" t="n">
        <f aca="false">ROUND(E143*F143,4)</f>
        <v>0</v>
      </c>
      <c r="H143" s="171"/>
      <c r="I143" s="172" t="n">
        <f aca="false">ROUND(E143*H143,2)</f>
        <v>0</v>
      </c>
      <c r="J143" s="173"/>
      <c r="K143" s="174" t="n">
        <f aca="false">ROUND(E143*J143,2)</f>
        <v>0</v>
      </c>
      <c r="L143" s="175"/>
      <c r="M143" s="176" t="s">
        <v>78</v>
      </c>
      <c r="N143" s="177" t="s">
        <v>79</v>
      </c>
      <c r="O143" s="178"/>
      <c r="P143" s="179" t="s">
        <v>337</v>
      </c>
      <c r="Q143" s="180"/>
      <c r="R143" s="109"/>
      <c r="S143" s="40"/>
    </row>
    <row r="144" customFormat="false" ht="12.75" hidden="false" customHeight="false" outlineLevel="0" collapsed="false">
      <c r="A144" s="181"/>
      <c r="B144" s="166"/>
      <c r="C144" s="166"/>
      <c r="D144" s="168"/>
      <c r="E144" s="169"/>
      <c r="F144" s="169"/>
      <c r="G144" s="170" t="n">
        <f aca="false">ROUND(E144*F144,4)</f>
        <v>0</v>
      </c>
      <c r="H144" s="171"/>
      <c r="I144" s="172" t="n">
        <f aca="false">ROUND(E144*H144,2)</f>
        <v>0</v>
      </c>
      <c r="J144" s="173"/>
      <c r="K144" s="174"/>
      <c r="L144" s="175"/>
      <c r="M144" s="176"/>
      <c r="N144" s="177"/>
      <c r="O144" s="178"/>
      <c r="P144" s="179"/>
      <c r="Q144" s="180"/>
      <c r="R144" s="109"/>
      <c r="S144" s="40"/>
    </row>
    <row r="145" customFormat="false" ht="12.75" hidden="false" customHeight="false" outlineLevel="0" collapsed="false">
      <c r="A145" s="183" t="s">
        <v>71</v>
      </c>
      <c r="B145" s="184" t="s">
        <v>338</v>
      </c>
      <c r="C145" s="184" t="s">
        <v>330</v>
      </c>
      <c r="D145" s="185"/>
      <c r="E145" s="186"/>
      <c r="F145" s="186"/>
      <c r="G145" s="187" t="n">
        <f aca="false">SUM(G141:G144)</f>
        <v>0.062</v>
      </c>
      <c r="H145" s="188"/>
      <c r="I145" s="188" t="n">
        <f aca="false">SUM(I141:I144)</f>
        <v>0</v>
      </c>
      <c r="J145" s="189"/>
      <c r="K145" s="190" t="n">
        <f aca="false">SUM(K141:K144)</f>
        <v>0</v>
      </c>
      <c r="L145" s="175"/>
      <c r="M145" s="176"/>
      <c r="N145" s="177"/>
      <c r="O145" s="178"/>
      <c r="P145" s="179"/>
      <c r="Q145" s="180"/>
      <c r="R145" s="109"/>
      <c r="S145" s="40"/>
    </row>
    <row r="146" s="165" customFormat="true" ht="12.75" hidden="false" customHeight="false" outlineLevel="0" collapsed="false">
      <c r="A146" s="191" t="s">
        <v>49</v>
      </c>
      <c r="B146" s="192" t="s">
        <v>339</v>
      </c>
      <c r="C146" s="193" t="s">
        <v>340</v>
      </c>
      <c r="D146" s="194"/>
      <c r="E146" s="195"/>
      <c r="F146" s="195"/>
      <c r="G146" s="196"/>
      <c r="H146" s="197"/>
      <c r="I146" s="198"/>
      <c r="J146" s="199"/>
      <c r="K146" s="200"/>
      <c r="L146" s="160"/>
      <c r="M146" s="161" t="s">
        <v>52</v>
      </c>
      <c r="N146" s="162"/>
      <c r="O146" s="163"/>
      <c r="P146" s="164"/>
      <c r="Q146" s="164"/>
      <c r="R146" s="161"/>
      <c r="S146" s="161"/>
      <c r="T146" s="161"/>
      <c r="U146" s="161"/>
      <c r="V146" s="161"/>
      <c r="W146" s="161"/>
      <c r="X146" s="161"/>
      <c r="Y146" s="161"/>
      <c r="Z146" s="161"/>
      <c r="AA146" s="161"/>
      <c r="AB146" s="161"/>
      <c r="AC146" s="161"/>
      <c r="AD146" s="161"/>
    </row>
    <row r="147" s="38" customFormat="true" ht="12.75" hidden="false" customHeight="false" outlineLevel="0" collapsed="false">
      <c r="A147" s="131" t="n">
        <f aca="false">MAX($A$10:A146)+1</f>
        <v>75</v>
      </c>
      <c r="B147" s="166" t="s">
        <v>341</v>
      </c>
      <c r="C147" s="167" t="s">
        <v>342</v>
      </c>
      <c r="D147" s="168" t="s">
        <v>77</v>
      </c>
      <c r="E147" s="169" t="n">
        <v>36.85</v>
      </c>
      <c r="F147" s="169" t="n">
        <v>0</v>
      </c>
      <c r="G147" s="170" t="n">
        <f aca="false">ROUND(E147*F147,4)</f>
        <v>0</v>
      </c>
      <c r="H147" s="171"/>
      <c r="I147" s="172" t="n">
        <f aca="false">ROUND(E147*H147,2)</f>
        <v>0</v>
      </c>
      <c r="J147" s="173"/>
      <c r="K147" s="174" t="n">
        <f aca="false">ROUND(E147*J147,2)</f>
        <v>0</v>
      </c>
      <c r="L147" s="175"/>
      <c r="M147" s="176" t="s">
        <v>78</v>
      </c>
      <c r="N147" s="177" t="s">
        <v>79</v>
      </c>
      <c r="O147" s="178"/>
      <c r="P147" s="179" t="s">
        <v>343</v>
      </c>
      <c r="Q147" s="180"/>
      <c r="R147" s="240"/>
      <c r="S147" s="240"/>
    </row>
    <row r="148" customFormat="false" ht="12.75" hidden="false" customHeight="false" outlineLevel="0" collapsed="false">
      <c r="A148" s="181"/>
      <c r="B148" s="182" t="s">
        <v>90</v>
      </c>
      <c r="C148" s="167" t="s">
        <v>344</v>
      </c>
      <c r="D148" s="168"/>
      <c r="E148" s="169"/>
      <c r="F148" s="169"/>
      <c r="G148" s="170" t="n">
        <f aca="false">ROUND(E148*F148,4)</f>
        <v>0</v>
      </c>
      <c r="H148" s="171"/>
      <c r="I148" s="172" t="n">
        <f aca="false">ROUND(E148*H148,2)</f>
        <v>0</v>
      </c>
      <c r="J148" s="173"/>
      <c r="K148" s="174" t="n">
        <f aca="false">ROUND(E148*J148,2)</f>
        <v>0</v>
      </c>
      <c r="L148" s="175"/>
      <c r="M148" s="176"/>
      <c r="N148" s="177"/>
      <c r="O148" s="178"/>
      <c r="P148" s="179"/>
      <c r="Q148" s="180"/>
      <c r="R148" s="109"/>
      <c r="S148" s="40"/>
    </row>
    <row r="149" customFormat="false" ht="12.75" hidden="false" customHeight="false" outlineLevel="0" collapsed="false">
      <c r="A149" s="131" t="n">
        <f aca="false">MAX($A$10:A148)+1</f>
        <v>76</v>
      </c>
      <c r="B149" s="166" t="s">
        <v>345</v>
      </c>
      <c r="C149" s="167" t="s">
        <v>346</v>
      </c>
      <c r="D149" s="168" t="s">
        <v>77</v>
      </c>
      <c r="E149" s="169" t="n">
        <v>36</v>
      </c>
      <c r="F149" s="169" t="n">
        <v>0</v>
      </c>
      <c r="G149" s="170" t="n">
        <f aca="false">ROUND(E149*F149,4)</f>
        <v>0</v>
      </c>
      <c r="H149" s="171"/>
      <c r="I149" s="172" t="n">
        <f aca="false">ROUND(E149*H149,2)</f>
        <v>0</v>
      </c>
      <c r="J149" s="173"/>
      <c r="K149" s="174" t="n">
        <f aca="false">ROUND(E149*J149,2)</f>
        <v>0</v>
      </c>
      <c r="L149" s="175"/>
      <c r="M149" s="176" t="s">
        <v>78</v>
      </c>
      <c r="N149" s="177" t="s">
        <v>79</v>
      </c>
      <c r="O149" s="178"/>
      <c r="P149" s="179" t="s">
        <v>347</v>
      </c>
      <c r="Q149" s="180"/>
      <c r="R149" s="109"/>
      <c r="S149" s="40"/>
    </row>
    <row r="150" customFormat="false" ht="12.75" hidden="false" customHeight="false" outlineLevel="0" collapsed="false">
      <c r="A150" s="181"/>
      <c r="B150" s="182" t="s">
        <v>90</v>
      </c>
      <c r="C150" s="167" t="s">
        <v>348</v>
      </c>
      <c r="D150" s="168"/>
      <c r="E150" s="169"/>
      <c r="F150" s="169"/>
      <c r="G150" s="170" t="n">
        <f aca="false">ROUND(E150*F150,4)</f>
        <v>0</v>
      </c>
      <c r="H150" s="171"/>
      <c r="I150" s="172" t="n">
        <f aca="false">ROUND(E150*H150,2)</f>
        <v>0</v>
      </c>
      <c r="J150" s="173"/>
      <c r="K150" s="174" t="n">
        <f aca="false">ROUND(E150*J150,2)</f>
        <v>0</v>
      </c>
      <c r="L150" s="175"/>
      <c r="M150" s="176"/>
      <c r="N150" s="177"/>
      <c r="O150" s="178"/>
      <c r="P150" s="179"/>
      <c r="Q150" s="180"/>
      <c r="R150" s="109"/>
      <c r="S150" s="40"/>
    </row>
    <row r="151" customFormat="false" ht="12.75" hidden="false" customHeight="false" outlineLevel="0" collapsed="false">
      <c r="A151" s="131" t="n">
        <f aca="false">MAX($A$10:A150)+1</f>
        <v>77</v>
      </c>
      <c r="B151" s="166" t="s">
        <v>349</v>
      </c>
      <c r="C151" s="167" t="s">
        <v>350</v>
      </c>
      <c r="D151" s="168" t="s">
        <v>68</v>
      </c>
      <c r="E151" s="169" t="n">
        <v>0.036</v>
      </c>
      <c r="F151" s="169" t="n">
        <v>1</v>
      </c>
      <c r="G151" s="170" t="n">
        <f aca="false">ROUND(E151*F151,4)</f>
        <v>0.036</v>
      </c>
      <c r="H151" s="171"/>
      <c r="I151" s="172" t="n">
        <f aca="false">ROUND(E151*H151,2)</f>
        <v>0</v>
      </c>
      <c r="J151" s="173"/>
      <c r="K151" s="174" t="n">
        <f aca="false">ROUND(E151*J151,2)</f>
        <v>0</v>
      </c>
      <c r="L151" s="175"/>
      <c r="M151" s="176" t="s">
        <v>78</v>
      </c>
      <c r="N151" s="177" t="s">
        <v>79</v>
      </c>
      <c r="O151" s="178"/>
      <c r="P151" s="179" t="s">
        <v>351</v>
      </c>
      <c r="Q151" s="180"/>
      <c r="R151" s="109"/>
      <c r="S151" s="40"/>
    </row>
    <row r="152" customFormat="false" ht="12.75" hidden="false" customHeight="false" outlineLevel="0" collapsed="false">
      <c r="A152" s="181"/>
      <c r="B152" s="166"/>
      <c r="C152" s="166"/>
      <c r="D152" s="168"/>
      <c r="E152" s="169"/>
      <c r="F152" s="169"/>
      <c r="G152" s="170" t="n">
        <f aca="false">ROUND(E152*F152,4)</f>
        <v>0</v>
      </c>
      <c r="H152" s="171"/>
      <c r="I152" s="172" t="n">
        <f aca="false">ROUND(E152*H152,2)</f>
        <v>0</v>
      </c>
      <c r="J152" s="173"/>
      <c r="K152" s="174" t="n">
        <f aca="false">ROUND(E152*J152,2)</f>
        <v>0</v>
      </c>
      <c r="L152" s="175"/>
      <c r="M152" s="176"/>
      <c r="N152" s="177"/>
      <c r="O152" s="178"/>
      <c r="P152" s="179"/>
      <c r="Q152" s="180"/>
      <c r="R152" s="109"/>
      <c r="S152" s="40"/>
    </row>
    <row r="153" customFormat="false" ht="12.75" hidden="false" customHeight="false" outlineLevel="0" collapsed="false">
      <c r="A153" s="228" t="s">
        <v>71</v>
      </c>
      <c r="B153" s="229" t="s">
        <v>352</v>
      </c>
      <c r="C153" s="229" t="s">
        <v>340</v>
      </c>
      <c r="D153" s="230"/>
      <c r="E153" s="231"/>
      <c r="F153" s="231"/>
      <c r="G153" s="232" t="n">
        <f aca="false">SUM(G147:G152)</f>
        <v>0.036</v>
      </c>
      <c r="H153" s="233"/>
      <c r="I153" s="233" t="n">
        <f aca="false">SUM(I147:I152)</f>
        <v>0</v>
      </c>
      <c r="J153" s="234"/>
      <c r="K153" s="235" t="n">
        <f aca="false">SUM(K147:K152)</f>
        <v>0</v>
      </c>
      <c r="L153" s="175"/>
      <c r="M153" s="176"/>
      <c r="N153" s="177"/>
      <c r="O153" s="178"/>
      <c r="P153" s="179"/>
      <c r="Q153" s="180"/>
      <c r="R153" s="109"/>
      <c r="S153" s="40"/>
    </row>
    <row r="154" s="165" customFormat="true" ht="12.75" hidden="false" customHeight="false" outlineLevel="0" collapsed="false">
      <c r="A154" s="150" t="s">
        <v>49</v>
      </c>
      <c r="B154" s="151" t="s">
        <v>353</v>
      </c>
      <c r="C154" s="152" t="s">
        <v>354</v>
      </c>
      <c r="D154" s="153"/>
      <c r="E154" s="154"/>
      <c r="F154" s="154"/>
      <c r="G154" s="155"/>
      <c r="H154" s="156"/>
      <c r="I154" s="157"/>
      <c r="J154" s="158"/>
      <c r="K154" s="159"/>
      <c r="L154" s="160"/>
      <c r="M154" s="161" t="s">
        <v>52</v>
      </c>
      <c r="N154" s="162"/>
      <c r="O154" s="163"/>
      <c r="P154" s="179"/>
      <c r="Q154" s="164"/>
      <c r="R154" s="161"/>
      <c r="S154" s="161"/>
      <c r="T154" s="161"/>
      <c r="U154" s="161"/>
      <c r="V154" s="161"/>
      <c r="W154" s="161"/>
      <c r="X154" s="161"/>
      <c r="Y154" s="161"/>
      <c r="Z154" s="161"/>
      <c r="AA154" s="161"/>
      <c r="AB154" s="161"/>
      <c r="AC154" s="161"/>
      <c r="AD154" s="161"/>
    </row>
    <row r="155" customFormat="false" ht="12.75" hidden="false" customHeight="false" outlineLevel="0" collapsed="false">
      <c r="A155" s="131" t="n">
        <f aca="false">MAX($A$10:A154)+1</f>
        <v>78</v>
      </c>
      <c r="B155" s="166" t="s">
        <v>355</v>
      </c>
      <c r="C155" s="167" t="s">
        <v>356</v>
      </c>
      <c r="D155" s="168" t="s">
        <v>147</v>
      </c>
      <c r="E155" s="169" t="n">
        <v>8.8</v>
      </c>
      <c r="F155" s="169" t="n">
        <v>0</v>
      </c>
      <c r="G155" s="170" t="n">
        <f aca="false">ROUND(E155*F155,4)</f>
        <v>0</v>
      </c>
      <c r="H155" s="171"/>
      <c r="I155" s="172" t="n">
        <f aca="false">ROUND(E155*H155,2)</f>
        <v>0</v>
      </c>
      <c r="J155" s="173"/>
      <c r="K155" s="174" t="n">
        <f aca="false">ROUND(E155*J155,2)</f>
        <v>0</v>
      </c>
      <c r="L155" s="175"/>
      <c r="M155" s="176" t="s">
        <v>78</v>
      </c>
      <c r="N155" s="177" t="s">
        <v>79</v>
      </c>
      <c r="O155" s="178"/>
      <c r="P155" s="179" t="s">
        <v>357</v>
      </c>
      <c r="Q155" s="180"/>
      <c r="R155" s="109"/>
      <c r="S155" s="40"/>
    </row>
    <row r="156" customFormat="false" ht="12.75" hidden="false" customHeight="false" outlineLevel="0" collapsed="false">
      <c r="A156" s="131" t="n">
        <f aca="false">MAX($A$10:A155)+1</f>
        <v>79</v>
      </c>
      <c r="B156" s="166" t="s">
        <v>358</v>
      </c>
      <c r="C156" s="167" t="s">
        <v>359</v>
      </c>
      <c r="D156" s="168" t="s">
        <v>147</v>
      </c>
      <c r="E156" s="169" t="n">
        <v>133.495</v>
      </c>
      <c r="F156" s="169" t="n">
        <v>0</v>
      </c>
      <c r="G156" s="170" t="n">
        <f aca="false">ROUND(E156*F156,4)</f>
        <v>0</v>
      </c>
      <c r="H156" s="171"/>
      <c r="I156" s="172" t="n">
        <f aca="false">ROUND(E156*H156,2)</f>
        <v>0</v>
      </c>
      <c r="J156" s="173"/>
      <c r="K156" s="174" t="n">
        <f aca="false">ROUND(E156*J156,2)</f>
        <v>0</v>
      </c>
      <c r="L156" s="175"/>
      <c r="M156" s="176" t="s">
        <v>78</v>
      </c>
      <c r="N156" s="177" t="s">
        <v>79</v>
      </c>
      <c r="O156" s="178"/>
      <c r="P156" s="179" t="s">
        <v>360</v>
      </c>
      <c r="Q156" s="180"/>
      <c r="R156" s="109"/>
      <c r="S156" s="40"/>
    </row>
    <row r="157" customFormat="false" ht="12.75" hidden="false" customHeight="false" outlineLevel="0" collapsed="false">
      <c r="A157" s="131" t="n">
        <f aca="false">MAX($A$10:A156)+1</f>
        <v>80</v>
      </c>
      <c r="B157" s="166" t="s">
        <v>361</v>
      </c>
      <c r="C157" s="167" t="s">
        <v>362</v>
      </c>
      <c r="D157" s="168" t="s">
        <v>132</v>
      </c>
      <c r="E157" s="169" t="n">
        <v>578.395</v>
      </c>
      <c r="F157" s="169" t="n">
        <v>0</v>
      </c>
      <c r="G157" s="170" t="n">
        <f aca="false">ROUND(E157*F157,4)</f>
        <v>0</v>
      </c>
      <c r="H157" s="171"/>
      <c r="I157" s="172" t="n">
        <f aca="false">ROUND(E157*H157,2)</f>
        <v>0</v>
      </c>
      <c r="J157" s="173"/>
      <c r="K157" s="174" t="n">
        <f aca="false">ROUND(E157*J157,2)</f>
        <v>0</v>
      </c>
      <c r="L157" s="175"/>
      <c r="M157" s="176" t="s">
        <v>78</v>
      </c>
      <c r="N157" s="177" t="s">
        <v>79</v>
      </c>
      <c r="O157" s="178"/>
      <c r="P157" s="179" t="s">
        <v>363</v>
      </c>
      <c r="Q157" s="180"/>
      <c r="R157" s="109"/>
      <c r="S157" s="40"/>
    </row>
    <row r="158" customFormat="false" ht="12.75" hidden="false" customHeight="false" outlineLevel="0" collapsed="false">
      <c r="A158" s="131" t="n">
        <f aca="false">MAX($A$10:A157)+1</f>
        <v>81</v>
      </c>
      <c r="B158" s="166" t="s">
        <v>364</v>
      </c>
      <c r="C158" s="167" t="s">
        <v>365</v>
      </c>
      <c r="D158" s="168" t="s">
        <v>68</v>
      </c>
      <c r="E158" s="169" t="n">
        <v>0.244</v>
      </c>
      <c r="F158" s="169" t="n">
        <v>1</v>
      </c>
      <c r="G158" s="170" t="n">
        <f aca="false">ROUND(E158*F158,4)</f>
        <v>0.244</v>
      </c>
      <c r="H158" s="171"/>
      <c r="I158" s="172" t="n">
        <f aca="false">ROUND(E158*H158,2)</f>
        <v>0</v>
      </c>
      <c r="J158" s="173"/>
      <c r="K158" s="174" t="n">
        <f aca="false">ROUND(E158*J158,2)</f>
        <v>0</v>
      </c>
      <c r="L158" s="175"/>
      <c r="M158" s="176" t="s">
        <v>78</v>
      </c>
      <c r="N158" s="177" t="s">
        <v>79</v>
      </c>
      <c r="O158" s="178"/>
      <c r="P158" s="179" t="s">
        <v>366</v>
      </c>
      <c r="Q158" s="180"/>
      <c r="R158" s="109"/>
      <c r="S158" s="40"/>
    </row>
    <row r="159" customFormat="false" ht="12.75" hidden="false" customHeight="false" outlineLevel="0" collapsed="false">
      <c r="A159" s="131" t="n">
        <f aca="false">MAX($A$10:A158)+1</f>
        <v>82</v>
      </c>
      <c r="B159" s="166" t="s">
        <v>367</v>
      </c>
      <c r="C159" s="167" t="s">
        <v>368</v>
      </c>
      <c r="D159" s="168" t="s">
        <v>132</v>
      </c>
      <c r="E159" s="169" t="n">
        <v>39.847</v>
      </c>
      <c r="F159" s="169" t="n">
        <v>0.001</v>
      </c>
      <c r="G159" s="170" t="n">
        <f aca="false">ROUND(E159*F159,4)</f>
        <v>0.04</v>
      </c>
      <c r="H159" s="171"/>
      <c r="I159" s="172" t="n">
        <f aca="false">ROUND(E159*H159,2)</f>
        <v>0</v>
      </c>
      <c r="J159" s="173"/>
      <c r="K159" s="174" t="n">
        <f aca="false">ROUND(E159*J159,2)</f>
        <v>0</v>
      </c>
      <c r="L159" s="175"/>
      <c r="M159" s="176" t="s">
        <v>78</v>
      </c>
      <c r="N159" s="177" t="s">
        <v>79</v>
      </c>
      <c r="O159" s="178"/>
      <c r="P159" s="179" t="s">
        <v>369</v>
      </c>
      <c r="Q159" s="180"/>
      <c r="R159" s="109"/>
      <c r="S159" s="40"/>
    </row>
    <row r="160" customFormat="false" ht="12.75" hidden="false" customHeight="false" outlineLevel="0" collapsed="false">
      <c r="A160" s="181"/>
      <c r="B160" s="166"/>
      <c r="C160" s="166"/>
      <c r="D160" s="168"/>
      <c r="E160" s="169"/>
      <c r="F160" s="169"/>
      <c r="G160" s="170" t="n">
        <f aca="false">ROUND(E160*F160,4)</f>
        <v>0</v>
      </c>
      <c r="H160" s="171"/>
      <c r="I160" s="172" t="n">
        <f aca="false">ROUND(E160*H160,2)</f>
        <v>0</v>
      </c>
      <c r="J160" s="173"/>
      <c r="K160" s="174"/>
      <c r="L160" s="175"/>
      <c r="M160" s="176"/>
      <c r="N160" s="177"/>
      <c r="O160" s="178"/>
      <c r="P160" s="179"/>
      <c r="Q160" s="180"/>
      <c r="R160" s="109"/>
      <c r="S160" s="40"/>
    </row>
    <row r="161" customFormat="false" ht="12.75" hidden="false" customHeight="false" outlineLevel="0" collapsed="false">
      <c r="A161" s="183" t="s">
        <v>71</v>
      </c>
      <c r="B161" s="184" t="s">
        <v>370</v>
      </c>
      <c r="C161" s="184" t="s">
        <v>354</v>
      </c>
      <c r="D161" s="185"/>
      <c r="E161" s="186"/>
      <c r="F161" s="186"/>
      <c r="G161" s="187" t="n">
        <f aca="false">SUM(G155:G160)</f>
        <v>0.284</v>
      </c>
      <c r="H161" s="188"/>
      <c r="I161" s="188" t="n">
        <f aca="false">SUM(I155:I160)</f>
        <v>0</v>
      </c>
      <c r="J161" s="189"/>
      <c r="K161" s="190" t="n">
        <f aca="false">SUM(K155:K160)</f>
        <v>0</v>
      </c>
      <c r="L161" s="175"/>
      <c r="M161" s="176"/>
      <c r="N161" s="177"/>
      <c r="O161" s="178"/>
      <c r="P161" s="179"/>
      <c r="Q161" s="180"/>
      <c r="R161" s="109"/>
      <c r="S161" s="40"/>
    </row>
    <row r="162" s="165" customFormat="true" ht="12.75" hidden="false" customHeight="false" outlineLevel="0" collapsed="false">
      <c r="A162" s="191" t="s">
        <v>49</v>
      </c>
      <c r="B162" s="192" t="s">
        <v>371</v>
      </c>
      <c r="C162" s="193" t="s">
        <v>372</v>
      </c>
      <c r="D162" s="194"/>
      <c r="E162" s="195"/>
      <c r="F162" s="195"/>
      <c r="G162" s="196"/>
      <c r="H162" s="197"/>
      <c r="I162" s="198"/>
      <c r="J162" s="199"/>
      <c r="K162" s="200"/>
      <c r="L162" s="160"/>
      <c r="M162" s="161" t="s">
        <v>52</v>
      </c>
      <c r="N162" s="162"/>
      <c r="O162" s="163"/>
      <c r="P162" s="164"/>
      <c r="Q162" s="164"/>
      <c r="R162" s="161"/>
      <c r="S162" s="161"/>
      <c r="T162" s="161"/>
      <c r="U162" s="161"/>
      <c r="V162" s="161"/>
      <c r="W162" s="161"/>
      <c r="X162" s="161"/>
      <c r="Y162" s="161"/>
      <c r="Z162" s="161"/>
      <c r="AA162" s="161"/>
      <c r="AB162" s="161"/>
      <c r="AC162" s="161"/>
      <c r="AD162" s="161"/>
    </row>
    <row r="163" customFormat="false" ht="12.75" hidden="false" customHeight="false" outlineLevel="0" collapsed="false">
      <c r="A163" s="131" t="n">
        <f aca="false">MAX($A$10:A162)+1</f>
        <v>83</v>
      </c>
      <c r="B163" s="166" t="s">
        <v>373</v>
      </c>
      <c r="C163" s="167" t="s">
        <v>374</v>
      </c>
      <c r="D163" s="168" t="s">
        <v>77</v>
      </c>
      <c r="E163" s="169" t="n">
        <v>519</v>
      </c>
      <c r="F163" s="169" t="n">
        <v>0</v>
      </c>
      <c r="G163" s="170" t="n">
        <f aca="false">ROUND(E163*F163,4)</f>
        <v>0</v>
      </c>
      <c r="H163" s="171"/>
      <c r="I163" s="172" t="n">
        <f aca="false">ROUND(E163*H163,2)</f>
        <v>0</v>
      </c>
      <c r="J163" s="173"/>
      <c r="K163" s="174" t="n">
        <f aca="false">ROUND(E163*J163,2)</f>
        <v>0</v>
      </c>
      <c r="L163" s="175"/>
      <c r="M163" s="176" t="s">
        <v>78</v>
      </c>
      <c r="N163" s="177" t="s">
        <v>79</v>
      </c>
      <c r="O163" s="178"/>
      <c r="P163" s="179" t="s">
        <v>375</v>
      </c>
      <c r="Q163" s="180"/>
      <c r="R163" s="109"/>
      <c r="S163" s="40"/>
    </row>
    <row r="164" customFormat="false" ht="12.75" hidden="false" customHeight="false" outlineLevel="0" collapsed="false">
      <c r="A164" s="131" t="n">
        <f aca="false">MAX($A$10:A163)+1</f>
        <v>84</v>
      </c>
      <c r="B164" s="166" t="s">
        <v>376</v>
      </c>
      <c r="C164" s="167" t="s">
        <v>377</v>
      </c>
      <c r="D164" s="168" t="s">
        <v>77</v>
      </c>
      <c r="E164" s="169" t="n">
        <v>1038</v>
      </c>
      <c r="F164" s="169" t="n">
        <v>0.001</v>
      </c>
      <c r="G164" s="170" t="n">
        <f aca="false">ROUND(E164*F164,4)</f>
        <v>1.038</v>
      </c>
      <c r="H164" s="171"/>
      <c r="I164" s="172" t="n">
        <f aca="false">ROUND(E164*H164,2)</f>
        <v>0</v>
      </c>
      <c r="J164" s="173"/>
      <c r="K164" s="174" t="n">
        <f aca="false">ROUND(E164*J164,2)</f>
        <v>0</v>
      </c>
      <c r="L164" s="175"/>
      <c r="M164" s="176" t="s">
        <v>78</v>
      </c>
      <c r="N164" s="177" t="s">
        <v>79</v>
      </c>
      <c r="O164" s="178"/>
      <c r="P164" s="179" t="s">
        <v>378</v>
      </c>
      <c r="Q164" s="180"/>
      <c r="R164" s="109"/>
      <c r="S164" s="40"/>
    </row>
    <row r="165" customFormat="false" ht="12.75" hidden="false" customHeight="false" outlineLevel="0" collapsed="false">
      <c r="A165" s="131" t="n">
        <f aca="false">MAX($A$10:A164)+1</f>
        <v>85</v>
      </c>
      <c r="B165" s="166" t="s">
        <v>379</v>
      </c>
      <c r="C165" s="167" t="s">
        <v>377</v>
      </c>
      <c r="D165" s="168" t="s">
        <v>77</v>
      </c>
      <c r="E165" s="169" t="n">
        <v>519</v>
      </c>
      <c r="F165" s="169" t="n">
        <v>0.001</v>
      </c>
      <c r="G165" s="170" t="n">
        <f aca="false">ROUND(E165*F165,4)</f>
        <v>0.519</v>
      </c>
      <c r="H165" s="171"/>
      <c r="I165" s="172" t="n">
        <f aca="false">ROUND(E165*H165,2)</f>
        <v>0</v>
      </c>
      <c r="J165" s="173"/>
      <c r="K165" s="174" t="n">
        <f aca="false">ROUND(E165*J165,2)</f>
        <v>0</v>
      </c>
      <c r="L165" s="175"/>
      <c r="M165" s="176" t="s">
        <v>78</v>
      </c>
      <c r="N165" s="177" t="s">
        <v>79</v>
      </c>
      <c r="O165" s="178"/>
      <c r="P165" s="179" t="s">
        <v>380</v>
      </c>
      <c r="Q165" s="180"/>
      <c r="R165" s="109"/>
      <c r="S165" s="40"/>
    </row>
    <row r="166" customFormat="false" ht="12.75" hidden="false" customHeight="false" outlineLevel="0" collapsed="false">
      <c r="A166" s="181"/>
      <c r="B166" s="166"/>
      <c r="C166" s="166"/>
      <c r="D166" s="168"/>
      <c r="E166" s="169"/>
      <c r="F166" s="169"/>
      <c r="G166" s="170" t="n">
        <f aca="false">ROUND(E166*F166,4)</f>
        <v>0</v>
      </c>
      <c r="H166" s="171"/>
      <c r="I166" s="172" t="n">
        <f aca="false">ROUND(E166*H166,2)</f>
        <v>0</v>
      </c>
      <c r="J166" s="173"/>
      <c r="K166" s="174"/>
      <c r="L166" s="175"/>
      <c r="M166" s="176"/>
      <c r="N166" s="177"/>
      <c r="O166" s="178"/>
      <c r="P166" s="179"/>
      <c r="Q166" s="180"/>
      <c r="R166" s="109"/>
      <c r="S166" s="40"/>
    </row>
    <row r="167" customFormat="false" ht="12.75" hidden="false" customHeight="false" outlineLevel="0" collapsed="false">
      <c r="A167" s="183" t="s">
        <v>71</v>
      </c>
      <c r="B167" s="184" t="s">
        <v>381</v>
      </c>
      <c r="C167" s="184" t="s">
        <v>372</v>
      </c>
      <c r="D167" s="185"/>
      <c r="E167" s="186"/>
      <c r="F167" s="186"/>
      <c r="G167" s="187" t="n">
        <f aca="false">SUM(G163:G166)</f>
        <v>1.557</v>
      </c>
      <c r="H167" s="188"/>
      <c r="I167" s="188" t="n">
        <f aca="false">SUM(I163:I166)</f>
        <v>0</v>
      </c>
      <c r="J167" s="189"/>
      <c r="K167" s="190" t="n">
        <f aca="false">SUM(K163:K166)</f>
        <v>0</v>
      </c>
      <c r="L167" s="175"/>
      <c r="M167" s="176"/>
      <c r="N167" s="177"/>
      <c r="O167" s="178"/>
      <c r="P167" s="179"/>
      <c r="Q167" s="180"/>
      <c r="R167" s="109"/>
      <c r="S167" s="40"/>
    </row>
    <row r="168" s="165" customFormat="true" ht="12.75" hidden="false" customHeight="false" outlineLevel="0" collapsed="false">
      <c r="A168" s="191" t="s">
        <v>49</v>
      </c>
      <c r="B168" s="192" t="s">
        <v>382</v>
      </c>
      <c r="C168" s="193" t="s">
        <v>383</v>
      </c>
      <c r="D168" s="194"/>
      <c r="E168" s="195"/>
      <c r="F168" s="195"/>
      <c r="G168" s="196"/>
      <c r="H168" s="197"/>
      <c r="I168" s="198"/>
      <c r="J168" s="199"/>
      <c r="K168" s="200"/>
      <c r="L168" s="160"/>
      <c r="M168" s="161" t="s">
        <v>52</v>
      </c>
      <c r="N168" s="162"/>
      <c r="O168" s="163"/>
      <c r="P168" s="164"/>
      <c r="Q168" s="164"/>
      <c r="R168" s="161"/>
      <c r="S168" s="161"/>
      <c r="T168" s="161"/>
      <c r="U168" s="161"/>
      <c r="V168" s="161"/>
      <c r="W168" s="161"/>
      <c r="X168" s="161"/>
      <c r="Y168" s="161"/>
      <c r="Z168" s="161"/>
      <c r="AA168" s="161"/>
      <c r="AB168" s="161"/>
      <c r="AC168" s="161"/>
      <c r="AD168" s="161"/>
    </row>
    <row r="169" customFormat="false" ht="12.75" hidden="false" customHeight="false" outlineLevel="0" collapsed="false">
      <c r="A169" s="131" t="n">
        <f aca="false">MAX($A$10:A168)+1</f>
        <v>86</v>
      </c>
      <c r="B169" s="166" t="s">
        <v>384</v>
      </c>
      <c r="C169" s="167" t="s">
        <v>385</v>
      </c>
      <c r="D169" s="168" t="s">
        <v>77</v>
      </c>
      <c r="E169" s="169" t="n">
        <v>510</v>
      </c>
      <c r="F169" s="169" t="n">
        <v>0</v>
      </c>
      <c r="G169" s="170" t="n">
        <f aca="false">ROUND(E169*F169,4)</f>
        <v>0</v>
      </c>
      <c r="H169" s="171"/>
      <c r="I169" s="172" t="n">
        <f aca="false">ROUND(E169*H169,2)</f>
        <v>0</v>
      </c>
      <c r="J169" s="173"/>
      <c r="K169" s="174" t="n">
        <f aca="false">ROUND(E169*J169,2)</f>
        <v>0</v>
      </c>
      <c r="L169" s="175"/>
      <c r="M169" s="176" t="s">
        <v>78</v>
      </c>
      <c r="N169" s="177" t="s">
        <v>79</v>
      </c>
      <c r="O169" s="178"/>
      <c r="P169" s="179" t="s">
        <v>386</v>
      </c>
      <c r="Q169" s="180"/>
      <c r="R169" s="109"/>
      <c r="S169" s="40"/>
    </row>
    <row r="170" customFormat="false" ht="12.75" hidden="false" customHeight="false" outlineLevel="0" collapsed="false">
      <c r="A170" s="181"/>
      <c r="B170" s="166"/>
      <c r="C170" s="166"/>
      <c r="D170" s="168"/>
      <c r="E170" s="169"/>
      <c r="F170" s="169"/>
      <c r="G170" s="170" t="n">
        <f aca="false">ROUND(E170*F170,4)</f>
        <v>0</v>
      </c>
      <c r="H170" s="171"/>
      <c r="I170" s="172" t="n">
        <f aca="false">ROUND(E170*H170,2)</f>
        <v>0</v>
      </c>
      <c r="J170" s="173"/>
      <c r="K170" s="174"/>
      <c r="L170" s="175"/>
      <c r="M170" s="176"/>
      <c r="N170" s="177"/>
      <c r="O170" s="178"/>
      <c r="P170" s="179"/>
      <c r="Q170" s="180"/>
      <c r="R170" s="109"/>
      <c r="S170" s="40"/>
    </row>
    <row r="171" customFormat="false" ht="12.75" hidden="false" customHeight="false" outlineLevel="0" collapsed="false">
      <c r="A171" s="183" t="s">
        <v>71</v>
      </c>
      <c r="B171" s="184" t="s">
        <v>387</v>
      </c>
      <c r="C171" s="184" t="s">
        <v>383</v>
      </c>
      <c r="D171" s="185"/>
      <c r="E171" s="186"/>
      <c r="F171" s="186"/>
      <c r="G171" s="187" t="n">
        <f aca="false">SUM(G169:G170)</f>
        <v>0</v>
      </c>
      <c r="H171" s="188"/>
      <c r="I171" s="188" t="n">
        <f aca="false">SUM(I169:I170)</f>
        <v>0</v>
      </c>
      <c r="J171" s="189"/>
      <c r="K171" s="190" t="n">
        <f aca="false">SUM(K169:K170)</f>
        <v>0</v>
      </c>
      <c r="L171" s="175"/>
      <c r="M171" s="176"/>
      <c r="N171" s="177"/>
      <c r="O171" s="178"/>
      <c r="P171" s="179"/>
      <c r="Q171" s="180"/>
      <c r="R171" s="109"/>
      <c r="S171" s="40"/>
    </row>
    <row r="172" s="165" customFormat="true" ht="12.75" hidden="false" customHeight="false" outlineLevel="0" collapsed="false">
      <c r="A172" s="191" t="s">
        <v>49</v>
      </c>
      <c r="B172" s="192" t="s">
        <v>388</v>
      </c>
      <c r="C172" s="193" t="s">
        <v>389</v>
      </c>
      <c r="D172" s="194"/>
      <c r="E172" s="195"/>
      <c r="F172" s="195"/>
      <c r="G172" s="196"/>
      <c r="H172" s="197"/>
      <c r="I172" s="198"/>
      <c r="J172" s="199"/>
      <c r="K172" s="200"/>
      <c r="L172" s="160"/>
      <c r="M172" s="161" t="s">
        <v>52</v>
      </c>
      <c r="N172" s="162"/>
      <c r="O172" s="163"/>
      <c r="P172" s="179"/>
      <c r="Q172" s="164"/>
      <c r="R172" s="161"/>
      <c r="S172" s="161"/>
      <c r="T172" s="161"/>
      <c r="U172" s="161"/>
      <c r="V172" s="161"/>
      <c r="W172" s="161"/>
      <c r="X172" s="161"/>
      <c r="Y172" s="161"/>
      <c r="Z172" s="161"/>
      <c r="AA172" s="161"/>
      <c r="AB172" s="161"/>
      <c r="AC172" s="161"/>
      <c r="AD172" s="161"/>
    </row>
    <row r="173" customFormat="false" ht="12.75" hidden="false" customHeight="false" outlineLevel="0" collapsed="false">
      <c r="A173" s="131" t="n">
        <f aca="false">MAX($A$10:A172)+1</f>
        <v>87</v>
      </c>
      <c r="B173" s="166" t="s">
        <v>390</v>
      </c>
      <c r="C173" s="167" t="s">
        <v>391</v>
      </c>
      <c r="D173" s="168" t="s">
        <v>147</v>
      </c>
      <c r="E173" s="169" t="n">
        <v>19.52</v>
      </c>
      <c r="F173" s="169" t="n">
        <v>0.004</v>
      </c>
      <c r="G173" s="170" t="n">
        <f aca="false">ROUND(E173*F173,4)</f>
        <v>0.078</v>
      </c>
      <c r="H173" s="171"/>
      <c r="I173" s="172" t="n">
        <f aca="false">ROUND(E173*H173,2)</f>
        <v>0</v>
      </c>
      <c r="J173" s="173"/>
      <c r="K173" s="174" t="n">
        <f aca="false">ROUND(E173*J173,2)</f>
        <v>0</v>
      </c>
      <c r="L173" s="175"/>
      <c r="M173" s="176" t="s">
        <v>78</v>
      </c>
      <c r="N173" s="177" t="s">
        <v>79</v>
      </c>
      <c r="O173" s="178"/>
      <c r="P173" s="179" t="s">
        <v>392</v>
      </c>
      <c r="Q173" s="180"/>
      <c r="R173" s="109"/>
      <c r="S173" s="40"/>
    </row>
    <row r="174" customFormat="false" ht="12.75" hidden="false" customHeight="false" outlineLevel="0" collapsed="false">
      <c r="A174" s="131" t="n">
        <f aca="false">MAX($A$10:A173)+1</f>
        <v>88</v>
      </c>
      <c r="B174" s="166" t="s">
        <v>393</v>
      </c>
      <c r="C174" s="167" t="s">
        <v>394</v>
      </c>
      <c r="D174" s="168" t="s">
        <v>180</v>
      </c>
      <c r="E174" s="169" t="n">
        <v>19.52</v>
      </c>
      <c r="F174" s="169" t="n">
        <v>0</v>
      </c>
      <c r="G174" s="170" t="n">
        <f aca="false">ROUND(E174*F174,4)</f>
        <v>0</v>
      </c>
      <c r="H174" s="171"/>
      <c r="I174" s="172" t="n">
        <f aca="false">ROUND(E174*H174,2)</f>
        <v>0</v>
      </c>
      <c r="J174" s="173"/>
      <c r="K174" s="174" t="n">
        <f aca="false">ROUND(E174*J174,2)</f>
        <v>0</v>
      </c>
      <c r="L174" s="175"/>
      <c r="M174" s="176" t="s">
        <v>78</v>
      </c>
      <c r="N174" s="177" t="s">
        <v>79</v>
      </c>
      <c r="O174" s="178"/>
      <c r="P174" s="179" t="s">
        <v>395</v>
      </c>
      <c r="Q174" s="180"/>
      <c r="R174" s="109"/>
      <c r="S174" s="40"/>
    </row>
    <row r="175" customFormat="false" ht="12.75" hidden="false" customHeight="false" outlineLevel="0" collapsed="false">
      <c r="A175" s="181"/>
      <c r="B175" s="166"/>
      <c r="C175" s="166"/>
      <c r="D175" s="168"/>
      <c r="E175" s="169"/>
      <c r="F175" s="169"/>
      <c r="G175" s="170" t="n">
        <f aca="false">ROUND(E175*F175,4)</f>
        <v>0</v>
      </c>
      <c r="H175" s="171"/>
      <c r="I175" s="172" t="n">
        <f aca="false">ROUND(E175*H175,2)</f>
        <v>0</v>
      </c>
      <c r="J175" s="173"/>
      <c r="K175" s="174"/>
      <c r="L175" s="175"/>
      <c r="M175" s="176"/>
      <c r="N175" s="177"/>
      <c r="O175" s="178"/>
      <c r="P175" s="179"/>
      <c r="Q175" s="180"/>
      <c r="R175" s="109"/>
      <c r="S175" s="40"/>
    </row>
    <row r="176" customFormat="false" ht="12.75" hidden="false" customHeight="false" outlineLevel="0" collapsed="false">
      <c r="A176" s="183" t="s">
        <v>71</v>
      </c>
      <c r="B176" s="184" t="s">
        <v>396</v>
      </c>
      <c r="C176" s="184" t="s">
        <v>389</v>
      </c>
      <c r="D176" s="185"/>
      <c r="E176" s="186"/>
      <c r="F176" s="186"/>
      <c r="G176" s="187" t="n">
        <f aca="false">SUM(G173:G175)</f>
        <v>0.078</v>
      </c>
      <c r="H176" s="188"/>
      <c r="I176" s="188" t="n">
        <f aca="false">SUM(I173:I175)</f>
        <v>0</v>
      </c>
      <c r="J176" s="189"/>
      <c r="K176" s="190" t="n">
        <f aca="false">SUM(K173:K175)</f>
        <v>0</v>
      </c>
      <c r="L176" s="175"/>
      <c r="M176" s="176"/>
      <c r="N176" s="177"/>
      <c r="O176" s="178"/>
      <c r="P176" s="179"/>
      <c r="Q176" s="180"/>
      <c r="R176" s="109"/>
      <c r="S176" s="40"/>
    </row>
    <row r="177" s="165" customFormat="true" ht="12.75" hidden="false" customHeight="false" outlineLevel="0" collapsed="false">
      <c r="A177" s="191" t="s">
        <v>49</v>
      </c>
      <c r="B177" s="192" t="s">
        <v>397</v>
      </c>
      <c r="C177" s="193" t="s">
        <v>398</v>
      </c>
      <c r="D177" s="194"/>
      <c r="E177" s="195"/>
      <c r="F177" s="195"/>
      <c r="G177" s="196"/>
      <c r="H177" s="197"/>
      <c r="I177" s="198"/>
      <c r="J177" s="199"/>
      <c r="K177" s="200"/>
      <c r="L177" s="160"/>
      <c r="M177" s="161" t="s">
        <v>52</v>
      </c>
      <c r="N177" s="162"/>
      <c r="O177" s="163"/>
      <c r="P177" s="164"/>
      <c r="Q177" s="164"/>
      <c r="R177" s="161"/>
      <c r="S177" s="161"/>
      <c r="T177" s="161"/>
      <c r="U177" s="161"/>
      <c r="V177" s="161"/>
      <c r="W177" s="161"/>
      <c r="X177" s="161"/>
      <c r="Y177" s="161"/>
      <c r="Z177" s="161"/>
      <c r="AA177" s="161"/>
      <c r="AB177" s="161"/>
      <c r="AC177" s="161"/>
      <c r="AD177" s="161"/>
    </row>
    <row r="178" customFormat="false" ht="12.75" hidden="false" customHeight="false" outlineLevel="0" collapsed="false">
      <c r="A178" s="131" t="n">
        <f aca="false">MAX($A$10:A177)+1</f>
        <v>89</v>
      </c>
      <c r="B178" s="166" t="s">
        <v>399</v>
      </c>
      <c r="C178" s="167" t="s">
        <v>400</v>
      </c>
      <c r="D178" s="168" t="s">
        <v>68</v>
      </c>
      <c r="E178" s="169" t="n">
        <v>76.45</v>
      </c>
      <c r="F178" s="169" t="n">
        <v>0</v>
      </c>
      <c r="G178" s="170" t="n">
        <f aca="false">ROUND(E178*F178,4)</f>
        <v>0</v>
      </c>
      <c r="H178" s="171"/>
      <c r="I178" s="172" t="n">
        <f aca="false">ROUND(E178*H178,2)</f>
        <v>0</v>
      </c>
      <c r="J178" s="173"/>
      <c r="K178" s="174" t="n">
        <f aca="false">ROUND(E178*J178,2)</f>
        <v>0</v>
      </c>
      <c r="L178" s="175"/>
      <c r="M178" s="176" t="s">
        <v>78</v>
      </c>
      <c r="N178" s="177" t="s">
        <v>79</v>
      </c>
      <c r="O178" s="178"/>
      <c r="P178" s="179"/>
      <c r="Q178" s="180"/>
      <c r="R178" s="109"/>
      <c r="S178" s="40"/>
    </row>
    <row r="179" customFormat="false" ht="56.25" hidden="false" customHeight="false" outlineLevel="0" collapsed="false">
      <c r="A179" s="181"/>
      <c r="B179" s="182" t="s">
        <v>90</v>
      </c>
      <c r="C179" s="167" t="s">
        <v>401</v>
      </c>
      <c r="D179" s="168"/>
      <c r="E179" s="169"/>
      <c r="F179" s="169"/>
      <c r="G179" s="170" t="n">
        <f aca="false">ROUND(E179*F179,4)</f>
        <v>0</v>
      </c>
      <c r="H179" s="171"/>
      <c r="I179" s="172" t="n">
        <f aca="false">ROUND(E179*H179,2)</f>
        <v>0</v>
      </c>
      <c r="J179" s="173"/>
      <c r="K179" s="174"/>
      <c r="L179" s="175"/>
      <c r="M179" s="176"/>
      <c r="N179" s="177"/>
      <c r="O179" s="178"/>
      <c r="P179" s="179"/>
      <c r="Q179" s="180"/>
    </row>
    <row r="180" customFormat="false" ht="12.75" hidden="false" customHeight="false" outlineLevel="0" collapsed="false">
      <c r="A180" s="181"/>
      <c r="B180" s="166"/>
      <c r="C180" s="166"/>
      <c r="D180" s="168"/>
      <c r="E180" s="169"/>
      <c r="F180" s="169"/>
      <c r="G180" s="170" t="n">
        <f aca="false">ROUND(E180*F180,4)</f>
        <v>0</v>
      </c>
      <c r="H180" s="171"/>
      <c r="I180" s="172" t="n">
        <f aca="false">ROUND(E180*H180,2)</f>
        <v>0</v>
      </c>
      <c r="J180" s="173"/>
      <c r="K180" s="174"/>
      <c r="L180" s="175"/>
      <c r="M180" s="176"/>
      <c r="N180" s="177"/>
      <c r="O180" s="178"/>
      <c r="P180" s="179"/>
      <c r="Q180" s="180"/>
    </row>
    <row r="181" customFormat="false" ht="12.75" hidden="false" customHeight="false" outlineLevel="0" collapsed="false">
      <c r="A181" s="183" t="s">
        <v>71</v>
      </c>
      <c r="B181" s="184" t="s">
        <v>402</v>
      </c>
      <c r="C181" s="184" t="s">
        <v>398</v>
      </c>
      <c r="D181" s="185"/>
      <c r="E181" s="186"/>
      <c r="F181" s="186"/>
      <c r="G181" s="187" t="n">
        <f aca="false">SUM(G178:G180)</f>
        <v>0</v>
      </c>
      <c r="H181" s="188"/>
      <c r="I181" s="188" t="n">
        <f aca="false">SUM(I178:I180)</f>
        <v>0</v>
      </c>
      <c r="J181" s="189"/>
      <c r="K181" s="190" t="n">
        <f aca="false">SUM(K178:K180)</f>
        <v>0</v>
      </c>
      <c r="L181" s="175"/>
      <c r="M181" s="176"/>
      <c r="N181" s="177"/>
      <c r="O181" s="178"/>
      <c r="P181" s="179"/>
      <c r="Q181" s="180"/>
    </row>
    <row r="182" s="165" customFormat="true" ht="12.75" hidden="false" customHeight="false" outlineLevel="0" collapsed="false">
      <c r="A182" s="191" t="s">
        <v>49</v>
      </c>
      <c r="B182" s="192" t="s">
        <v>403</v>
      </c>
      <c r="C182" s="193" t="s">
        <v>404</v>
      </c>
      <c r="D182" s="194"/>
      <c r="E182" s="195"/>
      <c r="F182" s="195"/>
      <c r="G182" s="196"/>
      <c r="H182" s="197"/>
      <c r="I182" s="198"/>
      <c r="J182" s="199"/>
      <c r="K182" s="200"/>
      <c r="L182" s="160"/>
      <c r="M182" s="161" t="s">
        <v>52</v>
      </c>
      <c r="N182" s="162"/>
      <c r="O182" s="163"/>
      <c r="P182" s="164"/>
      <c r="Q182" s="164"/>
      <c r="R182" s="161"/>
      <c r="S182" s="161"/>
      <c r="T182" s="161"/>
      <c r="U182" s="161"/>
      <c r="V182" s="161"/>
      <c r="W182" s="161"/>
      <c r="X182" s="161"/>
      <c r="Y182" s="161"/>
      <c r="Z182" s="161"/>
      <c r="AA182" s="161"/>
      <c r="AB182" s="161"/>
      <c r="AC182" s="161"/>
      <c r="AD182" s="161"/>
    </row>
    <row r="183" customFormat="false" ht="12.75" hidden="false" customHeight="false" outlineLevel="0" collapsed="false">
      <c r="A183" s="131" t="n">
        <f aca="false">MAX($A$10:A182)+1</f>
        <v>90</v>
      </c>
      <c r="B183" s="166" t="s">
        <v>405</v>
      </c>
      <c r="C183" s="167" t="s">
        <v>406</v>
      </c>
      <c r="D183" s="168" t="s">
        <v>206</v>
      </c>
      <c r="E183" s="169" t="n">
        <v>2</v>
      </c>
      <c r="F183" s="169" t="n">
        <v>0</v>
      </c>
      <c r="G183" s="170" t="n">
        <f aca="false">ROUND(E183*F183,4)</f>
        <v>0</v>
      </c>
      <c r="H183" s="171"/>
      <c r="I183" s="172" t="n">
        <f aca="false">ROUND(E183*H183,2)</f>
        <v>0</v>
      </c>
      <c r="J183" s="173"/>
      <c r="K183" s="174" t="n">
        <f aca="false">ROUND(E183*J183,2)</f>
        <v>0</v>
      </c>
      <c r="L183" s="175"/>
      <c r="M183" s="176" t="s">
        <v>78</v>
      </c>
      <c r="N183" s="177" t="s">
        <v>79</v>
      </c>
      <c r="O183" s="178"/>
      <c r="P183" s="179"/>
      <c r="Q183" s="180"/>
    </row>
    <row r="184" customFormat="false" ht="12.75" hidden="false" customHeight="false" outlineLevel="0" collapsed="false">
      <c r="A184" s="181"/>
      <c r="B184" s="182" t="s">
        <v>90</v>
      </c>
      <c r="C184" s="167" t="s">
        <v>407</v>
      </c>
      <c r="D184" s="168"/>
      <c r="E184" s="169"/>
      <c r="F184" s="169"/>
      <c r="G184" s="170" t="n">
        <f aca="false">ROUND(E184*F184,4)</f>
        <v>0</v>
      </c>
      <c r="H184" s="171"/>
      <c r="I184" s="172" t="n">
        <f aca="false">ROUND(E184*H184,2)</f>
        <v>0</v>
      </c>
      <c r="J184" s="173"/>
      <c r="K184" s="174"/>
      <c r="L184" s="175"/>
      <c r="M184" s="176"/>
      <c r="N184" s="177"/>
      <c r="O184" s="178"/>
      <c r="P184" s="179"/>
      <c r="Q184" s="180"/>
    </row>
    <row r="185" customFormat="false" ht="12.75" hidden="false" customHeight="false" outlineLevel="0" collapsed="false">
      <c r="A185" s="181"/>
      <c r="B185" s="166"/>
      <c r="C185" s="166"/>
      <c r="D185" s="168"/>
      <c r="E185" s="169"/>
      <c r="F185" s="169"/>
      <c r="G185" s="170" t="n">
        <f aca="false">ROUND(E185*F185,4)</f>
        <v>0</v>
      </c>
      <c r="H185" s="171"/>
      <c r="I185" s="172" t="n">
        <f aca="false">ROUND(E185*H185,2)</f>
        <v>0</v>
      </c>
      <c r="J185" s="173"/>
      <c r="K185" s="174"/>
      <c r="L185" s="175"/>
      <c r="M185" s="176"/>
      <c r="N185" s="177"/>
      <c r="O185" s="178"/>
      <c r="P185" s="179"/>
      <c r="Q185" s="180"/>
    </row>
    <row r="186" customFormat="false" ht="12.75" hidden="false" customHeight="false" outlineLevel="0" collapsed="false">
      <c r="A186" s="183" t="s">
        <v>71</v>
      </c>
      <c r="B186" s="184" t="s">
        <v>408</v>
      </c>
      <c r="C186" s="184" t="s">
        <v>404</v>
      </c>
      <c r="D186" s="185"/>
      <c r="E186" s="186"/>
      <c r="F186" s="186"/>
      <c r="G186" s="187" t="n">
        <f aca="false">SUM(G183:G185)</f>
        <v>0</v>
      </c>
      <c r="H186" s="188"/>
      <c r="I186" s="188" t="n">
        <f aca="false">SUM(I183:I185)</f>
        <v>0</v>
      </c>
      <c r="J186" s="189"/>
      <c r="K186" s="190" t="n">
        <f aca="false">SUM(K183:K185)</f>
        <v>0</v>
      </c>
      <c r="L186" s="175"/>
      <c r="M186" s="176"/>
      <c r="N186" s="177"/>
      <c r="O186" s="178"/>
      <c r="P186" s="179"/>
      <c r="Q186" s="180"/>
    </row>
    <row r="187" s="165" customFormat="true" ht="12.75" hidden="false" customHeight="false" outlineLevel="0" collapsed="false">
      <c r="A187" s="191" t="s">
        <v>49</v>
      </c>
      <c r="B187" s="192" t="s">
        <v>409</v>
      </c>
      <c r="C187" s="193" t="s">
        <v>410</v>
      </c>
      <c r="D187" s="194"/>
      <c r="E187" s="195"/>
      <c r="F187" s="195"/>
      <c r="G187" s="196"/>
      <c r="H187" s="197"/>
      <c r="I187" s="198"/>
      <c r="J187" s="199"/>
      <c r="K187" s="200"/>
      <c r="L187" s="160"/>
      <c r="M187" s="161" t="s">
        <v>52</v>
      </c>
      <c r="N187" s="162"/>
      <c r="O187" s="163"/>
      <c r="P187" s="164"/>
      <c r="Q187" s="164"/>
      <c r="R187" s="161"/>
      <c r="S187" s="161"/>
      <c r="T187" s="161"/>
      <c r="U187" s="161"/>
      <c r="V187" s="161"/>
      <c r="W187" s="161"/>
      <c r="X187" s="161"/>
      <c r="Y187" s="161"/>
      <c r="Z187" s="161"/>
      <c r="AA187" s="161"/>
      <c r="AB187" s="161"/>
      <c r="AC187" s="161"/>
      <c r="AD187" s="161"/>
    </row>
    <row r="188" customFormat="false" ht="12.75" hidden="false" customHeight="false" outlineLevel="0" collapsed="false">
      <c r="A188" s="131" t="n">
        <f aca="false">MAX($A$10:A187)+1</f>
        <v>91</v>
      </c>
      <c r="B188" s="166" t="s">
        <v>411</v>
      </c>
      <c r="C188" s="167" t="s">
        <v>412</v>
      </c>
      <c r="D188" s="168" t="s">
        <v>206</v>
      </c>
      <c r="E188" s="169" t="n">
        <v>2</v>
      </c>
      <c r="F188" s="169" t="n">
        <v>0</v>
      </c>
      <c r="G188" s="170" t="n">
        <f aca="false">ROUND(E188*F188,4)</f>
        <v>0</v>
      </c>
      <c r="H188" s="171"/>
      <c r="I188" s="172" t="n">
        <f aca="false">ROUND(E188*H188,2)</f>
        <v>0</v>
      </c>
      <c r="J188" s="173"/>
      <c r="K188" s="174" t="n">
        <f aca="false">ROUND(E188*J188,2)</f>
        <v>0</v>
      </c>
      <c r="L188" s="175"/>
      <c r="M188" s="176" t="s">
        <v>78</v>
      </c>
      <c r="N188" s="177" t="s">
        <v>79</v>
      </c>
      <c r="O188" s="178"/>
      <c r="P188" s="179" t="s">
        <v>413</v>
      </c>
      <c r="Q188" s="180"/>
    </row>
    <row r="189" customFormat="false" ht="56.25" hidden="false" customHeight="false" outlineLevel="0" collapsed="false">
      <c r="A189" s="181"/>
      <c r="B189" s="182" t="s">
        <v>90</v>
      </c>
      <c r="C189" s="167" t="s">
        <v>414</v>
      </c>
      <c r="D189" s="168"/>
      <c r="E189" s="169"/>
      <c r="F189" s="169"/>
      <c r="G189" s="170" t="n">
        <f aca="false">ROUND(E189*F189,4)</f>
        <v>0</v>
      </c>
      <c r="H189" s="171"/>
      <c r="I189" s="172" t="n">
        <f aca="false">ROUND(E189*H189,2)</f>
        <v>0</v>
      </c>
      <c r="J189" s="173"/>
      <c r="K189" s="174"/>
      <c r="L189" s="175"/>
      <c r="M189" s="176"/>
      <c r="N189" s="177"/>
      <c r="O189" s="178"/>
      <c r="P189" s="179"/>
      <c r="Q189" s="180"/>
    </row>
    <row r="190" customFormat="false" ht="12.75" hidden="false" customHeight="false" outlineLevel="0" collapsed="false">
      <c r="A190" s="131" t="n">
        <f aca="false">MAX($A$10:A189)+1</f>
        <v>92</v>
      </c>
      <c r="B190" s="166" t="s">
        <v>415</v>
      </c>
      <c r="C190" s="167" t="s">
        <v>416</v>
      </c>
      <c r="D190" s="168" t="s">
        <v>206</v>
      </c>
      <c r="E190" s="169" t="n">
        <v>1</v>
      </c>
      <c r="F190" s="169" t="n">
        <v>0</v>
      </c>
      <c r="G190" s="170" t="n">
        <f aca="false">ROUND(E190*F190,4)</f>
        <v>0</v>
      </c>
      <c r="H190" s="171"/>
      <c r="I190" s="172" t="n">
        <f aca="false">ROUND(E190*H190,2)</f>
        <v>0</v>
      </c>
      <c r="J190" s="173"/>
      <c r="K190" s="174" t="n">
        <f aca="false">ROUND(E190*J190,2)</f>
        <v>0</v>
      </c>
      <c r="L190" s="175"/>
      <c r="M190" s="176" t="s">
        <v>78</v>
      </c>
      <c r="N190" s="177" t="s">
        <v>79</v>
      </c>
      <c r="O190" s="178"/>
      <c r="P190" s="179"/>
      <c r="Q190" s="180"/>
    </row>
    <row r="191" customFormat="false" ht="56.25" hidden="false" customHeight="false" outlineLevel="0" collapsed="false">
      <c r="A191" s="181"/>
      <c r="B191" s="182" t="s">
        <v>90</v>
      </c>
      <c r="C191" s="167" t="s">
        <v>414</v>
      </c>
      <c r="D191" s="168"/>
      <c r="E191" s="169"/>
      <c r="F191" s="169"/>
      <c r="G191" s="170" t="n">
        <f aca="false">ROUND(E191*F191,4)</f>
        <v>0</v>
      </c>
      <c r="H191" s="171"/>
      <c r="I191" s="172" t="n">
        <f aca="false">ROUND(E191*H191,2)</f>
        <v>0</v>
      </c>
      <c r="J191" s="173"/>
      <c r="K191" s="174"/>
      <c r="L191" s="175"/>
      <c r="M191" s="176"/>
      <c r="N191" s="177"/>
      <c r="O191" s="178"/>
      <c r="P191" s="179"/>
      <c r="Q191" s="180"/>
    </row>
    <row r="192" customFormat="false" ht="12.75" hidden="false" customHeight="false" outlineLevel="0" collapsed="false">
      <c r="A192" s="131" t="n">
        <f aca="false">MAX($A$10:A191)+1</f>
        <v>93</v>
      </c>
      <c r="B192" s="166" t="s">
        <v>417</v>
      </c>
      <c r="C192" s="167" t="s">
        <v>418</v>
      </c>
      <c r="D192" s="168" t="s">
        <v>206</v>
      </c>
      <c r="E192" s="169" t="n">
        <v>1</v>
      </c>
      <c r="F192" s="169" t="n">
        <v>0</v>
      </c>
      <c r="G192" s="170" t="n">
        <f aca="false">ROUND(E192*F192,4)</f>
        <v>0</v>
      </c>
      <c r="H192" s="171"/>
      <c r="I192" s="172" t="n">
        <f aca="false">ROUND(E192*H192,2)</f>
        <v>0</v>
      </c>
      <c r="J192" s="173"/>
      <c r="K192" s="174" t="n">
        <f aca="false">ROUND(E192*J192,2)</f>
        <v>0</v>
      </c>
      <c r="L192" s="175"/>
      <c r="M192" s="176" t="s">
        <v>78</v>
      </c>
      <c r="N192" s="177" t="s">
        <v>79</v>
      </c>
      <c r="O192" s="178"/>
      <c r="P192" s="179"/>
      <c r="Q192" s="180"/>
    </row>
    <row r="193" customFormat="false" ht="33.75" hidden="false" customHeight="false" outlineLevel="0" collapsed="false">
      <c r="A193" s="181"/>
      <c r="B193" s="182" t="s">
        <v>90</v>
      </c>
      <c r="C193" s="167" t="s">
        <v>419</v>
      </c>
      <c r="D193" s="168"/>
      <c r="E193" s="169"/>
      <c r="F193" s="169"/>
      <c r="G193" s="170" t="n">
        <f aca="false">ROUND(E193*F193,4)</f>
        <v>0</v>
      </c>
      <c r="H193" s="171"/>
      <c r="I193" s="172" t="n">
        <f aca="false">ROUND(E193*H193,2)</f>
        <v>0</v>
      </c>
      <c r="J193" s="173"/>
      <c r="K193" s="174"/>
      <c r="L193" s="175"/>
      <c r="M193" s="176"/>
      <c r="N193" s="177"/>
      <c r="O193" s="178"/>
      <c r="P193" s="179"/>
      <c r="Q193" s="180"/>
    </row>
    <row r="194" customFormat="false" ht="12.75" hidden="false" customHeight="false" outlineLevel="0" collapsed="false">
      <c r="A194" s="181"/>
      <c r="B194" s="166"/>
      <c r="C194" s="166"/>
      <c r="D194" s="168"/>
      <c r="E194" s="169"/>
      <c r="F194" s="169"/>
      <c r="G194" s="170" t="n">
        <f aca="false">ROUND(E194*F194,4)</f>
        <v>0</v>
      </c>
      <c r="H194" s="171"/>
      <c r="I194" s="172" t="n">
        <f aca="false">ROUND(E194*H194,2)</f>
        <v>0</v>
      </c>
      <c r="J194" s="173"/>
      <c r="K194" s="174"/>
      <c r="L194" s="175"/>
      <c r="M194" s="176"/>
      <c r="N194" s="177"/>
      <c r="O194" s="178"/>
      <c r="P194" s="179"/>
      <c r="Q194" s="180"/>
    </row>
    <row r="195" customFormat="false" ht="12.75" hidden="false" customHeight="false" outlineLevel="0" collapsed="false">
      <c r="A195" s="228" t="s">
        <v>71</v>
      </c>
      <c r="B195" s="229" t="s">
        <v>420</v>
      </c>
      <c r="C195" s="229" t="s">
        <v>410</v>
      </c>
      <c r="D195" s="230"/>
      <c r="E195" s="231"/>
      <c r="F195" s="231"/>
      <c r="G195" s="232" t="n">
        <f aca="false">SUM(G188:G194)</f>
        <v>0</v>
      </c>
      <c r="H195" s="233"/>
      <c r="I195" s="233" t="n">
        <f aca="false">SUM(I188:I194)</f>
        <v>0</v>
      </c>
      <c r="J195" s="234"/>
      <c r="K195" s="235" t="n">
        <f aca="false">SUM(K188:K194)</f>
        <v>0</v>
      </c>
      <c r="L195" s="175"/>
      <c r="M195" s="176"/>
      <c r="N195" s="177"/>
      <c r="O195" s="178"/>
      <c r="P195" s="179"/>
      <c r="Q195" s="180"/>
    </row>
    <row r="196" customFormat="false" ht="12.75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175"/>
      <c r="M196" s="176"/>
      <c r="N196" s="177"/>
      <c r="O196" s="178"/>
      <c r="P196" s="179"/>
      <c r="Q196" s="180"/>
    </row>
    <row r="197" customFormat="false" ht="12.75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175"/>
      <c r="M197" s="176"/>
      <c r="N197" s="177"/>
      <c r="O197" s="178"/>
      <c r="P197" s="179"/>
      <c r="Q197" s="180"/>
    </row>
    <row r="198" customFormat="false" ht="12.75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175"/>
      <c r="M198" s="176"/>
      <c r="N198" s="177"/>
      <c r="O198" s="178"/>
      <c r="P198" s="179"/>
      <c r="Q198" s="180"/>
    </row>
    <row r="199" customFormat="false" ht="12.75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175"/>
      <c r="M199" s="176"/>
      <c r="N199" s="177"/>
      <c r="O199" s="178"/>
      <c r="P199" s="179"/>
      <c r="Q199" s="180"/>
    </row>
    <row r="200" customFormat="false" ht="12.75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175"/>
      <c r="M200" s="176"/>
      <c r="N200" s="177"/>
      <c r="O200" s="178"/>
      <c r="P200" s="179"/>
      <c r="Q200" s="180"/>
    </row>
    <row r="201" customFormat="false" ht="12.75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175"/>
      <c r="M201" s="176"/>
      <c r="N201" s="177"/>
      <c r="O201" s="178"/>
      <c r="P201" s="179"/>
      <c r="Q201" s="180"/>
    </row>
    <row r="202" customFormat="false" ht="12.75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175"/>
      <c r="M202" s="176"/>
      <c r="N202" s="177"/>
      <c r="O202" s="178"/>
      <c r="P202" s="179"/>
      <c r="Q202" s="180"/>
    </row>
    <row r="203" customFormat="false" ht="12.75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175"/>
      <c r="M203" s="176"/>
      <c r="N203" s="177"/>
      <c r="O203" s="178"/>
      <c r="P203" s="179"/>
      <c r="Q203" s="180"/>
    </row>
    <row r="204" customFormat="false" ht="12.75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175"/>
      <c r="M204" s="176"/>
      <c r="N204" s="177"/>
      <c r="O204" s="178"/>
      <c r="P204" s="179"/>
      <c r="Q204" s="180"/>
    </row>
    <row r="205" customFormat="false" ht="12.75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175"/>
      <c r="M205" s="176"/>
      <c r="N205" s="177"/>
      <c r="O205" s="178"/>
      <c r="P205" s="179"/>
      <c r="Q205" s="180"/>
    </row>
    <row r="206" customFormat="false" ht="12.75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175"/>
      <c r="M206" s="176"/>
      <c r="N206" s="177"/>
      <c r="O206" s="178"/>
      <c r="P206" s="179"/>
      <c r="Q206" s="180"/>
    </row>
    <row r="207" customFormat="false" ht="12.75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175"/>
      <c r="M207" s="176"/>
      <c r="N207" s="177"/>
      <c r="O207" s="178"/>
      <c r="P207" s="179"/>
      <c r="Q207" s="180"/>
    </row>
    <row r="208" customFormat="false" ht="12.75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175"/>
      <c r="M208" s="176"/>
      <c r="N208" s="177"/>
      <c r="O208" s="178"/>
      <c r="P208" s="179"/>
      <c r="Q208" s="180"/>
    </row>
    <row r="209" customFormat="false" ht="12.75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175"/>
      <c r="M209" s="176"/>
      <c r="N209" s="177"/>
      <c r="O209" s="178"/>
      <c r="P209" s="179"/>
      <c r="Q209" s="180"/>
    </row>
    <row r="210" customFormat="false" ht="12.75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175"/>
      <c r="M210" s="176"/>
      <c r="N210" s="177"/>
      <c r="O210" s="178"/>
      <c r="P210" s="179"/>
      <c r="Q210" s="180"/>
    </row>
    <row r="211" customFormat="false" ht="12.75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175"/>
      <c r="M211" s="176"/>
      <c r="N211" s="177"/>
      <c r="O211" s="178"/>
      <c r="P211" s="179"/>
      <c r="Q211" s="180"/>
    </row>
    <row r="212" customFormat="false" ht="12.75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175"/>
      <c r="M212" s="176"/>
      <c r="N212" s="177"/>
      <c r="O212" s="178"/>
      <c r="P212" s="179"/>
      <c r="Q212" s="180"/>
    </row>
    <row r="213" customFormat="false" ht="12.75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175"/>
      <c r="M213" s="176"/>
      <c r="N213" s="177"/>
      <c r="O213" s="178"/>
      <c r="P213" s="179"/>
      <c r="Q213" s="180"/>
    </row>
    <row r="214" customFormat="false" ht="12.75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175"/>
      <c r="M214" s="176"/>
      <c r="N214" s="177"/>
      <c r="O214" s="178"/>
      <c r="P214" s="179"/>
      <c r="Q214" s="180"/>
    </row>
    <row r="215" customFormat="false" ht="12.75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175"/>
      <c r="M215" s="176"/>
      <c r="N215" s="177"/>
      <c r="O215" s="178"/>
      <c r="P215" s="179"/>
      <c r="Q215" s="180"/>
    </row>
    <row r="216" customFormat="false" ht="12.75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175"/>
      <c r="M216" s="176"/>
      <c r="N216" s="177"/>
      <c r="O216" s="178"/>
      <c r="P216" s="179"/>
      <c r="Q216" s="180"/>
    </row>
    <row r="217" customFormat="false" ht="12.75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175"/>
      <c r="M217" s="176"/>
      <c r="N217" s="177"/>
      <c r="O217" s="178"/>
      <c r="P217" s="179"/>
      <c r="Q217" s="180"/>
    </row>
    <row r="218" customFormat="false" ht="12.75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175"/>
      <c r="M218" s="176"/>
      <c r="N218" s="177"/>
      <c r="O218" s="178"/>
      <c r="P218" s="179"/>
      <c r="Q218" s="180"/>
    </row>
    <row r="219" customFormat="false" ht="12.75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175"/>
      <c r="M219" s="176"/>
      <c r="N219" s="177"/>
      <c r="O219" s="178"/>
      <c r="P219" s="179"/>
      <c r="Q219" s="180"/>
    </row>
    <row r="220" customFormat="false" ht="12.75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175"/>
      <c r="M220" s="176"/>
      <c r="N220" s="177"/>
      <c r="O220" s="178"/>
      <c r="P220" s="179"/>
      <c r="Q220" s="180"/>
    </row>
    <row r="221" customFormat="false" ht="12.75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175"/>
      <c r="M221" s="176"/>
      <c r="N221" s="177"/>
      <c r="O221" s="178"/>
      <c r="P221" s="179"/>
      <c r="Q221" s="180"/>
    </row>
    <row r="222" customFormat="false" ht="12.75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175"/>
      <c r="M222" s="176"/>
      <c r="N222" s="177"/>
      <c r="O222" s="178"/>
      <c r="P222" s="179"/>
      <c r="Q222" s="180"/>
    </row>
    <row r="223" customFormat="false" ht="12.75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175"/>
      <c r="M223" s="176"/>
      <c r="N223" s="177"/>
      <c r="O223" s="178"/>
      <c r="P223" s="179"/>
      <c r="Q223" s="180"/>
    </row>
    <row r="224" customFormat="false" ht="12.75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175"/>
      <c r="M224" s="176"/>
      <c r="N224" s="177"/>
      <c r="O224" s="178"/>
      <c r="P224" s="179"/>
      <c r="Q224" s="180"/>
    </row>
    <row r="225" customFormat="false" ht="12.75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175"/>
      <c r="M225" s="176"/>
      <c r="N225" s="177"/>
      <c r="O225" s="178"/>
      <c r="P225" s="179"/>
      <c r="Q225" s="180"/>
    </row>
    <row r="226" customFormat="false" ht="12.75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175"/>
      <c r="M226" s="176"/>
      <c r="N226" s="177"/>
      <c r="O226" s="178"/>
      <c r="P226" s="179"/>
      <c r="Q226" s="180"/>
    </row>
    <row r="227" customFormat="false" ht="12.75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175"/>
      <c r="M227" s="176"/>
      <c r="N227" s="177"/>
      <c r="O227" s="178"/>
      <c r="P227" s="179"/>
      <c r="Q227" s="180"/>
    </row>
    <row r="228" customFormat="false" ht="12.75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175"/>
      <c r="M228" s="176"/>
      <c r="N228" s="177"/>
      <c r="O228" s="178"/>
      <c r="P228" s="179"/>
      <c r="Q228" s="180"/>
    </row>
    <row r="229" customFormat="false" ht="12.75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175"/>
      <c r="M229" s="176"/>
      <c r="N229" s="177"/>
      <c r="O229" s="178"/>
      <c r="P229" s="179"/>
      <c r="Q229" s="180"/>
    </row>
    <row r="230" customFormat="false" ht="12.75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175"/>
      <c r="M230" s="176"/>
      <c r="N230" s="177"/>
      <c r="O230" s="178"/>
      <c r="P230" s="179"/>
      <c r="Q230" s="180"/>
    </row>
    <row r="231" customFormat="false" ht="12.75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175"/>
      <c r="M231" s="176"/>
      <c r="N231" s="177"/>
      <c r="O231" s="178"/>
      <c r="P231" s="179"/>
      <c r="Q231" s="180"/>
    </row>
    <row r="232" customFormat="false" ht="12.75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175"/>
      <c r="M232" s="176"/>
      <c r="N232" s="177"/>
      <c r="O232" s="178"/>
      <c r="P232" s="179"/>
      <c r="Q232" s="180"/>
    </row>
    <row r="233" customFormat="false" ht="12.75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175"/>
      <c r="M233" s="176"/>
      <c r="N233" s="177"/>
      <c r="O233" s="178"/>
      <c r="P233" s="179"/>
      <c r="Q233" s="180"/>
    </row>
    <row r="234" customFormat="false" ht="12.75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175"/>
      <c r="M234" s="176"/>
      <c r="N234" s="177"/>
      <c r="O234" s="178"/>
      <c r="P234" s="179"/>
      <c r="Q234" s="180"/>
    </row>
    <row r="235" customFormat="false" ht="12.75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175"/>
      <c r="M235" s="176"/>
      <c r="N235" s="177"/>
      <c r="O235" s="178"/>
      <c r="P235" s="179"/>
      <c r="Q235" s="180"/>
    </row>
    <row r="236" customFormat="false" ht="12.75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175"/>
      <c r="M236" s="176"/>
      <c r="N236" s="177"/>
      <c r="O236" s="178"/>
      <c r="P236" s="179"/>
      <c r="Q236" s="180"/>
    </row>
    <row r="237" customFormat="false" ht="12.75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175"/>
      <c r="M237" s="176"/>
      <c r="N237" s="177"/>
      <c r="O237" s="178"/>
      <c r="P237" s="179"/>
      <c r="Q237" s="180"/>
    </row>
    <row r="238" customFormat="false" ht="12.75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175"/>
      <c r="M238" s="176"/>
      <c r="N238" s="177"/>
      <c r="O238" s="178"/>
      <c r="P238" s="179"/>
      <c r="Q238" s="180"/>
    </row>
    <row r="239" customFormat="false" ht="12.75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175"/>
      <c r="M239" s="176"/>
      <c r="N239" s="177"/>
      <c r="O239" s="178"/>
      <c r="P239" s="179"/>
      <c r="Q239" s="180"/>
    </row>
    <row r="240" customFormat="false" ht="12.75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175"/>
      <c r="M240" s="176"/>
      <c r="N240" s="177"/>
      <c r="O240" s="178"/>
      <c r="P240" s="179"/>
      <c r="Q240" s="180"/>
    </row>
    <row r="241" customFormat="false" ht="12.75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175"/>
      <c r="M241" s="176"/>
      <c r="N241" s="177"/>
      <c r="O241" s="178"/>
      <c r="P241" s="179"/>
      <c r="Q241" s="180"/>
    </row>
    <row r="242" customFormat="false" ht="12.75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175"/>
      <c r="M242" s="176"/>
      <c r="N242" s="177"/>
      <c r="O242" s="178"/>
      <c r="P242" s="179"/>
      <c r="Q242" s="180"/>
    </row>
    <row r="243" customFormat="false" ht="12.75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175"/>
      <c r="M243" s="176"/>
      <c r="N243" s="177"/>
      <c r="O243" s="178"/>
      <c r="P243" s="179"/>
      <c r="Q243" s="180"/>
    </row>
    <row r="244" customFormat="false" ht="12.75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175"/>
      <c r="M244" s="176"/>
      <c r="N244" s="177"/>
      <c r="O244" s="178"/>
      <c r="P244" s="179"/>
      <c r="Q244" s="180"/>
    </row>
    <row r="245" customFormat="false" ht="12.75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175"/>
      <c r="M245" s="176"/>
      <c r="N245" s="177"/>
      <c r="O245" s="178"/>
      <c r="P245" s="179"/>
      <c r="Q245" s="180"/>
    </row>
    <row r="246" customFormat="false" ht="12.75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175"/>
      <c r="M246" s="176"/>
      <c r="N246" s="177"/>
      <c r="O246" s="178"/>
      <c r="P246" s="179"/>
      <c r="Q246" s="180"/>
    </row>
    <row r="247" customFormat="false" ht="12.75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175"/>
      <c r="M247" s="176"/>
      <c r="N247" s="177"/>
      <c r="O247" s="178"/>
      <c r="P247" s="179"/>
      <c r="Q247" s="180"/>
    </row>
    <row r="248" customFormat="false" ht="12.75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175"/>
      <c r="M248" s="176"/>
      <c r="N248" s="177"/>
      <c r="O248" s="178"/>
      <c r="P248" s="179"/>
      <c r="Q248" s="180"/>
    </row>
    <row r="249" customFormat="false" ht="12.75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175"/>
      <c r="M249" s="176"/>
      <c r="N249" s="177"/>
      <c r="O249" s="178"/>
      <c r="P249" s="179"/>
      <c r="Q249" s="180"/>
    </row>
    <row r="250" customFormat="false" ht="12.75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175"/>
      <c r="M250" s="176"/>
      <c r="N250" s="177"/>
      <c r="O250" s="178"/>
      <c r="P250" s="179"/>
      <c r="Q250" s="180"/>
    </row>
    <row r="251" customFormat="false" ht="12.75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175"/>
      <c r="M251" s="176"/>
      <c r="N251" s="177"/>
      <c r="O251" s="178"/>
      <c r="P251" s="179"/>
      <c r="Q251" s="180"/>
    </row>
    <row r="252" customFormat="false" ht="12.75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175"/>
      <c r="M252" s="176"/>
      <c r="N252" s="177"/>
      <c r="O252" s="178"/>
      <c r="P252" s="179"/>
      <c r="Q252" s="180"/>
    </row>
    <row r="253" customFormat="false" ht="12.75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175"/>
      <c r="M253" s="176"/>
      <c r="N253" s="177"/>
      <c r="O253" s="178"/>
      <c r="P253" s="179"/>
      <c r="Q253" s="180"/>
    </row>
    <row r="254" customFormat="false" ht="12.75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175"/>
      <c r="M254" s="176"/>
      <c r="N254" s="177"/>
      <c r="O254" s="178"/>
      <c r="P254" s="179"/>
      <c r="Q254" s="180"/>
    </row>
    <row r="255" customFormat="false" ht="12.75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175"/>
      <c r="M255" s="176"/>
      <c r="N255" s="177"/>
      <c r="O255" s="178"/>
      <c r="P255" s="179"/>
      <c r="Q255" s="180"/>
    </row>
    <row r="256" customFormat="false" ht="12.75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175"/>
      <c r="M256" s="176"/>
      <c r="N256" s="177"/>
      <c r="O256" s="178"/>
      <c r="P256" s="179"/>
      <c r="Q256" s="180"/>
    </row>
    <row r="257" customFormat="false" ht="12.75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175"/>
      <c r="M257" s="176"/>
      <c r="N257" s="177"/>
      <c r="O257" s="178"/>
      <c r="P257" s="179"/>
      <c r="Q257" s="180"/>
    </row>
    <row r="258" customFormat="false" ht="12.75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175"/>
      <c r="M258" s="176"/>
      <c r="N258" s="177"/>
      <c r="O258" s="178"/>
      <c r="P258" s="179"/>
      <c r="Q258" s="180"/>
    </row>
    <row r="259" customFormat="false" ht="12.75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175"/>
      <c r="M259" s="176"/>
      <c r="N259" s="177"/>
      <c r="O259" s="178"/>
      <c r="P259" s="179"/>
      <c r="Q259" s="180"/>
    </row>
    <row r="260" customFormat="false" ht="12.75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175"/>
      <c r="M260" s="176"/>
      <c r="N260" s="177"/>
      <c r="O260" s="178"/>
      <c r="P260" s="179"/>
      <c r="Q260" s="180"/>
    </row>
    <row r="261" customFormat="false" ht="12.75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175"/>
      <c r="M261" s="176"/>
      <c r="N261" s="177"/>
      <c r="O261" s="178"/>
      <c r="P261" s="179"/>
      <c r="Q261" s="180"/>
    </row>
    <row r="262" customFormat="false" ht="12.75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175"/>
      <c r="M262" s="176"/>
      <c r="N262" s="177"/>
      <c r="O262" s="178"/>
      <c r="P262" s="179"/>
      <c r="Q262" s="180"/>
    </row>
    <row r="263" customFormat="false" ht="12.75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175"/>
      <c r="M263" s="176"/>
      <c r="N263" s="177"/>
      <c r="O263" s="178"/>
      <c r="P263" s="179"/>
      <c r="Q263" s="180"/>
    </row>
    <row r="264" customFormat="false" ht="12.75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175"/>
      <c r="M264" s="176"/>
      <c r="N264" s="177"/>
      <c r="O264" s="178"/>
      <c r="P264" s="179"/>
      <c r="Q264" s="180"/>
    </row>
    <row r="265" customFormat="false" ht="12.75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175"/>
      <c r="M265" s="176"/>
      <c r="N265" s="177"/>
      <c r="O265" s="178"/>
      <c r="P265" s="179"/>
      <c r="Q265" s="180"/>
    </row>
    <row r="266" customFormat="false" ht="12.75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175"/>
      <c r="M266" s="176"/>
      <c r="N266" s="177"/>
      <c r="O266" s="178"/>
      <c r="P266" s="179"/>
      <c r="Q266" s="180"/>
    </row>
    <row r="267" customFormat="false" ht="12.75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175"/>
      <c r="M267" s="176"/>
      <c r="N267" s="177"/>
      <c r="O267" s="178"/>
      <c r="P267" s="179"/>
      <c r="Q267" s="180"/>
    </row>
    <row r="268" customFormat="false" ht="12.75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175"/>
      <c r="M268" s="176"/>
      <c r="N268" s="177"/>
      <c r="O268" s="178"/>
      <c r="P268" s="179"/>
      <c r="Q268" s="180"/>
    </row>
    <row r="269" customFormat="false" ht="12.75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175"/>
      <c r="M269" s="176"/>
      <c r="N269" s="177"/>
      <c r="O269" s="178"/>
      <c r="P269" s="179"/>
      <c r="Q269" s="180"/>
    </row>
    <row r="270" customFormat="false" ht="12.75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175"/>
      <c r="M270" s="176"/>
      <c r="N270" s="177"/>
      <c r="O270" s="178"/>
      <c r="P270" s="179"/>
      <c r="Q270" s="180"/>
    </row>
    <row r="271" customFormat="false" ht="12.75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175"/>
      <c r="M271" s="176"/>
      <c r="N271" s="177"/>
      <c r="O271" s="178"/>
      <c r="P271" s="179"/>
      <c r="Q271" s="180"/>
    </row>
    <row r="272" customFormat="false" ht="12.75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175"/>
      <c r="M272" s="176"/>
      <c r="N272" s="177"/>
      <c r="O272" s="178"/>
      <c r="P272" s="179"/>
      <c r="Q272" s="180"/>
    </row>
    <row r="273" customFormat="false" ht="12.75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175"/>
      <c r="M273" s="176"/>
      <c r="N273" s="177"/>
      <c r="O273" s="178"/>
      <c r="P273" s="179"/>
      <c r="Q273" s="180"/>
    </row>
    <row r="274" customFormat="false" ht="12.75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175"/>
      <c r="M274" s="176"/>
      <c r="N274" s="177"/>
      <c r="O274" s="178"/>
      <c r="P274" s="179"/>
      <c r="Q274" s="180"/>
    </row>
    <row r="275" customFormat="false" ht="12.75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175"/>
      <c r="M275" s="176"/>
      <c r="N275" s="177"/>
      <c r="O275" s="178"/>
      <c r="P275" s="179"/>
      <c r="Q275" s="180"/>
    </row>
    <row r="276" customFormat="false" ht="12.75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175"/>
      <c r="M276" s="176"/>
      <c r="N276" s="177"/>
      <c r="O276" s="178"/>
      <c r="P276" s="179"/>
      <c r="Q276" s="180"/>
    </row>
    <row r="277" customFormat="false" ht="12.75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175"/>
      <c r="M277" s="176"/>
      <c r="N277" s="177"/>
      <c r="O277" s="178"/>
      <c r="P277" s="179"/>
      <c r="Q277" s="180"/>
    </row>
    <row r="278" customFormat="false" ht="12.75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175"/>
      <c r="M278" s="176"/>
      <c r="N278" s="177"/>
      <c r="O278" s="178"/>
      <c r="P278" s="179"/>
      <c r="Q278" s="180"/>
    </row>
    <row r="279" customFormat="false" ht="12.75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175"/>
      <c r="M279" s="176"/>
      <c r="N279" s="177"/>
      <c r="O279" s="178"/>
      <c r="P279" s="179"/>
      <c r="Q279" s="180"/>
    </row>
    <row r="280" customFormat="false" ht="12.75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175"/>
      <c r="M280" s="176"/>
      <c r="N280" s="177"/>
      <c r="O280" s="178"/>
      <c r="P280" s="179"/>
      <c r="Q280" s="180"/>
    </row>
    <row r="281" customFormat="false" ht="12.75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175"/>
      <c r="M281" s="176"/>
      <c r="N281" s="177"/>
      <c r="O281" s="178"/>
      <c r="P281" s="179"/>
      <c r="Q281" s="180"/>
    </row>
    <row r="282" customFormat="false" ht="12.75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175"/>
      <c r="M282" s="176"/>
      <c r="N282" s="177"/>
      <c r="O282" s="178"/>
      <c r="P282" s="179"/>
      <c r="Q282" s="180"/>
    </row>
    <row r="283" customFormat="false" ht="12.75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175"/>
      <c r="M283" s="176"/>
      <c r="N283" s="177"/>
      <c r="O283" s="178"/>
      <c r="P283" s="179"/>
      <c r="Q283" s="180"/>
    </row>
    <row r="284" customFormat="false" ht="12.75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175"/>
      <c r="M284" s="176"/>
      <c r="N284" s="177"/>
      <c r="O284" s="178"/>
      <c r="P284" s="179"/>
      <c r="Q284" s="180"/>
    </row>
    <row r="285" customFormat="false" ht="12.75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175"/>
      <c r="M285" s="176"/>
      <c r="N285" s="177"/>
      <c r="O285" s="178"/>
      <c r="P285" s="179"/>
      <c r="Q285" s="180"/>
    </row>
    <row r="286" customFormat="false" ht="12.75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175"/>
      <c r="M286" s="176"/>
      <c r="N286" s="177"/>
      <c r="O286" s="178"/>
      <c r="P286" s="179"/>
      <c r="Q286" s="180"/>
    </row>
    <row r="287" customFormat="false" ht="12.75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175"/>
      <c r="M287" s="176"/>
      <c r="N287" s="177"/>
      <c r="O287" s="178"/>
      <c r="P287" s="179"/>
      <c r="Q287" s="180"/>
    </row>
    <row r="288" customFormat="false" ht="12.75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175"/>
      <c r="M288" s="176"/>
      <c r="N288" s="177"/>
      <c r="O288" s="178"/>
      <c r="P288" s="179"/>
      <c r="Q288" s="180"/>
    </row>
    <row r="289" customFormat="false" ht="12.75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175"/>
      <c r="M289" s="176"/>
      <c r="N289" s="177"/>
      <c r="O289" s="178"/>
      <c r="P289" s="179"/>
      <c r="Q289" s="180"/>
    </row>
    <row r="290" customFormat="false" ht="12.75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175"/>
      <c r="M290" s="176"/>
      <c r="N290" s="177"/>
      <c r="O290" s="178"/>
      <c r="P290" s="179"/>
      <c r="Q290" s="180"/>
    </row>
    <row r="291" customFormat="false" ht="12.75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175"/>
      <c r="M291" s="176"/>
      <c r="N291" s="177"/>
      <c r="O291" s="178"/>
      <c r="P291" s="179"/>
      <c r="Q291" s="180"/>
    </row>
    <row r="292" customFormat="false" ht="12.75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175"/>
      <c r="M292" s="176"/>
      <c r="N292" s="177"/>
      <c r="O292" s="178"/>
      <c r="P292" s="179"/>
      <c r="Q292" s="180"/>
    </row>
    <row r="293" customFormat="false" ht="12.75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175"/>
      <c r="M293" s="176"/>
      <c r="N293" s="177"/>
      <c r="O293" s="178"/>
      <c r="P293" s="179"/>
      <c r="Q293" s="180"/>
    </row>
    <row r="294" customFormat="false" ht="12.75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175"/>
      <c r="M294" s="176"/>
      <c r="N294" s="177"/>
      <c r="O294" s="178"/>
      <c r="P294" s="179"/>
      <c r="Q294" s="180"/>
    </row>
    <row r="295" customFormat="false" ht="12.75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175"/>
      <c r="M295" s="176"/>
      <c r="N295" s="177"/>
      <c r="O295" s="178"/>
      <c r="P295" s="179"/>
      <c r="Q295" s="180"/>
    </row>
    <row r="296" customFormat="false" ht="12.75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175"/>
      <c r="M296" s="176"/>
      <c r="N296" s="177"/>
      <c r="O296" s="178"/>
      <c r="P296" s="179"/>
      <c r="Q296" s="180"/>
    </row>
    <row r="297" customFormat="false" ht="12.75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175"/>
      <c r="M297" s="176"/>
      <c r="N297" s="177"/>
      <c r="O297" s="178"/>
      <c r="P297" s="179"/>
      <c r="Q297" s="180"/>
    </row>
    <row r="298" customFormat="false" ht="12.75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175"/>
      <c r="M298" s="176"/>
      <c r="N298" s="177"/>
      <c r="O298" s="178"/>
      <c r="P298" s="179"/>
      <c r="Q298" s="180"/>
    </row>
    <row r="299" customFormat="false" ht="12.75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175"/>
      <c r="M299" s="176"/>
      <c r="N299" s="177"/>
      <c r="O299" s="178"/>
      <c r="P299" s="179"/>
      <c r="Q299" s="180"/>
    </row>
    <row r="300" customFormat="false" ht="12.75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175"/>
      <c r="M300" s="176"/>
      <c r="N300" s="177"/>
      <c r="O300" s="178"/>
      <c r="P300" s="179"/>
      <c r="Q300" s="180"/>
    </row>
    <row r="301" customFormat="false" ht="12.75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175"/>
      <c r="M301" s="176"/>
      <c r="N301" s="177"/>
      <c r="O301" s="178"/>
      <c r="P301" s="179"/>
      <c r="Q301" s="180"/>
    </row>
    <row r="302" customFormat="false" ht="12.75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175"/>
      <c r="M302" s="176"/>
      <c r="N302" s="177"/>
      <c r="O302" s="178"/>
      <c r="P302" s="179"/>
      <c r="Q302" s="180"/>
    </row>
    <row r="303" customFormat="false" ht="12.75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175"/>
      <c r="M303" s="176"/>
      <c r="N303" s="177"/>
      <c r="O303" s="178"/>
      <c r="P303" s="179"/>
      <c r="Q303" s="180"/>
    </row>
    <row r="304" customFormat="false" ht="12.75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175"/>
      <c r="M304" s="176"/>
      <c r="N304" s="177"/>
      <c r="O304" s="178"/>
      <c r="P304" s="179"/>
      <c r="Q304" s="180"/>
    </row>
    <row r="305" customFormat="false" ht="12.75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175"/>
      <c r="M305" s="176"/>
      <c r="N305" s="177"/>
      <c r="O305" s="178"/>
      <c r="P305" s="179"/>
      <c r="Q305" s="180"/>
    </row>
    <row r="306" customFormat="false" ht="12.75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175"/>
      <c r="M306" s="176"/>
      <c r="N306" s="177"/>
      <c r="O306" s="178"/>
      <c r="P306" s="179"/>
      <c r="Q306" s="180"/>
    </row>
    <row r="307" customFormat="false" ht="12.75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175"/>
      <c r="M307" s="176"/>
      <c r="N307" s="177"/>
      <c r="O307" s="178"/>
      <c r="P307" s="179"/>
      <c r="Q307" s="180"/>
    </row>
    <row r="308" customFormat="false" ht="12.75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175"/>
      <c r="M308" s="176"/>
      <c r="N308" s="177"/>
      <c r="O308" s="178"/>
      <c r="P308" s="179"/>
      <c r="Q308" s="180"/>
    </row>
    <row r="309" customFormat="false" ht="12.75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175"/>
      <c r="M309" s="176"/>
      <c r="N309" s="177"/>
      <c r="O309" s="178"/>
      <c r="P309" s="179"/>
      <c r="Q309" s="180"/>
    </row>
    <row r="310" customFormat="false" ht="12.75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175"/>
      <c r="M310" s="176"/>
      <c r="N310" s="177"/>
      <c r="O310" s="178"/>
      <c r="P310" s="179"/>
      <c r="Q310" s="180"/>
    </row>
    <row r="311" customFormat="false" ht="12.75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175"/>
      <c r="M311" s="176"/>
      <c r="N311" s="177"/>
      <c r="O311" s="178"/>
      <c r="P311" s="179"/>
      <c r="Q311" s="180"/>
    </row>
    <row r="312" customFormat="false" ht="12.75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175"/>
      <c r="M312" s="176"/>
      <c r="N312" s="177"/>
      <c r="O312" s="178"/>
      <c r="P312" s="179"/>
      <c r="Q312" s="180"/>
    </row>
    <row r="313" customFormat="false" ht="12.75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175"/>
      <c r="M313" s="176"/>
      <c r="N313" s="177"/>
      <c r="O313" s="178"/>
      <c r="P313" s="179"/>
      <c r="Q313" s="180"/>
    </row>
    <row r="314" customFormat="false" ht="12.75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175"/>
      <c r="M314" s="176"/>
      <c r="N314" s="177"/>
      <c r="O314" s="178"/>
      <c r="P314" s="179"/>
      <c r="Q314" s="180"/>
    </row>
    <row r="315" customFormat="false" ht="12.75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175"/>
      <c r="M315" s="176"/>
      <c r="N315" s="177"/>
      <c r="O315" s="178"/>
      <c r="P315" s="179"/>
      <c r="Q315" s="180"/>
    </row>
    <row r="316" customFormat="false" ht="12.75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175"/>
      <c r="M316" s="176"/>
      <c r="N316" s="177"/>
      <c r="O316" s="178"/>
      <c r="P316" s="179"/>
      <c r="Q316" s="180"/>
    </row>
    <row r="317" customFormat="false" ht="12.75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175"/>
      <c r="M317" s="176"/>
      <c r="N317" s="177"/>
      <c r="O317" s="178"/>
      <c r="P317" s="179"/>
      <c r="Q317" s="180"/>
    </row>
    <row r="318" customFormat="false" ht="12.75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175"/>
      <c r="M318" s="176"/>
      <c r="N318" s="177"/>
      <c r="O318" s="178"/>
      <c r="P318" s="179"/>
      <c r="Q318" s="180"/>
    </row>
    <row r="319" customFormat="false" ht="12.75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175"/>
      <c r="M319" s="176"/>
      <c r="N319" s="177"/>
      <c r="O319" s="178"/>
      <c r="P319" s="179"/>
      <c r="Q319" s="180"/>
    </row>
    <row r="320" customFormat="false" ht="12.75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175"/>
      <c r="M320" s="176"/>
      <c r="N320" s="177"/>
      <c r="O320" s="178"/>
      <c r="P320" s="179"/>
      <c r="Q320" s="180"/>
    </row>
    <row r="321" customFormat="false" ht="12.75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175"/>
      <c r="M321" s="176"/>
      <c r="N321" s="177"/>
      <c r="O321" s="178"/>
      <c r="P321" s="179"/>
      <c r="Q321" s="180"/>
    </row>
    <row r="322" customFormat="false" ht="12.75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175"/>
      <c r="M322" s="176"/>
      <c r="N322" s="177"/>
      <c r="O322" s="178"/>
      <c r="P322" s="179"/>
      <c r="Q322" s="180"/>
    </row>
    <row r="323" customFormat="false" ht="12.75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175"/>
      <c r="M323" s="176"/>
      <c r="N323" s="177"/>
      <c r="O323" s="178"/>
      <c r="P323" s="179"/>
      <c r="Q323" s="180"/>
    </row>
    <row r="324" customFormat="false" ht="12.75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175"/>
      <c r="M324" s="176"/>
      <c r="N324" s="177"/>
      <c r="O324" s="178"/>
      <c r="P324" s="179"/>
      <c r="Q324" s="180"/>
    </row>
    <row r="325" customFormat="false" ht="12.75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175"/>
      <c r="M325" s="176"/>
      <c r="N325" s="177"/>
      <c r="O325" s="178"/>
      <c r="P325" s="179"/>
      <c r="Q325" s="180"/>
    </row>
    <row r="326" customFormat="false" ht="12.75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175"/>
      <c r="M326" s="176"/>
      <c r="N326" s="177"/>
      <c r="O326" s="178"/>
      <c r="P326" s="179"/>
      <c r="Q326" s="180"/>
    </row>
    <row r="327" customFormat="false" ht="12.75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175"/>
      <c r="M327" s="176"/>
      <c r="N327" s="177"/>
      <c r="O327" s="178"/>
      <c r="P327" s="179"/>
      <c r="Q327" s="180"/>
    </row>
    <row r="328" customFormat="false" ht="12.75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175"/>
      <c r="M328" s="176"/>
      <c r="N328" s="177"/>
      <c r="O328" s="178"/>
      <c r="P328" s="179"/>
      <c r="Q328" s="180"/>
    </row>
    <row r="329" customFormat="false" ht="12.75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175"/>
      <c r="M329" s="176"/>
      <c r="N329" s="177"/>
      <c r="O329" s="178"/>
      <c r="P329" s="179"/>
      <c r="Q329" s="180"/>
    </row>
    <row r="330" customFormat="false" ht="12.75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175"/>
      <c r="M330" s="176"/>
      <c r="N330" s="177"/>
      <c r="O330" s="178"/>
      <c r="P330" s="179"/>
      <c r="Q330" s="180"/>
    </row>
    <row r="331" customFormat="false" ht="12.75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175"/>
      <c r="M331" s="176"/>
      <c r="N331" s="177"/>
      <c r="O331" s="178"/>
      <c r="P331" s="179"/>
      <c r="Q331" s="180"/>
    </row>
    <row r="332" customFormat="false" ht="12.75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175"/>
      <c r="M332" s="176"/>
      <c r="N332" s="177"/>
      <c r="O332" s="178"/>
      <c r="P332" s="179"/>
      <c r="Q332" s="180"/>
    </row>
    <row r="333" customFormat="false" ht="12.75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175"/>
      <c r="M333" s="176"/>
      <c r="N333" s="177"/>
      <c r="O333" s="178"/>
      <c r="P333" s="179"/>
      <c r="Q333" s="180"/>
    </row>
    <row r="334" customFormat="false" ht="12.75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175"/>
      <c r="M334" s="176"/>
      <c r="N334" s="177"/>
      <c r="O334" s="178"/>
      <c r="P334" s="179"/>
      <c r="Q334" s="180"/>
    </row>
    <row r="335" customFormat="false" ht="12.75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175"/>
      <c r="M335" s="176"/>
      <c r="N335" s="177"/>
      <c r="O335" s="178"/>
      <c r="P335" s="179"/>
      <c r="Q335" s="180"/>
    </row>
    <row r="336" customFormat="false" ht="12.75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175"/>
      <c r="M336" s="176"/>
      <c r="N336" s="177"/>
      <c r="O336" s="178"/>
      <c r="P336" s="179"/>
      <c r="Q336" s="180"/>
    </row>
    <row r="337" customFormat="false" ht="12.75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175"/>
      <c r="M337" s="176"/>
      <c r="N337" s="177"/>
      <c r="O337" s="178"/>
      <c r="P337" s="179"/>
      <c r="Q337" s="180"/>
    </row>
    <row r="338" customFormat="false" ht="12.75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175"/>
      <c r="M338" s="176"/>
      <c r="N338" s="177"/>
      <c r="O338" s="178"/>
      <c r="P338" s="179"/>
      <c r="Q338" s="180"/>
    </row>
    <row r="339" customFormat="false" ht="12.75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175"/>
      <c r="M339" s="176"/>
      <c r="N339" s="177"/>
      <c r="O339" s="178"/>
      <c r="P339" s="179"/>
      <c r="Q339" s="180"/>
    </row>
    <row r="340" customFormat="false" ht="12.75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175"/>
      <c r="M340" s="176"/>
      <c r="N340" s="177"/>
      <c r="O340" s="178"/>
      <c r="P340" s="179"/>
      <c r="Q340" s="180"/>
    </row>
    <row r="341" customFormat="false" ht="12.75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175"/>
      <c r="M341" s="176"/>
      <c r="N341" s="177"/>
      <c r="O341" s="178"/>
      <c r="P341" s="179"/>
      <c r="Q341" s="180"/>
    </row>
    <row r="342" customFormat="false" ht="12.75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175"/>
      <c r="M342" s="176"/>
      <c r="N342" s="177"/>
      <c r="O342" s="178"/>
      <c r="P342" s="179"/>
      <c r="Q342" s="180"/>
    </row>
    <row r="343" customFormat="false" ht="12.75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175"/>
      <c r="M343" s="176"/>
      <c r="N343" s="177"/>
      <c r="O343" s="178"/>
      <c r="P343" s="179"/>
      <c r="Q343" s="180"/>
    </row>
    <row r="344" customFormat="false" ht="12.75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175"/>
      <c r="M344" s="176"/>
      <c r="N344" s="177"/>
      <c r="O344" s="178"/>
      <c r="P344" s="179"/>
      <c r="Q344" s="180"/>
    </row>
    <row r="345" customFormat="false" ht="12.75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175"/>
      <c r="M345" s="176"/>
      <c r="N345" s="177"/>
      <c r="O345" s="178"/>
      <c r="P345" s="179"/>
      <c r="Q345" s="180"/>
    </row>
    <row r="346" customFormat="false" ht="12.75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175"/>
      <c r="M346" s="176"/>
      <c r="N346" s="177"/>
      <c r="O346" s="178"/>
      <c r="P346" s="179"/>
      <c r="Q346" s="180"/>
    </row>
    <row r="347" customFormat="false" ht="12.75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175"/>
      <c r="M347" s="176"/>
      <c r="N347" s="177"/>
      <c r="O347" s="178"/>
      <c r="P347" s="179"/>
      <c r="Q347" s="180"/>
    </row>
    <row r="348" customFormat="false" ht="12.75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175"/>
      <c r="M348" s="176"/>
      <c r="N348" s="177"/>
      <c r="O348" s="178"/>
      <c r="P348" s="179"/>
      <c r="Q348" s="180"/>
    </row>
    <row r="349" customFormat="false" ht="12.75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175"/>
      <c r="M349" s="176"/>
      <c r="N349" s="177"/>
      <c r="O349" s="178"/>
      <c r="P349" s="179"/>
      <c r="Q349" s="180"/>
    </row>
    <row r="350" customFormat="false" ht="12.75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175"/>
      <c r="M350" s="176"/>
      <c r="N350" s="177"/>
      <c r="O350" s="178"/>
      <c r="P350" s="179"/>
      <c r="Q350" s="180"/>
    </row>
    <row r="351" customFormat="false" ht="12.75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175"/>
      <c r="M351" s="176"/>
      <c r="N351" s="177"/>
      <c r="O351" s="178"/>
      <c r="P351" s="179"/>
      <c r="Q351" s="180"/>
    </row>
    <row r="352" customFormat="false" ht="12.75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175"/>
      <c r="M352" s="176"/>
      <c r="N352" s="177"/>
      <c r="O352" s="178"/>
      <c r="P352" s="179"/>
      <c r="Q352" s="180"/>
    </row>
    <row r="353" customFormat="false" ht="12.75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175"/>
      <c r="M353" s="176"/>
      <c r="N353" s="177"/>
      <c r="O353" s="178"/>
      <c r="P353" s="179"/>
      <c r="Q353" s="180"/>
    </row>
    <row r="354" customFormat="false" ht="12.75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175"/>
      <c r="M354" s="176"/>
      <c r="N354" s="177"/>
      <c r="O354" s="178"/>
      <c r="P354" s="179"/>
      <c r="Q354" s="180"/>
    </row>
    <row r="355" customFormat="false" ht="12.75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175"/>
      <c r="M355" s="176"/>
      <c r="N355" s="177"/>
      <c r="O355" s="178"/>
      <c r="P355" s="179"/>
      <c r="Q355" s="180"/>
    </row>
    <row r="356" customFormat="false" ht="12.75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175"/>
      <c r="M356" s="176"/>
      <c r="N356" s="177"/>
      <c r="O356" s="178"/>
      <c r="P356" s="179"/>
      <c r="Q356" s="180"/>
    </row>
    <row r="357" customFormat="false" ht="12.75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175"/>
      <c r="M357" s="176"/>
      <c r="N357" s="177"/>
      <c r="O357" s="178"/>
      <c r="P357" s="179"/>
      <c r="Q357" s="180"/>
    </row>
    <row r="358" customFormat="false" ht="12.75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175"/>
      <c r="M358" s="176"/>
      <c r="N358" s="177"/>
      <c r="O358" s="178"/>
      <c r="P358" s="179"/>
      <c r="Q358" s="180"/>
    </row>
    <row r="359" customFormat="false" ht="12.75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175"/>
      <c r="M359" s="176"/>
      <c r="N359" s="177"/>
      <c r="O359" s="178"/>
      <c r="P359" s="179"/>
      <c r="Q359" s="180"/>
    </row>
    <row r="360" customFormat="false" ht="12.75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175"/>
      <c r="M360" s="176"/>
      <c r="N360" s="177"/>
      <c r="O360" s="178"/>
      <c r="P360" s="179"/>
      <c r="Q360" s="180"/>
    </row>
    <row r="361" customFormat="false" ht="12.75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175"/>
      <c r="M361" s="176"/>
      <c r="N361" s="177"/>
      <c r="O361" s="178"/>
      <c r="P361" s="179"/>
      <c r="Q361" s="180"/>
    </row>
    <row r="362" customFormat="false" ht="12.75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175"/>
      <c r="M362" s="176"/>
      <c r="N362" s="177"/>
      <c r="O362" s="178"/>
      <c r="P362" s="179"/>
      <c r="Q362" s="180"/>
    </row>
    <row r="363" customFormat="false" ht="12.75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175"/>
      <c r="M363" s="176"/>
      <c r="N363" s="177"/>
      <c r="O363" s="178"/>
      <c r="P363" s="179"/>
      <c r="Q363" s="180"/>
    </row>
    <row r="364" customFormat="false" ht="12.75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175"/>
      <c r="M364" s="176"/>
      <c r="N364" s="177"/>
      <c r="O364" s="178"/>
      <c r="P364" s="179"/>
      <c r="Q364" s="180"/>
    </row>
    <row r="365" customFormat="false" ht="12.75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175"/>
      <c r="M365" s="176"/>
      <c r="N365" s="177"/>
      <c r="O365" s="178"/>
      <c r="P365" s="179"/>
      <c r="Q365" s="180"/>
    </row>
    <row r="366" customFormat="false" ht="12.75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175"/>
      <c r="M366" s="176"/>
      <c r="N366" s="177"/>
      <c r="O366" s="178"/>
      <c r="P366" s="179"/>
      <c r="Q366" s="180"/>
    </row>
    <row r="367" customFormat="false" ht="12.75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175"/>
      <c r="M367" s="176"/>
      <c r="N367" s="177"/>
      <c r="O367" s="178"/>
      <c r="P367" s="179"/>
      <c r="Q367" s="180"/>
    </row>
    <row r="368" customFormat="false" ht="12.75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175"/>
      <c r="M368" s="176"/>
      <c r="N368" s="177"/>
      <c r="O368" s="178"/>
      <c r="P368" s="179"/>
      <c r="Q368" s="180"/>
    </row>
    <row r="369" customFormat="false" ht="12.75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175"/>
      <c r="M369" s="176"/>
      <c r="N369" s="177"/>
      <c r="O369" s="178"/>
      <c r="P369" s="179"/>
      <c r="Q369" s="180"/>
    </row>
    <row r="370" customFormat="false" ht="12.75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175"/>
      <c r="M370" s="176"/>
      <c r="N370" s="177"/>
      <c r="O370" s="178"/>
      <c r="P370" s="179"/>
      <c r="Q370" s="180"/>
    </row>
    <row r="371" customFormat="false" ht="12.75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175"/>
      <c r="M371" s="176"/>
      <c r="N371" s="177"/>
      <c r="O371" s="178"/>
      <c r="P371" s="179"/>
      <c r="Q371" s="180"/>
    </row>
    <row r="372" customFormat="false" ht="12.75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175"/>
      <c r="M372" s="176"/>
      <c r="N372" s="177"/>
      <c r="O372" s="178"/>
      <c r="P372" s="179"/>
      <c r="Q372" s="180"/>
    </row>
    <row r="373" customFormat="false" ht="12.75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175"/>
      <c r="M373" s="176"/>
      <c r="N373" s="177"/>
      <c r="O373" s="178"/>
      <c r="P373" s="179"/>
      <c r="Q373" s="180"/>
    </row>
    <row r="374" customFormat="false" ht="12.75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175"/>
      <c r="M374" s="176"/>
      <c r="N374" s="177"/>
      <c r="O374" s="178"/>
      <c r="P374" s="179"/>
      <c r="Q374" s="180"/>
    </row>
    <row r="375" customFormat="false" ht="12.75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175"/>
      <c r="M375" s="176"/>
      <c r="N375" s="177"/>
      <c r="O375" s="178"/>
      <c r="P375" s="179"/>
      <c r="Q375" s="180"/>
    </row>
    <row r="376" customFormat="false" ht="12.75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175"/>
      <c r="M376" s="176"/>
      <c r="N376" s="177"/>
      <c r="O376" s="178"/>
      <c r="P376" s="179"/>
      <c r="Q376" s="180"/>
    </row>
    <row r="377" customFormat="false" ht="12.75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175"/>
      <c r="M377" s="176"/>
      <c r="N377" s="177"/>
      <c r="O377" s="178"/>
      <c r="P377" s="179"/>
      <c r="Q377" s="180"/>
    </row>
    <row r="378" customFormat="false" ht="12.75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175"/>
      <c r="M378" s="176"/>
      <c r="N378" s="177"/>
      <c r="O378" s="178"/>
      <c r="P378" s="179"/>
      <c r="Q378" s="180"/>
    </row>
    <row r="379" customFormat="false" ht="12.75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175"/>
      <c r="M379" s="176"/>
      <c r="N379" s="177"/>
      <c r="O379" s="178"/>
      <c r="P379" s="179"/>
      <c r="Q379" s="180"/>
    </row>
    <row r="380" customFormat="false" ht="12.75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175"/>
      <c r="M380" s="176"/>
      <c r="N380" s="177"/>
      <c r="O380" s="178"/>
      <c r="P380" s="179"/>
      <c r="Q380" s="180"/>
    </row>
    <row r="381" customFormat="false" ht="12.75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175"/>
      <c r="M381" s="176"/>
      <c r="N381" s="177"/>
      <c r="O381" s="178"/>
      <c r="P381" s="179"/>
      <c r="Q381" s="180"/>
    </row>
    <row r="382" customFormat="false" ht="12.75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175"/>
      <c r="M382" s="176"/>
      <c r="N382" s="177"/>
      <c r="O382" s="178"/>
      <c r="P382" s="179"/>
      <c r="Q382" s="180"/>
    </row>
    <row r="383" customFormat="false" ht="12.75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175"/>
      <c r="M383" s="176"/>
      <c r="N383" s="177"/>
      <c r="O383" s="178"/>
      <c r="P383" s="179"/>
      <c r="Q383" s="180"/>
    </row>
    <row r="384" customFormat="false" ht="12.75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175"/>
      <c r="M384" s="176"/>
      <c r="N384" s="177"/>
      <c r="O384" s="178"/>
      <c r="P384" s="179"/>
      <c r="Q384" s="180"/>
    </row>
    <row r="385" customFormat="false" ht="12.75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175"/>
      <c r="M385" s="176"/>
      <c r="N385" s="177"/>
      <c r="O385" s="178"/>
      <c r="P385" s="179"/>
      <c r="Q385" s="180"/>
    </row>
    <row r="386" customFormat="false" ht="12.75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175"/>
      <c r="M386" s="176"/>
      <c r="N386" s="177"/>
      <c r="O386" s="178"/>
      <c r="P386" s="179"/>
      <c r="Q386" s="180"/>
    </row>
    <row r="387" customFormat="false" ht="12.75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175"/>
      <c r="M387" s="176"/>
      <c r="N387" s="177"/>
      <c r="O387" s="178"/>
      <c r="P387" s="179"/>
      <c r="Q387" s="180"/>
    </row>
    <row r="388" customFormat="false" ht="12.75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175"/>
      <c r="M388" s="176"/>
      <c r="N388" s="177"/>
      <c r="O388" s="178"/>
      <c r="P388" s="179"/>
      <c r="Q388" s="180"/>
    </row>
    <row r="389" customFormat="false" ht="12.75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175"/>
      <c r="M389" s="176"/>
      <c r="N389" s="177"/>
      <c r="O389" s="178"/>
      <c r="P389" s="179"/>
      <c r="Q389" s="180"/>
    </row>
    <row r="390" customFormat="false" ht="12.75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175"/>
      <c r="M390" s="176"/>
      <c r="N390" s="177"/>
      <c r="O390" s="178"/>
      <c r="P390" s="179"/>
      <c r="Q390" s="180"/>
    </row>
    <row r="391" customFormat="false" ht="12.75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175"/>
      <c r="M391" s="176"/>
      <c r="N391" s="177"/>
      <c r="O391" s="178"/>
      <c r="P391" s="179"/>
      <c r="Q391" s="180"/>
    </row>
    <row r="392" customFormat="false" ht="12.75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175"/>
      <c r="M392" s="176"/>
      <c r="N392" s="177"/>
      <c r="O392" s="178"/>
      <c r="P392" s="179"/>
      <c r="Q392" s="180"/>
    </row>
    <row r="393" customFormat="false" ht="12.75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175"/>
      <c r="M393" s="176"/>
      <c r="N393" s="177"/>
      <c r="O393" s="178"/>
      <c r="P393" s="179"/>
      <c r="Q393" s="180"/>
    </row>
    <row r="394" customFormat="false" ht="12.75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175"/>
      <c r="M394" s="176"/>
      <c r="N394" s="177"/>
      <c r="O394" s="178"/>
      <c r="P394" s="179"/>
      <c r="Q394" s="180"/>
    </row>
    <row r="395" customFormat="false" ht="12.75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175"/>
      <c r="M395" s="176"/>
      <c r="N395" s="177"/>
      <c r="O395" s="178"/>
      <c r="P395" s="179"/>
      <c r="Q395" s="180"/>
    </row>
    <row r="396" customFormat="false" ht="12.75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175"/>
      <c r="M396" s="176"/>
      <c r="N396" s="177"/>
      <c r="O396" s="178"/>
      <c r="P396" s="179"/>
      <c r="Q396" s="180"/>
    </row>
    <row r="397" customFormat="false" ht="12.75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175"/>
      <c r="M397" s="176"/>
      <c r="N397" s="177"/>
      <c r="O397" s="178"/>
      <c r="P397" s="179"/>
      <c r="Q397" s="180"/>
    </row>
    <row r="398" customFormat="false" ht="12.75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175"/>
      <c r="M398" s="176"/>
      <c r="N398" s="177"/>
      <c r="O398" s="178"/>
      <c r="P398" s="179"/>
      <c r="Q398" s="180"/>
    </row>
    <row r="399" customFormat="false" ht="12.75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175"/>
      <c r="M399" s="176"/>
      <c r="N399" s="177"/>
      <c r="O399" s="178"/>
      <c r="P399" s="179"/>
      <c r="Q399" s="180"/>
    </row>
    <row r="400" customFormat="false" ht="12.75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175"/>
      <c r="M400" s="176"/>
      <c r="N400" s="177"/>
      <c r="O400" s="178"/>
      <c r="P400" s="179"/>
      <c r="Q400" s="180"/>
    </row>
    <row r="401" customFormat="false" ht="12.75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175"/>
      <c r="M401" s="176"/>
      <c r="N401" s="177"/>
      <c r="O401" s="178"/>
      <c r="P401" s="179"/>
      <c r="Q401" s="180"/>
    </row>
    <row r="402" customFormat="false" ht="12.75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175"/>
      <c r="M402" s="176"/>
      <c r="N402" s="177"/>
      <c r="O402" s="178"/>
      <c r="P402" s="179"/>
      <c r="Q402" s="180"/>
    </row>
    <row r="403" customFormat="false" ht="12.75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175"/>
      <c r="M403" s="176"/>
      <c r="N403" s="177"/>
      <c r="O403" s="178"/>
      <c r="P403" s="179"/>
      <c r="Q403" s="180"/>
    </row>
    <row r="404" customFormat="false" ht="12.75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175"/>
      <c r="M404" s="176"/>
      <c r="N404" s="177"/>
      <c r="O404" s="178"/>
      <c r="P404" s="179"/>
      <c r="Q404" s="180"/>
    </row>
    <row r="405" customFormat="false" ht="12.75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175"/>
      <c r="M405" s="176"/>
      <c r="N405" s="177"/>
      <c r="O405" s="178"/>
      <c r="P405" s="179"/>
      <c r="Q405" s="180"/>
    </row>
    <row r="406" customFormat="false" ht="12.75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175"/>
      <c r="M406" s="176"/>
      <c r="N406" s="177"/>
      <c r="O406" s="178"/>
      <c r="P406" s="179"/>
      <c r="Q406" s="180"/>
    </row>
    <row r="407" customFormat="false" ht="12.75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175"/>
      <c r="M407" s="176"/>
      <c r="N407" s="177"/>
      <c r="O407" s="178"/>
      <c r="P407" s="179"/>
      <c r="Q407" s="180"/>
    </row>
    <row r="408" customFormat="false" ht="12.75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175"/>
      <c r="M408" s="176"/>
      <c r="N408" s="177"/>
      <c r="O408" s="178"/>
      <c r="P408" s="179"/>
      <c r="Q408" s="180"/>
    </row>
    <row r="409" customFormat="false" ht="12.75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175"/>
      <c r="M409" s="176"/>
      <c r="N409" s="177"/>
      <c r="O409" s="178"/>
      <c r="P409" s="179"/>
      <c r="Q409" s="180"/>
    </row>
    <row r="410" customFormat="false" ht="12.75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175"/>
      <c r="M410" s="176"/>
      <c r="N410" s="177"/>
      <c r="O410" s="178"/>
      <c r="P410" s="179"/>
      <c r="Q410" s="180"/>
    </row>
    <row r="411" customFormat="false" ht="12.75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175"/>
      <c r="M411" s="176"/>
      <c r="N411" s="177"/>
      <c r="O411" s="178"/>
      <c r="P411" s="179"/>
      <c r="Q411" s="180"/>
    </row>
    <row r="412" customFormat="false" ht="12.75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175"/>
      <c r="M412" s="176"/>
      <c r="N412" s="177"/>
      <c r="O412" s="178"/>
      <c r="P412" s="179"/>
      <c r="Q412" s="180"/>
    </row>
    <row r="413" customFormat="false" ht="12.75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175"/>
      <c r="M413" s="176"/>
      <c r="N413" s="177"/>
      <c r="O413" s="178"/>
      <c r="P413" s="179"/>
      <c r="Q413" s="180"/>
    </row>
    <row r="414" customFormat="false" ht="12.75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175"/>
      <c r="M414" s="176"/>
      <c r="N414" s="177"/>
      <c r="O414" s="178"/>
      <c r="P414" s="179"/>
      <c r="Q414" s="180"/>
    </row>
    <row r="415" customFormat="false" ht="12.75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175"/>
      <c r="M415" s="176"/>
      <c r="N415" s="177"/>
      <c r="O415" s="178"/>
      <c r="P415" s="179"/>
      <c r="Q415" s="180"/>
    </row>
    <row r="416" customFormat="false" ht="12.75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175"/>
      <c r="M416" s="176"/>
      <c r="N416" s="177"/>
      <c r="O416" s="178"/>
      <c r="P416" s="179"/>
      <c r="Q416" s="180"/>
    </row>
    <row r="417" customFormat="false" ht="12.75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175"/>
      <c r="M417" s="176"/>
      <c r="N417" s="177"/>
      <c r="O417" s="178"/>
      <c r="P417" s="179"/>
      <c r="Q417" s="180"/>
    </row>
    <row r="418" customFormat="false" ht="12.75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175"/>
      <c r="M418" s="176"/>
      <c r="N418" s="177"/>
      <c r="O418" s="178"/>
      <c r="P418" s="179"/>
      <c r="Q418" s="180"/>
    </row>
    <row r="419" customFormat="false" ht="12.75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175"/>
      <c r="M419" s="176"/>
      <c r="N419" s="177"/>
      <c r="O419" s="178"/>
      <c r="P419" s="179"/>
      <c r="Q419" s="180"/>
    </row>
    <row r="420" customFormat="false" ht="12.75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175"/>
      <c r="M420" s="176"/>
      <c r="N420" s="177"/>
      <c r="O420" s="178"/>
      <c r="P420" s="179"/>
      <c r="Q420" s="180"/>
    </row>
    <row r="421" customFormat="false" ht="12.75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175"/>
      <c r="M421" s="176"/>
      <c r="N421" s="177"/>
      <c r="O421" s="178"/>
      <c r="P421" s="179"/>
      <c r="Q421" s="180"/>
    </row>
    <row r="422" customFormat="false" ht="12.75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175"/>
      <c r="M422" s="176"/>
      <c r="N422" s="177"/>
      <c r="O422" s="178"/>
      <c r="P422" s="179"/>
      <c r="Q422" s="180"/>
    </row>
    <row r="423" customFormat="false" ht="12.75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175"/>
      <c r="M423" s="176"/>
      <c r="N423" s="177"/>
      <c r="O423" s="178"/>
      <c r="P423" s="179"/>
      <c r="Q423" s="180"/>
    </row>
    <row r="424" customFormat="false" ht="12.75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175"/>
      <c r="M424" s="176"/>
      <c r="N424" s="177"/>
      <c r="O424" s="178"/>
      <c r="P424" s="179"/>
      <c r="Q424" s="180"/>
    </row>
    <row r="425" customFormat="false" ht="12.75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175"/>
      <c r="M425" s="176"/>
      <c r="N425" s="177"/>
      <c r="O425" s="178"/>
      <c r="P425" s="179"/>
      <c r="Q425" s="180"/>
    </row>
    <row r="426" customFormat="false" ht="12.75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175"/>
      <c r="M426" s="176"/>
      <c r="N426" s="177"/>
      <c r="O426" s="178"/>
      <c r="P426" s="179"/>
      <c r="Q426" s="180"/>
    </row>
    <row r="427" customFormat="false" ht="12.75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175"/>
      <c r="M427" s="176"/>
      <c r="N427" s="177"/>
      <c r="O427" s="178"/>
      <c r="P427" s="179"/>
      <c r="Q427" s="180"/>
    </row>
    <row r="428" customFormat="false" ht="12.75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175"/>
      <c r="M428" s="176"/>
      <c r="N428" s="177"/>
      <c r="O428" s="178"/>
      <c r="P428" s="179"/>
      <c r="Q428" s="180"/>
    </row>
    <row r="429" customFormat="false" ht="12.75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175"/>
      <c r="M429" s="176"/>
      <c r="N429" s="177"/>
      <c r="O429" s="178"/>
      <c r="P429" s="179"/>
      <c r="Q429" s="180"/>
    </row>
    <row r="430" customFormat="false" ht="12.75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175"/>
      <c r="M430" s="176"/>
      <c r="N430" s="177"/>
      <c r="O430" s="178"/>
      <c r="P430" s="179"/>
      <c r="Q430" s="180"/>
    </row>
    <row r="431" customFormat="false" ht="12.75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175"/>
      <c r="M431" s="176"/>
      <c r="N431" s="177"/>
      <c r="O431" s="178"/>
      <c r="P431" s="179"/>
      <c r="Q431" s="180"/>
    </row>
    <row r="432" customFormat="false" ht="12.75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175"/>
      <c r="M432" s="176"/>
      <c r="N432" s="177"/>
      <c r="O432" s="178"/>
      <c r="P432" s="179"/>
      <c r="Q432" s="180"/>
    </row>
    <row r="433" customFormat="false" ht="12.75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175"/>
      <c r="M433" s="176"/>
      <c r="N433" s="177"/>
      <c r="O433" s="178"/>
      <c r="P433" s="179"/>
      <c r="Q433" s="180"/>
    </row>
    <row r="434" customFormat="false" ht="12.75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175"/>
      <c r="M434" s="176"/>
      <c r="N434" s="177"/>
      <c r="O434" s="178"/>
      <c r="P434" s="179"/>
      <c r="Q434" s="180"/>
    </row>
    <row r="435" customFormat="false" ht="12.75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175"/>
      <c r="M435" s="176"/>
      <c r="N435" s="177"/>
      <c r="O435" s="178"/>
      <c r="P435" s="179"/>
      <c r="Q435" s="180"/>
    </row>
    <row r="436" customFormat="false" ht="12.75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175"/>
      <c r="M436" s="176"/>
      <c r="N436" s="177"/>
      <c r="O436" s="178"/>
      <c r="P436" s="179"/>
      <c r="Q436" s="180"/>
    </row>
    <row r="437" customFormat="false" ht="12.75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175"/>
      <c r="M437" s="176"/>
      <c r="N437" s="177"/>
      <c r="O437" s="178"/>
      <c r="P437" s="179"/>
      <c r="Q437" s="180"/>
    </row>
    <row r="438" customFormat="false" ht="12.75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175"/>
      <c r="M438" s="176"/>
      <c r="N438" s="177"/>
      <c r="O438" s="178"/>
      <c r="P438" s="179"/>
      <c r="Q438" s="180"/>
    </row>
    <row r="439" customFormat="false" ht="12.75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175"/>
      <c r="M439" s="176"/>
      <c r="N439" s="177"/>
      <c r="O439" s="178"/>
      <c r="P439" s="179"/>
      <c r="Q439" s="180"/>
    </row>
    <row r="440" customFormat="false" ht="12.75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175"/>
      <c r="M440" s="176"/>
      <c r="N440" s="177"/>
      <c r="O440" s="178"/>
      <c r="P440" s="179"/>
      <c r="Q440" s="180"/>
    </row>
    <row r="441" customFormat="false" ht="12.75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175"/>
      <c r="M441" s="176"/>
      <c r="N441" s="177"/>
      <c r="O441" s="178"/>
      <c r="P441" s="179"/>
      <c r="Q441" s="180"/>
    </row>
    <row r="442" customFormat="false" ht="12.75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175"/>
      <c r="M442" s="176"/>
      <c r="N442" s="177"/>
      <c r="O442" s="178"/>
      <c r="P442" s="179"/>
      <c r="Q442" s="180"/>
    </row>
    <row r="443" customFormat="false" ht="12.75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175"/>
      <c r="M443" s="176"/>
      <c r="N443" s="177"/>
      <c r="O443" s="178"/>
      <c r="P443" s="179"/>
      <c r="Q443" s="180"/>
    </row>
    <row r="444" customFormat="false" ht="12.75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175"/>
      <c r="M444" s="176"/>
      <c r="N444" s="177"/>
      <c r="O444" s="178"/>
      <c r="P444" s="179"/>
      <c r="Q444" s="180"/>
    </row>
    <row r="445" customFormat="false" ht="12.75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175"/>
      <c r="M445" s="176"/>
      <c r="N445" s="177"/>
      <c r="O445" s="178"/>
      <c r="P445" s="179"/>
      <c r="Q445" s="180"/>
    </row>
    <row r="446" customFormat="false" ht="12.75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175"/>
      <c r="M446" s="176"/>
      <c r="N446" s="177"/>
      <c r="O446" s="178"/>
      <c r="P446" s="179"/>
      <c r="Q446" s="180"/>
    </row>
    <row r="447" customFormat="false" ht="12.75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175"/>
      <c r="M447" s="176"/>
      <c r="N447" s="177"/>
      <c r="O447" s="178"/>
      <c r="P447" s="179"/>
      <c r="Q447" s="180"/>
    </row>
    <row r="448" customFormat="false" ht="12.75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175"/>
      <c r="M448" s="176"/>
      <c r="N448" s="177"/>
      <c r="O448" s="178"/>
      <c r="P448" s="179"/>
      <c r="Q448" s="180"/>
    </row>
    <row r="449" customFormat="false" ht="12.75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175"/>
      <c r="M449" s="176"/>
      <c r="N449" s="177"/>
      <c r="O449" s="178"/>
      <c r="P449" s="179"/>
      <c r="Q449" s="180"/>
    </row>
    <row r="450" customFormat="false" ht="12.75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175"/>
      <c r="M450" s="176"/>
      <c r="N450" s="177"/>
      <c r="O450" s="178"/>
      <c r="P450" s="179"/>
      <c r="Q450" s="180"/>
    </row>
    <row r="451" customFormat="false" ht="12.75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175"/>
      <c r="M451" s="176"/>
      <c r="N451" s="177"/>
      <c r="O451" s="178"/>
      <c r="P451" s="179"/>
      <c r="Q451" s="180"/>
    </row>
    <row r="452" customFormat="false" ht="12.75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175"/>
      <c r="M452" s="176"/>
      <c r="N452" s="177"/>
      <c r="O452" s="178"/>
      <c r="P452" s="179"/>
      <c r="Q452" s="180"/>
    </row>
    <row r="453" customFormat="false" ht="12.75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175"/>
      <c r="M453" s="176"/>
      <c r="N453" s="177"/>
      <c r="O453" s="178"/>
      <c r="P453" s="179"/>
      <c r="Q453" s="180"/>
    </row>
    <row r="454" customFormat="false" ht="12.75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175"/>
      <c r="M454" s="176"/>
      <c r="N454" s="177"/>
      <c r="O454" s="178"/>
      <c r="P454" s="179"/>
      <c r="Q454" s="180"/>
    </row>
    <row r="455" customFormat="false" ht="12.75" hidden="false" customHeight="false" outlineLevel="0" collapsed="false">
      <c r="A455" s="241"/>
      <c r="B455" s="242"/>
      <c r="C455" s="242"/>
      <c r="D455" s="243"/>
      <c r="E455" s="244"/>
      <c r="F455" s="245"/>
      <c r="G455" s="246"/>
      <c r="H455" s="247"/>
      <c r="I455" s="247"/>
      <c r="J455" s="248"/>
      <c r="K455" s="248"/>
      <c r="L455" s="175"/>
      <c r="M455" s="176"/>
      <c r="N455" s="177"/>
      <c r="O455" s="178"/>
      <c r="P455" s="179"/>
      <c r="Q455" s="180"/>
    </row>
    <row r="456" customFormat="false" ht="12.75" hidden="false" customHeight="false" outlineLevel="0" collapsed="false">
      <c r="A456" s="241"/>
      <c r="B456" s="242"/>
      <c r="C456" s="242"/>
      <c r="D456" s="243"/>
      <c r="E456" s="244"/>
      <c r="F456" s="245"/>
      <c r="G456" s="246"/>
      <c r="H456" s="247"/>
      <c r="I456" s="247"/>
      <c r="J456" s="248"/>
      <c r="K456" s="248"/>
      <c r="L456" s="175"/>
      <c r="M456" s="176"/>
      <c r="N456" s="177"/>
      <c r="O456" s="178"/>
      <c r="P456" s="179"/>
      <c r="Q456" s="180"/>
    </row>
    <row r="457" customFormat="false" ht="12.75" hidden="false" customHeight="false" outlineLevel="0" collapsed="false">
      <c r="A457" s="241"/>
      <c r="B457" s="242"/>
      <c r="C457" s="242"/>
      <c r="D457" s="243"/>
      <c r="E457" s="244"/>
      <c r="F457" s="245"/>
      <c r="G457" s="246"/>
      <c r="H457" s="247"/>
      <c r="I457" s="247"/>
      <c r="J457" s="248"/>
      <c r="K457" s="248"/>
      <c r="L457" s="175"/>
      <c r="M457" s="176"/>
      <c r="N457" s="177"/>
      <c r="O457" s="178"/>
      <c r="P457" s="179"/>
      <c r="Q457" s="180"/>
    </row>
    <row r="458" customFormat="false" ht="12.75" hidden="false" customHeight="false" outlineLevel="0" collapsed="false">
      <c r="A458" s="241"/>
      <c r="B458" s="242"/>
      <c r="C458" s="242"/>
      <c r="D458" s="243"/>
      <c r="E458" s="244"/>
      <c r="F458" s="245"/>
      <c r="G458" s="246"/>
      <c r="H458" s="247"/>
      <c r="I458" s="247"/>
      <c r="J458" s="248"/>
      <c r="K458" s="248"/>
      <c r="L458" s="175"/>
      <c r="M458" s="176"/>
      <c r="N458" s="177"/>
      <c r="O458" s="178"/>
      <c r="P458" s="179"/>
      <c r="Q458" s="180"/>
    </row>
    <row r="459" customFormat="false" ht="12.75" hidden="false" customHeight="false" outlineLevel="0" collapsed="false">
      <c r="A459" s="241"/>
      <c r="B459" s="242"/>
      <c r="C459" s="242"/>
      <c r="D459" s="243"/>
      <c r="E459" s="244"/>
      <c r="F459" s="245"/>
      <c r="G459" s="246"/>
      <c r="H459" s="247"/>
      <c r="I459" s="247"/>
      <c r="J459" s="248"/>
      <c r="K459" s="248"/>
      <c r="L459" s="175"/>
      <c r="M459" s="176"/>
      <c r="N459" s="177"/>
      <c r="O459" s="178"/>
      <c r="P459" s="179"/>
      <c r="Q459" s="180"/>
    </row>
    <row r="460" customFormat="false" ht="12.75" hidden="false" customHeight="false" outlineLevel="0" collapsed="false">
      <c r="A460" s="241"/>
      <c r="B460" s="242"/>
      <c r="C460" s="242"/>
      <c r="D460" s="243"/>
      <c r="E460" s="244"/>
      <c r="F460" s="245"/>
      <c r="G460" s="246"/>
      <c r="H460" s="247"/>
      <c r="I460" s="247"/>
      <c r="J460" s="248"/>
      <c r="K460" s="248"/>
      <c r="L460" s="175"/>
      <c r="M460" s="176"/>
      <c r="N460" s="177"/>
      <c r="O460" s="178"/>
      <c r="P460" s="179"/>
      <c r="Q460" s="180"/>
    </row>
    <row r="461" customFormat="false" ht="12.75" hidden="false" customHeight="false" outlineLevel="0" collapsed="false">
      <c r="A461" s="241"/>
      <c r="B461" s="242"/>
      <c r="C461" s="242"/>
      <c r="D461" s="243"/>
      <c r="E461" s="244"/>
      <c r="F461" s="245"/>
      <c r="G461" s="246"/>
      <c r="H461" s="247"/>
      <c r="I461" s="247"/>
      <c r="J461" s="248"/>
      <c r="K461" s="248"/>
      <c r="L461" s="175"/>
      <c r="M461" s="176"/>
      <c r="N461" s="177"/>
      <c r="O461" s="178"/>
      <c r="P461" s="179"/>
      <c r="Q461" s="180"/>
    </row>
    <row r="462" customFormat="false" ht="12.75" hidden="false" customHeight="false" outlineLevel="0" collapsed="false">
      <c r="A462" s="241"/>
      <c r="B462" s="242"/>
      <c r="C462" s="242"/>
      <c r="D462" s="243"/>
      <c r="E462" s="244"/>
      <c r="F462" s="245"/>
      <c r="G462" s="246"/>
      <c r="H462" s="247"/>
      <c r="I462" s="247"/>
      <c r="J462" s="248"/>
      <c r="K462" s="248"/>
      <c r="L462" s="175"/>
      <c r="M462" s="176"/>
      <c r="N462" s="177"/>
      <c r="O462" s="178"/>
      <c r="P462" s="179"/>
      <c r="Q462" s="180"/>
    </row>
    <row r="463" customFormat="false" ht="12.75" hidden="false" customHeight="false" outlineLevel="0" collapsed="false">
      <c r="A463" s="241"/>
      <c r="B463" s="242"/>
      <c r="C463" s="242"/>
      <c r="D463" s="243"/>
      <c r="E463" s="244"/>
      <c r="F463" s="245"/>
      <c r="G463" s="246"/>
      <c r="H463" s="247"/>
      <c r="I463" s="247"/>
      <c r="J463" s="248"/>
      <c r="K463" s="248"/>
      <c r="L463" s="175"/>
      <c r="M463" s="176"/>
      <c r="N463" s="177"/>
      <c r="O463" s="178"/>
      <c r="P463" s="179"/>
      <c r="Q463" s="180"/>
    </row>
    <row r="464" customFormat="false" ht="12.75" hidden="false" customHeight="false" outlineLevel="0" collapsed="false">
      <c r="A464" s="241"/>
      <c r="B464" s="242"/>
      <c r="C464" s="242"/>
      <c r="D464" s="243"/>
      <c r="E464" s="244"/>
      <c r="F464" s="245"/>
      <c r="G464" s="246"/>
      <c r="H464" s="247"/>
      <c r="I464" s="247"/>
      <c r="J464" s="248"/>
      <c r="K464" s="248"/>
      <c r="L464" s="175"/>
      <c r="M464" s="176"/>
      <c r="N464" s="177"/>
      <c r="O464" s="178"/>
      <c r="P464" s="179"/>
      <c r="Q464" s="180"/>
    </row>
    <row r="465" customFormat="false" ht="12.75" hidden="false" customHeight="false" outlineLevel="0" collapsed="false">
      <c r="A465" s="241"/>
      <c r="B465" s="242"/>
      <c r="C465" s="242"/>
      <c r="D465" s="243"/>
      <c r="E465" s="244"/>
      <c r="F465" s="245"/>
      <c r="G465" s="246"/>
      <c r="H465" s="247"/>
      <c r="I465" s="247"/>
      <c r="J465" s="248"/>
      <c r="K465" s="248"/>
      <c r="L465" s="175"/>
      <c r="M465" s="176"/>
      <c r="N465" s="177"/>
      <c r="O465" s="178"/>
      <c r="P465" s="179"/>
      <c r="Q465" s="180"/>
    </row>
    <row r="466" customFormat="false" ht="12.75" hidden="false" customHeight="false" outlineLevel="0" collapsed="false">
      <c r="A466" s="241"/>
      <c r="B466" s="242"/>
      <c r="C466" s="242"/>
      <c r="D466" s="243"/>
      <c r="E466" s="244"/>
      <c r="F466" s="245"/>
      <c r="G466" s="246"/>
      <c r="H466" s="247"/>
      <c r="I466" s="247"/>
      <c r="J466" s="248"/>
      <c r="K466" s="248"/>
      <c r="L466" s="175"/>
      <c r="M466" s="176"/>
      <c r="N466" s="177"/>
      <c r="O466" s="178"/>
      <c r="P466" s="179"/>
      <c r="Q466" s="180"/>
    </row>
    <row r="467" customFormat="false" ht="12.75" hidden="false" customHeight="false" outlineLevel="0" collapsed="false">
      <c r="A467" s="241"/>
      <c r="B467" s="242"/>
      <c r="C467" s="242"/>
      <c r="D467" s="243"/>
      <c r="E467" s="244"/>
      <c r="F467" s="245"/>
      <c r="G467" s="246"/>
      <c r="H467" s="247"/>
      <c r="I467" s="247"/>
      <c r="J467" s="248"/>
      <c r="K467" s="248"/>
      <c r="L467" s="175"/>
      <c r="M467" s="176"/>
      <c r="N467" s="177"/>
      <c r="O467" s="178"/>
      <c r="P467" s="179"/>
      <c r="Q467" s="180"/>
    </row>
    <row r="468" customFormat="false" ht="12.75" hidden="false" customHeight="false" outlineLevel="0" collapsed="false">
      <c r="A468" s="241"/>
      <c r="B468" s="242"/>
      <c r="C468" s="242"/>
      <c r="D468" s="243"/>
      <c r="E468" s="244"/>
      <c r="F468" s="245"/>
      <c r="G468" s="246"/>
      <c r="H468" s="247"/>
      <c r="I468" s="247"/>
      <c r="J468" s="248"/>
      <c r="K468" s="248"/>
      <c r="L468" s="175"/>
      <c r="M468" s="176"/>
      <c r="N468" s="177"/>
      <c r="O468" s="178"/>
      <c r="P468" s="179"/>
      <c r="Q468" s="180"/>
    </row>
    <row r="469" customFormat="false" ht="12.75" hidden="false" customHeight="false" outlineLevel="0" collapsed="false">
      <c r="A469" s="241"/>
      <c r="B469" s="242"/>
      <c r="C469" s="242"/>
      <c r="D469" s="243"/>
      <c r="E469" s="244"/>
      <c r="F469" s="245"/>
      <c r="G469" s="246"/>
      <c r="H469" s="247"/>
      <c r="I469" s="247"/>
      <c r="J469" s="248"/>
      <c r="K469" s="248"/>
      <c r="L469" s="175"/>
      <c r="M469" s="176"/>
      <c r="N469" s="177"/>
      <c r="O469" s="178"/>
      <c r="P469" s="179"/>
      <c r="Q469" s="180"/>
    </row>
    <row r="470" customFormat="false" ht="12.75" hidden="false" customHeight="false" outlineLevel="0" collapsed="false">
      <c r="A470" s="241"/>
      <c r="B470" s="242"/>
      <c r="C470" s="242"/>
      <c r="D470" s="243"/>
      <c r="E470" s="244"/>
      <c r="F470" s="245"/>
      <c r="G470" s="246"/>
      <c r="H470" s="247"/>
      <c r="I470" s="247"/>
      <c r="J470" s="248"/>
      <c r="K470" s="248"/>
      <c r="L470" s="175"/>
      <c r="M470" s="176"/>
      <c r="N470" s="177"/>
      <c r="O470" s="178"/>
      <c r="P470" s="179"/>
      <c r="Q470" s="180"/>
    </row>
    <row r="471" customFormat="false" ht="12.75" hidden="false" customHeight="false" outlineLevel="0" collapsed="false">
      <c r="A471" s="241"/>
      <c r="B471" s="242"/>
      <c r="C471" s="242"/>
      <c r="D471" s="243"/>
      <c r="E471" s="244"/>
      <c r="F471" s="245"/>
      <c r="G471" s="246"/>
      <c r="H471" s="247"/>
      <c r="I471" s="247"/>
      <c r="J471" s="248"/>
      <c r="K471" s="248"/>
      <c r="L471" s="175"/>
      <c r="M471" s="176"/>
      <c r="N471" s="177"/>
      <c r="O471" s="178"/>
      <c r="P471" s="179"/>
      <c r="Q471" s="180"/>
    </row>
    <row r="472" customFormat="false" ht="12.75" hidden="false" customHeight="false" outlineLevel="0" collapsed="false">
      <c r="A472" s="241"/>
      <c r="B472" s="242"/>
      <c r="C472" s="242"/>
      <c r="D472" s="243"/>
      <c r="E472" s="244"/>
      <c r="F472" s="245"/>
      <c r="G472" s="246"/>
      <c r="H472" s="247"/>
      <c r="I472" s="247"/>
      <c r="J472" s="248"/>
      <c r="K472" s="248"/>
      <c r="L472" s="175"/>
      <c r="M472" s="176"/>
      <c r="N472" s="177"/>
      <c r="O472" s="178"/>
      <c r="P472" s="179"/>
      <c r="Q472" s="180"/>
    </row>
    <row r="473" customFormat="false" ht="12.75" hidden="false" customHeight="false" outlineLevel="0" collapsed="false">
      <c r="A473" s="241"/>
      <c r="B473" s="242"/>
      <c r="C473" s="242"/>
      <c r="D473" s="243"/>
      <c r="E473" s="244"/>
      <c r="F473" s="245"/>
      <c r="G473" s="246"/>
      <c r="H473" s="247"/>
      <c r="I473" s="247"/>
      <c r="J473" s="248"/>
      <c r="K473" s="248"/>
      <c r="L473" s="175"/>
      <c r="M473" s="176"/>
      <c r="N473" s="177"/>
      <c r="O473" s="178"/>
      <c r="P473" s="179"/>
      <c r="Q473" s="180"/>
    </row>
    <row r="474" customFormat="false" ht="12.75" hidden="false" customHeight="false" outlineLevel="0" collapsed="false">
      <c r="A474" s="241"/>
      <c r="B474" s="242"/>
      <c r="C474" s="242"/>
      <c r="D474" s="243"/>
      <c r="E474" s="244"/>
      <c r="F474" s="245"/>
      <c r="G474" s="246"/>
      <c r="H474" s="247"/>
      <c r="I474" s="247"/>
      <c r="J474" s="248"/>
      <c r="K474" s="248"/>
      <c r="L474" s="175"/>
      <c r="M474" s="176"/>
      <c r="N474" s="177"/>
      <c r="O474" s="178"/>
      <c r="P474" s="179"/>
      <c r="Q474" s="180"/>
    </row>
    <row r="475" customFormat="false" ht="12.75" hidden="false" customHeight="false" outlineLevel="0" collapsed="false">
      <c r="A475" s="241"/>
      <c r="B475" s="242"/>
      <c r="C475" s="242"/>
      <c r="D475" s="243"/>
      <c r="E475" s="244"/>
      <c r="F475" s="245"/>
      <c r="G475" s="246"/>
      <c r="H475" s="247"/>
      <c r="I475" s="247"/>
      <c r="J475" s="248"/>
      <c r="K475" s="248"/>
      <c r="L475" s="175"/>
      <c r="M475" s="176"/>
      <c r="N475" s="177"/>
      <c r="O475" s="178"/>
      <c r="P475" s="179"/>
      <c r="Q475" s="180"/>
    </row>
    <row r="476" customFormat="false" ht="12.75" hidden="false" customHeight="false" outlineLevel="0" collapsed="false">
      <c r="A476" s="241"/>
      <c r="B476" s="242"/>
      <c r="C476" s="242"/>
      <c r="D476" s="243"/>
      <c r="E476" s="244"/>
      <c r="F476" s="245"/>
      <c r="G476" s="246"/>
      <c r="H476" s="247"/>
      <c r="I476" s="247"/>
      <c r="J476" s="248"/>
      <c r="K476" s="248"/>
      <c r="L476" s="175"/>
      <c r="M476" s="176"/>
      <c r="N476" s="177"/>
      <c r="O476" s="178"/>
      <c r="P476" s="179"/>
      <c r="Q476" s="180"/>
    </row>
    <row r="477" customFormat="false" ht="12.75" hidden="false" customHeight="false" outlineLevel="0" collapsed="false">
      <c r="A477" s="241"/>
      <c r="B477" s="242"/>
      <c r="C477" s="242"/>
      <c r="D477" s="243"/>
      <c r="E477" s="244"/>
      <c r="F477" s="245"/>
      <c r="G477" s="246"/>
      <c r="H477" s="247"/>
      <c r="I477" s="247"/>
      <c r="J477" s="248"/>
      <c r="K477" s="248"/>
      <c r="L477" s="175"/>
      <c r="M477" s="176"/>
      <c r="N477" s="177"/>
      <c r="O477" s="178"/>
      <c r="P477" s="179"/>
      <c r="Q477" s="180"/>
    </row>
    <row r="478" customFormat="false" ht="12.75" hidden="false" customHeight="false" outlineLevel="0" collapsed="false">
      <c r="A478" s="241"/>
      <c r="B478" s="242"/>
      <c r="C478" s="242"/>
      <c r="D478" s="243"/>
      <c r="E478" s="244"/>
      <c r="F478" s="245"/>
      <c r="G478" s="246"/>
      <c r="H478" s="247"/>
      <c r="I478" s="247"/>
      <c r="J478" s="248"/>
      <c r="K478" s="248"/>
      <c r="L478" s="175"/>
      <c r="M478" s="176"/>
      <c r="N478" s="177"/>
      <c r="O478" s="178"/>
      <c r="P478" s="179"/>
      <c r="Q478" s="180"/>
    </row>
    <row r="479" customFormat="false" ht="12.75" hidden="false" customHeight="false" outlineLevel="0" collapsed="false">
      <c r="A479" s="241"/>
      <c r="B479" s="242"/>
      <c r="C479" s="242"/>
      <c r="D479" s="243"/>
      <c r="E479" s="244"/>
      <c r="F479" s="245"/>
      <c r="G479" s="246"/>
      <c r="H479" s="247"/>
      <c r="I479" s="247"/>
      <c r="J479" s="248"/>
      <c r="K479" s="248"/>
      <c r="L479" s="175"/>
      <c r="M479" s="176"/>
      <c r="N479" s="177"/>
      <c r="O479" s="178"/>
      <c r="P479" s="179"/>
      <c r="Q479" s="180"/>
    </row>
    <row r="480" customFormat="false" ht="12.75" hidden="false" customHeight="false" outlineLevel="0" collapsed="false">
      <c r="A480" s="241"/>
      <c r="B480" s="242"/>
      <c r="C480" s="242"/>
      <c r="D480" s="243"/>
      <c r="E480" s="244"/>
      <c r="F480" s="245"/>
      <c r="G480" s="246"/>
      <c r="H480" s="247"/>
      <c r="I480" s="247"/>
      <c r="J480" s="248"/>
      <c r="K480" s="248"/>
      <c r="L480" s="175"/>
      <c r="M480" s="176"/>
      <c r="N480" s="177"/>
      <c r="O480" s="178"/>
      <c r="P480" s="179"/>
      <c r="Q480" s="180"/>
    </row>
    <row r="481" customFormat="false" ht="12.75" hidden="false" customHeight="false" outlineLevel="0" collapsed="false">
      <c r="A481" s="241"/>
      <c r="B481" s="242"/>
      <c r="C481" s="242"/>
      <c r="D481" s="243"/>
      <c r="E481" s="244"/>
      <c r="F481" s="245"/>
      <c r="G481" s="246"/>
      <c r="H481" s="247"/>
      <c r="I481" s="247"/>
      <c r="J481" s="248"/>
      <c r="K481" s="248"/>
      <c r="L481" s="175"/>
      <c r="M481" s="176"/>
      <c r="N481" s="177"/>
      <c r="O481" s="178"/>
      <c r="P481" s="179"/>
      <c r="Q481" s="180"/>
    </row>
    <row r="482" customFormat="false" ht="12.75" hidden="false" customHeight="false" outlineLevel="0" collapsed="false">
      <c r="A482" s="241"/>
      <c r="B482" s="242"/>
      <c r="C482" s="242"/>
      <c r="D482" s="243"/>
      <c r="E482" s="244"/>
      <c r="F482" s="245"/>
      <c r="G482" s="246"/>
      <c r="H482" s="247"/>
      <c r="I482" s="247"/>
      <c r="J482" s="248"/>
      <c r="K482" s="248"/>
      <c r="L482" s="175"/>
      <c r="M482" s="176"/>
      <c r="N482" s="177"/>
      <c r="O482" s="178"/>
      <c r="P482" s="179"/>
      <c r="Q482" s="180"/>
    </row>
    <row r="483" customFormat="false" ht="12.75" hidden="false" customHeight="false" outlineLevel="0" collapsed="false">
      <c r="A483" s="241"/>
      <c r="B483" s="242"/>
      <c r="C483" s="242"/>
      <c r="D483" s="243"/>
      <c r="E483" s="244"/>
      <c r="F483" s="245"/>
      <c r="G483" s="246"/>
      <c r="H483" s="247"/>
      <c r="I483" s="247"/>
      <c r="J483" s="248"/>
      <c r="K483" s="248"/>
      <c r="L483" s="175"/>
      <c r="M483" s="176"/>
      <c r="N483" s="177"/>
      <c r="O483" s="178"/>
      <c r="P483" s="179"/>
      <c r="Q483" s="180"/>
    </row>
    <row r="484" customFormat="false" ht="12.75" hidden="false" customHeight="false" outlineLevel="0" collapsed="false">
      <c r="A484" s="241"/>
      <c r="B484" s="242"/>
      <c r="C484" s="242"/>
      <c r="D484" s="243"/>
      <c r="E484" s="244"/>
      <c r="F484" s="245"/>
      <c r="G484" s="246"/>
      <c r="H484" s="247"/>
      <c r="I484" s="247"/>
      <c r="J484" s="248"/>
      <c r="K484" s="248"/>
      <c r="L484" s="175"/>
      <c r="M484" s="176"/>
      <c r="N484" s="177"/>
      <c r="O484" s="178"/>
      <c r="P484" s="179"/>
      <c r="Q484" s="180"/>
    </row>
    <row r="485" customFormat="false" ht="12.75" hidden="false" customHeight="false" outlineLevel="0" collapsed="false">
      <c r="A485" s="241"/>
      <c r="B485" s="242"/>
      <c r="C485" s="242"/>
      <c r="D485" s="243"/>
      <c r="E485" s="244"/>
      <c r="F485" s="245"/>
      <c r="G485" s="246"/>
      <c r="H485" s="247"/>
      <c r="I485" s="247"/>
      <c r="J485" s="248"/>
      <c r="K485" s="248"/>
      <c r="L485" s="175"/>
      <c r="M485" s="176"/>
      <c r="N485" s="177"/>
      <c r="O485" s="178"/>
      <c r="P485" s="179"/>
      <c r="Q485" s="180"/>
    </row>
    <row r="486" customFormat="false" ht="12.75" hidden="false" customHeight="false" outlineLevel="0" collapsed="false">
      <c r="A486" s="241"/>
      <c r="B486" s="242"/>
      <c r="C486" s="242"/>
      <c r="D486" s="243"/>
      <c r="E486" s="244"/>
      <c r="F486" s="245"/>
      <c r="G486" s="246"/>
      <c r="H486" s="247"/>
      <c r="I486" s="247"/>
      <c r="J486" s="248"/>
      <c r="K486" s="248"/>
      <c r="L486" s="175"/>
      <c r="M486" s="176"/>
      <c r="N486" s="177"/>
      <c r="O486" s="178"/>
      <c r="P486" s="179"/>
      <c r="Q486" s="180"/>
    </row>
    <row r="487" customFormat="false" ht="12.75" hidden="false" customHeight="false" outlineLevel="0" collapsed="false">
      <c r="A487" s="241"/>
      <c r="B487" s="242"/>
      <c r="C487" s="242"/>
      <c r="D487" s="243"/>
      <c r="E487" s="244"/>
      <c r="F487" s="245"/>
      <c r="G487" s="246"/>
      <c r="H487" s="247"/>
      <c r="I487" s="247"/>
      <c r="J487" s="248"/>
      <c r="K487" s="248"/>
      <c r="L487" s="175"/>
      <c r="M487" s="176"/>
      <c r="N487" s="177"/>
      <c r="O487" s="178"/>
      <c r="P487" s="179"/>
      <c r="Q487" s="180"/>
    </row>
    <row r="488" customFormat="false" ht="12.75" hidden="false" customHeight="false" outlineLevel="0" collapsed="false">
      <c r="A488" s="241"/>
      <c r="B488" s="242"/>
      <c r="C488" s="242"/>
      <c r="D488" s="243"/>
      <c r="E488" s="244"/>
      <c r="F488" s="245"/>
      <c r="G488" s="246"/>
      <c r="H488" s="247"/>
      <c r="I488" s="247"/>
      <c r="J488" s="248"/>
      <c r="K488" s="248"/>
      <c r="L488" s="175"/>
      <c r="M488" s="176"/>
      <c r="N488" s="177"/>
      <c r="O488" s="178"/>
      <c r="P488" s="179"/>
      <c r="Q488" s="180"/>
    </row>
    <row r="489" customFormat="false" ht="12.75" hidden="false" customHeight="false" outlineLevel="0" collapsed="false">
      <c r="A489" s="241"/>
      <c r="B489" s="242"/>
      <c r="C489" s="242"/>
      <c r="D489" s="243"/>
      <c r="E489" s="244"/>
      <c r="F489" s="245"/>
      <c r="G489" s="246"/>
      <c r="H489" s="247"/>
      <c r="I489" s="247"/>
      <c r="J489" s="248"/>
      <c r="K489" s="248"/>
      <c r="L489" s="175"/>
      <c r="M489" s="176"/>
      <c r="N489" s="177"/>
      <c r="O489" s="178"/>
      <c r="P489" s="179"/>
      <c r="Q489" s="180"/>
    </row>
    <row r="490" customFormat="false" ht="12.75" hidden="false" customHeight="false" outlineLevel="0" collapsed="false">
      <c r="A490" s="241"/>
      <c r="B490" s="242"/>
      <c r="C490" s="242"/>
      <c r="D490" s="243"/>
      <c r="E490" s="244"/>
      <c r="F490" s="245"/>
      <c r="G490" s="246"/>
      <c r="H490" s="247"/>
      <c r="I490" s="247"/>
      <c r="J490" s="248"/>
      <c r="K490" s="248"/>
      <c r="L490" s="175"/>
      <c r="M490" s="176"/>
      <c r="N490" s="177"/>
      <c r="O490" s="178"/>
      <c r="P490" s="179"/>
      <c r="Q490" s="180"/>
    </row>
    <row r="491" customFormat="false" ht="12.75" hidden="false" customHeight="false" outlineLevel="0" collapsed="false">
      <c r="A491" s="241"/>
      <c r="B491" s="242"/>
      <c r="C491" s="242"/>
      <c r="D491" s="243"/>
      <c r="E491" s="244"/>
      <c r="F491" s="245"/>
      <c r="G491" s="246"/>
      <c r="H491" s="247"/>
      <c r="I491" s="247"/>
      <c r="J491" s="248"/>
      <c r="K491" s="248"/>
      <c r="L491" s="175"/>
      <c r="M491" s="176"/>
      <c r="N491" s="177"/>
      <c r="O491" s="178"/>
      <c r="P491" s="179"/>
      <c r="Q491" s="180"/>
    </row>
    <row r="492" customFormat="false" ht="12.75" hidden="false" customHeight="false" outlineLevel="0" collapsed="false">
      <c r="A492" s="241"/>
      <c r="B492" s="242"/>
      <c r="C492" s="242"/>
      <c r="D492" s="243"/>
      <c r="E492" s="244"/>
      <c r="F492" s="245"/>
      <c r="G492" s="246"/>
      <c r="H492" s="247"/>
      <c r="I492" s="247"/>
      <c r="J492" s="248"/>
      <c r="K492" s="248"/>
      <c r="L492" s="175"/>
      <c r="M492" s="176"/>
      <c r="N492" s="177"/>
      <c r="O492" s="178"/>
      <c r="P492" s="179"/>
      <c r="Q492" s="180"/>
    </row>
    <row r="493" customFormat="false" ht="12.75" hidden="false" customHeight="false" outlineLevel="0" collapsed="false">
      <c r="A493" s="241"/>
      <c r="B493" s="242"/>
      <c r="C493" s="242"/>
      <c r="D493" s="243"/>
      <c r="E493" s="244"/>
      <c r="F493" s="245"/>
      <c r="G493" s="246"/>
      <c r="H493" s="247"/>
      <c r="I493" s="247"/>
      <c r="J493" s="248"/>
      <c r="K493" s="248"/>
      <c r="L493" s="175"/>
      <c r="M493" s="176"/>
      <c r="N493" s="177"/>
      <c r="O493" s="178"/>
      <c r="P493" s="179"/>
      <c r="Q493" s="180"/>
    </row>
    <row r="494" customFormat="false" ht="12.75" hidden="false" customHeight="false" outlineLevel="0" collapsed="false">
      <c r="A494" s="241"/>
      <c r="B494" s="242"/>
      <c r="C494" s="242"/>
      <c r="D494" s="243"/>
      <c r="E494" s="244"/>
      <c r="F494" s="245"/>
      <c r="G494" s="246"/>
      <c r="H494" s="247"/>
      <c r="I494" s="247"/>
      <c r="J494" s="248"/>
      <c r="K494" s="248"/>
      <c r="L494" s="175"/>
      <c r="M494" s="176"/>
      <c r="N494" s="177"/>
      <c r="O494" s="178"/>
      <c r="P494" s="179"/>
      <c r="Q494" s="180"/>
    </row>
    <row r="495" customFormat="false" ht="12.75" hidden="false" customHeight="false" outlineLevel="0" collapsed="false">
      <c r="A495" s="241"/>
      <c r="B495" s="242"/>
      <c r="C495" s="242"/>
      <c r="D495" s="243"/>
      <c r="E495" s="244"/>
      <c r="F495" s="245"/>
      <c r="G495" s="246"/>
      <c r="H495" s="247"/>
      <c r="I495" s="247"/>
      <c r="J495" s="248"/>
      <c r="K495" s="248"/>
      <c r="L495" s="175"/>
      <c r="M495" s="176"/>
      <c r="N495" s="177"/>
      <c r="O495" s="178"/>
      <c r="P495" s="179"/>
      <c r="Q495" s="180"/>
    </row>
    <row r="496" customFormat="false" ht="12.75" hidden="false" customHeight="false" outlineLevel="0" collapsed="false">
      <c r="A496" s="241"/>
      <c r="B496" s="242"/>
      <c r="C496" s="242"/>
      <c r="D496" s="243"/>
      <c r="E496" s="244"/>
      <c r="F496" s="245"/>
      <c r="G496" s="246"/>
      <c r="H496" s="247"/>
      <c r="I496" s="247"/>
      <c r="J496" s="248"/>
      <c r="K496" s="248"/>
      <c r="L496" s="175"/>
      <c r="M496" s="176"/>
      <c r="N496" s="177"/>
      <c r="O496" s="178"/>
      <c r="P496" s="179"/>
      <c r="Q496" s="180"/>
    </row>
    <row r="497" customFormat="false" ht="12.75" hidden="false" customHeight="false" outlineLevel="0" collapsed="false">
      <c r="A497" s="241"/>
      <c r="B497" s="242"/>
      <c r="C497" s="242"/>
      <c r="D497" s="243"/>
      <c r="E497" s="244"/>
      <c r="F497" s="245"/>
      <c r="G497" s="246"/>
      <c r="H497" s="247"/>
      <c r="I497" s="247"/>
      <c r="J497" s="248"/>
      <c r="K497" s="248"/>
      <c r="L497" s="175"/>
      <c r="M497" s="176"/>
      <c r="N497" s="177"/>
      <c r="O497" s="178"/>
      <c r="P497" s="179"/>
      <c r="Q497" s="180"/>
    </row>
    <row r="498" customFormat="false" ht="12.75" hidden="false" customHeight="false" outlineLevel="0" collapsed="false">
      <c r="A498" s="241"/>
      <c r="B498" s="242"/>
      <c r="C498" s="242"/>
      <c r="D498" s="243"/>
      <c r="E498" s="244"/>
      <c r="F498" s="245"/>
      <c r="G498" s="246"/>
      <c r="H498" s="247"/>
      <c r="I498" s="247"/>
      <c r="J498" s="248"/>
      <c r="K498" s="248"/>
      <c r="L498" s="175"/>
      <c r="M498" s="176"/>
      <c r="N498" s="177"/>
      <c r="O498" s="178"/>
      <c r="P498" s="179"/>
      <c r="Q498" s="180"/>
    </row>
    <row r="499" customFormat="false" ht="12.75" hidden="false" customHeight="false" outlineLevel="0" collapsed="false">
      <c r="A499" s="241"/>
      <c r="B499" s="242"/>
      <c r="C499" s="242"/>
      <c r="D499" s="243"/>
      <c r="E499" s="244"/>
      <c r="F499" s="245"/>
      <c r="G499" s="246"/>
      <c r="H499" s="247"/>
      <c r="I499" s="247"/>
      <c r="J499" s="248"/>
      <c r="K499" s="248"/>
      <c r="L499" s="175"/>
      <c r="M499" s="176"/>
      <c r="N499" s="177"/>
      <c r="O499" s="178"/>
      <c r="P499" s="179"/>
      <c r="Q499" s="180"/>
    </row>
    <row r="500" customFormat="false" ht="12.75" hidden="false" customHeight="false" outlineLevel="0" collapsed="false">
      <c r="A500" s="241"/>
      <c r="B500" s="242"/>
      <c r="C500" s="242"/>
      <c r="D500" s="243"/>
      <c r="E500" s="244"/>
      <c r="F500" s="245"/>
      <c r="G500" s="246"/>
      <c r="H500" s="247"/>
      <c r="I500" s="247"/>
      <c r="J500" s="248"/>
      <c r="K500" s="248"/>
      <c r="L500" s="175"/>
      <c r="M500" s="176"/>
      <c r="N500" s="177"/>
      <c r="O500" s="178"/>
      <c r="P500" s="179"/>
      <c r="Q500" s="180"/>
    </row>
    <row r="501" customFormat="false" ht="12.75" hidden="false" customHeight="false" outlineLevel="0" collapsed="false">
      <c r="A501" s="241"/>
      <c r="B501" s="242"/>
      <c r="C501" s="242"/>
      <c r="D501" s="243"/>
      <c r="E501" s="244"/>
      <c r="F501" s="245"/>
      <c r="G501" s="246"/>
      <c r="H501" s="247"/>
      <c r="I501" s="247"/>
      <c r="J501" s="248"/>
      <c r="K501" s="248"/>
      <c r="L501" s="175"/>
      <c r="M501" s="176"/>
      <c r="N501" s="177"/>
      <c r="O501" s="178"/>
      <c r="P501" s="179"/>
      <c r="Q501" s="180"/>
    </row>
    <row r="502" customFormat="false" ht="12.75" hidden="false" customHeight="false" outlineLevel="0" collapsed="false">
      <c r="A502" s="241"/>
      <c r="B502" s="242"/>
      <c r="C502" s="242"/>
      <c r="D502" s="243"/>
      <c r="E502" s="244"/>
      <c r="F502" s="245"/>
      <c r="G502" s="246"/>
      <c r="H502" s="247"/>
      <c r="I502" s="247"/>
      <c r="J502" s="248"/>
      <c r="K502" s="248"/>
      <c r="L502" s="175"/>
      <c r="M502" s="176"/>
      <c r="N502" s="177"/>
      <c r="O502" s="178"/>
      <c r="P502" s="179"/>
      <c r="Q502" s="180"/>
    </row>
    <row r="503" customFormat="false" ht="12.75" hidden="false" customHeight="false" outlineLevel="0" collapsed="false">
      <c r="A503" s="241"/>
      <c r="B503" s="242"/>
      <c r="C503" s="242"/>
      <c r="D503" s="243"/>
      <c r="E503" s="244"/>
      <c r="F503" s="245"/>
      <c r="G503" s="246"/>
      <c r="H503" s="247"/>
      <c r="I503" s="247"/>
      <c r="J503" s="248"/>
      <c r="K503" s="248"/>
      <c r="L503" s="175"/>
      <c r="M503" s="176"/>
      <c r="N503" s="177"/>
      <c r="O503" s="178"/>
      <c r="P503" s="179"/>
      <c r="Q503" s="180"/>
    </row>
    <row r="504" customFormat="false" ht="12.75" hidden="false" customHeight="false" outlineLevel="0" collapsed="false">
      <c r="A504" s="241"/>
      <c r="B504" s="242"/>
      <c r="C504" s="242"/>
      <c r="D504" s="243"/>
      <c r="E504" s="244"/>
      <c r="F504" s="245"/>
      <c r="G504" s="246"/>
      <c r="H504" s="247"/>
      <c r="I504" s="247"/>
      <c r="J504" s="248"/>
      <c r="K504" s="248"/>
      <c r="L504" s="175"/>
      <c r="M504" s="176"/>
      <c r="N504" s="177"/>
      <c r="O504" s="178"/>
      <c r="P504" s="179"/>
      <c r="Q504" s="180"/>
    </row>
    <row r="505" customFormat="false" ht="12.75" hidden="false" customHeight="false" outlineLevel="0" collapsed="false">
      <c r="A505" s="241"/>
      <c r="B505" s="242"/>
      <c r="C505" s="242"/>
      <c r="D505" s="243"/>
      <c r="E505" s="244"/>
      <c r="F505" s="245"/>
      <c r="G505" s="246"/>
      <c r="H505" s="247"/>
      <c r="I505" s="247"/>
      <c r="J505" s="248"/>
      <c r="K505" s="248"/>
      <c r="L505" s="175"/>
      <c r="M505" s="176"/>
      <c r="N505" s="177"/>
      <c r="O505" s="178"/>
      <c r="P505" s="179"/>
      <c r="Q505" s="180"/>
    </row>
    <row r="506" customFormat="false" ht="12.75" hidden="false" customHeight="false" outlineLevel="0" collapsed="false">
      <c r="A506" s="241"/>
      <c r="B506" s="242"/>
      <c r="C506" s="242"/>
      <c r="D506" s="243"/>
      <c r="E506" s="244"/>
      <c r="F506" s="245"/>
      <c r="G506" s="246"/>
      <c r="H506" s="247"/>
      <c r="I506" s="247"/>
      <c r="J506" s="248"/>
      <c r="K506" s="248"/>
      <c r="L506" s="175"/>
      <c r="M506" s="176"/>
      <c r="N506" s="177"/>
      <c r="O506" s="178"/>
      <c r="P506" s="179"/>
      <c r="Q506" s="180"/>
    </row>
    <row r="507" customFormat="false" ht="12.75" hidden="false" customHeight="false" outlineLevel="0" collapsed="false">
      <c r="A507" s="241"/>
      <c r="B507" s="242"/>
      <c r="C507" s="242"/>
      <c r="D507" s="243"/>
      <c r="E507" s="244"/>
      <c r="F507" s="245"/>
      <c r="G507" s="246"/>
      <c r="H507" s="247"/>
      <c r="I507" s="247"/>
      <c r="J507" s="248"/>
      <c r="K507" s="248"/>
      <c r="L507" s="175"/>
      <c r="M507" s="176"/>
      <c r="N507" s="177"/>
      <c r="O507" s="178"/>
      <c r="P507" s="179"/>
      <c r="Q507" s="180"/>
    </row>
    <row r="508" customFormat="false" ht="12.75" hidden="false" customHeight="false" outlineLevel="0" collapsed="false">
      <c r="A508" s="241"/>
      <c r="B508" s="242"/>
      <c r="C508" s="242"/>
      <c r="D508" s="243"/>
      <c r="E508" s="244"/>
      <c r="F508" s="245"/>
      <c r="G508" s="246"/>
      <c r="H508" s="247"/>
      <c r="I508" s="247"/>
      <c r="J508" s="248"/>
      <c r="K508" s="248"/>
      <c r="L508" s="175"/>
      <c r="M508" s="176"/>
      <c r="N508" s="177"/>
      <c r="O508" s="178"/>
      <c r="P508" s="179"/>
      <c r="Q508" s="180"/>
    </row>
    <row r="509" customFormat="false" ht="12.75" hidden="false" customHeight="false" outlineLevel="0" collapsed="false">
      <c r="A509" s="241"/>
      <c r="B509" s="242"/>
      <c r="C509" s="242"/>
      <c r="D509" s="243"/>
      <c r="E509" s="244"/>
      <c r="F509" s="245"/>
      <c r="G509" s="246"/>
      <c r="H509" s="247"/>
      <c r="I509" s="247"/>
      <c r="J509" s="248"/>
      <c r="K509" s="248"/>
      <c r="L509" s="175"/>
      <c r="M509" s="176"/>
      <c r="N509" s="177"/>
      <c r="O509" s="178"/>
      <c r="P509" s="179"/>
      <c r="Q509" s="180"/>
    </row>
    <row r="510" customFormat="false" ht="12.75" hidden="false" customHeight="false" outlineLevel="0" collapsed="false">
      <c r="A510" s="241"/>
      <c r="B510" s="242"/>
      <c r="C510" s="242"/>
      <c r="D510" s="243"/>
      <c r="E510" s="244"/>
      <c r="F510" s="245"/>
      <c r="G510" s="246"/>
      <c r="H510" s="247"/>
      <c r="I510" s="247"/>
      <c r="J510" s="248"/>
      <c r="K510" s="248"/>
      <c r="L510" s="175"/>
      <c r="M510" s="176"/>
      <c r="N510" s="177"/>
      <c r="O510" s="178"/>
      <c r="P510" s="179"/>
      <c r="Q510" s="180"/>
    </row>
    <row r="511" customFormat="false" ht="12.75" hidden="false" customHeight="false" outlineLevel="0" collapsed="false">
      <c r="A511" s="241"/>
      <c r="B511" s="242"/>
      <c r="C511" s="242"/>
      <c r="D511" s="243"/>
      <c r="E511" s="244"/>
      <c r="F511" s="245"/>
      <c r="G511" s="246"/>
      <c r="H511" s="247"/>
      <c r="I511" s="247"/>
      <c r="J511" s="248"/>
      <c r="K511" s="248"/>
      <c r="L511" s="175"/>
      <c r="M511" s="176"/>
      <c r="N511" s="177"/>
      <c r="O511" s="178"/>
      <c r="P511" s="179"/>
      <c r="Q511" s="180"/>
    </row>
    <row r="512" customFormat="false" ht="12.75" hidden="false" customHeight="false" outlineLevel="0" collapsed="false">
      <c r="A512" s="241"/>
      <c r="B512" s="242"/>
      <c r="C512" s="242"/>
      <c r="D512" s="243"/>
      <c r="E512" s="244"/>
      <c r="F512" s="245"/>
      <c r="G512" s="246"/>
      <c r="H512" s="247"/>
      <c r="I512" s="247"/>
      <c r="J512" s="248"/>
      <c r="K512" s="248"/>
      <c r="L512" s="175"/>
      <c r="M512" s="176"/>
      <c r="N512" s="177"/>
      <c r="O512" s="178"/>
      <c r="P512" s="179"/>
      <c r="Q512" s="180"/>
    </row>
    <row r="513" customFormat="false" ht="12.75" hidden="false" customHeight="false" outlineLevel="0" collapsed="false">
      <c r="A513" s="241"/>
      <c r="B513" s="242"/>
      <c r="C513" s="242"/>
      <c r="D513" s="243"/>
      <c r="E513" s="244"/>
      <c r="F513" s="245"/>
      <c r="G513" s="246"/>
      <c r="H513" s="247"/>
      <c r="I513" s="247"/>
      <c r="J513" s="248"/>
      <c r="K513" s="248"/>
      <c r="L513" s="175"/>
      <c r="M513" s="176"/>
      <c r="N513" s="177"/>
      <c r="O513" s="178"/>
      <c r="P513" s="179"/>
      <c r="Q513" s="180"/>
    </row>
    <row r="514" customFormat="false" ht="12.75" hidden="false" customHeight="false" outlineLevel="0" collapsed="false">
      <c r="A514" s="241"/>
      <c r="B514" s="242"/>
      <c r="C514" s="242"/>
      <c r="D514" s="243"/>
      <c r="E514" s="244"/>
      <c r="F514" s="245"/>
      <c r="G514" s="246"/>
      <c r="H514" s="247"/>
      <c r="I514" s="247"/>
      <c r="J514" s="248"/>
      <c r="K514" s="248"/>
      <c r="L514" s="175"/>
      <c r="M514" s="176"/>
      <c r="N514" s="177"/>
      <c r="O514" s="178"/>
      <c r="P514" s="179"/>
      <c r="Q514" s="180"/>
    </row>
    <row r="515" customFormat="false" ht="12.75" hidden="false" customHeight="false" outlineLevel="0" collapsed="false">
      <c r="A515" s="241"/>
      <c r="B515" s="242"/>
      <c r="C515" s="242"/>
      <c r="D515" s="243"/>
      <c r="E515" s="244"/>
      <c r="F515" s="245"/>
      <c r="G515" s="246"/>
      <c r="H515" s="247"/>
      <c r="I515" s="247"/>
      <c r="J515" s="248"/>
      <c r="K515" s="248"/>
      <c r="L515" s="175"/>
      <c r="M515" s="176"/>
      <c r="N515" s="177"/>
      <c r="O515" s="178"/>
      <c r="P515" s="179"/>
      <c r="Q515" s="180"/>
    </row>
    <row r="516" customFormat="false" ht="12.75" hidden="false" customHeight="false" outlineLevel="0" collapsed="false">
      <c r="A516" s="241"/>
      <c r="B516" s="242"/>
      <c r="C516" s="242"/>
      <c r="D516" s="243"/>
      <c r="E516" s="244"/>
      <c r="F516" s="245"/>
      <c r="G516" s="246"/>
      <c r="H516" s="247"/>
      <c r="I516" s="247"/>
      <c r="J516" s="248"/>
      <c r="K516" s="248"/>
      <c r="L516" s="175"/>
      <c r="M516" s="176"/>
      <c r="N516" s="177"/>
      <c r="O516" s="178"/>
      <c r="P516" s="179"/>
      <c r="Q516" s="180"/>
    </row>
    <row r="517" customFormat="false" ht="12.75" hidden="false" customHeight="false" outlineLevel="0" collapsed="false">
      <c r="A517" s="241"/>
      <c r="B517" s="242"/>
      <c r="C517" s="242"/>
      <c r="D517" s="243"/>
      <c r="E517" s="244"/>
      <c r="F517" s="245"/>
      <c r="G517" s="246"/>
      <c r="H517" s="247"/>
      <c r="I517" s="247"/>
      <c r="J517" s="248"/>
      <c r="K517" s="248"/>
      <c r="L517" s="175"/>
      <c r="M517" s="176"/>
      <c r="N517" s="177"/>
      <c r="O517" s="178"/>
      <c r="P517" s="179"/>
      <c r="Q517" s="180"/>
    </row>
    <row r="518" customFormat="false" ht="12.75" hidden="false" customHeight="false" outlineLevel="0" collapsed="false">
      <c r="A518" s="241"/>
      <c r="B518" s="242"/>
      <c r="C518" s="242"/>
      <c r="D518" s="243"/>
      <c r="E518" s="244"/>
      <c r="F518" s="245"/>
      <c r="G518" s="246"/>
      <c r="H518" s="247"/>
      <c r="I518" s="247"/>
      <c r="J518" s="248"/>
      <c r="K518" s="248"/>
      <c r="L518" s="175"/>
      <c r="M518" s="176"/>
      <c r="N518" s="177"/>
      <c r="O518" s="178"/>
      <c r="P518" s="179"/>
      <c r="Q518" s="180"/>
    </row>
    <row r="519" customFormat="false" ht="12.75" hidden="false" customHeight="false" outlineLevel="0" collapsed="false">
      <c r="A519" s="241"/>
      <c r="B519" s="242"/>
      <c r="C519" s="242"/>
      <c r="D519" s="243"/>
      <c r="E519" s="244"/>
      <c r="F519" s="245"/>
      <c r="G519" s="246"/>
      <c r="H519" s="247"/>
      <c r="I519" s="247"/>
      <c r="J519" s="248"/>
      <c r="K519" s="248"/>
      <c r="L519" s="175"/>
      <c r="M519" s="176"/>
      <c r="N519" s="177"/>
      <c r="O519" s="178"/>
      <c r="P519" s="179"/>
      <c r="Q519" s="180"/>
    </row>
    <row r="520" customFormat="false" ht="12.75" hidden="false" customHeight="false" outlineLevel="0" collapsed="false">
      <c r="A520" s="241"/>
      <c r="B520" s="242"/>
      <c r="C520" s="242"/>
      <c r="D520" s="243"/>
      <c r="E520" s="244"/>
      <c r="F520" s="245"/>
      <c r="G520" s="246"/>
      <c r="H520" s="247"/>
      <c r="I520" s="247"/>
      <c r="J520" s="248"/>
      <c r="K520" s="248"/>
      <c r="L520" s="175"/>
      <c r="M520" s="176"/>
      <c r="N520" s="177"/>
      <c r="O520" s="178"/>
      <c r="P520" s="179"/>
      <c r="Q520" s="180"/>
    </row>
    <row r="521" customFormat="false" ht="12.75" hidden="false" customHeight="false" outlineLevel="0" collapsed="false">
      <c r="A521" s="241"/>
      <c r="B521" s="242"/>
      <c r="C521" s="242"/>
      <c r="D521" s="243"/>
      <c r="E521" s="244"/>
      <c r="F521" s="245"/>
      <c r="G521" s="246"/>
      <c r="H521" s="247"/>
      <c r="I521" s="247"/>
      <c r="J521" s="248"/>
      <c r="K521" s="248"/>
      <c r="L521" s="175"/>
      <c r="M521" s="176"/>
      <c r="N521" s="177"/>
      <c r="O521" s="178"/>
      <c r="P521" s="179"/>
      <c r="Q521" s="180"/>
    </row>
    <row r="522" customFormat="false" ht="12.75" hidden="false" customHeight="false" outlineLevel="0" collapsed="false">
      <c r="A522" s="241"/>
      <c r="B522" s="242"/>
      <c r="C522" s="242"/>
      <c r="D522" s="243"/>
      <c r="E522" s="244"/>
      <c r="F522" s="245"/>
      <c r="G522" s="246"/>
      <c r="H522" s="247"/>
      <c r="I522" s="247"/>
      <c r="J522" s="248"/>
      <c r="K522" s="248"/>
      <c r="L522" s="175"/>
      <c r="M522" s="176"/>
      <c r="N522" s="177"/>
      <c r="O522" s="178"/>
      <c r="P522" s="179"/>
      <c r="Q522" s="180"/>
    </row>
    <row r="523" customFormat="false" ht="12.75" hidden="false" customHeight="false" outlineLevel="0" collapsed="false">
      <c r="A523" s="241"/>
      <c r="B523" s="242"/>
      <c r="C523" s="242"/>
      <c r="D523" s="243"/>
      <c r="E523" s="244"/>
      <c r="F523" s="245"/>
      <c r="G523" s="246"/>
      <c r="H523" s="247"/>
      <c r="I523" s="247"/>
      <c r="J523" s="248"/>
      <c r="K523" s="248"/>
      <c r="L523" s="175"/>
      <c r="M523" s="176"/>
      <c r="N523" s="177"/>
      <c r="O523" s="178"/>
      <c r="P523" s="179"/>
      <c r="Q523" s="180"/>
    </row>
    <row r="524" customFormat="false" ht="12.75" hidden="false" customHeight="false" outlineLevel="0" collapsed="false">
      <c r="A524" s="241"/>
      <c r="B524" s="242"/>
      <c r="C524" s="242"/>
      <c r="D524" s="243"/>
      <c r="E524" s="244"/>
      <c r="F524" s="245"/>
      <c r="G524" s="246"/>
      <c r="H524" s="247"/>
      <c r="I524" s="247"/>
      <c r="J524" s="248"/>
      <c r="K524" s="248"/>
      <c r="L524" s="175"/>
      <c r="M524" s="176"/>
      <c r="N524" s="177"/>
      <c r="O524" s="178"/>
      <c r="P524" s="179"/>
      <c r="Q524" s="180"/>
    </row>
    <row r="525" customFormat="false" ht="12.75" hidden="false" customHeight="false" outlineLevel="0" collapsed="false">
      <c r="A525" s="241"/>
      <c r="B525" s="242"/>
      <c r="C525" s="242"/>
      <c r="D525" s="243"/>
      <c r="E525" s="244"/>
      <c r="F525" s="245"/>
      <c r="G525" s="246"/>
      <c r="H525" s="247"/>
      <c r="I525" s="247"/>
      <c r="J525" s="248"/>
      <c r="K525" s="248"/>
      <c r="L525" s="175"/>
      <c r="M525" s="176"/>
      <c r="N525" s="177"/>
      <c r="O525" s="178"/>
      <c r="P525" s="179"/>
      <c r="Q525" s="180"/>
    </row>
    <row r="526" customFormat="false" ht="12.75" hidden="false" customHeight="false" outlineLevel="0" collapsed="false">
      <c r="A526" s="241"/>
      <c r="B526" s="242"/>
      <c r="C526" s="242"/>
      <c r="D526" s="243"/>
      <c r="E526" s="244"/>
      <c r="F526" s="245"/>
      <c r="G526" s="246"/>
      <c r="H526" s="247"/>
      <c r="I526" s="247"/>
      <c r="J526" s="248"/>
      <c r="K526" s="248"/>
      <c r="L526" s="175"/>
      <c r="M526" s="176"/>
      <c r="N526" s="177"/>
      <c r="O526" s="178"/>
      <c r="P526" s="179"/>
      <c r="Q526" s="180"/>
    </row>
    <row r="527" customFormat="false" ht="12.75" hidden="false" customHeight="false" outlineLevel="0" collapsed="false">
      <c r="A527" s="241"/>
      <c r="B527" s="242"/>
      <c r="C527" s="242"/>
      <c r="D527" s="243"/>
      <c r="E527" s="244"/>
      <c r="F527" s="245"/>
      <c r="G527" s="246"/>
      <c r="H527" s="247"/>
      <c r="I527" s="247"/>
      <c r="J527" s="248"/>
      <c r="K527" s="248"/>
      <c r="L527" s="175"/>
      <c r="M527" s="176"/>
      <c r="N527" s="177"/>
      <c r="O527" s="178"/>
      <c r="P527" s="179"/>
      <c r="Q527" s="180"/>
    </row>
    <row r="528" customFormat="false" ht="12.75" hidden="false" customHeight="false" outlineLevel="0" collapsed="false">
      <c r="A528" s="241"/>
      <c r="B528" s="242"/>
      <c r="C528" s="242"/>
      <c r="D528" s="243"/>
      <c r="E528" s="244"/>
      <c r="F528" s="245"/>
      <c r="G528" s="246"/>
      <c r="H528" s="247"/>
      <c r="I528" s="247"/>
      <c r="J528" s="248"/>
      <c r="K528" s="248"/>
      <c r="L528" s="175"/>
      <c r="M528" s="176"/>
      <c r="N528" s="177"/>
      <c r="O528" s="178"/>
      <c r="P528" s="179"/>
      <c r="Q528" s="180"/>
    </row>
    <row r="529" customFormat="false" ht="12.75" hidden="false" customHeight="false" outlineLevel="0" collapsed="false">
      <c r="A529" s="241"/>
      <c r="B529" s="242"/>
      <c r="C529" s="242"/>
      <c r="D529" s="243"/>
      <c r="E529" s="244"/>
      <c r="F529" s="245"/>
      <c r="G529" s="246"/>
      <c r="H529" s="247"/>
      <c r="I529" s="247"/>
      <c r="J529" s="248"/>
      <c r="K529" s="248"/>
      <c r="L529" s="175"/>
      <c r="M529" s="176"/>
      <c r="N529" s="177"/>
      <c r="O529" s="178"/>
      <c r="P529" s="179"/>
      <c r="Q529" s="180"/>
    </row>
    <row r="530" customFormat="false" ht="12.75" hidden="false" customHeight="false" outlineLevel="0" collapsed="false">
      <c r="A530" s="241"/>
      <c r="B530" s="242"/>
      <c r="C530" s="242"/>
      <c r="D530" s="243"/>
      <c r="E530" s="244"/>
      <c r="F530" s="245"/>
      <c r="G530" s="246"/>
      <c r="H530" s="247"/>
      <c r="I530" s="247"/>
      <c r="J530" s="248"/>
      <c r="K530" s="248"/>
      <c r="L530" s="175"/>
      <c r="M530" s="176"/>
      <c r="N530" s="177"/>
      <c r="O530" s="178"/>
      <c r="P530" s="179"/>
      <c r="Q530" s="180"/>
    </row>
    <row r="531" customFormat="false" ht="12.75" hidden="false" customHeight="false" outlineLevel="0" collapsed="false">
      <c r="A531" s="241"/>
      <c r="B531" s="242"/>
      <c r="C531" s="242"/>
      <c r="D531" s="243"/>
      <c r="E531" s="244"/>
      <c r="F531" s="245"/>
      <c r="G531" s="246"/>
      <c r="H531" s="247"/>
      <c r="I531" s="247"/>
      <c r="J531" s="248"/>
      <c r="K531" s="248"/>
      <c r="L531" s="175"/>
      <c r="M531" s="176"/>
      <c r="N531" s="177"/>
      <c r="O531" s="178"/>
      <c r="P531" s="179"/>
      <c r="Q531" s="180"/>
    </row>
    <row r="532" customFormat="false" ht="12.75" hidden="false" customHeight="false" outlineLevel="0" collapsed="false">
      <c r="A532" s="241"/>
      <c r="B532" s="242"/>
      <c r="C532" s="242"/>
      <c r="D532" s="243"/>
      <c r="E532" s="244"/>
      <c r="F532" s="245"/>
      <c r="G532" s="246"/>
      <c r="H532" s="247"/>
      <c r="I532" s="247"/>
      <c r="J532" s="248"/>
      <c r="K532" s="248"/>
      <c r="L532" s="175"/>
      <c r="M532" s="176"/>
      <c r="N532" s="177"/>
      <c r="O532" s="178"/>
      <c r="P532" s="179"/>
      <c r="Q532" s="180"/>
    </row>
    <row r="533" customFormat="false" ht="12.75" hidden="false" customHeight="false" outlineLevel="0" collapsed="false">
      <c r="A533" s="241"/>
      <c r="B533" s="242"/>
      <c r="C533" s="242"/>
      <c r="D533" s="243"/>
      <c r="E533" s="244"/>
      <c r="F533" s="245"/>
      <c r="G533" s="246"/>
      <c r="H533" s="247"/>
      <c r="I533" s="247"/>
      <c r="J533" s="248"/>
      <c r="K533" s="248"/>
      <c r="L533" s="175"/>
      <c r="M533" s="176"/>
      <c r="N533" s="177"/>
      <c r="O533" s="178"/>
      <c r="P533" s="179"/>
      <c r="Q533" s="180"/>
    </row>
    <row r="534" customFormat="false" ht="12.75" hidden="false" customHeight="false" outlineLevel="0" collapsed="false">
      <c r="A534" s="241"/>
      <c r="B534" s="242"/>
      <c r="C534" s="242"/>
      <c r="D534" s="243"/>
      <c r="E534" s="244"/>
      <c r="F534" s="245"/>
      <c r="G534" s="246"/>
      <c r="H534" s="247"/>
      <c r="I534" s="247"/>
      <c r="J534" s="248"/>
      <c r="K534" s="248"/>
      <c r="L534" s="175"/>
      <c r="M534" s="176"/>
      <c r="N534" s="177"/>
      <c r="O534" s="178"/>
      <c r="P534" s="179"/>
      <c r="Q534" s="180"/>
    </row>
    <row r="535" customFormat="false" ht="12.75" hidden="false" customHeight="false" outlineLevel="0" collapsed="false">
      <c r="A535" s="241"/>
      <c r="B535" s="242"/>
      <c r="C535" s="242"/>
      <c r="D535" s="243"/>
      <c r="E535" s="244"/>
      <c r="F535" s="245"/>
      <c r="G535" s="246"/>
      <c r="H535" s="247"/>
      <c r="I535" s="247"/>
      <c r="J535" s="248"/>
      <c r="K535" s="248"/>
      <c r="L535" s="175"/>
      <c r="M535" s="176"/>
      <c r="N535" s="177"/>
      <c r="O535" s="178"/>
      <c r="P535" s="179"/>
      <c r="Q535" s="180"/>
    </row>
    <row r="536" customFormat="false" ht="12.75" hidden="false" customHeight="false" outlineLevel="0" collapsed="false">
      <c r="A536" s="241"/>
      <c r="B536" s="242"/>
      <c r="C536" s="242"/>
      <c r="D536" s="243"/>
      <c r="E536" s="244"/>
      <c r="F536" s="245"/>
      <c r="G536" s="246"/>
      <c r="H536" s="247"/>
      <c r="I536" s="247"/>
      <c r="J536" s="248"/>
      <c r="K536" s="248"/>
      <c r="L536" s="175"/>
      <c r="M536" s="176"/>
      <c r="N536" s="177"/>
      <c r="O536" s="178"/>
      <c r="P536" s="179"/>
      <c r="Q536" s="180"/>
    </row>
    <row r="537" customFormat="false" ht="12.75" hidden="false" customHeight="false" outlineLevel="0" collapsed="false">
      <c r="A537" s="241"/>
      <c r="B537" s="242"/>
      <c r="C537" s="242"/>
      <c r="D537" s="243"/>
      <c r="E537" s="244"/>
      <c r="F537" s="245"/>
      <c r="G537" s="246"/>
      <c r="H537" s="247"/>
      <c r="I537" s="247"/>
      <c r="J537" s="248"/>
      <c r="K537" s="248"/>
      <c r="L537" s="175"/>
      <c r="M537" s="176"/>
      <c r="N537" s="177"/>
      <c r="O537" s="178"/>
      <c r="P537" s="179"/>
      <c r="Q537" s="180"/>
    </row>
    <row r="538" customFormat="false" ht="12.75" hidden="false" customHeight="false" outlineLevel="0" collapsed="false">
      <c r="A538" s="241"/>
      <c r="B538" s="242"/>
      <c r="C538" s="242"/>
      <c r="D538" s="243"/>
      <c r="E538" s="244"/>
      <c r="F538" s="245"/>
      <c r="G538" s="246"/>
      <c r="H538" s="247"/>
      <c r="I538" s="247"/>
      <c r="J538" s="248"/>
      <c r="K538" s="248"/>
      <c r="L538" s="175"/>
      <c r="M538" s="176"/>
      <c r="N538" s="177"/>
      <c r="O538" s="178"/>
      <c r="P538" s="179"/>
      <c r="Q538" s="180"/>
    </row>
    <row r="539" customFormat="false" ht="12.75" hidden="false" customHeight="false" outlineLevel="0" collapsed="false">
      <c r="A539" s="241"/>
      <c r="B539" s="242"/>
      <c r="C539" s="242"/>
      <c r="D539" s="243"/>
      <c r="E539" s="244"/>
      <c r="F539" s="245"/>
      <c r="G539" s="246"/>
      <c r="H539" s="247"/>
      <c r="I539" s="247"/>
      <c r="J539" s="248"/>
      <c r="K539" s="248"/>
      <c r="L539" s="175"/>
      <c r="M539" s="176"/>
      <c r="N539" s="177"/>
      <c r="O539" s="178"/>
      <c r="P539" s="179"/>
      <c r="Q539" s="180"/>
    </row>
    <row r="540" customFormat="false" ht="12.75" hidden="false" customHeight="false" outlineLevel="0" collapsed="false">
      <c r="A540" s="241"/>
      <c r="B540" s="242"/>
      <c r="C540" s="242"/>
      <c r="D540" s="243"/>
      <c r="E540" s="244"/>
      <c r="F540" s="245"/>
      <c r="G540" s="246"/>
      <c r="H540" s="247"/>
      <c r="I540" s="247"/>
      <c r="J540" s="248"/>
      <c r="K540" s="248"/>
      <c r="L540" s="175"/>
      <c r="M540" s="176"/>
      <c r="N540" s="177"/>
      <c r="O540" s="178"/>
      <c r="P540" s="179"/>
      <c r="Q540" s="180"/>
    </row>
    <row r="541" customFormat="false" ht="12.75" hidden="false" customHeight="false" outlineLevel="0" collapsed="false">
      <c r="A541" s="241"/>
      <c r="B541" s="242"/>
      <c r="C541" s="242"/>
      <c r="D541" s="243"/>
      <c r="E541" s="244"/>
      <c r="F541" s="245"/>
      <c r="G541" s="246"/>
      <c r="H541" s="247"/>
      <c r="I541" s="247"/>
      <c r="J541" s="248"/>
      <c r="K541" s="248"/>
      <c r="L541" s="175"/>
      <c r="M541" s="176"/>
      <c r="N541" s="177"/>
      <c r="O541" s="178"/>
      <c r="P541" s="179"/>
      <c r="Q541" s="180"/>
    </row>
    <row r="542" customFormat="false" ht="12.75" hidden="false" customHeight="false" outlineLevel="0" collapsed="false">
      <c r="A542" s="241"/>
      <c r="B542" s="242"/>
      <c r="C542" s="242"/>
      <c r="D542" s="243"/>
      <c r="E542" s="244"/>
      <c r="F542" s="245"/>
      <c r="G542" s="246"/>
      <c r="H542" s="247"/>
      <c r="I542" s="247"/>
      <c r="J542" s="248"/>
      <c r="K542" s="248"/>
      <c r="L542" s="175"/>
      <c r="M542" s="176"/>
      <c r="N542" s="177"/>
      <c r="O542" s="178"/>
      <c r="P542" s="179"/>
      <c r="Q542" s="180"/>
    </row>
    <row r="543" customFormat="false" ht="12.75" hidden="false" customHeight="false" outlineLevel="0" collapsed="false">
      <c r="A543" s="241"/>
      <c r="B543" s="242"/>
      <c r="C543" s="242"/>
      <c r="D543" s="243"/>
      <c r="E543" s="244"/>
      <c r="F543" s="245"/>
      <c r="G543" s="246"/>
      <c r="H543" s="247"/>
      <c r="I543" s="247"/>
      <c r="J543" s="248"/>
      <c r="K543" s="248"/>
      <c r="L543" s="175"/>
      <c r="M543" s="176"/>
      <c r="N543" s="177"/>
      <c r="O543" s="178"/>
      <c r="P543" s="179"/>
      <c r="Q543" s="180"/>
    </row>
    <row r="544" customFormat="false" ht="12.75" hidden="false" customHeight="false" outlineLevel="0" collapsed="false">
      <c r="A544" s="241"/>
      <c r="B544" s="242"/>
      <c r="C544" s="242"/>
      <c r="D544" s="243"/>
      <c r="E544" s="244"/>
      <c r="F544" s="245"/>
      <c r="G544" s="246"/>
      <c r="H544" s="247"/>
      <c r="I544" s="247"/>
      <c r="J544" s="248"/>
      <c r="K544" s="248"/>
      <c r="L544" s="175"/>
      <c r="M544" s="176"/>
      <c r="N544" s="177"/>
      <c r="O544" s="178"/>
      <c r="P544" s="179"/>
      <c r="Q544" s="180"/>
    </row>
    <row r="545" customFormat="false" ht="12.75" hidden="false" customHeight="false" outlineLevel="0" collapsed="false">
      <c r="A545" s="241"/>
      <c r="B545" s="242"/>
      <c r="C545" s="242"/>
      <c r="D545" s="243"/>
      <c r="E545" s="244"/>
      <c r="F545" s="245"/>
      <c r="G545" s="246"/>
      <c r="H545" s="247"/>
      <c r="I545" s="247"/>
      <c r="J545" s="248"/>
      <c r="K545" s="248"/>
      <c r="L545" s="175"/>
      <c r="M545" s="176"/>
      <c r="N545" s="177"/>
      <c r="O545" s="178"/>
      <c r="P545" s="179"/>
      <c r="Q545" s="180"/>
    </row>
    <row r="546" customFormat="false" ht="12.75" hidden="false" customHeight="false" outlineLevel="0" collapsed="false">
      <c r="A546" s="241"/>
      <c r="B546" s="242"/>
      <c r="C546" s="242"/>
      <c r="D546" s="243"/>
      <c r="E546" s="244"/>
      <c r="F546" s="245"/>
      <c r="G546" s="246"/>
      <c r="H546" s="247"/>
      <c r="I546" s="247"/>
      <c r="J546" s="248"/>
      <c r="K546" s="248"/>
      <c r="L546" s="175"/>
      <c r="M546" s="176"/>
      <c r="N546" s="177"/>
      <c r="O546" s="178"/>
      <c r="P546" s="179"/>
      <c r="Q546" s="180"/>
    </row>
    <row r="547" customFormat="false" ht="12.75" hidden="false" customHeight="false" outlineLevel="0" collapsed="false">
      <c r="A547" s="241"/>
      <c r="B547" s="242"/>
      <c r="C547" s="242"/>
      <c r="D547" s="243"/>
      <c r="E547" s="244"/>
      <c r="F547" s="245"/>
      <c r="G547" s="246"/>
      <c r="H547" s="247"/>
      <c r="I547" s="247"/>
      <c r="J547" s="248"/>
      <c r="K547" s="248"/>
      <c r="L547" s="175"/>
      <c r="M547" s="176"/>
      <c r="N547" s="177"/>
      <c r="O547" s="178"/>
      <c r="P547" s="179"/>
      <c r="Q547" s="180"/>
    </row>
    <row r="548" customFormat="false" ht="12.75" hidden="false" customHeight="false" outlineLevel="0" collapsed="false">
      <c r="A548" s="241"/>
      <c r="B548" s="242"/>
      <c r="C548" s="242"/>
      <c r="D548" s="243"/>
      <c r="E548" s="244"/>
      <c r="F548" s="245"/>
      <c r="G548" s="246"/>
      <c r="H548" s="247"/>
      <c r="I548" s="247"/>
      <c r="J548" s="248"/>
      <c r="K548" s="248"/>
      <c r="L548" s="175"/>
      <c r="M548" s="176"/>
      <c r="N548" s="177"/>
      <c r="O548" s="178"/>
      <c r="P548" s="179"/>
      <c r="Q548" s="180"/>
    </row>
    <row r="549" customFormat="false" ht="12.75" hidden="false" customHeight="false" outlineLevel="0" collapsed="false">
      <c r="A549" s="241"/>
      <c r="B549" s="242"/>
      <c r="C549" s="242"/>
      <c r="D549" s="243"/>
      <c r="E549" s="244"/>
      <c r="F549" s="245"/>
      <c r="G549" s="246"/>
      <c r="H549" s="247"/>
      <c r="I549" s="247"/>
      <c r="J549" s="248"/>
      <c r="K549" s="248"/>
      <c r="L549" s="175"/>
      <c r="M549" s="176"/>
      <c r="N549" s="177"/>
      <c r="O549" s="178"/>
      <c r="P549" s="179"/>
      <c r="Q549" s="180"/>
    </row>
    <row r="550" customFormat="false" ht="12.75" hidden="false" customHeight="false" outlineLevel="0" collapsed="false">
      <c r="A550" s="241"/>
      <c r="B550" s="242"/>
      <c r="C550" s="242"/>
      <c r="D550" s="243"/>
      <c r="E550" s="244"/>
      <c r="F550" s="245"/>
      <c r="G550" s="246"/>
      <c r="H550" s="247"/>
      <c r="I550" s="247"/>
      <c r="J550" s="248"/>
      <c r="K550" s="248"/>
      <c r="L550" s="175"/>
      <c r="M550" s="176"/>
      <c r="N550" s="177"/>
      <c r="O550" s="178"/>
      <c r="P550" s="179"/>
      <c r="Q550" s="180"/>
    </row>
    <row r="551" customFormat="false" ht="12.75" hidden="false" customHeight="false" outlineLevel="0" collapsed="false">
      <c r="A551" s="241"/>
      <c r="B551" s="242"/>
      <c r="C551" s="242"/>
      <c r="D551" s="243"/>
      <c r="E551" s="244"/>
      <c r="F551" s="245"/>
      <c r="G551" s="246"/>
      <c r="H551" s="247"/>
      <c r="I551" s="247"/>
      <c r="J551" s="248"/>
      <c r="K551" s="248"/>
      <c r="L551" s="175"/>
      <c r="M551" s="176"/>
      <c r="N551" s="177"/>
      <c r="O551" s="178"/>
      <c r="P551" s="179"/>
      <c r="Q551" s="180"/>
    </row>
    <row r="552" customFormat="false" ht="12.75" hidden="false" customHeight="false" outlineLevel="0" collapsed="false">
      <c r="A552" s="241"/>
      <c r="B552" s="242"/>
      <c r="C552" s="242"/>
      <c r="D552" s="243"/>
      <c r="E552" s="244"/>
      <c r="F552" s="245"/>
      <c r="G552" s="246"/>
      <c r="H552" s="247"/>
      <c r="I552" s="247"/>
      <c r="J552" s="248"/>
      <c r="K552" s="248"/>
      <c r="L552" s="175"/>
      <c r="M552" s="176"/>
      <c r="N552" s="177"/>
      <c r="O552" s="178"/>
      <c r="P552" s="179"/>
      <c r="Q552" s="180"/>
    </row>
    <row r="553" customFormat="false" ht="12.75" hidden="false" customHeight="false" outlineLevel="0" collapsed="false">
      <c r="A553" s="241"/>
      <c r="B553" s="242"/>
      <c r="C553" s="242"/>
      <c r="D553" s="243"/>
      <c r="E553" s="244"/>
      <c r="F553" s="245"/>
      <c r="G553" s="246"/>
      <c r="H553" s="247"/>
      <c r="I553" s="247"/>
      <c r="J553" s="248"/>
      <c r="K553" s="248"/>
      <c r="L553" s="175"/>
      <c r="M553" s="176"/>
      <c r="N553" s="177"/>
      <c r="O553" s="178"/>
      <c r="P553" s="179"/>
      <c r="Q553" s="180"/>
    </row>
    <row r="554" customFormat="false" ht="12.75" hidden="false" customHeight="false" outlineLevel="0" collapsed="false">
      <c r="A554" s="241"/>
      <c r="B554" s="242"/>
      <c r="C554" s="242"/>
      <c r="D554" s="243"/>
      <c r="E554" s="244"/>
      <c r="F554" s="245"/>
      <c r="G554" s="246"/>
      <c r="H554" s="247"/>
      <c r="I554" s="247"/>
      <c r="J554" s="248"/>
      <c r="K554" s="248"/>
      <c r="L554" s="175"/>
      <c r="M554" s="176"/>
      <c r="N554" s="177"/>
      <c r="O554" s="178"/>
      <c r="P554" s="179"/>
      <c r="Q554" s="180"/>
    </row>
    <row r="555" customFormat="false" ht="12.75" hidden="false" customHeight="false" outlineLevel="0" collapsed="false">
      <c r="A555" s="241"/>
      <c r="B555" s="242"/>
      <c r="C555" s="242"/>
      <c r="D555" s="243"/>
      <c r="E555" s="244"/>
      <c r="F555" s="245"/>
      <c r="G555" s="246"/>
      <c r="H555" s="247"/>
      <c r="I555" s="247"/>
      <c r="J555" s="248"/>
      <c r="K555" s="248"/>
      <c r="L555" s="175"/>
      <c r="M555" s="176"/>
      <c r="N555" s="177"/>
      <c r="O555" s="178"/>
      <c r="P555" s="179"/>
      <c r="Q555" s="180"/>
    </row>
    <row r="556" customFormat="false" ht="12.75" hidden="false" customHeight="false" outlineLevel="0" collapsed="false">
      <c r="A556" s="241"/>
      <c r="B556" s="242"/>
      <c r="C556" s="242"/>
      <c r="D556" s="243"/>
      <c r="E556" s="244"/>
      <c r="F556" s="245"/>
      <c r="G556" s="246"/>
      <c r="H556" s="247"/>
      <c r="I556" s="247"/>
      <c r="J556" s="248"/>
      <c r="K556" s="248"/>
      <c r="L556" s="175"/>
      <c r="M556" s="176"/>
      <c r="N556" s="177"/>
      <c r="O556" s="178"/>
      <c r="P556" s="179"/>
      <c r="Q556" s="180"/>
    </row>
    <row r="557" customFormat="false" ht="12.75" hidden="false" customHeight="false" outlineLevel="0" collapsed="false">
      <c r="A557" s="241"/>
      <c r="B557" s="242"/>
      <c r="C557" s="242"/>
      <c r="D557" s="243"/>
      <c r="E557" s="244"/>
      <c r="F557" s="245"/>
      <c r="G557" s="246"/>
      <c r="H557" s="247"/>
      <c r="I557" s="247"/>
      <c r="J557" s="248"/>
      <c r="K557" s="248"/>
      <c r="L557" s="175"/>
      <c r="M557" s="176"/>
      <c r="N557" s="177"/>
      <c r="O557" s="178"/>
      <c r="P557" s="179"/>
      <c r="Q557" s="180"/>
    </row>
    <row r="558" customFormat="false" ht="12.75" hidden="false" customHeight="false" outlineLevel="0" collapsed="false">
      <c r="A558" s="241"/>
      <c r="B558" s="242"/>
      <c r="C558" s="242"/>
      <c r="D558" s="243"/>
      <c r="E558" s="244"/>
      <c r="F558" s="245"/>
      <c r="G558" s="246"/>
      <c r="H558" s="247"/>
      <c r="I558" s="247"/>
      <c r="J558" s="248"/>
      <c r="K558" s="248"/>
      <c r="L558" s="175"/>
      <c r="M558" s="176"/>
      <c r="N558" s="177"/>
      <c r="O558" s="178"/>
      <c r="P558" s="179"/>
      <c r="Q558" s="180"/>
    </row>
    <row r="559" customFormat="false" ht="12.75" hidden="false" customHeight="false" outlineLevel="0" collapsed="false">
      <c r="A559" s="241"/>
      <c r="B559" s="242"/>
      <c r="C559" s="242"/>
      <c r="D559" s="243"/>
      <c r="E559" s="244"/>
      <c r="F559" s="245"/>
      <c r="G559" s="246"/>
      <c r="H559" s="247"/>
      <c r="I559" s="247"/>
      <c r="J559" s="248"/>
      <c r="K559" s="248"/>
      <c r="L559" s="175"/>
      <c r="M559" s="176"/>
      <c r="N559" s="177"/>
      <c r="O559" s="178"/>
      <c r="P559" s="179"/>
      <c r="Q559" s="180"/>
    </row>
    <row r="560" customFormat="false" ht="12.75" hidden="false" customHeight="false" outlineLevel="0" collapsed="false">
      <c r="A560" s="241"/>
      <c r="B560" s="242"/>
      <c r="C560" s="242"/>
      <c r="D560" s="243"/>
      <c r="E560" s="244"/>
      <c r="F560" s="245"/>
      <c r="G560" s="246"/>
      <c r="H560" s="247"/>
      <c r="I560" s="247"/>
      <c r="J560" s="248"/>
      <c r="K560" s="248"/>
      <c r="L560" s="175"/>
      <c r="M560" s="176"/>
      <c r="N560" s="177"/>
      <c r="O560" s="178"/>
      <c r="P560" s="179"/>
      <c r="Q560" s="180"/>
    </row>
    <row r="561" customFormat="false" ht="12.75" hidden="false" customHeight="false" outlineLevel="0" collapsed="false">
      <c r="A561" s="241"/>
      <c r="B561" s="242"/>
      <c r="C561" s="242"/>
      <c r="D561" s="243"/>
      <c r="E561" s="244"/>
      <c r="F561" s="245"/>
      <c r="G561" s="246"/>
      <c r="H561" s="247"/>
      <c r="I561" s="247"/>
      <c r="J561" s="248"/>
      <c r="K561" s="248"/>
      <c r="L561" s="175"/>
      <c r="M561" s="176"/>
      <c r="N561" s="177"/>
      <c r="O561" s="178"/>
      <c r="P561" s="179"/>
      <c r="Q561" s="180"/>
    </row>
    <row r="562" customFormat="false" ht="12.75" hidden="false" customHeight="false" outlineLevel="0" collapsed="false">
      <c r="A562" s="241"/>
      <c r="B562" s="242"/>
      <c r="C562" s="242"/>
      <c r="D562" s="243"/>
      <c r="E562" s="244"/>
      <c r="F562" s="245"/>
      <c r="G562" s="246"/>
      <c r="H562" s="247"/>
      <c r="I562" s="247"/>
      <c r="J562" s="248"/>
      <c r="K562" s="248"/>
      <c r="L562" s="175"/>
      <c r="M562" s="176"/>
      <c r="N562" s="177"/>
      <c r="O562" s="178"/>
      <c r="P562" s="179"/>
      <c r="Q562" s="180"/>
    </row>
    <row r="563" customFormat="false" ht="12.75" hidden="false" customHeight="false" outlineLevel="0" collapsed="false">
      <c r="A563" s="241"/>
      <c r="B563" s="242"/>
      <c r="C563" s="242"/>
      <c r="D563" s="243"/>
      <c r="E563" s="244"/>
      <c r="F563" s="245"/>
      <c r="G563" s="246"/>
      <c r="H563" s="247"/>
      <c r="I563" s="247"/>
      <c r="J563" s="248"/>
      <c r="K563" s="248"/>
      <c r="L563" s="175"/>
      <c r="M563" s="176"/>
      <c r="N563" s="177"/>
      <c r="O563" s="178"/>
      <c r="P563" s="179"/>
      <c r="Q563" s="180"/>
    </row>
    <row r="564" customFormat="false" ht="12.75" hidden="false" customHeight="false" outlineLevel="0" collapsed="false">
      <c r="A564" s="241"/>
      <c r="B564" s="242"/>
      <c r="C564" s="242"/>
      <c r="D564" s="243"/>
      <c r="E564" s="244"/>
      <c r="F564" s="245"/>
      <c r="G564" s="246"/>
      <c r="H564" s="247"/>
      <c r="I564" s="247"/>
      <c r="J564" s="248"/>
      <c r="K564" s="248"/>
      <c r="L564" s="175"/>
      <c r="M564" s="176"/>
      <c r="N564" s="177"/>
      <c r="O564" s="178"/>
      <c r="P564" s="179"/>
      <c r="Q564" s="180"/>
    </row>
    <row r="565" customFormat="false" ht="12.75" hidden="false" customHeight="false" outlineLevel="0" collapsed="false">
      <c r="A565" s="241"/>
      <c r="B565" s="242"/>
      <c r="C565" s="242"/>
      <c r="D565" s="243"/>
      <c r="E565" s="244"/>
      <c r="F565" s="245"/>
      <c r="G565" s="246"/>
      <c r="H565" s="247"/>
      <c r="I565" s="247"/>
      <c r="J565" s="248"/>
      <c r="K565" s="248"/>
      <c r="L565" s="175"/>
      <c r="M565" s="176"/>
      <c r="N565" s="177"/>
      <c r="O565" s="178"/>
      <c r="P565" s="179"/>
      <c r="Q565" s="180"/>
    </row>
    <row r="566" customFormat="false" ht="12.75" hidden="false" customHeight="false" outlineLevel="0" collapsed="false">
      <c r="A566" s="241"/>
      <c r="B566" s="242"/>
      <c r="C566" s="242"/>
      <c r="D566" s="243"/>
      <c r="E566" s="244"/>
      <c r="F566" s="245"/>
      <c r="G566" s="246"/>
      <c r="H566" s="247"/>
      <c r="I566" s="247"/>
      <c r="J566" s="248"/>
      <c r="K566" s="248"/>
      <c r="L566" s="175"/>
      <c r="M566" s="176"/>
      <c r="N566" s="177"/>
      <c r="O566" s="178"/>
      <c r="P566" s="179"/>
      <c r="Q566" s="180"/>
    </row>
    <row r="567" customFormat="false" ht="12.75" hidden="false" customHeight="false" outlineLevel="0" collapsed="false">
      <c r="A567" s="241"/>
      <c r="B567" s="242"/>
      <c r="C567" s="242"/>
      <c r="D567" s="243"/>
      <c r="E567" s="244"/>
      <c r="F567" s="245"/>
      <c r="G567" s="246"/>
      <c r="H567" s="247"/>
      <c r="I567" s="247"/>
      <c r="J567" s="248"/>
      <c r="K567" s="248"/>
      <c r="L567" s="175"/>
      <c r="M567" s="176"/>
      <c r="N567" s="177"/>
      <c r="O567" s="178"/>
      <c r="P567" s="179"/>
      <c r="Q567" s="180"/>
    </row>
    <row r="568" customFormat="false" ht="12.75" hidden="false" customHeight="false" outlineLevel="0" collapsed="false">
      <c r="A568" s="241"/>
      <c r="B568" s="242"/>
      <c r="C568" s="242"/>
      <c r="D568" s="243"/>
      <c r="E568" s="244"/>
      <c r="F568" s="245"/>
      <c r="G568" s="246"/>
      <c r="H568" s="247"/>
      <c r="I568" s="247"/>
      <c r="J568" s="248"/>
      <c r="K568" s="248"/>
      <c r="L568" s="175"/>
      <c r="M568" s="176"/>
      <c r="N568" s="177"/>
      <c r="O568" s="178"/>
      <c r="P568" s="179"/>
      <c r="Q568" s="180"/>
    </row>
    <row r="569" customFormat="false" ht="12.75" hidden="false" customHeight="false" outlineLevel="0" collapsed="false">
      <c r="A569" s="241"/>
      <c r="B569" s="242"/>
      <c r="C569" s="242"/>
      <c r="D569" s="243"/>
      <c r="E569" s="244"/>
      <c r="F569" s="245"/>
      <c r="G569" s="246"/>
      <c r="H569" s="247"/>
      <c r="I569" s="247"/>
      <c r="J569" s="248"/>
      <c r="K569" s="248"/>
      <c r="L569" s="175"/>
      <c r="M569" s="176"/>
      <c r="N569" s="177"/>
      <c r="O569" s="178"/>
      <c r="P569" s="179"/>
      <c r="Q569" s="180"/>
    </row>
    <row r="570" customFormat="false" ht="12.75" hidden="false" customHeight="false" outlineLevel="0" collapsed="false">
      <c r="A570" s="241"/>
      <c r="B570" s="242"/>
      <c r="C570" s="242"/>
      <c r="D570" s="243"/>
      <c r="E570" s="244"/>
      <c r="F570" s="245"/>
      <c r="G570" s="246"/>
      <c r="H570" s="247"/>
      <c r="I570" s="247"/>
      <c r="J570" s="248"/>
      <c r="K570" s="248"/>
      <c r="L570" s="175"/>
      <c r="M570" s="176"/>
      <c r="N570" s="177"/>
      <c r="O570" s="178"/>
      <c r="P570" s="179"/>
      <c r="Q570" s="180"/>
    </row>
    <row r="571" customFormat="false" ht="12.75" hidden="false" customHeight="false" outlineLevel="0" collapsed="false">
      <c r="A571" s="241"/>
      <c r="B571" s="242"/>
      <c r="C571" s="242"/>
      <c r="D571" s="243"/>
      <c r="E571" s="244"/>
      <c r="F571" s="245"/>
      <c r="G571" s="246"/>
      <c r="H571" s="247"/>
      <c r="I571" s="247"/>
      <c r="J571" s="248"/>
      <c r="K571" s="248"/>
      <c r="L571" s="175"/>
      <c r="M571" s="176"/>
      <c r="N571" s="177"/>
      <c r="O571" s="178"/>
      <c r="P571" s="179"/>
      <c r="Q571" s="180"/>
    </row>
    <row r="572" customFormat="false" ht="12.75" hidden="false" customHeight="false" outlineLevel="0" collapsed="false">
      <c r="A572" s="241"/>
      <c r="B572" s="242"/>
      <c r="C572" s="242"/>
      <c r="D572" s="243"/>
      <c r="E572" s="244"/>
      <c r="F572" s="245"/>
      <c r="G572" s="246"/>
      <c r="H572" s="247"/>
      <c r="I572" s="247"/>
      <c r="J572" s="248"/>
      <c r="K572" s="248"/>
      <c r="L572" s="175"/>
      <c r="M572" s="176"/>
      <c r="N572" s="177"/>
      <c r="O572" s="178"/>
      <c r="P572" s="179"/>
      <c r="Q572" s="180"/>
    </row>
    <row r="573" customFormat="false" ht="12.75" hidden="false" customHeight="false" outlineLevel="0" collapsed="false">
      <c r="A573" s="241"/>
      <c r="B573" s="242"/>
      <c r="C573" s="242"/>
      <c r="D573" s="243"/>
      <c r="E573" s="244"/>
      <c r="F573" s="245"/>
      <c r="G573" s="246"/>
      <c r="H573" s="247"/>
      <c r="I573" s="247"/>
      <c r="J573" s="248"/>
      <c r="K573" s="248"/>
      <c r="L573" s="175"/>
      <c r="M573" s="176"/>
      <c r="N573" s="177"/>
      <c r="O573" s="178"/>
      <c r="P573" s="179"/>
      <c r="Q573" s="180"/>
    </row>
    <row r="574" customFormat="false" ht="12.75" hidden="false" customHeight="false" outlineLevel="0" collapsed="false">
      <c r="A574" s="241"/>
      <c r="B574" s="242"/>
      <c r="C574" s="242"/>
      <c r="D574" s="243"/>
      <c r="E574" s="244"/>
      <c r="F574" s="245"/>
      <c r="G574" s="246"/>
      <c r="H574" s="247"/>
      <c r="I574" s="247"/>
      <c r="J574" s="248"/>
      <c r="K574" s="248"/>
      <c r="L574" s="175"/>
      <c r="M574" s="176"/>
      <c r="N574" s="177"/>
      <c r="O574" s="178"/>
      <c r="P574" s="179"/>
      <c r="Q574" s="180"/>
    </row>
    <row r="575" customFormat="false" ht="12.75" hidden="false" customHeight="false" outlineLevel="0" collapsed="false">
      <c r="A575" s="241"/>
      <c r="B575" s="242"/>
      <c r="C575" s="242"/>
      <c r="D575" s="243"/>
      <c r="E575" s="244"/>
      <c r="F575" s="245"/>
      <c r="G575" s="246"/>
      <c r="H575" s="247"/>
      <c r="I575" s="247"/>
      <c r="J575" s="248"/>
      <c r="K575" s="248"/>
      <c r="L575" s="175"/>
      <c r="M575" s="176"/>
      <c r="N575" s="177"/>
      <c r="O575" s="178"/>
      <c r="P575" s="179"/>
      <c r="Q575" s="180"/>
    </row>
    <row r="576" customFormat="false" ht="12.75" hidden="false" customHeight="false" outlineLevel="0" collapsed="false">
      <c r="A576" s="241"/>
      <c r="B576" s="242"/>
      <c r="C576" s="242"/>
      <c r="D576" s="243"/>
      <c r="E576" s="244"/>
      <c r="F576" s="245"/>
      <c r="G576" s="246"/>
      <c r="H576" s="247"/>
      <c r="I576" s="247"/>
      <c r="J576" s="248"/>
      <c r="K576" s="248"/>
      <c r="L576" s="175"/>
      <c r="M576" s="176"/>
      <c r="N576" s="177"/>
      <c r="O576" s="178"/>
      <c r="P576" s="179"/>
      <c r="Q576" s="180"/>
    </row>
    <row r="577" customFormat="false" ht="12.75" hidden="false" customHeight="false" outlineLevel="0" collapsed="false">
      <c r="A577" s="241"/>
      <c r="B577" s="242"/>
      <c r="C577" s="242"/>
      <c r="D577" s="243"/>
      <c r="E577" s="244"/>
      <c r="F577" s="245"/>
      <c r="G577" s="246"/>
      <c r="H577" s="247"/>
      <c r="I577" s="247"/>
      <c r="J577" s="248"/>
      <c r="K577" s="248"/>
      <c r="L577" s="175"/>
      <c r="M577" s="176"/>
      <c r="N577" s="177"/>
      <c r="O577" s="178"/>
      <c r="P577" s="179"/>
      <c r="Q577" s="180"/>
    </row>
    <row r="578" customFormat="false" ht="12.75" hidden="false" customHeight="false" outlineLevel="0" collapsed="false">
      <c r="A578" s="241"/>
      <c r="B578" s="242"/>
      <c r="C578" s="242"/>
      <c r="D578" s="243"/>
      <c r="E578" s="244"/>
      <c r="F578" s="245"/>
      <c r="G578" s="246"/>
      <c r="H578" s="247"/>
      <c r="I578" s="247"/>
      <c r="J578" s="248"/>
      <c r="K578" s="248"/>
      <c r="L578" s="175"/>
      <c r="M578" s="176"/>
      <c r="N578" s="177"/>
      <c r="O578" s="178"/>
      <c r="P578" s="179"/>
      <c r="Q578" s="180"/>
    </row>
    <row r="579" customFormat="false" ht="12.75" hidden="false" customHeight="false" outlineLevel="0" collapsed="false">
      <c r="A579" s="241"/>
      <c r="B579" s="242"/>
      <c r="C579" s="242"/>
      <c r="D579" s="243"/>
      <c r="E579" s="244"/>
      <c r="F579" s="245"/>
      <c r="G579" s="246"/>
      <c r="H579" s="247"/>
      <c r="I579" s="247"/>
      <c r="J579" s="248"/>
      <c r="K579" s="248"/>
      <c r="L579" s="175"/>
      <c r="M579" s="176"/>
      <c r="N579" s="177"/>
      <c r="O579" s="178"/>
      <c r="P579" s="179"/>
      <c r="Q579" s="180"/>
    </row>
    <row r="580" customFormat="false" ht="12.75" hidden="false" customHeight="false" outlineLevel="0" collapsed="false">
      <c r="A580" s="241"/>
      <c r="B580" s="242"/>
      <c r="C580" s="242"/>
      <c r="D580" s="243"/>
      <c r="E580" s="244"/>
      <c r="F580" s="245"/>
      <c r="G580" s="246"/>
      <c r="H580" s="247"/>
      <c r="I580" s="247"/>
      <c r="J580" s="248"/>
      <c r="K580" s="248"/>
      <c r="L580" s="175"/>
      <c r="M580" s="176"/>
      <c r="N580" s="177"/>
      <c r="O580" s="178"/>
      <c r="P580" s="179"/>
      <c r="Q580" s="180"/>
    </row>
    <row r="581" customFormat="false" ht="12.75" hidden="false" customHeight="false" outlineLevel="0" collapsed="false">
      <c r="A581" s="241"/>
      <c r="B581" s="242"/>
      <c r="C581" s="242"/>
      <c r="D581" s="243"/>
      <c r="E581" s="244"/>
      <c r="F581" s="245"/>
      <c r="G581" s="246"/>
      <c r="H581" s="247"/>
      <c r="I581" s="247"/>
      <c r="J581" s="248"/>
      <c r="K581" s="248"/>
      <c r="L581" s="175"/>
      <c r="M581" s="176"/>
      <c r="N581" s="177"/>
      <c r="O581" s="178"/>
      <c r="P581" s="179"/>
      <c r="Q581" s="180"/>
    </row>
    <row r="582" customFormat="false" ht="12.75" hidden="false" customHeight="false" outlineLevel="0" collapsed="false">
      <c r="A582" s="241"/>
      <c r="B582" s="242"/>
      <c r="C582" s="242"/>
      <c r="D582" s="243"/>
      <c r="E582" s="244"/>
      <c r="F582" s="245"/>
      <c r="G582" s="246"/>
      <c r="H582" s="247"/>
      <c r="I582" s="247"/>
      <c r="J582" s="248"/>
      <c r="K582" s="248"/>
      <c r="L582" s="175"/>
      <c r="M582" s="176"/>
      <c r="N582" s="177"/>
      <c r="O582" s="178"/>
      <c r="P582" s="179"/>
      <c r="Q582" s="180"/>
    </row>
    <row r="583" customFormat="false" ht="12.75" hidden="false" customHeight="false" outlineLevel="0" collapsed="false">
      <c r="A583" s="241"/>
      <c r="B583" s="242"/>
      <c r="C583" s="242"/>
      <c r="D583" s="243"/>
      <c r="E583" s="244"/>
      <c r="F583" s="245"/>
      <c r="G583" s="246"/>
      <c r="H583" s="247"/>
      <c r="I583" s="247"/>
      <c r="J583" s="248"/>
      <c r="K583" s="248"/>
      <c r="L583" s="175"/>
      <c r="M583" s="176"/>
      <c r="N583" s="177"/>
      <c r="O583" s="178"/>
      <c r="P583" s="179"/>
      <c r="Q583" s="180"/>
    </row>
    <row r="584" customFormat="false" ht="12.75" hidden="false" customHeight="false" outlineLevel="0" collapsed="false">
      <c r="A584" s="241"/>
      <c r="B584" s="242"/>
      <c r="C584" s="242"/>
      <c r="D584" s="243"/>
      <c r="E584" s="244"/>
      <c r="F584" s="245"/>
      <c r="G584" s="246"/>
      <c r="H584" s="247"/>
      <c r="I584" s="247"/>
      <c r="J584" s="248"/>
      <c r="K584" s="248"/>
      <c r="L584" s="175"/>
      <c r="M584" s="176"/>
      <c r="N584" s="177"/>
      <c r="O584" s="178"/>
      <c r="P584" s="179"/>
      <c r="Q584" s="180"/>
    </row>
    <row r="585" customFormat="false" ht="12.75" hidden="false" customHeight="false" outlineLevel="0" collapsed="false">
      <c r="A585" s="241"/>
      <c r="B585" s="242"/>
      <c r="C585" s="242"/>
      <c r="D585" s="243"/>
      <c r="E585" s="244"/>
      <c r="F585" s="245"/>
      <c r="G585" s="246"/>
      <c r="H585" s="247"/>
      <c r="I585" s="247"/>
      <c r="J585" s="248"/>
      <c r="K585" s="248"/>
      <c r="L585" s="175"/>
      <c r="M585" s="176"/>
      <c r="N585" s="177"/>
      <c r="O585" s="178"/>
      <c r="P585" s="179"/>
      <c r="Q585" s="180"/>
    </row>
    <row r="586" customFormat="false" ht="12.75" hidden="false" customHeight="false" outlineLevel="0" collapsed="false">
      <c r="A586" s="241"/>
      <c r="B586" s="242"/>
      <c r="C586" s="242"/>
      <c r="D586" s="243"/>
      <c r="E586" s="244"/>
      <c r="F586" s="245"/>
      <c r="G586" s="246"/>
      <c r="H586" s="247"/>
      <c r="I586" s="247"/>
      <c r="J586" s="248"/>
      <c r="K586" s="248"/>
      <c r="L586" s="175"/>
      <c r="M586" s="176"/>
      <c r="N586" s="177"/>
      <c r="O586" s="178"/>
      <c r="P586" s="179"/>
      <c r="Q586" s="180"/>
    </row>
    <row r="587" customFormat="false" ht="12.75" hidden="false" customHeight="false" outlineLevel="0" collapsed="false">
      <c r="A587" s="241"/>
      <c r="B587" s="242"/>
      <c r="C587" s="242"/>
      <c r="D587" s="243"/>
      <c r="E587" s="244"/>
      <c r="F587" s="245"/>
      <c r="G587" s="246"/>
      <c r="H587" s="247"/>
      <c r="I587" s="247"/>
      <c r="J587" s="248"/>
      <c r="K587" s="248"/>
      <c r="L587" s="175"/>
      <c r="M587" s="176"/>
      <c r="N587" s="177"/>
      <c r="O587" s="178"/>
      <c r="P587" s="179"/>
      <c r="Q587" s="180"/>
    </row>
    <row r="588" customFormat="false" ht="12.75" hidden="false" customHeight="false" outlineLevel="0" collapsed="false">
      <c r="A588" s="241"/>
      <c r="B588" s="242"/>
      <c r="C588" s="242"/>
      <c r="D588" s="243"/>
      <c r="E588" s="244"/>
      <c r="F588" s="245"/>
      <c r="G588" s="246"/>
      <c r="H588" s="247"/>
      <c r="I588" s="247"/>
      <c r="J588" s="248"/>
      <c r="K588" s="248"/>
      <c r="L588" s="175"/>
      <c r="M588" s="176"/>
      <c r="N588" s="177"/>
      <c r="O588" s="178"/>
      <c r="P588" s="179"/>
      <c r="Q588" s="180"/>
    </row>
    <row r="589" customFormat="false" ht="12.75" hidden="false" customHeight="false" outlineLevel="0" collapsed="false">
      <c r="A589" s="241"/>
      <c r="B589" s="242"/>
      <c r="C589" s="242"/>
      <c r="D589" s="243"/>
      <c r="E589" s="244"/>
      <c r="F589" s="245"/>
      <c r="G589" s="246"/>
      <c r="H589" s="247"/>
      <c r="I589" s="247"/>
      <c r="J589" s="248"/>
      <c r="K589" s="248"/>
      <c r="L589" s="175"/>
      <c r="M589" s="176"/>
      <c r="N589" s="177"/>
      <c r="O589" s="178"/>
      <c r="P589" s="179"/>
      <c r="Q589" s="180"/>
    </row>
    <row r="590" customFormat="false" ht="12.75" hidden="false" customHeight="false" outlineLevel="0" collapsed="false">
      <c r="A590" s="241"/>
      <c r="B590" s="242"/>
      <c r="C590" s="242"/>
      <c r="D590" s="243"/>
      <c r="E590" s="244"/>
      <c r="F590" s="245"/>
      <c r="G590" s="246"/>
      <c r="H590" s="247"/>
      <c r="I590" s="247"/>
      <c r="J590" s="248"/>
      <c r="K590" s="248"/>
      <c r="L590" s="175"/>
      <c r="M590" s="176"/>
      <c r="N590" s="177"/>
      <c r="O590" s="178"/>
      <c r="P590" s="179"/>
      <c r="Q590" s="180"/>
    </row>
    <row r="591" customFormat="false" ht="12.75" hidden="false" customHeight="false" outlineLevel="0" collapsed="false">
      <c r="A591" s="241"/>
      <c r="B591" s="242"/>
      <c r="C591" s="242"/>
      <c r="D591" s="243"/>
      <c r="E591" s="244"/>
      <c r="F591" s="245"/>
      <c r="G591" s="246"/>
      <c r="H591" s="247"/>
      <c r="I591" s="247"/>
      <c r="J591" s="248"/>
      <c r="K591" s="248"/>
      <c r="L591" s="175"/>
      <c r="M591" s="176"/>
      <c r="N591" s="177"/>
      <c r="O591" s="178"/>
      <c r="P591" s="179"/>
      <c r="Q591" s="180"/>
    </row>
    <row r="592" customFormat="false" ht="12.75" hidden="false" customHeight="false" outlineLevel="0" collapsed="false">
      <c r="A592" s="241"/>
      <c r="B592" s="242"/>
      <c r="C592" s="242"/>
      <c r="D592" s="243"/>
      <c r="E592" s="244"/>
      <c r="F592" s="245"/>
      <c r="G592" s="246"/>
      <c r="H592" s="247"/>
      <c r="I592" s="247"/>
      <c r="J592" s="248"/>
      <c r="K592" s="248"/>
      <c r="L592" s="175"/>
      <c r="M592" s="176"/>
      <c r="N592" s="177"/>
      <c r="O592" s="178"/>
      <c r="P592" s="179"/>
      <c r="Q592" s="180"/>
    </row>
    <row r="593" customFormat="false" ht="12.75" hidden="false" customHeight="false" outlineLevel="0" collapsed="false">
      <c r="A593" s="241"/>
      <c r="B593" s="242"/>
      <c r="C593" s="242"/>
      <c r="D593" s="243"/>
      <c r="E593" s="244"/>
      <c r="F593" s="245"/>
      <c r="G593" s="246"/>
      <c r="H593" s="247"/>
      <c r="I593" s="247"/>
      <c r="J593" s="248"/>
      <c r="K593" s="248"/>
      <c r="L593" s="175"/>
      <c r="M593" s="176"/>
      <c r="N593" s="177"/>
      <c r="O593" s="178"/>
      <c r="P593" s="179"/>
      <c r="Q593" s="180"/>
    </row>
    <row r="594" customFormat="false" ht="12.75" hidden="false" customHeight="false" outlineLevel="0" collapsed="false">
      <c r="A594" s="241"/>
      <c r="B594" s="242"/>
      <c r="C594" s="242"/>
      <c r="D594" s="243"/>
      <c r="E594" s="244"/>
      <c r="F594" s="245"/>
      <c r="G594" s="246"/>
      <c r="H594" s="247"/>
      <c r="I594" s="247"/>
      <c r="J594" s="248"/>
      <c r="K594" s="248"/>
      <c r="L594" s="175"/>
      <c r="M594" s="176"/>
      <c r="N594" s="177"/>
      <c r="O594" s="178"/>
      <c r="P594" s="179"/>
      <c r="Q594" s="180"/>
    </row>
    <row r="595" customFormat="false" ht="12.75" hidden="false" customHeight="false" outlineLevel="0" collapsed="false">
      <c r="A595" s="241"/>
      <c r="B595" s="242"/>
      <c r="C595" s="242"/>
      <c r="D595" s="243"/>
      <c r="E595" s="244"/>
      <c r="F595" s="245"/>
      <c r="G595" s="246"/>
      <c r="H595" s="247"/>
      <c r="I595" s="247"/>
      <c r="J595" s="248"/>
      <c r="K595" s="248"/>
      <c r="L595" s="175"/>
      <c r="M595" s="176"/>
      <c r="N595" s="177"/>
      <c r="O595" s="178"/>
      <c r="P595" s="179"/>
      <c r="Q595" s="180"/>
    </row>
    <row r="596" customFormat="false" ht="12.75" hidden="false" customHeight="false" outlineLevel="0" collapsed="false">
      <c r="A596" s="241"/>
      <c r="B596" s="242"/>
      <c r="C596" s="242"/>
      <c r="D596" s="243"/>
      <c r="E596" s="244"/>
      <c r="F596" s="245"/>
      <c r="G596" s="246"/>
      <c r="H596" s="247"/>
      <c r="I596" s="247"/>
      <c r="J596" s="248"/>
      <c r="K596" s="248"/>
      <c r="L596" s="175"/>
      <c r="M596" s="176"/>
      <c r="N596" s="177"/>
      <c r="O596" s="178"/>
      <c r="P596" s="179"/>
      <c r="Q596" s="180"/>
    </row>
    <row r="597" customFormat="false" ht="12.75" hidden="false" customHeight="false" outlineLevel="0" collapsed="false">
      <c r="A597" s="241"/>
      <c r="B597" s="242"/>
      <c r="C597" s="242"/>
      <c r="D597" s="243"/>
      <c r="E597" s="244"/>
      <c r="F597" s="245"/>
      <c r="G597" s="246"/>
      <c r="H597" s="247"/>
      <c r="I597" s="247"/>
      <c r="J597" s="248"/>
      <c r="K597" s="248"/>
      <c r="L597" s="175"/>
      <c r="M597" s="176"/>
      <c r="N597" s="177"/>
      <c r="O597" s="178"/>
      <c r="P597" s="179"/>
      <c r="Q597" s="180"/>
    </row>
    <row r="598" customFormat="false" ht="12.75" hidden="false" customHeight="false" outlineLevel="0" collapsed="false">
      <c r="A598" s="241"/>
      <c r="B598" s="242"/>
      <c r="C598" s="242"/>
      <c r="D598" s="243"/>
      <c r="E598" s="244"/>
      <c r="F598" s="245"/>
      <c r="G598" s="246"/>
      <c r="H598" s="247"/>
      <c r="I598" s="247"/>
      <c r="J598" s="248"/>
      <c r="K598" s="248"/>
      <c r="L598" s="175"/>
      <c r="M598" s="176"/>
      <c r="N598" s="177"/>
      <c r="O598" s="178"/>
      <c r="P598" s="179"/>
      <c r="Q598" s="180"/>
    </row>
    <row r="599" customFormat="false" ht="12.75" hidden="false" customHeight="false" outlineLevel="0" collapsed="false">
      <c r="A599" s="241"/>
      <c r="B599" s="242"/>
      <c r="C599" s="242"/>
      <c r="D599" s="243"/>
      <c r="E599" s="244"/>
      <c r="F599" s="245"/>
      <c r="G599" s="246"/>
      <c r="H599" s="247"/>
      <c r="I599" s="247"/>
      <c r="J599" s="248"/>
      <c r="K599" s="248"/>
      <c r="L599" s="175"/>
      <c r="M599" s="176"/>
      <c r="N599" s="177"/>
      <c r="O599" s="178"/>
      <c r="P599" s="179"/>
      <c r="Q599" s="180"/>
    </row>
    <row r="600" customFormat="false" ht="12.75" hidden="false" customHeight="false" outlineLevel="0" collapsed="false">
      <c r="A600" s="241"/>
      <c r="B600" s="242"/>
      <c r="C600" s="242"/>
      <c r="D600" s="243"/>
      <c r="E600" s="244"/>
      <c r="F600" s="245"/>
      <c r="G600" s="246"/>
      <c r="H600" s="247"/>
      <c r="I600" s="247"/>
      <c r="J600" s="248"/>
      <c r="K600" s="248"/>
      <c r="L600" s="175"/>
      <c r="M600" s="176"/>
      <c r="N600" s="177"/>
      <c r="O600" s="178"/>
      <c r="P600" s="179"/>
      <c r="Q600" s="180"/>
    </row>
    <row r="601" customFormat="false" ht="12.75" hidden="false" customHeight="false" outlineLevel="0" collapsed="false">
      <c r="A601" s="241"/>
      <c r="B601" s="242"/>
      <c r="C601" s="242"/>
      <c r="D601" s="243"/>
      <c r="E601" s="244"/>
      <c r="F601" s="245"/>
      <c r="G601" s="246"/>
      <c r="H601" s="247"/>
      <c r="I601" s="247"/>
      <c r="J601" s="248"/>
      <c r="K601" s="248"/>
      <c r="L601" s="175"/>
      <c r="M601" s="176"/>
      <c r="N601" s="177"/>
      <c r="O601" s="178"/>
      <c r="P601" s="179"/>
      <c r="Q601" s="180"/>
    </row>
    <row r="602" customFormat="false" ht="12.75" hidden="false" customHeight="false" outlineLevel="0" collapsed="false">
      <c r="A602" s="241"/>
      <c r="B602" s="242"/>
      <c r="C602" s="242"/>
      <c r="D602" s="243"/>
      <c r="E602" s="244"/>
      <c r="F602" s="245"/>
      <c r="G602" s="246"/>
      <c r="H602" s="247"/>
      <c r="I602" s="247"/>
      <c r="J602" s="248"/>
      <c r="K602" s="248"/>
      <c r="L602" s="175"/>
      <c r="M602" s="176"/>
      <c r="N602" s="177"/>
      <c r="O602" s="178"/>
      <c r="P602" s="179"/>
      <c r="Q602" s="180"/>
    </row>
    <row r="603" customFormat="false" ht="12.75" hidden="false" customHeight="false" outlineLevel="0" collapsed="false">
      <c r="A603" s="249"/>
      <c r="D603" s="250"/>
      <c r="H603" s="251"/>
      <c r="J603" s="252"/>
      <c r="L603" s="253"/>
      <c r="M603" s="254"/>
      <c r="N603" s="2"/>
    </row>
    <row r="604" customFormat="false" ht="12.75" hidden="false" customHeight="false" outlineLevel="0" collapsed="false">
      <c r="A604" s="249"/>
      <c r="D604" s="250"/>
      <c r="H604" s="251"/>
      <c r="J604" s="252"/>
      <c r="L604" s="253"/>
      <c r="M604" s="254"/>
      <c r="N604" s="2"/>
    </row>
    <row r="605" customFormat="false" ht="12.75" hidden="false" customHeight="false" outlineLevel="0" collapsed="false">
      <c r="A605" s="249"/>
      <c r="D605" s="250"/>
      <c r="H605" s="251"/>
      <c r="J605" s="252"/>
      <c r="L605" s="253"/>
      <c r="M605" s="254"/>
      <c r="N605" s="2"/>
    </row>
    <row r="606" customFormat="false" ht="12.75" hidden="false" customHeight="false" outlineLevel="0" collapsed="false">
      <c r="A606" s="249"/>
      <c r="D606" s="250"/>
      <c r="H606" s="251"/>
      <c r="J606" s="252"/>
      <c r="L606" s="253"/>
      <c r="M606" s="254"/>
      <c r="N606" s="2"/>
    </row>
    <row r="607" customFormat="false" ht="12.75" hidden="false" customHeight="false" outlineLevel="0" collapsed="false">
      <c r="A607" s="249"/>
      <c r="D607" s="250"/>
      <c r="H607" s="251"/>
      <c r="J607" s="252"/>
      <c r="L607" s="253"/>
      <c r="M607" s="254"/>
      <c r="N607" s="2"/>
    </row>
    <row r="608" customFormat="false" ht="12.75" hidden="false" customHeight="false" outlineLevel="0" collapsed="false">
      <c r="A608" s="249"/>
      <c r="D608" s="250"/>
      <c r="H608" s="251"/>
      <c r="J608" s="252"/>
      <c r="L608" s="253"/>
      <c r="M608" s="254"/>
      <c r="N608" s="2"/>
    </row>
    <row r="609" customFormat="false" ht="12.75" hidden="false" customHeight="false" outlineLevel="0" collapsed="false">
      <c r="A609" s="249"/>
      <c r="D609" s="250"/>
      <c r="H609" s="251"/>
      <c r="J609" s="252"/>
      <c r="L609" s="253"/>
      <c r="M609" s="254"/>
      <c r="N609" s="2"/>
    </row>
    <row r="610" customFormat="false" ht="12.75" hidden="false" customHeight="false" outlineLevel="0" collapsed="false">
      <c r="A610" s="249"/>
      <c r="D610" s="250"/>
      <c r="H610" s="251"/>
      <c r="J610" s="252"/>
      <c r="L610" s="253"/>
      <c r="M610" s="254"/>
      <c r="N610" s="2"/>
    </row>
    <row r="611" customFormat="false" ht="12.75" hidden="false" customHeight="false" outlineLevel="0" collapsed="false">
      <c r="A611" s="249"/>
      <c r="D611" s="250"/>
      <c r="H611" s="251"/>
      <c r="J611" s="252"/>
      <c r="L611" s="253"/>
      <c r="M611" s="254"/>
      <c r="N611" s="2"/>
    </row>
    <row r="612" customFormat="false" ht="12.75" hidden="false" customHeight="false" outlineLevel="0" collapsed="false">
      <c r="A612" s="249"/>
      <c r="D612" s="250"/>
      <c r="H612" s="251"/>
      <c r="J612" s="252"/>
      <c r="L612" s="253"/>
      <c r="M612" s="254"/>
      <c r="N612" s="2"/>
    </row>
    <row r="613" customFormat="false" ht="12.75" hidden="false" customHeight="false" outlineLevel="0" collapsed="false">
      <c r="A613" s="249"/>
      <c r="D613" s="250"/>
      <c r="H613" s="251"/>
      <c r="J613" s="252"/>
      <c r="L613" s="253"/>
      <c r="M613" s="254"/>
      <c r="N613" s="2"/>
    </row>
    <row r="614" customFormat="false" ht="12.75" hidden="false" customHeight="false" outlineLevel="0" collapsed="false">
      <c r="A614" s="249"/>
      <c r="D614" s="250"/>
      <c r="H614" s="251"/>
      <c r="J614" s="252"/>
      <c r="L614" s="253"/>
      <c r="M614" s="254"/>
      <c r="N614" s="2"/>
    </row>
    <row r="615" customFormat="false" ht="12.75" hidden="false" customHeight="false" outlineLevel="0" collapsed="false">
      <c r="A615" s="249"/>
      <c r="D615" s="250"/>
      <c r="H615" s="251"/>
      <c r="J615" s="252"/>
      <c r="L615" s="253"/>
      <c r="M615" s="254"/>
      <c r="N615" s="2"/>
    </row>
    <row r="616" customFormat="false" ht="12.75" hidden="false" customHeight="false" outlineLevel="0" collapsed="false">
      <c r="A616" s="249"/>
      <c r="D616" s="250"/>
      <c r="H616" s="251"/>
      <c r="J616" s="252"/>
      <c r="L616" s="253"/>
      <c r="M616" s="254"/>
      <c r="N616" s="2"/>
    </row>
    <row r="617" customFormat="false" ht="12.75" hidden="false" customHeight="false" outlineLevel="0" collapsed="false">
      <c r="A617" s="249"/>
      <c r="D617" s="250"/>
      <c r="H617" s="251"/>
      <c r="J617" s="252"/>
      <c r="L617" s="253"/>
      <c r="M617" s="254"/>
      <c r="N617" s="2"/>
    </row>
    <row r="618" customFormat="false" ht="12.75" hidden="false" customHeight="false" outlineLevel="0" collapsed="false">
      <c r="A618" s="249"/>
      <c r="D618" s="250"/>
      <c r="H618" s="251"/>
      <c r="J618" s="252"/>
      <c r="L618" s="253"/>
      <c r="M618" s="254"/>
      <c r="N618" s="2"/>
    </row>
    <row r="619" customFormat="false" ht="12.75" hidden="false" customHeight="false" outlineLevel="0" collapsed="false">
      <c r="A619" s="249"/>
      <c r="D619" s="250"/>
      <c r="H619" s="251"/>
      <c r="J619" s="252"/>
      <c r="L619" s="253"/>
      <c r="M619" s="254"/>
      <c r="N619" s="2"/>
    </row>
    <row r="620" customFormat="false" ht="12.75" hidden="false" customHeight="false" outlineLevel="0" collapsed="false">
      <c r="A620" s="249"/>
      <c r="D620" s="250"/>
      <c r="H620" s="251"/>
      <c r="J620" s="252"/>
      <c r="L620" s="253"/>
      <c r="M620" s="254"/>
      <c r="N620" s="2"/>
    </row>
    <row r="621" customFormat="false" ht="12.75" hidden="false" customHeight="false" outlineLevel="0" collapsed="false">
      <c r="A621" s="249"/>
      <c r="D621" s="250"/>
      <c r="H621" s="251"/>
      <c r="J621" s="252"/>
      <c r="L621" s="253"/>
      <c r="M621" s="254"/>
      <c r="N621" s="2"/>
    </row>
    <row r="622" customFormat="false" ht="12.75" hidden="false" customHeight="false" outlineLevel="0" collapsed="false">
      <c r="A622" s="249"/>
      <c r="D622" s="250"/>
      <c r="H622" s="251"/>
      <c r="J622" s="252"/>
      <c r="L622" s="253"/>
      <c r="M622" s="254"/>
      <c r="N622" s="2"/>
    </row>
    <row r="623" customFormat="false" ht="12.75" hidden="false" customHeight="false" outlineLevel="0" collapsed="false">
      <c r="A623" s="249"/>
      <c r="D623" s="250"/>
      <c r="H623" s="251"/>
      <c r="J623" s="252"/>
      <c r="L623" s="253"/>
      <c r="M623" s="254"/>
      <c r="N623" s="2"/>
    </row>
    <row r="624" customFormat="false" ht="12.75" hidden="false" customHeight="false" outlineLevel="0" collapsed="false">
      <c r="A624" s="249"/>
      <c r="D624" s="250"/>
      <c r="H624" s="251"/>
      <c r="J624" s="252"/>
      <c r="L624" s="253"/>
      <c r="M624" s="254"/>
      <c r="N624" s="2"/>
    </row>
    <row r="625" customFormat="false" ht="12.75" hidden="false" customHeight="false" outlineLevel="0" collapsed="false">
      <c r="A625" s="249"/>
      <c r="D625" s="250"/>
      <c r="H625" s="251"/>
      <c r="J625" s="252"/>
      <c r="L625" s="253"/>
      <c r="M625" s="254"/>
      <c r="N625" s="2"/>
    </row>
    <row r="626" customFormat="false" ht="12.75" hidden="false" customHeight="false" outlineLevel="0" collapsed="false">
      <c r="A626" s="249"/>
      <c r="D626" s="250"/>
      <c r="H626" s="251"/>
      <c r="J626" s="252"/>
      <c r="L626" s="253"/>
      <c r="M626" s="254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253"/>
      <c r="M627" s="254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253"/>
      <c r="M628" s="254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253"/>
      <c r="M629" s="254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253"/>
      <c r="M630" s="254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253"/>
      <c r="M631" s="254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253"/>
      <c r="M632" s="254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53"/>
      <c r="M633" s="254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53"/>
      <c r="M634" s="254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53"/>
      <c r="M635" s="254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53"/>
      <c r="M636" s="254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53"/>
      <c r="M637" s="254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53"/>
      <c r="M638" s="254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53"/>
      <c r="M639" s="254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53"/>
      <c r="M640" s="254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53"/>
      <c r="M641" s="254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53"/>
      <c r="M642" s="254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53"/>
      <c r="M643" s="254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53"/>
      <c r="M644" s="254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53"/>
      <c r="M645" s="254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53"/>
      <c r="M646" s="254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53"/>
      <c r="M647" s="254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53"/>
      <c r="M648" s="254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53"/>
      <c r="M649" s="254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53"/>
      <c r="M650" s="254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53"/>
      <c r="M651" s="254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53"/>
      <c r="M652" s="254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53"/>
      <c r="M653" s="254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53"/>
      <c r="M654" s="254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53"/>
      <c r="M655" s="254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53"/>
      <c r="M656" s="254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53"/>
      <c r="M657" s="254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53"/>
      <c r="M658" s="254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53"/>
      <c r="M659" s="254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53"/>
      <c r="M660" s="254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53"/>
      <c r="M661" s="254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53"/>
      <c r="M662" s="254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53"/>
      <c r="M663" s="254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53"/>
      <c r="M664" s="254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53"/>
      <c r="M665" s="254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53"/>
      <c r="M666" s="254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53"/>
      <c r="M667" s="254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53"/>
      <c r="M668" s="254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53"/>
      <c r="M669" s="254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53"/>
      <c r="M670" s="254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53"/>
      <c r="M671" s="254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53"/>
      <c r="M672" s="254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53"/>
      <c r="M673" s="254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53"/>
      <c r="M674" s="254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53"/>
      <c r="M675" s="254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53"/>
      <c r="M676" s="254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53"/>
      <c r="M677" s="254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53"/>
      <c r="M678" s="254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53"/>
      <c r="M679" s="254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53"/>
      <c r="M680" s="254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53"/>
      <c r="M681" s="254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53"/>
      <c r="M682" s="254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53"/>
      <c r="M683" s="254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53"/>
      <c r="M684" s="254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53"/>
      <c r="M685" s="254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53"/>
      <c r="M686" s="254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53"/>
      <c r="M687" s="254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53"/>
      <c r="M688" s="254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53"/>
      <c r="M689" s="254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53"/>
      <c r="M690" s="254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53"/>
      <c r="M691" s="254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53"/>
      <c r="M692" s="254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53"/>
      <c r="M693" s="254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53"/>
      <c r="M694" s="254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53"/>
      <c r="M695" s="254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53"/>
      <c r="M696" s="254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  <c r="M697" s="254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  <c r="M698" s="254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  <c r="M699" s="254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  <c r="M700" s="254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  <c r="M701" s="254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  <c r="M702" s="254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  <c r="M703" s="254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  <c r="M704" s="254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  <c r="M705" s="254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  <c r="M706" s="254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  <c r="M707" s="254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  <c r="M708" s="254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  <c r="M709" s="254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  <c r="M710" s="254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  <c r="M711" s="254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  <c r="M712" s="254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  <c r="M713" s="254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  <c r="M714" s="254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  <c r="M715" s="254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  <c r="M716" s="254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  <c r="M717" s="254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  <c r="M718" s="254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  <c r="M719" s="254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  <c r="M720" s="254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  <c r="M721" s="254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  <c r="M722" s="254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  <c r="M723" s="254"/>
      <c r="N723" s="2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  <c r="M724" s="254"/>
      <c r="N724" s="2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  <c r="M725" s="254"/>
      <c r="N725" s="2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50"/>
      <c r="H934" s="251"/>
      <c r="J934" s="252"/>
      <c r="L934" s="253"/>
    </row>
    <row r="935" customFormat="false" ht="12.75" hidden="false" customHeight="false" outlineLevel="0" collapsed="false">
      <c r="A935" s="249"/>
      <c r="D935" s="250"/>
      <c r="H935" s="251"/>
      <c r="J935" s="252"/>
      <c r="L935" s="253"/>
    </row>
    <row r="936" customFormat="false" ht="12.75" hidden="false" customHeight="false" outlineLevel="0" collapsed="false">
      <c r="A936" s="249"/>
      <c r="D936" s="250"/>
      <c r="H936" s="251"/>
      <c r="J936" s="252"/>
      <c r="L936" s="253"/>
    </row>
    <row r="937" customFormat="false" ht="12.75" hidden="false" customHeight="false" outlineLevel="0" collapsed="false">
      <c r="A937" s="249"/>
      <c r="D937" s="250"/>
      <c r="H937" s="251"/>
      <c r="J937" s="252"/>
      <c r="L937" s="253"/>
    </row>
    <row r="938" customFormat="false" ht="12.75" hidden="false" customHeight="false" outlineLevel="0" collapsed="false">
      <c r="A938" s="249"/>
      <c r="D938" s="250"/>
      <c r="H938" s="251"/>
      <c r="J938" s="252"/>
      <c r="L938" s="253"/>
    </row>
    <row r="939" customFormat="false" ht="12.75" hidden="false" customHeight="false" outlineLevel="0" collapsed="false">
      <c r="A939" s="249"/>
      <c r="D939" s="250"/>
      <c r="H939" s="251"/>
      <c r="J939" s="252"/>
      <c r="L939" s="253"/>
    </row>
    <row r="940" customFormat="false" ht="12.75" hidden="false" customHeight="false" outlineLevel="0" collapsed="false">
      <c r="A940" s="249"/>
      <c r="D940" s="250"/>
      <c r="H940" s="251"/>
      <c r="J940" s="252"/>
      <c r="L940" s="253"/>
    </row>
    <row r="941" customFormat="false" ht="12.75" hidden="false" customHeight="false" outlineLevel="0" collapsed="false">
      <c r="A941" s="249"/>
      <c r="D941" s="250"/>
      <c r="H941" s="251"/>
      <c r="J941" s="252"/>
      <c r="L941" s="253"/>
    </row>
    <row r="942" customFormat="false" ht="12.75" hidden="false" customHeight="false" outlineLevel="0" collapsed="false">
      <c r="A942" s="249"/>
      <c r="D942" s="250"/>
      <c r="H942" s="251"/>
      <c r="J942" s="252"/>
      <c r="L942" s="253"/>
    </row>
    <row r="943" customFormat="false" ht="12.75" hidden="false" customHeight="false" outlineLevel="0" collapsed="false">
      <c r="A943" s="249"/>
      <c r="D943" s="250"/>
      <c r="H943" s="251"/>
      <c r="J943" s="252"/>
      <c r="L943" s="253"/>
    </row>
    <row r="944" customFormat="false" ht="12.75" hidden="false" customHeight="false" outlineLevel="0" collapsed="false">
      <c r="A944" s="249"/>
      <c r="D944" s="250"/>
      <c r="H944" s="251"/>
      <c r="J944" s="252"/>
      <c r="L944" s="253"/>
    </row>
    <row r="945" customFormat="false" ht="12.75" hidden="false" customHeight="false" outlineLevel="0" collapsed="false">
      <c r="A945" s="249"/>
      <c r="D945" s="250"/>
      <c r="H945" s="251"/>
      <c r="J945" s="252"/>
      <c r="L945" s="253"/>
    </row>
    <row r="946" customFormat="false" ht="12.75" hidden="false" customHeight="false" outlineLevel="0" collapsed="false">
      <c r="A946" s="249"/>
      <c r="D946" s="250"/>
      <c r="H946" s="251"/>
      <c r="J946" s="252"/>
      <c r="L946" s="253"/>
    </row>
    <row r="947" customFormat="false" ht="12.75" hidden="false" customHeight="false" outlineLevel="0" collapsed="false">
      <c r="A947" s="249"/>
      <c r="D947" s="250"/>
      <c r="H947" s="251"/>
      <c r="J947" s="252"/>
      <c r="L947" s="253"/>
    </row>
    <row r="948" customFormat="false" ht="12.75" hidden="false" customHeight="false" outlineLevel="0" collapsed="false">
      <c r="A948" s="249"/>
      <c r="D948" s="250"/>
      <c r="H948" s="251"/>
      <c r="J948" s="252"/>
      <c r="L948" s="253"/>
    </row>
    <row r="949" customFormat="false" ht="12.75" hidden="false" customHeight="false" outlineLevel="0" collapsed="false">
      <c r="A949" s="249"/>
      <c r="D949" s="250"/>
      <c r="H949" s="251"/>
      <c r="J949" s="252"/>
      <c r="L949" s="253"/>
    </row>
    <row r="950" customFormat="false" ht="12.75" hidden="false" customHeight="false" outlineLevel="0" collapsed="false">
      <c r="A950" s="249"/>
      <c r="D950" s="250"/>
      <c r="H950" s="251"/>
      <c r="J950" s="252"/>
      <c r="L950" s="253"/>
    </row>
    <row r="951" customFormat="false" ht="12.75" hidden="false" customHeight="false" outlineLevel="0" collapsed="false">
      <c r="A951" s="249"/>
      <c r="D951" s="250"/>
      <c r="H951" s="251"/>
      <c r="J951" s="252"/>
      <c r="L951" s="253"/>
    </row>
    <row r="952" customFormat="false" ht="12.75" hidden="false" customHeight="false" outlineLevel="0" collapsed="false">
      <c r="A952" s="249"/>
      <c r="D952" s="250"/>
      <c r="H952" s="251"/>
      <c r="J952" s="252"/>
      <c r="L952" s="253"/>
    </row>
    <row r="953" customFormat="false" ht="12.75" hidden="false" customHeight="false" outlineLevel="0" collapsed="false">
      <c r="A953" s="249"/>
      <c r="D953" s="250"/>
      <c r="H953" s="251"/>
      <c r="J953" s="252"/>
      <c r="L953" s="253"/>
    </row>
    <row r="954" customFormat="false" ht="12.75" hidden="false" customHeight="false" outlineLevel="0" collapsed="false">
      <c r="A954" s="249"/>
      <c r="D954" s="250"/>
      <c r="H954" s="251"/>
      <c r="J954" s="252"/>
      <c r="L954" s="253"/>
    </row>
    <row r="955" customFormat="false" ht="12.75" hidden="false" customHeight="false" outlineLevel="0" collapsed="false">
      <c r="A955" s="249"/>
      <c r="D955" s="250"/>
      <c r="H955" s="251"/>
      <c r="J955" s="252"/>
      <c r="L955" s="253"/>
    </row>
    <row r="956" customFormat="false" ht="12.75" hidden="false" customHeight="false" outlineLevel="0" collapsed="false">
      <c r="A956" s="249"/>
      <c r="D956" s="250"/>
      <c r="H956" s="251"/>
      <c r="J956" s="252"/>
      <c r="L956" s="253"/>
    </row>
    <row r="957" customFormat="false" ht="12.75" hidden="false" customHeight="false" outlineLevel="0" collapsed="false">
      <c r="A957" s="249"/>
      <c r="D957" s="250"/>
      <c r="H957" s="251"/>
      <c r="J957" s="252"/>
      <c r="L957" s="253"/>
    </row>
    <row r="958" customFormat="false" ht="12.75" hidden="false" customHeight="false" outlineLevel="0" collapsed="false">
      <c r="A958" s="249"/>
      <c r="D958" s="250"/>
      <c r="H958" s="251"/>
      <c r="J958" s="252"/>
      <c r="L958" s="253"/>
    </row>
    <row r="959" customFormat="false" ht="12.75" hidden="false" customHeight="false" outlineLevel="0" collapsed="false">
      <c r="A959" s="249"/>
      <c r="D959" s="250"/>
      <c r="H959" s="251"/>
      <c r="J959" s="252"/>
      <c r="L959" s="253"/>
    </row>
    <row r="960" customFormat="false" ht="12.75" hidden="false" customHeight="false" outlineLevel="0" collapsed="false">
      <c r="A960" s="249"/>
      <c r="D960" s="250"/>
      <c r="H960" s="251"/>
      <c r="J960" s="252"/>
      <c r="L960" s="253"/>
    </row>
    <row r="961" customFormat="false" ht="12.75" hidden="false" customHeight="false" outlineLevel="0" collapsed="false">
      <c r="A961" s="249"/>
      <c r="D961" s="250"/>
      <c r="H961" s="251"/>
      <c r="J961" s="252"/>
      <c r="L961" s="253"/>
    </row>
    <row r="962" customFormat="false" ht="12.75" hidden="false" customHeight="false" outlineLevel="0" collapsed="false">
      <c r="A962" s="249"/>
      <c r="D962" s="250"/>
      <c r="H962" s="251"/>
      <c r="J962" s="252"/>
      <c r="L962" s="253"/>
    </row>
    <row r="963" customFormat="false" ht="12.75" hidden="false" customHeight="false" outlineLevel="0" collapsed="false">
      <c r="A963" s="249"/>
      <c r="D963" s="250"/>
      <c r="H963" s="251"/>
      <c r="J963" s="252"/>
      <c r="L963" s="253"/>
    </row>
    <row r="964" customFormat="false" ht="12.75" hidden="false" customHeight="false" outlineLevel="0" collapsed="false">
      <c r="A964" s="249"/>
      <c r="D964" s="250"/>
      <c r="H964" s="251"/>
      <c r="J964" s="252"/>
      <c r="L964" s="253"/>
    </row>
    <row r="965" customFormat="false" ht="12.75" hidden="false" customHeight="false" outlineLevel="0" collapsed="false">
      <c r="A965" s="249"/>
      <c r="D965" s="250"/>
      <c r="H965" s="251"/>
      <c r="J965" s="252"/>
      <c r="L965" s="253"/>
    </row>
    <row r="966" customFormat="false" ht="12.75" hidden="false" customHeight="false" outlineLevel="0" collapsed="false">
      <c r="A966" s="249"/>
      <c r="D966" s="250"/>
      <c r="H966" s="251"/>
      <c r="J966" s="252"/>
      <c r="L966" s="253"/>
    </row>
    <row r="967" customFormat="false" ht="12.75" hidden="false" customHeight="false" outlineLevel="0" collapsed="false">
      <c r="A967" s="249"/>
      <c r="D967" s="250"/>
      <c r="H967" s="251"/>
      <c r="J967" s="252"/>
      <c r="L967" s="253"/>
    </row>
    <row r="968" customFormat="false" ht="12.75" hidden="false" customHeight="false" outlineLevel="0" collapsed="false">
      <c r="A968" s="249"/>
      <c r="D968" s="250"/>
      <c r="H968" s="251"/>
      <c r="J968" s="252"/>
      <c r="L968" s="253"/>
    </row>
    <row r="969" customFormat="false" ht="12.75" hidden="false" customHeight="false" outlineLevel="0" collapsed="false">
      <c r="A969" s="249"/>
      <c r="D969" s="250"/>
      <c r="H969" s="251"/>
      <c r="J969" s="252"/>
      <c r="L969" s="253"/>
    </row>
    <row r="970" customFormat="false" ht="12.75" hidden="false" customHeight="false" outlineLevel="0" collapsed="false">
      <c r="A970" s="249"/>
      <c r="D970" s="250"/>
      <c r="H970" s="251"/>
      <c r="J970" s="252"/>
      <c r="L970" s="253"/>
    </row>
    <row r="971" customFormat="false" ht="12.75" hidden="false" customHeight="false" outlineLevel="0" collapsed="false">
      <c r="A971" s="249"/>
      <c r="D971" s="250"/>
      <c r="H971" s="251"/>
      <c r="J971" s="252"/>
      <c r="L971" s="253"/>
    </row>
    <row r="972" customFormat="false" ht="12.75" hidden="false" customHeight="false" outlineLevel="0" collapsed="false">
      <c r="A972" s="249"/>
      <c r="D972" s="250"/>
      <c r="H972" s="251"/>
      <c r="J972" s="252"/>
      <c r="L972" s="253"/>
    </row>
    <row r="973" customFormat="false" ht="12.75" hidden="false" customHeight="false" outlineLevel="0" collapsed="false">
      <c r="A973" s="249"/>
      <c r="D973" s="250"/>
      <c r="H973" s="251"/>
      <c r="J973" s="252"/>
      <c r="L973" s="253"/>
    </row>
    <row r="974" customFormat="false" ht="12.75" hidden="false" customHeight="false" outlineLevel="0" collapsed="false">
      <c r="A974" s="249"/>
      <c r="D974" s="250"/>
      <c r="H974" s="251"/>
      <c r="J974" s="252"/>
      <c r="L974" s="253"/>
    </row>
    <row r="975" customFormat="false" ht="12.75" hidden="false" customHeight="false" outlineLevel="0" collapsed="false">
      <c r="A975" s="249"/>
      <c r="D975" s="250"/>
      <c r="H975" s="251"/>
      <c r="J975" s="252"/>
      <c r="L975" s="253"/>
    </row>
    <row r="976" customFormat="false" ht="12.75" hidden="false" customHeight="false" outlineLevel="0" collapsed="false">
      <c r="A976" s="249"/>
      <c r="D976" s="250"/>
      <c r="H976" s="251"/>
      <c r="J976" s="252"/>
      <c r="L976" s="253"/>
    </row>
    <row r="977" customFormat="false" ht="12.75" hidden="false" customHeight="false" outlineLevel="0" collapsed="false">
      <c r="A977" s="249"/>
      <c r="D977" s="250"/>
      <c r="H977" s="251"/>
      <c r="J977" s="252"/>
      <c r="L977" s="253"/>
    </row>
    <row r="978" customFormat="false" ht="12.75" hidden="false" customHeight="false" outlineLevel="0" collapsed="false">
      <c r="A978" s="249"/>
      <c r="D978" s="250"/>
      <c r="H978" s="251"/>
      <c r="J978" s="252"/>
      <c r="L978" s="253"/>
    </row>
    <row r="979" customFormat="false" ht="12.75" hidden="false" customHeight="false" outlineLevel="0" collapsed="false">
      <c r="A979" s="249"/>
      <c r="D979" s="250"/>
      <c r="H979" s="251"/>
      <c r="J979" s="252"/>
      <c r="L979" s="253"/>
    </row>
    <row r="980" customFormat="false" ht="12.75" hidden="false" customHeight="false" outlineLevel="0" collapsed="false">
      <c r="A980" s="249"/>
      <c r="D980" s="250"/>
      <c r="H980" s="251"/>
      <c r="J980" s="252"/>
      <c r="L980" s="253"/>
    </row>
    <row r="981" customFormat="false" ht="12.75" hidden="false" customHeight="false" outlineLevel="0" collapsed="false">
      <c r="A981" s="249"/>
      <c r="D981" s="250"/>
      <c r="H981" s="251"/>
      <c r="J981" s="252"/>
      <c r="L981" s="253"/>
    </row>
    <row r="982" customFormat="false" ht="12.75" hidden="false" customHeight="false" outlineLevel="0" collapsed="false">
      <c r="A982" s="249"/>
      <c r="D982" s="250"/>
      <c r="H982" s="251"/>
      <c r="J982" s="252"/>
      <c r="L982" s="253"/>
    </row>
    <row r="983" customFormat="false" ht="12.75" hidden="false" customHeight="false" outlineLevel="0" collapsed="false">
      <c r="A983" s="249"/>
      <c r="D983" s="250"/>
      <c r="H983" s="251"/>
      <c r="J983" s="252"/>
      <c r="L983" s="253"/>
    </row>
    <row r="984" customFormat="false" ht="12.75" hidden="false" customHeight="false" outlineLevel="0" collapsed="false">
      <c r="A984" s="249"/>
      <c r="D984" s="250"/>
      <c r="H984" s="251"/>
      <c r="J984" s="252"/>
      <c r="L984" s="253"/>
    </row>
    <row r="985" customFormat="false" ht="12.75" hidden="false" customHeight="false" outlineLevel="0" collapsed="false">
      <c r="A985" s="249"/>
      <c r="D985" s="250"/>
      <c r="H985" s="251"/>
      <c r="J985" s="252"/>
      <c r="L985" s="253"/>
    </row>
    <row r="986" customFormat="false" ht="12.75" hidden="false" customHeight="false" outlineLevel="0" collapsed="false">
      <c r="A986" s="249"/>
      <c r="D986" s="250"/>
      <c r="H986" s="251"/>
      <c r="J986" s="252"/>
      <c r="L986" s="253"/>
    </row>
    <row r="987" customFormat="false" ht="12.75" hidden="false" customHeight="false" outlineLevel="0" collapsed="false">
      <c r="A987" s="249"/>
      <c r="D987" s="250"/>
      <c r="H987" s="251"/>
      <c r="J987" s="252"/>
      <c r="L987" s="253"/>
    </row>
    <row r="988" customFormat="false" ht="12.75" hidden="false" customHeight="false" outlineLevel="0" collapsed="false">
      <c r="A988" s="249"/>
      <c r="D988" s="250"/>
      <c r="H988" s="251"/>
      <c r="J988" s="252"/>
      <c r="L988" s="253"/>
    </row>
    <row r="989" customFormat="false" ht="12.75" hidden="false" customHeight="false" outlineLevel="0" collapsed="false">
      <c r="A989" s="249"/>
      <c r="D989" s="250"/>
      <c r="H989" s="251"/>
      <c r="J989" s="252"/>
      <c r="L989" s="253"/>
    </row>
    <row r="990" customFormat="false" ht="12.75" hidden="false" customHeight="false" outlineLevel="0" collapsed="false">
      <c r="A990" s="249"/>
      <c r="D990" s="250"/>
      <c r="H990" s="251"/>
      <c r="J990" s="252"/>
      <c r="L990" s="253"/>
    </row>
    <row r="991" customFormat="false" ht="12.75" hidden="false" customHeight="false" outlineLevel="0" collapsed="false">
      <c r="A991" s="249"/>
      <c r="D991" s="250"/>
      <c r="H991" s="251"/>
      <c r="J991" s="252"/>
      <c r="L991" s="253"/>
    </row>
    <row r="992" customFormat="false" ht="12.75" hidden="false" customHeight="false" outlineLevel="0" collapsed="false">
      <c r="A992" s="249"/>
      <c r="D992" s="250"/>
      <c r="H992" s="251"/>
      <c r="J992" s="252"/>
      <c r="L992" s="253"/>
    </row>
    <row r="993" customFormat="false" ht="12.75" hidden="false" customHeight="false" outlineLevel="0" collapsed="false">
      <c r="A993" s="249"/>
      <c r="D993" s="250"/>
      <c r="H993" s="251"/>
      <c r="J993" s="252"/>
      <c r="L993" s="253"/>
    </row>
    <row r="994" customFormat="false" ht="12.75" hidden="false" customHeight="false" outlineLevel="0" collapsed="false">
      <c r="A994" s="249"/>
      <c r="D994" s="250"/>
      <c r="H994" s="251"/>
      <c r="J994" s="252"/>
      <c r="L994" s="253"/>
    </row>
    <row r="995" customFormat="false" ht="12.75" hidden="false" customHeight="false" outlineLevel="0" collapsed="false">
      <c r="A995" s="249"/>
      <c r="D995" s="250"/>
      <c r="H995" s="251"/>
      <c r="J995" s="252"/>
      <c r="L995" s="253"/>
    </row>
    <row r="996" customFormat="false" ht="12.75" hidden="false" customHeight="false" outlineLevel="0" collapsed="false">
      <c r="A996" s="249"/>
      <c r="D996" s="250"/>
      <c r="H996" s="251"/>
      <c r="J996" s="252"/>
      <c r="L996" s="253"/>
    </row>
    <row r="997" customFormat="false" ht="12.75" hidden="false" customHeight="false" outlineLevel="0" collapsed="false">
      <c r="A997" s="249"/>
      <c r="D997" s="250"/>
      <c r="H997" s="251"/>
      <c r="J997" s="252"/>
      <c r="L997" s="253"/>
    </row>
    <row r="998" customFormat="false" ht="12.75" hidden="false" customHeight="false" outlineLevel="0" collapsed="false">
      <c r="A998" s="249"/>
      <c r="D998" s="250"/>
      <c r="H998" s="251"/>
      <c r="J998" s="252"/>
      <c r="L998" s="253"/>
    </row>
    <row r="999" customFormat="false" ht="12.75" hidden="false" customHeight="false" outlineLevel="0" collapsed="false">
      <c r="A999" s="249"/>
      <c r="D999" s="250"/>
      <c r="H999" s="251"/>
      <c r="J999" s="252"/>
      <c r="L999" s="253"/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</row>
    <row r="1044" customFormat="false" ht="12.75" hidden="false" customHeight="false" outlineLevel="0" collapsed="false">
      <c r="A1044" s="249"/>
      <c r="D1044" s="250"/>
      <c r="H1044" s="251"/>
      <c r="J1044" s="252"/>
      <c r="L1044" s="253"/>
    </row>
    <row r="1045" customFormat="false" ht="12.75" hidden="false" customHeight="false" outlineLevel="0" collapsed="false">
      <c r="A1045" s="249"/>
      <c r="D1045" s="250"/>
      <c r="H1045" s="251"/>
      <c r="J1045" s="252"/>
      <c r="L1045" s="253"/>
    </row>
    <row r="1046" customFormat="false" ht="12.75" hidden="false" customHeight="false" outlineLevel="0" collapsed="false">
      <c r="A1046" s="249"/>
      <c r="D1046" s="250"/>
      <c r="H1046" s="251"/>
      <c r="J1046" s="252"/>
      <c r="L1046" s="253"/>
    </row>
    <row r="1047" customFormat="false" ht="12.75" hidden="false" customHeight="false" outlineLevel="0" collapsed="false">
      <c r="A1047" s="249"/>
      <c r="D1047" s="250"/>
      <c r="H1047" s="251"/>
      <c r="J1047" s="252"/>
      <c r="L1047" s="253"/>
    </row>
    <row r="1048" customFormat="false" ht="12.75" hidden="false" customHeight="false" outlineLevel="0" collapsed="false">
      <c r="A1048" s="249"/>
      <c r="D1048" s="250"/>
      <c r="H1048" s="251"/>
      <c r="J1048" s="252"/>
      <c r="L1048" s="253"/>
    </row>
    <row r="1049" customFormat="false" ht="12.75" hidden="false" customHeight="false" outlineLevel="0" collapsed="false">
      <c r="A1049" s="249"/>
      <c r="D1049" s="250"/>
      <c r="H1049" s="251"/>
      <c r="J1049" s="252"/>
      <c r="L1049" s="253"/>
    </row>
    <row r="1050" customFormat="false" ht="12.75" hidden="false" customHeight="false" outlineLevel="0" collapsed="false">
      <c r="A1050" s="249"/>
      <c r="D1050" s="250"/>
      <c r="H1050" s="251"/>
      <c r="J1050" s="252"/>
      <c r="L1050" s="253"/>
    </row>
    <row r="1051" customFormat="false" ht="12.75" hidden="false" customHeight="false" outlineLevel="0" collapsed="false">
      <c r="A1051" s="249"/>
      <c r="D1051" s="250"/>
      <c r="H1051" s="251"/>
      <c r="J1051" s="252"/>
      <c r="L1051" s="253"/>
    </row>
    <row r="1052" customFormat="false" ht="12.75" hidden="false" customHeight="false" outlineLevel="0" collapsed="false">
      <c r="A1052" s="249"/>
      <c r="D1052" s="250"/>
      <c r="H1052" s="251"/>
      <c r="J1052" s="252"/>
      <c r="L1052" s="253"/>
    </row>
    <row r="1053" customFormat="false" ht="12.75" hidden="false" customHeight="false" outlineLevel="0" collapsed="false">
      <c r="A1053" s="249"/>
      <c r="D1053" s="250"/>
      <c r="H1053" s="251"/>
      <c r="J1053" s="252"/>
      <c r="L1053" s="253"/>
    </row>
    <row r="1054" customFormat="false" ht="12.75" hidden="false" customHeight="false" outlineLevel="0" collapsed="false">
      <c r="A1054" s="249"/>
      <c r="D1054" s="250"/>
      <c r="H1054" s="251"/>
      <c r="J1054" s="252"/>
      <c r="L1054" s="253"/>
    </row>
    <row r="1055" customFormat="false" ht="12.75" hidden="false" customHeight="false" outlineLevel="0" collapsed="false">
      <c r="A1055" s="249"/>
      <c r="D1055" s="250"/>
      <c r="H1055" s="251"/>
      <c r="J1055" s="252"/>
      <c r="L1055" s="253"/>
    </row>
    <row r="1056" customFormat="false" ht="12.75" hidden="false" customHeight="false" outlineLevel="0" collapsed="false">
      <c r="A1056" s="249"/>
      <c r="D1056" s="250"/>
      <c r="H1056" s="251"/>
      <c r="J1056" s="252"/>
      <c r="L1056" s="253"/>
    </row>
    <row r="1057" customFormat="false" ht="12.75" hidden="false" customHeight="false" outlineLevel="0" collapsed="false">
      <c r="A1057" s="249"/>
      <c r="D1057" s="250"/>
      <c r="H1057" s="251"/>
      <c r="J1057" s="252"/>
      <c r="L1057" s="253"/>
    </row>
    <row r="1058" customFormat="false" ht="12.75" hidden="false" customHeight="false" outlineLevel="0" collapsed="false">
      <c r="A1058" s="249"/>
      <c r="D1058" s="250"/>
      <c r="H1058" s="251"/>
      <c r="J1058" s="252"/>
      <c r="L1058" s="253"/>
    </row>
    <row r="1059" customFormat="false" ht="12.75" hidden="false" customHeight="false" outlineLevel="0" collapsed="false">
      <c r="A1059" s="249"/>
      <c r="D1059" s="250"/>
      <c r="H1059" s="251"/>
      <c r="J1059" s="252"/>
      <c r="L1059" s="253"/>
    </row>
    <row r="1060" customFormat="false" ht="12.75" hidden="false" customHeight="false" outlineLevel="0" collapsed="false">
      <c r="A1060" s="249"/>
      <c r="D1060" s="250"/>
      <c r="H1060" s="251"/>
      <c r="J1060" s="252"/>
      <c r="L1060" s="253"/>
    </row>
    <row r="1061" customFormat="false" ht="12.75" hidden="false" customHeight="false" outlineLevel="0" collapsed="false">
      <c r="A1061" s="249"/>
      <c r="D1061" s="250"/>
      <c r="H1061" s="251"/>
      <c r="J1061" s="252"/>
      <c r="L1061" s="253"/>
    </row>
    <row r="1062" customFormat="false" ht="12.75" hidden="false" customHeight="false" outlineLevel="0" collapsed="false">
      <c r="A1062" s="249"/>
      <c r="D1062" s="250"/>
      <c r="H1062" s="251"/>
      <c r="J1062" s="252"/>
      <c r="L1062" s="253"/>
    </row>
    <row r="1063" customFormat="false" ht="12.75" hidden="false" customHeight="false" outlineLevel="0" collapsed="false">
      <c r="A1063" s="249"/>
      <c r="D1063" s="250"/>
      <c r="H1063" s="251"/>
      <c r="J1063" s="252"/>
      <c r="L1063" s="253"/>
    </row>
    <row r="1064" customFormat="false" ht="12.75" hidden="false" customHeight="false" outlineLevel="0" collapsed="false">
      <c r="A1064" s="249"/>
      <c r="D1064" s="250"/>
      <c r="H1064" s="251"/>
      <c r="J1064" s="252"/>
      <c r="L1064" s="253"/>
    </row>
    <row r="1065" customFormat="false" ht="12.75" hidden="false" customHeight="false" outlineLevel="0" collapsed="false">
      <c r="A1065" s="249"/>
      <c r="D1065" s="250"/>
      <c r="H1065" s="251"/>
      <c r="J1065" s="252"/>
      <c r="L1065" s="253"/>
    </row>
    <row r="1066" customFormat="false" ht="12.75" hidden="false" customHeight="false" outlineLevel="0" collapsed="false">
      <c r="A1066" s="249"/>
      <c r="D1066" s="250"/>
      <c r="H1066" s="251"/>
      <c r="J1066" s="252"/>
      <c r="L1066" s="253"/>
    </row>
    <row r="1067" customFormat="false" ht="12.75" hidden="false" customHeight="false" outlineLevel="0" collapsed="false">
      <c r="A1067" s="249"/>
      <c r="D1067" s="250"/>
      <c r="H1067" s="251"/>
      <c r="J1067" s="252"/>
      <c r="L1067" s="253"/>
    </row>
    <row r="1068" customFormat="false" ht="12.75" hidden="false" customHeight="false" outlineLevel="0" collapsed="false">
      <c r="A1068" s="249"/>
      <c r="D1068" s="250"/>
      <c r="H1068" s="251"/>
      <c r="J1068" s="252"/>
      <c r="L1068" s="253"/>
    </row>
    <row r="1069" customFormat="false" ht="12.75" hidden="false" customHeight="false" outlineLevel="0" collapsed="false">
      <c r="A1069" s="249"/>
      <c r="D1069" s="250"/>
      <c r="H1069" s="251"/>
      <c r="J1069" s="252"/>
      <c r="L1069" s="253"/>
    </row>
    <row r="1070" customFormat="false" ht="12.75" hidden="false" customHeight="false" outlineLevel="0" collapsed="false">
      <c r="A1070" s="249"/>
      <c r="D1070" s="250"/>
      <c r="H1070" s="251"/>
      <c r="J1070" s="252"/>
      <c r="L1070" s="253"/>
    </row>
    <row r="1071" customFormat="false" ht="12.75" hidden="false" customHeight="false" outlineLevel="0" collapsed="false">
      <c r="A1071" s="249"/>
      <c r="D1071" s="250"/>
      <c r="H1071" s="251"/>
      <c r="J1071" s="252"/>
      <c r="L1071" s="253"/>
    </row>
    <row r="1072" customFormat="false" ht="12.75" hidden="false" customHeight="false" outlineLevel="0" collapsed="false">
      <c r="A1072" s="249"/>
      <c r="D1072" s="250"/>
      <c r="H1072" s="251"/>
      <c r="J1072" s="252"/>
      <c r="L1072" s="253"/>
    </row>
    <row r="1073" customFormat="false" ht="12.75" hidden="false" customHeight="false" outlineLevel="0" collapsed="false">
      <c r="A1073" s="249"/>
      <c r="D1073" s="250"/>
      <c r="H1073" s="251"/>
      <c r="J1073" s="252"/>
      <c r="L1073" s="253"/>
    </row>
    <row r="1074" customFormat="false" ht="12.75" hidden="false" customHeight="false" outlineLevel="0" collapsed="false">
      <c r="A1074" s="249"/>
      <c r="D1074" s="250"/>
      <c r="H1074" s="251"/>
      <c r="J1074" s="252"/>
      <c r="L1074" s="253"/>
    </row>
    <row r="1075" customFormat="false" ht="12.75" hidden="false" customHeight="false" outlineLevel="0" collapsed="false">
      <c r="A1075" s="249"/>
      <c r="D1075" s="250"/>
      <c r="H1075" s="251"/>
      <c r="J1075" s="252"/>
      <c r="L1075" s="253"/>
    </row>
    <row r="1076" customFormat="false" ht="12.75" hidden="false" customHeight="false" outlineLevel="0" collapsed="false">
      <c r="A1076" s="249"/>
      <c r="D1076" s="250"/>
      <c r="H1076" s="251"/>
      <c r="J1076" s="252"/>
      <c r="L1076" s="253"/>
    </row>
    <row r="1077" customFormat="false" ht="12.75" hidden="false" customHeight="false" outlineLevel="0" collapsed="false">
      <c r="A1077" s="249"/>
      <c r="D1077" s="250"/>
      <c r="H1077" s="251"/>
      <c r="J1077" s="252"/>
      <c r="L1077" s="253"/>
    </row>
    <row r="1078" customFormat="false" ht="12.75" hidden="false" customHeight="false" outlineLevel="0" collapsed="false">
      <c r="A1078" s="249"/>
      <c r="D1078" s="250"/>
      <c r="H1078" s="251"/>
      <c r="J1078" s="252"/>
      <c r="L1078" s="253"/>
    </row>
    <row r="1079" customFormat="false" ht="12.75" hidden="false" customHeight="false" outlineLevel="0" collapsed="false">
      <c r="A1079" s="249"/>
      <c r="D1079" s="250"/>
      <c r="H1079" s="251"/>
      <c r="J1079" s="252"/>
      <c r="L1079" s="253"/>
    </row>
    <row r="1080" customFormat="false" ht="12.75" hidden="false" customHeight="false" outlineLevel="0" collapsed="false">
      <c r="A1080" s="249"/>
      <c r="D1080" s="250"/>
      <c r="H1080" s="251"/>
      <c r="J1080" s="252"/>
      <c r="L1080" s="253"/>
    </row>
    <row r="1081" customFormat="false" ht="12.75" hidden="false" customHeight="false" outlineLevel="0" collapsed="false">
      <c r="A1081" s="249"/>
      <c r="D1081" s="250"/>
      <c r="H1081" s="251"/>
      <c r="J1081" s="252"/>
      <c r="L1081" s="253"/>
    </row>
    <row r="1082" customFormat="false" ht="12.75" hidden="false" customHeight="false" outlineLevel="0" collapsed="false">
      <c r="A1082" s="249"/>
      <c r="D1082" s="2"/>
      <c r="H1082" s="251"/>
      <c r="J1082" s="252"/>
      <c r="L1082" s="253"/>
    </row>
    <row r="1083" customFormat="false" ht="12.75" hidden="false" customHeight="false" outlineLevel="0" collapsed="false">
      <c r="A1083" s="249"/>
      <c r="D1083" s="2"/>
      <c r="H1083" s="251"/>
      <c r="J1083" s="252"/>
      <c r="L1083" s="253"/>
    </row>
    <row r="1084" customFormat="false" ht="12.75" hidden="false" customHeight="false" outlineLevel="0" collapsed="false">
      <c r="A1084" s="249"/>
      <c r="D1084" s="2"/>
      <c r="H1084" s="251"/>
      <c r="J1084" s="252"/>
      <c r="L1084" s="253"/>
    </row>
    <row r="1085" customFormat="false" ht="12.75" hidden="false" customHeight="false" outlineLevel="0" collapsed="false">
      <c r="A1085" s="249"/>
      <c r="D1085" s="2"/>
      <c r="H1085" s="251"/>
      <c r="J1085" s="252"/>
      <c r="L1085" s="253"/>
    </row>
    <row r="1086" customFormat="false" ht="12.75" hidden="false" customHeight="false" outlineLevel="0" collapsed="false">
      <c r="A1086" s="249"/>
      <c r="D1086" s="2"/>
      <c r="H1086" s="251"/>
      <c r="J1086" s="252"/>
      <c r="L1086" s="253"/>
    </row>
    <row r="1087" customFormat="false" ht="12.75" hidden="false" customHeight="false" outlineLevel="0" collapsed="false">
      <c r="A1087" s="249"/>
      <c r="D1087" s="2"/>
      <c r="H1087" s="251"/>
      <c r="J1087" s="252"/>
      <c r="L1087" s="253"/>
    </row>
    <row r="1088" customFormat="false" ht="12.75" hidden="false" customHeight="false" outlineLevel="0" collapsed="false">
      <c r="A1088" s="249"/>
      <c r="D1088" s="2"/>
      <c r="H1088" s="251"/>
      <c r="J1088" s="252"/>
      <c r="L1088" s="253"/>
    </row>
    <row r="1089" customFormat="false" ht="12.75" hidden="false" customHeight="false" outlineLevel="0" collapsed="false">
      <c r="A1089" s="249"/>
      <c r="D1089" s="2"/>
      <c r="H1089" s="251"/>
      <c r="J1089" s="252"/>
      <c r="L1089" s="253"/>
    </row>
    <row r="1090" customFormat="false" ht="12.75" hidden="false" customHeight="false" outlineLevel="0" collapsed="false">
      <c r="A1090" s="249"/>
      <c r="D1090" s="2"/>
      <c r="H1090" s="251"/>
      <c r="J1090" s="252"/>
      <c r="L1090" s="253"/>
    </row>
    <row r="1091" customFormat="false" ht="12.75" hidden="false" customHeight="false" outlineLevel="0" collapsed="false">
      <c r="A1091" s="249"/>
      <c r="D1091" s="2"/>
      <c r="H1091" s="251"/>
      <c r="J1091" s="252"/>
      <c r="L1091" s="253"/>
    </row>
    <row r="1092" customFormat="false" ht="12.75" hidden="false" customHeight="false" outlineLevel="0" collapsed="false">
      <c r="A1092" s="249"/>
      <c r="D1092" s="2"/>
      <c r="H1092" s="251"/>
      <c r="J1092" s="252"/>
      <c r="L1092" s="253"/>
    </row>
    <row r="1093" customFormat="false" ht="12.75" hidden="false" customHeight="false" outlineLevel="0" collapsed="false">
      <c r="A1093" s="249"/>
      <c r="D1093" s="2"/>
      <c r="H1093" s="251"/>
      <c r="J1093" s="252"/>
      <c r="L1093" s="253"/>
    </row>
    <row r="1094" customFormat="false" ht="12.75" hidden="false" customHeight="false" outlineLevel="0" collapsed="false">
      <c r="A1094" s="249"/>
      <c r="D1094" s="2"/>
      <c r="H1094" s="251"/>
      <c r="J1094" s="252"/>
      <c r="L1094" s="253"/>
    </row>
    <row r="1095" customFormat="false" ht="12.75" hidden="false" customHeight="false" outlineLevel="0" collapsed="false">
      <c r="A1095" s="249"/>
      <c r="D1095" s="2"/>
      <c r="H1095" s="251"/>
      <c r="J1095" s="252"/>
      <c r="L1095" s="253"/>
    </row>
    <row r="1096" customFormat="false" ht="12.75" hidden="false" customHeight="false" outlineLevel="0" collapsed="false">
      <c r="A1096" s="249"/>
      <c r="D1096" s="2"/>
      <c r="H1096" s="251"/>
      <c r="J1096" s="252"/>
      <c r="L1096" s="253"/>
    </row>
    <row r="1097" customFormat="false" ht="12.75" hidden="false" customHeight="false" outlineLevel="0" collapsed="false">
      <c r="A1097" s="249"/>
      <c r="D1097" s="2"/>
      <c r="H1097" s="251"/>
      <c r="J1097" s="252"/>
      <c r="L1097" s="253"/>
    </row>
    <row r="1098" customFormat="false" ht="12.75" hidden="false" customHeight="false" outlineLevel="0" collapsed="false">
      <c r="A1098" s="249"/>
      <c r="D1098" s="2"/>
      <c r="H1098" s="251"/>
      <c r="J1098" s="252"/>
      <c r="L1098" s="253"/>
    </row>
    <row r="1099" customFormat="false" ht="12.75" hidden="false" customHeight="false" outlineLevel="0" collapsed="false">
      <c r="A1099" s="249"/>
      <c r="D1099" s="2"/>
      <c r="H1099" s="251"/>
      <c r="J1099" s="252"/>
      <c r="L1099" s="253"/>
    </row>
    <row r="1100" customFormat="false" ht="12.75" hidden="false" customHeight="false" outlineLevel="0" collapsed="false">
      <c r="A1100" s="249"/>
      <c r="D1100" s="2"/>
      <c r="H1100" s="251"/>
      <c r="J1100" s="252"/>
      <c r="L1100" s="253"/>
    </row>
    <row r="1101" customFormat="false" ht="12.75" hidden="false" customHeight="false" outlineLevel="0" collapsed="false">
      <c r="A1101" s="249"/>
      <c r="D1101" s="2"/>
      <c r="H1101" s="251"/>
      <c r="J1101" s="252"/>
      <c r="L1101" s="253"/>
    </row>
    <row r="1102" customFormat="false" ht="12.75" hidden="false" customHeight="false" outlineLevel="0" collapsed="false">
      <c r="A1102" s="249"/>
      <c r="D1102" s="2"/>
      <c r="H1102" s="251"/>
      <c r="J1102" s="252"/>
      <c r="L1102" s="253"/>
    </row>
    <row r="1103" customFormat="false" ht="12.75" hidden="false" customHeight="false" outlineLevel="0" collapsed="false">
      <c r="A1103" s="249"/>
      <c r="D1103" s="2"/>
      <c r="H1103" s="251"/>
      <c r="J1103" s="252"/>
      <c r="L1103" s="253"/>
    </row>
    <row r="1104" customFormat="false" ht="12.75" hidden="false" customHeight="false" outlineLevel="0" collapsed="false">
      <c r="A1104" s="249"/>
      <c r="D1104" s="2"/>
      <c r="H1104" s="251"/>
      <c r="J1104" s="252"/>
      <c r="L1104" s="253"/>
    </row>
    <row r="1105" customFormat="false" ht="12.75" hidden="false" customHeight="false" outlineLevel="0" collapsed="false">
      <c r="A1105" s="249"/>
      <c r="D1105" s="2"/>
      <c r="H1105" s="251"/>
      <c r="J1105" s="252"/>
      <c r="L1105" s="253"/>
    </row>
    <row r="1106" customFormat="false" ht="12.75" hidden="false" customHeight="false" outlineLevel="0" collapsed="false">
      <c r="A1106" s="249"/>
      <c r="D1106" s="2"/>
      <c r="H1106" s="251"/>
      <c r="J1106" s="252"/>
      <c r="L1106" s="253"/>
    </row>
    <row r="1107" customFormat="false" ht="12.75" hidden="false" customHeight="false" outlineLevel="0" collapsed="false">
      <c r="A1107" s="249"/>
      <c r="D1107" s="2"/>
      <c r="H1107" s="251"/>
      <c r="J1107" s="252"/>
      <c r="L1107" s="253"/>
    </row>
    <row r="1108" customFormat="false" ht="12.75" hidden="false" customHeight="false" outlineLevel="0" collapsed="false">
      <c r="A1108" s="249"/>
      <c r="D1108" s="2"/>
      <c r="H1108" s="251"/>
      <c r="J1108" s="252"/>
      <c r="L1108" s="253"/>
    </row>
    <row r="1109" customFormat="false" ht="12.75" hidden="false" customHeight="false" outlineLevel="0" collapsed="false">
      <c r="A1109" s="249"/>
      <c r="D1109" s="2"/>
      <c r="H1109" s="251"/>
      <c r="J1109" s="252"/>
      <c r="L1109" s="253"/>
    </row>
    <row r="1110" customFormat="false" ht="12.75" hidden="false" customHeight="false" outlineLevel="0" collapsed="false">
      <c r="A1110" s="249"/>
      <c r="D1110" s="2"/>
      <c r="H1110" s="251"/>
      <c r="J1110" s="252"/>
      <c r="L1110" s="253"/>
    </row>
    <row r="1111" customFormat="false" ht="12.75" hidden="false" customHeight="false" outlineLevel="0" collapsed="false">
      <c r="A1111" s="249"/>
      <c r="D1111" s="2"/>
      <c r="H1111" s="251"/>
      <c r="J1111" s="252"/>
      <c r="L1111" s="253"/>
    </row>
    <row r="1112" customFormat="false" ht="12.75" hidden="false" customHeight="false" outlineLevel="0" collapsed="false">
      <c r="A1112" s="249"/>
      <c r="D1112" s="2"/>
      <c r="H1112" s="251"/>
      <c r="J1112" s="252"/>
      <c r="L1112" s="253"/>
    </row>
    <row r="1113" customFormat="false" ht="12.75" hidden="false" customHeight="false" outlineLevel="0" collapsed="false">
      <c r="A1113" s="249"/>
      <c r="D1113" s="2"/>
      <c r="H1113" s="251"/>
      <c r="J1113" s="252"/>
      <c r="L1113" s="253"/>
    </row>
    <row r="1114" customFormat="false" ht="12.75" hidden="false" customHeight="false" outlineLevel="0" collapsed="false">
      <c r="A1114" s="249"/>
      <c r="D1114" s="2"/>
      <c r="H1114" s="251"/>
      <c r="J1114" s="252"/>
      <c r="L1114" s="253"/>
    </row>
    <row r="1115" customFormat="false" ht="12.75" hidden="false" customHeight="false" outlineLevel="0" collapsed="false">
      <c r="A1115" s="249"/>
      <c r="D1115" s="2"/>
      <c r="H1115" s="251"/>
      <c r="J1115" s="252"/>
      <c r="L1115" s="253"/>
    </row>
    <row r="1116" customFormat="false" ht="12.75" hidden="false" customHeight="false" outlineLevel="0" collapsed="false">
      <c r="A1116" s="249"/>
      <c r="D1116" s="2"/>
      <c r="H1116" s="251"/>
      <c r="J1116" s="252"/>
      <c r="L1116" s="253"/>
    </row>
    <row r="1117" customFormat="false" ht="12.75" hidden="false" customHeight="false" outlineLevel="0" collapsed="false">
      <c r="A1117" s="249"/>
      <c r="D1117" s="2"/>
      <c r="H1117" s="251"/>
      <c r="J1117" s="252"/>
      <c r="L1117" s="253"/>
    </row>
    <row r="1118" customFormat="false" ht="12.75" hidden="false" customHeight="false" outlineLevel="0" collapsed="false">
      <c r="A1118" s="249"/>
      <c r="D1118" s="2"/>
      <c r="H1118" s="251"/>
      <c r="J1118" s="252"/>
      <c r="L1118" s="253"/>
    </row>
    <row r="1119" customFormat="false" ht="12.75" hidden="false" customHeight="false" outlineLevel="0" collapsed="false">
      <c r="A1119" s="249"/>
      <c r="D1119" s="2"/>
      <c r="H1119" s="251"/>
      <c r="J1119" s="252"/>
      <c r="L1119" s="253"/>
    </row>
    <row r="1120" customFormat="false" ht="12.75" hidden="false" customHeight="false" outlineLevel="0" collapsed="false">
      <c r="A1120" s="249"/>
      <c r="D1120" s="2"/>
      <c r="H1120" s="251"/>
      <c r="J1120" s="252"/>
      <c r="L1120" s="253"/>
    </row>
    <row r="1121" customFormat="false" ht="12.75" hidden="false" customHeight="false" outlineLevel="0" collapsed="false">
      <c r="A1121" s="249"/>
      <c r="D1121" s="2"/>
      <c r="H1121" s="251"/>
      <c r="J1121" s="252"/>
      <c r="L1121" s="253"/>
    </row>
    <row r="1122" customFormat="false" ht="12.75" hidden="false" customHeight="false" outlineLevel="0" collapsed="false">
      <c r="A1122" s="249"/>
      <c r="D1122" s="2"/>
      <c r="H1122" s="251"/>
      <c r="J1122" s="252"/>
      <c r="L1122" s="253"/>
    </row>
    <row r="1123" customFormat="false" ht="12.75" hidden="false" customHeight="false" outlineLevel="0" collapsed="false">
      <c r="A1123" s="249"/>
      <c r="D1123" s="2"/>
      <c r="H1123" s="251"/>
      <c r="J1123" s="252"/>
      <c r="L1123" s="253"/>
    </row>
    <row r="1124" customFormat="false" ht="12.75" hidden="false" customHeight="false" outlineLevel="0" collapsed="false">
      <c r="A1124" s="249"/>
      <c r="D1124" s="2"/>
      <c r="H1124" s="251"/>
      <c r="J1124" s="252"/>
      <c r="L1124" s="253"/>
    </row>
    <row r="1125" customFormat="false" ht="12.75" hidden="false" customHeight="false" outlineLevel="0" collapsed="false">
      <c r="A1125" s="249"/>
      <c r="D1125" s="2"/>
      <c r="H1125" s="251"/>
      <c r="J1125" s="252"/>
      <c r="L1125" s="253"/>
    </row>
    <row r="1126" customFormat="false" ht="12.75" hidden="false" customHeight="false" outlineLevel="0" collapsed="false">
      <c r="A1126" s="249"/>
      <c r="D1126" s="2"/>
      <c r="H1126" s="251"/>
      <c r="J1126" s="252"/>
      <c r="L1126" s="253"/>
    </row>
    <row r="1127" customFormat="false" ht="12.75" hidden="false" customHeight="false" outlineLevel="0" collapsed="false">
      <c r="A1127" s="249"/>
      <c r="D1127" s="2"/>
      <c r="H1127" s="251"/>
      <c r="J1127" s="252"/>
      <c r="L1127" s="253"/>
    </row>
    <row r="1128" customFormat="false" ht="12.75" hidden="false" customHeight="false" outlineLevel="0" collapsed="false">
      <c r="A1128" s="249"/>
      <c r="D1128" s="2"/>
      <c r="H1128" s="251"/>
      <c r="J1128" s="252"/>
      <c r="L1128" s="253"/>
    </row>
    <row r="1129" customFormat="false" ht="12.75" hidden="false" customHeight="false" outlineLevel="0" collapsed="false">
      <c r="A1129" s="249"/>
      <c r="D1129" s="2"/>
      <c r="H1129" s="251"/>
      <c r="J1129" s="252"/>
      <c r="L1129" s="253"/>
    </row>
    <row r="1130" customFormat="false" ht="12.75" hidden="false" customHeight="false" outlineLevel="0" collapsed="false">
      <c r="A1130" s="249"/>
      <c r="D1130" s="2"/>
      <c r="H1130" s="251"/>
      <c r="J1130" s="252"/>
      <c r="L1130" s="253"/>
    </row>
    <row r="1131" customFormat="false" ht="12.75" hidden="false" customHeight="false" outlineLevel="0" collapsed="false">
      <c r="A1131" s="249"/>
      <c r="D1131" s="2"/>
      <c r="H1131" s="251"/>
      <c r="J1131" s="252"/>
      <c r="L1131" s="253"/>
    </row>
    <row r="1132" customFormat="false" ht="12.75" hidden="false" customHeight="false" outlineLevel="0" collapsed="false">
      <c r="A1132" s="249"/>
      <c r="D1132" s="2"/>
      <c r="H1132" s="251"/>
      <c r="J1132" s="252"/>
      <c r="L1132" s="253"/>
    </row>
    <row r="1133" customFormat="false" ht="12.75" hidden="false" customHeight="false" outlineLevel="0" collapsed="false">
      <c r="A1133" s="249"/>
      <c r="D1133" s="2"/>
      <c r="H1133" s="251"/>
      <c r="J1133" s="252"/>
      <c r="L1133" s="253"/>
    </row>
    <row r="1134" customFormat="false" ht="12.75" hidden="false" customHeight="false" outlineLevel="0" collapsed="false">
      <c r="A1134" s="249"/>
      <c r="D1134" s="2"/>
      <c r="H1134" s="251"/>
      <c r="J1134" s="252"/>
      <c r="L1134" s="253"/>
    </row>
    <row r="1135" customFormat="false" ht="12.75" hidden="false" customHeight="false" outlineLevel="0" collapsed="false">
      <c r="A1135" s="249"/>
      <c r="D1135" s="2"/>
      <c r="H1135" s="251"/>
      <c r="J1135" s="252"/>
      <c r="L1135" s="253"/>
    </row>
    <row r="1136" customFormat="false" ht="12.75" hidden="false" customHeight="false" outlineLevel="0" collapsed="false">
      <c r="A1136" s="249"/>
      <c r="D1136" s="2"/>
      <c r="H1136" s="251"/>
      <c r="J1136" s="252"/>
      <c r="L1136" s="253"/>
    </row>
    <row r="1137" customFormat="false" ht="12.75" hidden="false" customHeight="false" outlineLevel="0" collapsed="false">
      <c r="A1137" s="249"/>
      <c r="D1137" s="2"/>
      <c r="H1137" s="251"/>
      <c r="J1137" s="252"/>
      <c r="L1137" s="253"/>
    </row>
    <row r="1138" customFormat="false" ht="12.75" hidden="false" customHeight="false" outlineLevel="0" collapsed="false">
      <c r="A1138" s="249"/>
      <c r="D1138" s="2"/>
      <c r="H1138" s="251"/>
      <c r="J1138" s="252"/>
      <c r="L1138" s="253"/>
    </row>
    <row r="1139" customFormat="false" ht="12.75" hidden="false" customHeight="false" outlineLevel="0" collapsed="false">
      <c r="A1139" s="249"/>
      <c r="D1139" s="2"/>
      <c r="H1139" s="251"/>
      <c r="J1139" s="252"/>
      <c r="L1139" s="253"/>
    </row>
    <row r="1140" customFormat="false" ht="12.75" hidden="false" customHeight="false" outlineLevel="0" collapsed="false">
      <c r="A1140" s="249"/>
      <c r="D1140" s="2"/>
      <c r="H1140" s="251"/>
      <c r="J1140" s="252"/>
      <c r="L1140" s="253"/>
    </row>
    <row r="1141" customFormat="false" ht="12.75" hidden="false" customHeight="false" outlineLevel="0" collapsed="false">
      <c r="A1141" s="249"/>
      <c r="D1141" s="2"/>
      <c r="H1141" s="251"/>
      <c r="J1141" s="252"/>
      <c r="L1141" s="253"/>
    </row>
    <row r="1142" customFormat="false" ht="12.75" hidden="false" customHeight="false" outlineLevel="0" collapsed="false">
      <c r="A1142" s="249"/>
      <c r="D1142" s="2"/>
      <c r="H1142" s="251"/>
      <c r="J1142" s="252"/>
      <c r="L1142" s="253"/>
    </row>
    <row r="1143" customFormat="false" ht="12.75" hidden="false" customHeight="false" outlineLevel="0" collapsed="false">
      <c r="A1143" s="249"/>
      <c r="D1143" s="2"/>
      <c r="H1143" s="251"/>
      <c r="J1143" s="252"/>
      <c r="L1143" s="253"/>
    </row>
    <row r="1144" customFormat="false" ht="12.75" hidden="false" customHeight="false" outlineLevel="0" collapsed="false">
      <c r="A1144" s="249"/>
      <c r="D1144" s="2"/>
      <c r="H1144" s="251"/>
      <c r="J1144" s="252"/>
      <c r="L1144" s="253"/>
    </row>
    <row r="1145" customFormat="false" ht="12.75" hidden="false" customHeight="false" outlineLevel="0" collapsed="false">
      <c r="A1145" s="249"/>
      <c r="D1145" s="2"/>
      <c r="H1145" s="251"/>
      <c r="J1145" s="252"/>
      <c r="L1145" s="253"/>
    </row>
    <row r="1146" customFormat="false" ht="12.75" hidden="false" customHeight="false" outlineLevel="0" collapsed="false">
      <c r="A1146" s="249"/>
      <c r="D1146" s="2"/>
      <c r="H1146" s="251"/>
      <c r="J1146" s="252"/>
      <c r="L1146" s="253"/>
    </row>
    <row r="1147" customFormat="false" ht="12.75" hidden="false" customHeight="false" outlineLevel="0" collapsed="false">
      <c r="A1147" s="249"/>
      <c r="D1147" s="2"/>
      <c r="H1147" s="251"/>
      <c r="J1147" s="252"/>
      <c r="L1147" s="253"/>
    </row>
    <row r="1148" customFormat="false" ht="12.75" hidden="false" customHeight="false" outlineLevel="0" collapsed="false">
      <c r="A1148" s="249"/>
      <c r="D1148" s="2"/>
      <c r="H1148" s="251"/>
      <c r="J1148" s="252"/>
      <c r="L1148" s="253"/>
    </row>
    <row r="1149" customFormat="false" ht="12.75" hidden="false" customHeight="false" outlineLevel="0" collapsed="false">
      <c r="A1149" s="249"/>
      <c r="D1149" s="2"/>
      <c r="H1149" s="251"/>
      <c r="J1149" s="252"/>
      <c r="L1149" s="253"/>
    </row>
    <row r="1150" customFormat="false" ht="12.75" hidden="false" customHeight="false" outlineLevel="0" collapsed="false">
      <c r="A1150" s="249"/>
      <c r="D1150" s="2"/>
      <c r="H1150" s="251"/>
      <c r="J1150" s="252"/>
      <c r="L1150" s="253"/>
    </row>
    <row r="1151" customFormat="false" ht="12.75" hidden="false" customHeight="false" outlineLevel="0" collapsed="false">
      <c r="A1151" s="249"/>
      <c r="D1151" s="2"/>
      <c r="H1151" s="251"/>
      <c r="J1151" s="252"/>
      <c r="L1151" s="253"/>
    </row>
    <row r="1152" customFormat="false" ht="12.75" hidden="false" customHeight="false" outlineLevel="0" collapsed="false">
      <c r="A1152" s="249"/>
      <c r="D1152" s="2"/>
      <c r="H1152" s="251"/>
      <c r="J1152" s="252"/>
      <c r="L1152" s="253"/>
    </row>
    <row r="1153" customFormat="false" ht="12.75" hidden="false" customHeight="false" outlineLevel="0" collapsed="false">
      <c r="A1153" s="249"/>
      <c r="D1153" s="2"/>
      <c r="H1153" s="251"/>
      <c r="J1153" s="252"/>
      <c r="L1153" s="253"/>
    </row>
    <row r="1154" customFormat="false" ht="12.75" hidden="false" customHeight="false" outlineLevel="0" collapsed="false">
      <c r="A1154" s="249"/>
      <c r="D1154" s="2"/>
      <c r="H1154" s="251"/>
      <c r="J1154" s="252"/>
      <c r="L1154" s="253"/>
    </row>
    <row r="1155" customFormat="false" ht="12.75" hidden="false" customHeight="false" outlineLevel="0" collapsed="false">
      <c r="A1155" s="249"/>
      <c r="D1155" s="2"/>
      <c r="H1155" s="251"/>
      <c r="J1155" s="252"/>
      <c r="L1155" s="253"/>
    </row>
    <row r="1156" customFormat="false" ht="12.75" hidden="false" customHeight="false" outlineLevel="0" collapsed="false">
      <c r="A1156" s="249"/>
      <c r="D1156" s="2"/>
      <c r="H1156" s="251"/>
      <c r="J1156" s="252"/>
      <c r="L1156" s="253"/>
    </row>
    <row r="1157" customFormat="false" ht="12.75" hidden="false" customHeight="false" outlineLevel="0" collapsed="false">
      <c r="A1157" s="249"/>
      <c r="D1157" s="2"/>
      <c r="H1157" s="251"/>
      <c r="J1157" s="252"/>
      <c r="L1157" s="253"/>
    </row>
    <row r="1158" customFormat="false" ht="12.75" hidden="false" customHeight="false" outlineLevel="0" collapsed="false">
      <c r="A1158" s="249"/>
      <c r="D1158" s="2"/>
      <c r="H1158" s="251"/>
      <c r="J1158" s="252"/>
      <c r="L1158" s="253"/>
    </row>
    <row r="1159" customFormat="false" ht="12.75" hidden="false" customHeight="false" outlineLevel="0" collapsed="false">
      <c r="A1159" s="249"/>
      <c r="D1159" s="2"/>
      <c r="H1159" s="251"/>
      <c r="J1159" s="252"/>
      <c r="L1159" s="253"/>
    </row>
    <row r="1160" customFormat="false" ht="12.75" hidden="false" customHeight="false" outlineLevel="0" collapsed="false">
      <c r="A1160" s="249"/>
      <c r="D1160" s="2"/>
      <c r="H1160" s="251"/>
      <c r="J1160" s="252"/>
      <c r="L1160" s="253"/>
    </row>
    <row r="1161" customFormat="false" ht="12.75" hidden="false" customHeight="false" outlineLevel="0" collapsed="false">
      <c r="A1161" s="249"/>
      <c r="D1161" s="2"/>
      <c r="H1161" s="251"/>
      <c r="J1161" s="252"/>
      <c r="L1161" s="253"/>
    </row>
    <row r="1162" customFormat="false" ht="12.75" hidden="false" customHeight="false" outlineLevel="0" collapsed="false">
      <c r="A1162" s="249"/>
      <c r="D1162" s="2"/>
      <c r="H1162" s="251"/>
      <c r="J1162" s="252"/>
      <c r="L1162" s="253"/>
    </row>
    <row r="1163" customFormat="false" ht="12.75" hidden="false" customHeight="false" outlineLevel="0" collapsed="false">
      <c r="A1163" s="249"/>
      <c r="D1163" s="2"/>
      <c r="H1163" s="251"/>
      <c r="J1163" s="252"/>
      <c r="L1163" s="253"/>
    </row>
    <row r="1164" customFormat="false" ht="12.75" hidden="false" customHeight="false" outlineLevel="0" collapsed="false">
      <c r="A1164" s="249"/>
      <c r="D1164" s="2"/>
      <c r="H1164" s="251"/>
      <c r="J1164" s="252"/>
      <c r="L1164" s="253"/>
    </row>
    <row r="1165" customFormat="false" ht="12.75" hidden="false" customHeight="false" outlineLevel="0" collapsed="false">
      <c r="A1165" s="249"/>
      <c r="D1165" s="2"/>
      <c r="H1165" s="251"/>
      <c r="J1165" s="252"/>
      <c r="L1165" s="253"/>
    </row>
    <row r="1166" customFormat="false" ht="12.75" hidden="false" customHeight="false" outlineLevel="0" collapsed="false">
      <c r="A1166" s="249"/>
      <c r="D1166" s="2"/>
      <c r="H1166" s="251"/>
      <c r="J1166" s="252"/>
      <c r="L1166" s="253"/>
    </row>
    <row r="1167" customFormat="false" ht="12.75" hidden="false" customHeight="false" outlineLevel="0" collapsed="false">
      <c r="A1167" s="249"/>
      <c r="D1167" s="2"/>
      <c r="H1167" s="251"/>
      <c r="J1167" s="252"/>
      <c r="L1167" s="253"/>
    </row>
    <row r="1168" customFormat="false" ht="12.75" hidden="false" customHeight="false" outlineLevel="0" collapsed="false">
      <c r="A1168" s="249"/>
      <c r="D1168" s="2"/>
      <c r="H1168" s="251"/>
      <c r="J1168" s="252"/>
      <c r="L1168" s="253"/>
    </row>
    <row r="1169" customFormat="false" ht="12.75" hidden="false" customHeight="false" outlineLevel="0" collapsed="false">
      <c r="A1169" s="249"/>
      <c r="D1169" s="2"/>
      <c r="H1169" s="251"/>
      <c r="J1169" s="252"/>
      <c r="L1169" s="253"/>
    </row>
    <row r="1170" customFormat="false" ht="12.75" hidden="false" customHeight="false" outlineLevel="0" collapsed="false">
      <c r="A1170" s="249"/>
      <c r="D1170" s="2"/>
      <c r="H1170" s="251"/>
      <c r="J1170" s="252"/>
      <c r="L1170" s="253"/>
    </row>
    <row r="1171" customFormat="false" ht="12.75" hidden="false" customHeight="false" outlineLevel="0" collapsed="false">
      <c r="A1171" s="249"/>
      <c r="D1171" s="2"/>
      <c r="H1171" s="251"/>
      <c r="J1171" s="252"/>
      <c r="L1171" s="253"/>
    </row>
    <row r="1172" customFormat="false" ht="12.75" hidden="false" customHeight="false" outlineLevel="0" collapsed="false">
      <c r="A1172" s="249"/>
      <c r="D1172" s="2"/>
      <c r="H1172" s="251"/>
      <c r="J1172" s="252"/>
      <c r="L1172" s="253"/>
    </row>
    <row r="1173" customFormat="false" ht="12.75" hidden="false" customHeight="false" outlineLevel="0" collapsed="false">
      <c r="A1173" s="249"/>
      <c r="D1173" s="2"/>
      <c r="H1173" s="251"/>
      <c r="J1173" s="252"/>
      <c r="L1173" s="253"/>
    </row>
    <row r="1174" customFormat="false" ht="12.75" hidden="false" customHeight="false" outlineLevel="0" collapsed="false">
      <c r="A1174" s="249"/>
      <c r="D1174" s="2"/>
      <c r="H1174" s="251"/>
      <c r="J1174" s="252"/>
      <c r="L1174" s="253"/>
    </row>
    <row r="1175" customFormat="false" ht="12.75" hidden="false" customHeight="false" outlineLevel="0" collapsed="false">
      <c r="A1175" s="249"/>
      <c r="D1175" s="2"/>
      <c r="H1175" s="251"/>
      <c r="J1175" s="252"/>
      <c r="L1175" s="253"/>
    </row>
    <row r="1176" customFormat="false" ht="12.75" hidden="false" customHeight="false" outlineLevel="0" collapsed="false">
      <c r="A1176" s="249"/>
      <c r="D1176" s="2"/>
      <c r="H1176" s="251"/>
      <c r="J1176" s="252"/>
      <c r="L1176" s="253"/>
    </row>
    <row r="1177" customFormat="false" ht="12.75" hidden="false" customHeight="false" outlineLevel="0" collapsed="false">
      <c r="A1177" s="249"/>
      <c r="D1177" s="2"/>
      <c r="H1177" s="251"/>
      <c r="J1177" s="252"/>
      <c r="L1177" s="253"/>
    </row>
    <row r="1178" customFormat="false" ht="12.75" hidden="false" customHeight="false" outlineLevel="0" collapsed="false">
      <c r="A1178" s="249"/>
      <c r="D1178" s="2"/>
      <c r="H1178" s="251"/>
      <c r="J1178" s="252"/>
      <c r="L1178" s="253"/>
    </row>
    <row r="1179" customFormat="false" ht="12.75" hidden="false" customHeight="false" outlineLevel="0" collapsed="false">
      <c r="A1179" s="249"/>
      <c r="D1179" s="2"/>
      <c r="H1179" s="251"/>
      <c r="J1179" s="252"/>
      <c r="L1179" s="253"/>
    </row>
    <row r="1180" customFormat="false" ht="12.75" hidden="false" customHeight="false" outlineLevel="0" collapsed="false">
      <c r="A1180" s="249"/>
      <c r="D1180" s="2"/>
      <c r="H1180" s="251"/>
      <c r="J1180" s="252"/>
      <c r="L1180" s="253"/>
    </row>
    <row r="1181" customFormat="false" ht="12.75" hidden="false" customHeight="false" outlineLevel="0" collapsed="false">
      <c r="A1181" s="249"/>
      <c r="D1181" s="2"/>
      <c r="H1181" s="251"/>
      <c r="J1181" s="252"/>
      <c r="L1181" s="253"/>
    </row>
    <row r="1182" customFormat="false" ht="12.75" hidden="false" customHeight="false" outlineLevel="0" collapsed="false">
      <c r="A1182" s="249"/>
      <c r="D1182" s="2"/>
      <c r="H1182" s="251"/>
      <c r="J1182" s="252"/>
      <c r="L1182" s="253"/>
    </row>
    <row r="1183" customFormat="false" ht="12.75" hidden="false" customHeight="false" outlineLevel="0" collapsed="false">
      <c r="A1183" s="249"/>
      <c r="D1183" s="2"/>
      <c r="H1183" s="251"/>
      <c r="J1183" s="252"/>
      <c r="L1183" s="253"/>
    </row>
    <row r="1184" customFormat="false" ht="12.75" hidden="false" customHeight="false" outlineLevel="0" collapsed="false">
      <c r="A1184" s="249"/>
      <c r="D1184" s="2"/>
      <c r="H1184" s="251"/>
      <c r="J1184" s="252"/>
      <c r="L1184" s="253"/>
    </row>
    <row r="1185" customFormat="false" ht="12.75" hidden="false" customHeight="false" outlineLevel="0" collapsed="false">
      <c r="A1185" s="249"/>
      <c r="D1185" s="2"/>
      <c r="H1185" s="251"/>
      <c r="J1185" s="252"/>
      <c r="L1185" s="253"/>
    </row>
    <row r="1186" customFormat="false" ht="12.75" hidden="false" customHeight="false" outlineLevel="0" collapsed="false">
      <c r="A1186" s="249"/>
      <c r="D1186" s="2"/>
      <c r="H1186" s="251"/>
      <c r="J1186" s="252"/>
      <c r="L1186" s="253"/>
    </row>
    <row r="1187" customFormat="false" ht="12.75" hidden="false" customHeight="false" outlineLevel="0" collapsed="false">
      <c r="A1187" s="249"/>
      <c r="D1187" s="2"/>
      <c r="H1187" s="251"/>
      <c r="J1187" s="252"/>
      <c r="L1187" s="253"/>
    </row>
    <row r="1188" customFormat="false" ht="12.75" hidden="false" customHeight="false" outlineLevel="0" collapsed="false">
      <c r="A1188" s="249"/>
      <c r="D1188" s="2"/>
      <c r="H1188" s="251"/>
      <c r="J1188" s="252"/>
      <c r="L1188" s="253"/>
    </row>
    <row r="1189" customFormat="false" ht="12.75" hidden="false" customHeight="false" outlineLevel="0" collapsed="false">
      <c r="A1189" s="249"/>
      <c r="D1189" s="2"/>
      <c r="H1189" s="251"/>
      <c r="J1189" s="252"/>
      <c r="L1189" s="253"/>
    </row>
    <row r="1190" customFormat="false" ht="12.75" hidden="false" customHeight="false" outlineLevel="0" collapsed="false">
      <c r="A1190" s="249"/>
      <c r="D1190" s="2"/>
      <c r="H1190" s="251"/>
      <c r="J1190" s="252"/>
      <c r="L1190" s="253"/>
    </row>
    <row r="1191" customFormat="false" ht="12.75" hidden="false" customHeight="false" outlineLevel="0" collapsed="false">
      <c r="A1191" s="249"/>
      <c r="D1191" s="2"/>
      <c r="H1191" s="251"/>
      <c r="J1191" s="252"/>
      <c r="L1191" s="253"/>
    </row>
    <row r="1192" customFormat="false" ht="12.75" hidden="false" customHeight="false" outlineLevel="0" collapsed="false">
      <c r="A1192" s="249"/>
      <c r="D1192" s="2"/>
      <c r="H1192" s="251"/>
      <c r="J1192" s="252"/>
      <c r="L1192" s="253"/>
    </row>
    <row r="1193" customFormat="false" ht="12.75" hidden="false" customHeight="false" outlineLevel="0" collapsed="false">
      <c r="A1193" s="249"/>
      <c r="D1193" s="2"/>
      <c r="H1193" s="251"/>
      <c r="J1193" s="252"/>
      <c r="L1193" s="253"/>
    </row>
    <row r="1194" customFormat="false" ht="12.75" hidden="false" customHeight="false" outlineLevel="0" collapsed="false">
      <c r="A1194" s="249"/>
      <c r="D1194" s="2"/>
      <c r="H1194" s="251"/>
      <c r="J1194" s="252"/>
      <c r="L1194" s="253"/>
    </row>
    <row r="1195" customFormat="false" ht="12.75" hidden="false" customHeight="false" outlineLevel="0" collapsed="false">
      <c r="A1195" s="249"/>
      <c r="D1195" s="2"/>
      <c r="H1195" s="251"/>
      <c r="J1195" s="252"/>
      <c r="L1195" s="253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2-24T12:03:42Z</cp:lastPrinted>
  <dcterms:modified xsi:type="dcterms:W3CDTF">2016-06-15T13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