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30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 - Karlovy Vary Březová (mimo), km 41,927-48,150, žel.most v km 43,004</t>
  </si>
  <si>
    <t xml:space="preserve">Zatřídění objektu :
(JKSO, JKPOV)</t>
  </si>
  <si>
    <t xml:space="preserve">821 21</t>
  </si>
  <si>
    <t xml:space="preserve">Číslo PS,SO</t>
  </si>
  <si>
    <t xml:space="preserve">SO 12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1,8*60,2+2,0*(24,48+118,664)=</t>
  </si>
  <si>
    <t xml:space="preserve">014102Rb       </t>
  </si>
  <si>
    <t xml:space="preserve">POPLATKY ZA SKLÁDKU - kamenná suť</t>
  </si>
  <si>
    <t xml:space="preserve">kamenné zdivo 2,6*54,507=</t>
  </si>
  <si>
    <t xml:space="preserve">014102Rd       </t>
  </si>
  <si>
    <t xml:space="preserve">POPLATKY ZA SKLÁDKU - železový a předpjatý beton</t>
  </si>
  <si>
    <t xml:space="preserve"> 2,4*1,816=</t>
  </si>
  <si>
    <t xml:space="preserve">014102Re       </t>
  </si>
  <si>
    <t xml:space="preserve">POPLATKY ZA SKLÁDKU - dřevo a dřevní štěpka</t>
  </si>
  <si>
    <t xml:space="preserve">smícené křoviny 15*0,03</t>
  </si>
  <si>
    <t xml:space="preserve">02940          </t>
  </si>
  <si>
    <t xml:space="preserve">OSTATNÍ POŽADAVKY - VYPRACOVÁNÍ DOKUMENTACE</t>
  </si>
  <si>
    <t xml:space="preserve">KČ        </t>
  </si>
  <si>
    <t xml:space="preserve">OTSKP_SPK_2013</t>
  </si>
  <si>
    <t xml:space="preserve">zahrnuje veškeré náklady spojené s objednatelem požadovanými pracemi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S</t>
  </si>
  <si>
    <t xml:space="preserve">Celkem za 0</t>
  </si>
  <si>
    <t xml:space="preserve">1</t>
  </si>
  <si>
    <t xml:space="preserve">Zemní práce</t>
  </si>
  <si>
    <t xml:space="preserve">11120          </t>
  </si>
  <si>
    <t xml:space="preserve">ODSTRANĚNÍ KŘOVIN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odhad 15=</t>
  </si>
  <si>
    <t xml:space="preserve">11526          </t>
  </si>
  <si>
    <t xml:space="preserve">PŘEVEDENÍ VODY POTRUBÍM DN 800 NEBO ŽLABY R.O. DO 2,8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8         </t>
  </si>
  <si>
    <t xml:space="preserve">ODKOPÁVKY A PROKOPÁVKY OBECNÉ TŘ. I, ODVOZ DO 20KM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KPP 0,5*(20,0-4,95)*8,0= hrázka na potrubí pro převedení vody 2*6,0*1,2*1,7= Celkem: A+B=</t>
  </si>
  <si>
    <t xml:space="preserve">125731         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ásyp z meziskládky 59,056=</t>
  </si>
  <si>
    <t xml:space="preserve">131731         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syp - odvoz na meziskládku 59,056=</t>
  </si>
  <si>
    <t xml:space="preserve">131738         </t>
  </si>
  <si>
    <t xml:space="preserve">HLOUBENÍ JAM ZAPAŽ I NEPAŽ TŘ. I, ODVOZ DO 20KM</t>
  </si>
  <si>
    <t xml:space="preserve">8,8*(5,35*0,33+2,55*0,8+2,95*0,2)= 9,0*2,4*2,7*2= 0,8*3,5*2,0*4= odpočet zeminy na zásyp -59,056= Celkem: A+B+E+C=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kládka a meziskládka - zemina 84,68+110,264+45,056=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él křídel a za křídly (9,0-5,8)*2,4*2,7*2+0,4*2,8*0,8*4= 0,5*3,5*2,0*4= Celkem: A+B=</t>
  </si>
  <si>
    <t xml:space="preserve">17780          </t>
  </si>
  <si>
    <t xml:space="preserve">ZEMNÍ HRÁZ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rázka na potrubí pro převedení vody 2*6,0*1,2*1,7=</t>
  </si>
  <si>
    <t xml:space="preserve">18221R         </t>
  </si>
  <si>
    <t xml:space="preserve">DODÁNÍ ORNICE</t>
  </si>
  <si>
    <t xml:space="preserve">nákup a dovoz materiálu pro rozprostření ornice</t>
  </si>
  <si>
    <t xml:space="preserve">0,15*54,20=</t>
  </si>
  <si>
    <t xml:space="preserve">18222   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,0*4,8*4+2,5*3,5*4=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54,20=</t>
  </si>
  <si>
    <t xml:space="preserve">18247          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*6,5=</t>
  </si>
  <si>
    <t xml:space="preserve">21361          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od vibrovaným štěrkem 8,4*7,8= pod ZKPP 2*7,7*5,3+2*1,8*(8,0-5,3)= Celkem: A+B=</t>
  </si>
  <si>
    <t xml:space="preserve">272325         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6,8*(6,7*0,35+0,15*1,1*2)-0,2*0,4*6,2*2=</t>
  </si>
  <si>
    <t xml:space="preserve">272365         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had 200kg/m3 0,2*17,198=</t>
  </si>
  <si>
    <t xml:space="preserve">Celkem za 2</t>
  </si>
  <si>
    <t xml:space="preserve">3</t>
  </si>
  <si>
    <t xml:space="preserve">Svislé konstrukce</t>
  </si>
  <si>
    <t xml:space="preserve">31112          </t>
  </si>
  <si>
    <t xml:space="preserve">ZDI A STĚNY PODPĚR A VOLNÉ Z DÍLCŮ ŽELBET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4*1,2555=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9*0,55*16,42*2=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dhad 150kg/m3 0,15*5,238=</t>
  </si>
  <si>
    <t xml:space="preserve">389125         </t>
  </si>
  <si>
    <t xml:space="preserve">MOSTNÍ RÁMOVÉ KONSTR Z DÍLCŮ ŽELEZO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6,1*(5,6*0,33+2*0,3*1,4+2*0,15*0,3/2)= 2*0,4*5,6+4*0,4*2,45*(0,8+1,18/2)= Celkem: A+B=</t>
  </si>
  <si>
    <t xml:space="preserve">Celkem za 3</t>
  </si>
  <si>
    <t xml:space="preserve">4</t>
  </si>
  <si>
    <t xml:space="preserve">Vodorovné konstrukce</t>
  </si>
  <si>
    <t xml:space="preserve">451311         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krabic.díly opěr zdí 0,1*(3,3*1,8)*4=</t>
  </si>
  <si>
    <t xml:space="preserve">451322         </t>
  </si>
  <si>
    <t xml:space="preserve">PODKL A VÝPLŇ VRSTVY ZE ŽELEZOBET DO C12/15 (B15)</t>
  </si>
  <si>
    <t xml:space="preserve">pod základ.deskou 0,1*8,5*8,0= za opěrami mezi křídly 5,3*1,5*(1,9+2,1)= Celkem: A+B=</t>
  </si>
  <si>
    <t xml:space="preserve">451368         </t>
  </si>
  <si>
    <t xml:space="preserve">VÝZTUŽ PODKL VRSTEV ZE SVAŘ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8,5*8,0*3,01*0,001*1,4=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2*8,0*7,8=</t>
  </si>
  <si>
    <t xml:space="preserve">45851          </t>
  </si>
  <si>
    <t xml:space="preserve">VÝPLŇ ZA OPĚRAMI A ZDMI Z LOM KAMENE</t>
  </si>
  <si>
    <t xml:space="preserve">položka zahrnuje:
- dodávku lomového kamene předepsané frakce a zásyp včetně mimostaveništní a vnitrostaveništní dopravy</t>
  </si>
  <si>
    <t xml:space="preserve">2*0,6*0,65*5,3=</t>
  </si>
  <si>
    <t xml:space="preserve">465512   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odél křídel (0,2*0,6+0,4*0,9)*2,0*1,3*2+(0,2*0,6+0,4*1,15)*2,0*1,3*2= koryto pod mostem 0,4*5,4*6,1= koryto vně mostu (0,2*1,5+0,2*0,9+0,35*0,55)*5,6+(0,2*1,75+0,3*1,15+0,35*0,8)*5,6= Celkem: A+B+C=</t>
  </si>
  <si>
    <t xml:space="preserve">467314         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betonový práh ukončující dlažbu 2*0,6*0,7*(5,6+2,0*1,3*2)=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tl..500mm ZKPP  0,5*(20,0-5,6-2*0,6-2*1,8)*5,3+2*1,8*8,0+0,2*(2,0+1,8)*5,3=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 (32x1,8+18m3(zap. lože propustek)+9m3(zap.lože přejezd)) </t>
  </si>
  <si>
    <t xml:space="preserve">528111</t>
  </si>
  <si>
    <t xml:space="preserve">KOLEJ 49 E1, ROZD. "C", BEZSTYKOVÁ, PR. DŘ., UP. TUHÉ</t>
  </si>
  <si>
    <t xml:space="preserve">M</t>
  </si>
  <si>
    <t xml:space="preserve">P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žsv. 49E1 -tuhé podkladnicové upev., dřevěné pražce, rozdělení pražců "c", stykovaná kolej - nový rošt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 32 m + navazující úseky 50 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 místě mostu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u přejezdu</t>
  </si>
  <si>
    <t xml:space="preserve">Celkem za 5</t>
  </si>
  <si>
    <t xml:space="preserve">7</t>
  </si>
  <si>
    <t xml:space="preserve">Přidružená stavební výroba</t>
  </si>
  <si>
    <t xml:space="preserve">711412         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0,4*5,6*2= (5,6+2*0,65+2,1+1,9)*5,3= Celkem: A+B=</t>
  </si>
  <si>
    <t xml:space="preserve">711507         </t>
  </si>
  <si>
    <t xml:space="preserve">OCHRANA IZOLACE NA POVRCHU Z PE FÓLIE</t>
  </si>
  <si>
    <t xml:space="preserve">položka zahrnuje:
- dodání  předepsaného ochranného materiálu
- zřízení ochrany izolace</t>
  </si>
  <si>
    <t xml:space="preserve">viz pol. 711412 62,25=</t>
  </si>
  <si>
    <t xml:space="preserve">711509         </t>
  </si>
  <si>
    <t xml:space="preserve">OCHRANA IZOLACE NA POVRCHU TEXTILIÍ</t>
  </si>
  <si>
    <t xml:space="preserve">Celkem za 7</t>
  </si>
  <si>
    <t xml:space="preserve">9</t>
  </si>
  <si>
    <t xml:space="preserve">Ostatní konstrukce a práce</t>
  </si>
  <si>
    <t xml:space="preserve">9112A1   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a římsách 2*(10,5+2,96*2)=</t>
  </si>
  <si>
    <t xml:space="preserve">9112A3         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7,4+7,4=</t>
  </si>
  <si>
    <t xml:space="preserve">93631R         </t>
  </si>
  <si>
    <t xml:space="preserve">LETOPOČET VÝSTAVBY</t>
  </si>
  <si>
    <t xml:space="preserve">KUS       </t>
  </si>
  <si>
    <t xml:space="preserve">966138         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podle dostupných podkladů opěry a křídla ((0,8*1,4+0,925*1,66-0,36*0,425)*4,6+0,45*1,3*1,66*2)*2= zpevnění svahů 0,4*(3,0*4,0+3,5*4,0+3,5*6,0+4,0*5,5)= Celkem: A+B=</t>
  </si>
  <si>
    <t xml:space="preserve">966168         </t>
  </si>
  <si>
    <t xml:space="preserve">BOURÁNÍ KONSTRUKCÍ ZE ŽELEZOBETONU S ODVOZEM DO 20KM</t>
  </si>
  <si>
    <t xml:space="preserve">odhad podle dostupných podkladů podložisk.bloky 0,4*0,8*0,425*4= římsy 0,3*(0,45*1,8+0,5*0,5)*4= Celkem: A+B=</t>
  </si>
  <si>
    <t xml:space="preserve">966178         </t>
  </si>
  <si>
    <t xml:space="preserve">BOURÁNÍ KONSTRUKCÍ ZE DŘEVA S ODVOZEM DO 20KM</t>
  </si>
  <si>
    <t xml:space="preserve">mostnice 0,24*0,25*2,45*8=</t>
  </si>
  <si>
    <t xml:space="preserve">966188         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podle dostupných podkladů NK vč.ložisek 0,512+0,170+0,190+0,270+0,156+0,126= podkladní plechy 1,055= Celkem: A+B=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(32-5)*1,7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řepoklad 35 km: 46*35</t>
  </si>
  <si>
    <t xml:space="preserve">965124</t>
  </si>
  <si>
    <t xml:space="preserve">Demontáž koleje na dřevěných pražcích rozebráním do součástí </t>
  </si>
  <si>
    <t xml:space="preserve">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ředpoklad 30 km: =+(3,1+1,4+4+0,009+0,018)*3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5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9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2)</f>
        <v>0</v>
      </c>
      <c r="L1" s="16"/>
      <c r="M1" s="17"/>
      <c r="N1" s="18" t="s">
        <v>3</v>
      </c>
      <c r="O1" s="19" t="n">
        <v>3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598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1" customFormat="true" ht="12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1" customFormat="true" ht="12" hidden="false" customHeight="true" outlineLevel="0" collapsed="false">
      <c r="A12" s="122" t="n">
        <f aca="false">MAX(A6:A11)+1</f>
        <v>1</v>
      </c>
      <c r="B12" s="123" t="s">
        <v>53</v>
      </c>
      <c r="C12" s="123" t="s">
        <v>54</v>
      </c>
      <c r="D12" s="124" t="s">
        <v>55</v>
      </c>
      <c r="E12" s="124" t="n">
        <v>394.648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30" t="s">
        <v>58</v>
      </c>
      <c r="P12" s="130" t="s">
        <v>59</v>
      </c>
      <c r="Q12" s="119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21" customFormat="true" ht="12" hidden="false" customHeight="true" outlineLevel="0" collapsed="false">
      <c r="A13" s="122" t="n">
        <f aca="false">MAX(A7:A12)+1</f>
        <v>2</v>
      </c>
      <c r="B13" s="123" t="s">
        <v>60</v>
      </c>
      <c r="C13" s="123" t="s">
        <v>61</v>
      </c>
      <c r="D13" s="124" t="s">
        <v>55</v>
      </c>
      <c r="E13" s="124" t="n">
        <v>141.71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30" t="s">
        <v>58</v>
      </c>
      <c r="P13" s="130" t="s">
        <v>62</v>
      </c>
      <c r="Q13" s="119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</row>
    <row r="14" s="121" customFormat="true" ht="12" hidden="false" customHeight="true" outlineLevel="0" collapsed="false">
      <c r="A14" s="122" t="n">
        <f aca="false">MAX(A8:A13)+1</f>
        <v>3</v>
      </c>
      <c r="B14" s="123" t="s">
        <v>63</v>
      </c>
      <c r="C14" s="123" t="s">
        <v>64</v>
      </c>
      <c r="D14" s="124" t="s">
        <v>55</v>
      </c>
      <c r="E14" s="124" t="n">
        <v>4.35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30" t="s">
        <v>58</v>
      </c>
      <c r="P14" s="130" t="s">
        <v>65</v>
      </c>
      <c r="Q14" s="119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1" customFormat="true" ht="12" hidden="false" customHeight="true" outlineLevel="0" collapsed="false">
      <c r="A15" s="122" t="n">
        <f aca="false">MAX(A9:A14)+1</f>
        <v>4</v>
      </c>
      <c r="B15" s="123" t="s">
        <v>66</v>
      </c>
      <c r="C15" s="123" t="s">
        <v>67</v>
      </c>
      <c r="D15" s="124" t="s">
        <v>55</v>
      </c>
      <c r="E15" s="131" t="n">
        <f aca="false">15*0.03</f>
        <v>0.4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30" t="s">
        <v>56</v>
      </c>
      <c r="N15" s="130" t="s">
        <v>57</v>
      </c>
      <c r="O15" s="130" t="s">
        <v>58</v>
      </c>
      <c r="P15" s="132" t="s">
        <v>68</v>
      </c>
      <c r="Q15" s="119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1" customFormat="true" ht="12" hidden="false" customHeight="true" outlineLevel="0" collapsed="false">
      <c r="A16" s="122" t="n">
        <f aca="false">MAX(A10:A15)+1</f>
        <v>5</v>
      </c>
      <c r="B16" s="123" t="s">
        <v>69</v>
      </c>
      <c r="C16" s="123" t="s">
        <v>70</v>
      </c>
      <c r="D16" s="124" t="s">
        <v>71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 t="s">
        <v>56</v>
      </c>
      <c r="N16" s="130" t="s">
        <v>72</v>
      </c>
      <c r="O16" s="130" t="s">
        <v>73</v>
      </c>
      <c r="P16" s="130"/>
      <c r="Q16" s="119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45" customFormat="true" ht="12.75" hidden="false" customHeight="false" outlineLevel="0" collapsed="false">
      <c r="A17" s="133" t="n">
        <f aca="false">MAX(A12:A16)+1</f>
        <v>6</v>
      </c>
      <c r="B17" s="134" t="s">
        <v>74</v>
      </c>
      <c r="C17" s="135" t="s">
        <v>75</v>
      </c>
      <c r="D17" s="136" t="s">
        <v>76</v>
      </c>
      <c r="E17" s="137" t="n">
        <v>4.8</v>
      </c>
      <c r="F17" s="137"/>
      <c r="G17" s="125" t="n">
        <f aca="false">ROUND(E17*F17,4)</f>
        <v>0</v>
      </c>
      <c r="H17" s="138"/>
      <c r="I17" s="127" t="n">
        <f aca="false">ROUND(E17*H17,2)</f>
        <v>0</v>
      </c>
      <c r="J17" s="139"/>
      <c r="K17" s="128" t="n">
        <f aca="false">ROUND(E17*J17,2)</f>
        <v>0</v>
      </c>
      <c r="L17" s="140"/>
      <c r="M17" s="141" t="s">
        <v>56</v>
      </c>
      <c r="N17" s="142" t="s">
        <v>77</v>
      </c>
      <c r="O17" s="143" t="s">
        <v>78</v>
      </c>
      <c r="P17" s="144"/>
      <c r="R17" s="144"/>
      <c r="S17" s="144"/>
    </row>
    <row r="18" s="145" customFormat="true" ht="22.5" hidden="false" customHeight="false" outlineLevel="0" collapsed="false">
      <c r="A18" s="133" t="n">
        <f aca="false">MAX(A17:A17)+1</f>
        <v>7</v>
      </c>
      <c r="B18" s="134" t="s">
        <v>79</v>
      </c>
      <c r="C18" s="135" t="s">
        <v>80</v>
      </c>
      <c r="D18" s="136" t="s">
        <v>76</v>
      </c>
      <c r="E18" s="137" t="n">
        <f aca="false">46*1.8</f>
        <v>82.8</v>
      </c>
      <c r="F18" s="137"/>
      <c r="G18" s="125" t="n">
        <f aca="false">ROUND(E18*F18,4)</f>
        <v>0</v>
      </c>
      <c r="H18" s="138"/>
      <c r="I18" s="127" t="n">
        <f aca="false">ROUND(E18*H18,2)</f>
        <v>0</v>
      </c>
      <c r="J18" s="139"/>
      <c r="K18" s="128" t="n">
        <f aca="false">ROUND(E18*J18,2)</f>
        <v>0</v>
      </c>
      <c r="L18" s="140"/>
      <c r="M18" s="141" t="s">
        <v>56</v>
      </c>
      <c r="N18" s="142" t="s">
        <v>77</v>
      </c>
      <c r="O18" s="143" t="s">
        <v>78</v>
      </c>
      <c r="P18" s="144"/>
      <c r="R18" s="144"/>
      <c r="S18" s="144"/>
    </row>
    <row r="19" s="145" customFormat="true" ht="22.5" hidden="false" customHeight="false" outlineLevel="0" collapsed="false">
      <c r="A19" s="133" t="n">
        <f aca="false">MAX(A18:A18)+1</f>
        <v>8</v>
      </c>
      <c r="B19" s="134" t="s">
        <v>81</v>
      </c>
      <c r="C19" s="135" t="s">
        <v>82</v>
      </c>
      <c r="D19" s="136" t="s">
        <v>76</v>
      </c>
      <c r="E19" s="137" t="n">
        <v>0.009</v>
      </c>
      <c r="F19" s="137"/>
      <c r="G19" s="125" t="n">
        <f aca="false">ROUND(E19*F19,4)</f>
        <v>0</v>
      </c>
      <c r="H19" s="138"/>
      <c r="I19" s="127" t="n">
        <f aca="false">ROUND(E19*H19,2)</f>
        <v>0</v>
      </c>
      <c r="J19" s="139"/>
      <c r="K19" s="128" t="n">
        <f aca="false">ROUND(E19*J19,2)</f>
        <v>0</v>
      </c>
      <c r="L19" s="140"/>
      <c r="M19" s="141" t="s">
        <v>56</v>
      </c>
      <c r="N19" s="142" t="s">
        <v>77</v>
      </c>
      <c r="O19" s="143" t="s">
        <v>78</v>
      </c>
      <c r="P19" s="144"/>
      <c r="R19" s="144"/>
      <c r="S19" s="144"/>
    </row>
    <row r="20" s="145" customFormat="true" ht="12.75" hidden="false" customHeight="false" outlineLevel="0" collapsed="false">
      <c r="A20" s="133" t="n">
        <f aca="false">MAX(A18:A19)+1</f>
        <v>9</v>
      </c>
      <c r="B20" s="134" t="s">
        <v>83</v>
      </c>
      <c r="C20" s="135" t="s">
        <v>84</v>
      </c>
      <c r="D20" s="136" t="s">
        <v>76</v>
      </c>
      <c r="E20" s="137" t="n">
        <v>0.018</v>
      </c>
      <c r="F20" s="137"/>
      <c r="G20" s="125" t="n">
        <f aca="false">ROUND(E20*F20,4)</f>
        <v>0</v>
      </c>
      <c r="H20" s="138"/>
      <c r="I20" s="127" t="n">
        <f aca="false">ROUND(E20*H20,2)</f>
        <v>0</v>
      </c>
      <c r="J20" s="139"/>
      <c r="K20" s="128" t="n">
        <f aca="false">ROUND(E20*J20,2)</f>
        <v>0</v>
      </c>
      <c r="L20" s="140"/>
      <c r="M20" s="141" t="s">
        <v>56</v>
      </c>
      <c r="N20" s="142" t="s">
        <v>77</v>
      </c>
      <c r="O20" s="143" t="s">
        <v>78</v>
      </c>
      <c r="P20" s="144"/>
      <c r="R20" s="144"/>
      <c r="S20" s="144"/>
    </row>
    <row r="21" s="121" customFormat="true" ht="12" hidden="false" customHeight="true" outlineLevel="0" collapsed="false">
      <c r="A21" s="122"/>
      <c r="B21" s="123"/>
      <c r="C21" s="123"/>
      <c r="D21" s="124"/>
      <c r="E21" s="124"/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30"/>
      <c r="N21" s="130"/>
      <c r="O21" s="130"/>
      <c r="P21" s="130"/>
      <c r="Q21" s="146"/>
    </row>
    <row r="22" s="121" customFormat="true" ht="12" hidden="false" customHeight="true" outlineLevel="0" collapsed="false">
      <c r="A22" s="147" t="s">
        <v>85</v>
      </c>
      <c r="B22" s="148" t="s">
        <v>86</v>
      </c>
      <c r="C22" s="148" t="s">
        <v>51</v>
      </c>
      <c r="D22" s="149"/>
      <c r="E22" s="149"/>
      <c r="F22" s="149"/>
      <c r="G22" s="149" t="n">
        <f aca="false">SUM(G12:G21)</f>
        <v>0</v>
      </c>
      <c r="H22" s="150"/>
      <c r="I22" s="150" t="n">
        <f aca="false">SUM(I12:I21)</f>
        <v>0</v>
      </c>
      <c r="J22" s="150"/>
      <c r="K22" s="151" t="n">
        <f aca="false">SUM(K12:K21)</f>
        <v>0</v>
      </c>
      <c r="L22" s="117"/>
      <c r="M22" s="118"/>
      <c r="N22" s="118"/>
      <c r="O22" s="118"/>
      <c r="P22" s="118"/>
      <c r="Q22" s="119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" hidden="false" customHeight="true" outlineLevel="0" collapsed="false">
      <c r="A23" s="130"/>
      <c r="B23" s="130"/>
      <c r="C23" s="130"/>
      <c r="D23" s="130"/>
      <c r="E23" s="152"/>
      <c r="F23" s="153"/>
      <c r="G23" s="153"/>
      <c r="H23" s="153"/>
      <c r="I23" s="153"/>
      <c r="J23" s="129"/>
      <c r="K23" s="129"/>
      <c r="L23" s="129"/>
      <c r="M23" s="130"/>
      <c r="N23" s="130"/>
      <c r="O23" s="130"/>
      <c r="P23" s="130"/>
      <c r="Q23" s="119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" hidden="false" customHeight="true" outlineLevel="0" collapsed="false">
      <c r="A24" s="110" t="s">
        <v>49</v>
      </c>
      <c r="B24" s="111" t="s">
        <v>87</v>
      </c>
      <c r="C24" s="111" t="s">
        <v>88</v>
      </c>
      <c r="D24" s="112"/>
      <c r="E24" s="112"/>
      <c r="F24" s="112"/>
      <c r="G24" s="113"/>
      <c r="H24" s="114"/>
      <c r="I24" s="115"/>
      <c r="J24" s="114"/>
      <c r="K24" s="116"/>
      <c r="L24" s="117"/>
      <c r="M24" s="118" t="s">
        <v>52</v>
      </c>
      <c r="N24" s="118"/>
      <c r="O24" s="118"/>
      <c r="P24" s="118"/>
      <c r="Q24" s="119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" hidden="false" customHeight="true" outlineLevel="0" collapsed="false">
      <c r="A25" s="133" t="n">
        <f aca="false">MAX(A20:A24)+1</f>
        <v>10</v>
      </c>
      <c r="B25" s="154" t="s">
        <v>89</v>
      </c>
      <c r="C25" s="154" t="s">
        <v>90</v>
      </c>
      <c r="D25" s="155" t="s">
        <v>91</v>
      </c>
      <c r="E25" s="155" t="n">
        <v>15</v>
      </c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7"/>
      <c r="K25" s="159" t="n">
        <f aca="false">ROUND(E25*J25,2)</f>
        <v>0</v>
      </c>
      <c r="L25" s="129"/>
      <c r="M25" s="130" t="s">
        <v>56</v>
      </c>
      <c r="N25" s="130" t="s">
        <v>72</v>
      </c>
      <c r="O25" s="130" t="s">
        <v>92</v>
      </c>
      <c r="P25" s="130" t="s">
        <v>93</v>
      </c>
      <c r="Q25" s="119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" hidden="false" customHeight="true" outlineLevel="0" collapsed="false">
      <c r="A26" s="133" t="n">
        <f aca="false">MAX(A21:A25)+1</f>
        <v>11</v>
      </c>
      <c r="B26" s="154" t="s">
        <v>94</v>
      </c>
      <c r="C26" s="154" t="s">
        <v>95</v>
      </c>
      <c r="D26" s="155" t="s">
        <v>96</v>
      </c>
      <c r="E26" s="155" t="n">
        <v>19</v>
      </c>
      <c r="F26" s="155"/>
      <c r="G26" s="156" t="n">
        <f aca="false">ROUND(E26*F26,4)</f>
        <v>0</v>
      </c>
      <c r="H26" s="157"/>
      <c r="I26" s="158" t="n">
        <f aca="false">ROUND(E26*H26,2)</f>
        <v>0</v>
      </c>
      <c r="J26" s="157"/>
      <c r="K26" s="159" t="n">
        <f aca="false">ROUND(E26*J26,2)</f>
        <v>0</v>
      </c>
      <c r="L26" s="129"/>
      <c r="M26" s="130" t="s">
        <v>56</v>
      </c>
      <c r="N26" s="130" t="s">
        <v>72</v>
      </c>
      <c r="O26" s="130" t="s">
        <v>97</v>
      </c>
      <c r="P26" s="130"/>
      <c r="Q26" s="119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" hidden="false" customHeight="true" outlineLevel="0" collapsed="false">
      <c r="A27" s="133" t="n">
        <f aca="false">MAX(A22:A26)+1</f>
        <v>12</v>
      </c>
      <c r="B27" s="154" t="s">
        <v>98</v>
      </c>
      <c r="C27" s="154" t="s">
        <v>99</v>
      </c>
      <c r="D27" s="155" t="s">
        <v>100</v>
      </c>
      <c r="E27" s="155" t="n">
        <v>84.68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7"/>
      <c r="K27" s="159" t="n">
        <f aca="false">ROUND(E27*J27,2)</f>
        <v>0</v>
      </c>
      <c r="L27" s="129"/>
      <c r="M27" s="130" t="s">
        <v>56</v>
      </c>
      <c r="N27" s="130" t="s">
        <v>72</v>
      </c>
      <c r="O27" s="130" t="s">
        <v>101</v>
      </c>
      <c r="P27" s="130" t="s">
        <v>102</v>
      </c>
      <c r="Q27" s="119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" hidden="false" customHeight="true" outlineLevel="0" collapsed="false">
      <c r="A28" s="133" t="n">
        <f aca="false">MAX(A23:A27)+1</f>
        <v>13</v>
      </c>
      <c r="B28" s="154" t="s">
        <v>103</v>
      </c>
      <c r="C28" s="154" t="s">
        <v>104</v>
      </c>
      <c r="D28" s="155" t="s">
        <v>100</v>
      </c>
      <c r="E28" s="155" t="n">
        <v>59.056</v>
      </c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7"/>
      <c r="K28" s="159" t="n">
        <f aca="false">ROUND(E28*J28,2)</f>
        <v>0</v>
      </c>
      <c r="L28" s="129"/>
      <c r="M28" s="130" t="s">
        <v>56</v>
      </c>
      <c r="N28" s="130" t="s">
        <v>72</v>
      </c>
      <c r="O28" s="130" t="s">
        <v>105</v>
      </c>
      <c r="P28" s="130" t="s">
        <v>106</v>
      </c>
      <c r="Q28" s="119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1" customFormat="true" ht="12" hidden="false" customHeight="true" outlineLevel="0" collapsed="false">
      <c r="A29" s="133" t="n">
        <f aca="false">MAX(A24:A28)+1</f>
        <v>14</v>
      </c>
      <c r="B29" s="154" t="s">
        <v>107</v>
      </c>
      <c r="C29" s="154" t="s">
        <v>108</v>
      </c>
      <c r="D29" s="155" t="s">
        <v>100</v>
      </c>
      <c r="E29" s="155" t="n">
        <v>59.056</v>
      </c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7"/>
      <c r="K29" s="159" t="n">
        <f aca="false">ROUND(E29*J29,2)</f>
        <v>0</v>
      </c>
      <c r="L29" s="129"/>
      <c r="M29" s="130" t="s">
        <v>56</v>
      </c>
      <c r="N29" s="130" t="s">
        <v>72</v>
      </c>
      <c r="O29" s="130" t="s">
        <v>109</v>
      </c>
      <c r="P29" s="130" t="s">
        <v>110</v>
      </c>
      <c r="Q29" s="119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1" customFormat="true" ht="12" hidden="false" customHeight="true" outlineLevel="0" collapsed="false">
      <c r="A30" s="133" t="n">
        <f aca="false">MAX(A25:A29)+1</f>
        <v>15</v>
      </c>
      <c r="B30" s="154" t="s">
        <v>111</v>
      </c>
      <c r="C30" s="154" t="s">
        <v>112</v>
      </c>
      <c r="D30" s="155" t="s">
        <v>100</v>
      </c>
      <c r="E30" s="155" t="n">
        <v>118.664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7"/>
      <c r="K30" s="159" t="n">
        <f aca="false">ROUND(E30*J30,2)</f>
        <v>0</v>
      </c>
      <c r="L30" s="129"/>
      <c r="M30" s="130" t="s">
        <v>56</v>
      </c>
      <c r="N30" s="130" t="s">
        <v>72</v>
      </c>
      <c r="O30" s="130" t="s">
        <v>109</v>
      </c>
      <c r="P30" s="130" t="s">
        <v>113</v>
      </c>
      <c r="Q30" s="119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1" customFormat="true" ht="12" hidden="false" customHeight="true" outlineLevel="0" collapsed="false">
      <c r="A31" s="133" t="n">
        <f aca="false">MAX(A26:A30)+1</f>
        <v>16</v>
      </c>
      <c r="B31" s="154" t="s">
        <v>114</v>
      </c>
      <c r="C31" s="154" t="s">
        <v>115</v>
      </c>
      <c r="D31" s="155" t="s">
        <v>100</v>
      </c>
      <c r="E31" s="155" t="n">
        <v>240</v>
      </c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7"/>
      <c r="K31" s="159" t="n">
        <f aca="false">ROUND(E31*J31,2)</f>
        <v>0</v>
      </c>
      <c r="L31" s="129"/>
      <c r="M31" s="130" t="s">
        <v>56</v>
      </c>
      <c r="N31" s="130" t="s">
        <v>72</v>
      </c>
      <c r="O31" s="130" t="s">
        <v>116</v>
      </c>
      <c r="P31" s="130" t="s">
        <v>117</v>
      </c>
      <c r="Q31" s="119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" hidden="false" customHeight="true" outlineLevel="0" collapsed="false">
      <c r="A32" s="133" t="n">
        <f aca="false">MAX(A27:A31)+1</f>
        <v>17</v>
      </c>
      <c r="B32" s="154" t="s">
        <v>118</v>
      </c>
      <c r="C32" s="154" t="s">
        <v>119</v>
      </c>
      <c r="D32" s="155" t="s">
        <v>100</v>
      </c>
      <c r="E32" s="155" t="n">
        <v>59.056</v>
      </c>
      <c r="F32" s="155"/>
      <c r="G32" s="156" t="n">
        <f aca="false">ROUND(E32*F32,4)</f>
        <v>0</v>
      </c>
      <c r="H32" s="157"/>
      <c r="I32" s="158" t="n">
        <f aca="false">ROUND(E32*H32,2)</f>
        <v>0</v>
      </c>
      <c r="J32" s="157"/>
      <c r="K32" s="159" t="n">
        <f aca="false">ROUND(E32*J32,2)</f>
        <v>0</v>
      </c>
      <c r="L32" s="129"/>
      <c r="M32" s="130" t="s">
        <v>56</v>
      </c>
      <c r="N32" s="130" t="s">
        <v>72</v>
      </c>
      <c r="O32" s="130" t="s">
        <v>120</v>
      </c>
      <c r="P32" s="130" t="s">
        <v>121</v>
      </c>
      <c r="Q32" s="119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1" customFormat="true" ht="12" hidden="false" customHeight="true" outlineLevel="0" collapsed="false">
      <c r="A33" s="133" t="n">
        <f aca="false">MAX(A28:A32)+1</f>
        <v>18</v>
      </c>
      <c r="B33" s="154" t="s">
        <v>122</v>
      </c>
      <c r="C33" s="154" t="s">
        <v>123</v>
      </c>
      <c r="D33" s="155" t="s">
        <v>100</v>
      </c>
      <c r="E33" s="155" t="n">
        <v>24.48</v>
      </c>
      <c r="F33" s="155"/>
      <c r="G33" s="156" t="n">
        <f aca="false">ROUND(E33*F33,4)</f>
        <v>0</v>
      </c>
      <c r="H33" s="157"/>
      <c r="I33" s="158" t="n">
        <f aca="false">ROUND(E33*H33,2)</f>
        <v>0</v>
      </c>
      <c r="J33" s="157"/>
      <c r="K33" s="159" t="n">
        <f aca="false">ROUND(E33*J33,2)</f>
        <v>0</v>
      </c>
      <c r="L33" s="129"/>
      <c r="M33" s="130" t="s">
        <v>56</v>
      </c>
      <c r="N33" s="130" t="s">
        <v>72</v>
      </c>
      <c r="O33" s="130" t="s">
        <v>124</v>
      </c>
      <c r="P33" s="130" t="s">
        <v>125</v>
      </c>
      <c r="Q33" s="119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21" customFormat="true" ht="12" hidden="false" customHeight="true" outlineLevel="0" collapsed="false">
      <c r="A34" s="133" t="n">
        <f aca="false">MAX(A29:A33)+1</f>
        <v>19</v>
      </c>
      <c r="B34" s="154" t="s">
        <v>126</v>
      </c>
      <c r="C34" s="154" t="s">
        <v>127</v>
      </c>
      <c r="D34" s="155" t="s">
        <v>100</v>
      </c>
      <c r="E34" s="155" t="n">
        <v>8.13</v>
      </c>
      <c r="F34" s="155"/>
      <c r="G34" s="156" t="n">
        <f aca="false">ROUND(E34*F34,4)</f>
        <v>0</v>
      </c>
      <c r="H34" s="157"/>
      <c r="I34" s="158" t="n">
        <f aca="false">ROUND(E34*H34,2)</f>
        <v>0</v>
      </c>
      <c r="J34" s="157"/>
      <c r="K34" s="159" t="n">
        <f aca="false">ROUND(E34*J34,2)</f>
        <v>0</v>
      </c>
      <c r="L34" s="129"/>
      <c r="M34" s="130" t="s">
        <v>56</v>
      </c>
      <c r="N34" s="130" t="s">
        <v>57</v>
      </c>
      <c r="O34" s="130" t="s">
        <v>128</v>
      </c>
      <c r="P34" s="130" t="s">
        <v>129</v>
      </c>
      <c r="Q34" s="119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" hidden="false" customHeight="true" outlineLevel="0" collapsed="false">
      <c r="A35" s="133" t="n">
        <f aca="false">MAX(A30:A34)+1</f>
        <v>20</v>
      </c>
      <c r="B35" s="154" t="s">
        <v>130</v>
      </c>
      <c r="C35" s="154" t="s">
        <v>131</v>
      </c>
      <c r="D35" s="155" t="s">
        <v>91</v>
      </c>
      <c r="E35" s="155" t="n">
        <v>54.2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7"/>
      <c r="K35" s="159" t="n">
        <f aca="false">ROUND(E35*J35,2)</f>
        <v>0</v>
      </c>
      <c r="L35" s="129"/>
      <c r="M35" s="130" t="s">
        <v>56</v>
      </c>
      <c r="N35" s="130" t="s">
        <v>72</v>
      </c>
      <c r="O35" s="130" t="s">
        <v>132</v>
      </c>
      <c r="P35" s="130" t="s">
        <v>133</v>
      </c>
      <c r="Q35" s="119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" hidden="false" customHeight="true" outlineLevel="0" collapsed="false">
      <c r="A36" s="133" t="n">
        <f aca="false">MAX(A31:A35)+1</f>
        <v>21</v>
      </c>
      <c r="B36" s="154" t="s">
        <v>134</v>
      </c>
      <c r="C36" s="154" t="s">
        <v>135</v>
      </c>
      <c r="D36" s="155" t="s">
        <v>91</v>
      </c>
      <c r="E36" s="155" t="n">
        <v>54.2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7"/>
      <c r="K36" s="159" t="n">
        <f aca="false">ROUND(E36*J36,2)</f>
        <v>0</v>
      </c>
      <c r="L36" s="129"/>
      <c r="M36" s="130" t="s">
        <v>56</v>
      </c>
      <c r="N36" s="130" t="s">
        <v>72</v>
      </c>
      <c r="O36" s="130" t="s">
        <v>136</v>
      </c>
      <c r="P36" s="130" t="s">
        <v>137</v>
      </c>
      <c r="Q36" s="119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1" customFormat="true" ht="12" hidden="false" customHeight="true" outlineLevel="0" collapsed="false">
      <c r="A37" s="133" t="n">
        <f aca="false">MAX(A32:A36)+1</f>
        <v>22</v>
      </c>
      <c r="B37" s="154" t="s">
        <v>138</v>
      </c>
      <c r="C37" s="154" t="s">
        <v>139</v>
      </c>
      <c r="D37" s="155" t="s">
        <v>91</v>
      </c>
      <c r="E37" s="155" t="n">
        <v>54.2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7"/>
      <c r="K37" s="159" t="n">
        <f aca="false">ROUND(E37*J37,2)</f>
        <v>0</v>
      </c>
      <c r="L37" s="129"/>
      <c r="M37" s="130" t="s">
        <v>56</v>
      </c>
      <c r="N37" s="130" t="s">
        <v>72</v>
      </c>
      <c r="O37" s="130" t="s">
        <v>140</v>
      </c>
      <c r="P37" s="130" t="s">
        <v>137</v>
      </c>
      <c r="Q37" s="146"/>
    </row>
    <row r="38" s="121" customFormat="true" ht="12" hidden="false" customHeight="true" outlineLevel="0" collapsed="false">
      <c r="A38" s="160"/>
      <c r="B38" s="154"/>
      <c r="C38" s="154"/>
      <c r="D38" s="155"/>
      <c r="E38" s="155"/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7"/>
      <c r="K38" s="159" t="n">
        <f aca="false">ROUND(E38*J38,2)</f>
        <v>0</v>
      </c>
      <c r="L38" s="129"/>
      <c r="M38" s="130"/>
      <c r="N38" s="130"/>
      <c r="O38" s="130"/>
      <c r="P38" s="130"/>
      <c r="Q38" s="146"/>
    </row>
    <row r="39" s="121" customFormat="true" ht="12" hidden="false" customHeight="true" outlineLevel="0" collapsed="false">
      <c r="A39" s="147" t="s">
        <v>85</v>
      </c>
      <c r="B39" s="148" t="s">
        <v>141</v>
      </c>
      <c r="C39" s="148" t="s">
        <v>88</v>
      </c>
      <c r="D39" s="149"/>
      <c r="E39" s="149"/>
      <c r="F39" s="149"/>
      <c r="G39" s="149" t="n">
        <f aca="false">SUM(G25:G38)</f>
        <v>0</v>
      </c>
      <c r="H39" s="150"/>
      <c r="I39" s="150" t="n">
        <f aca="false">SUM(I25:I38)</f>
        <v>0</v>
      </c>
      <c r="J39" s="150"/>
      <c r="K39" s="151" t="n">
        <f aca="false">SUM(K25:K38)</f>
        <v>0</v>
      </c>
      <c r="L39" s="117"/>
      <c r="M39" s="118"/>
      <c r="N39" s="118"/>
      <c r="O39" s="118"/>
      <c r="P39" s="118"/>
      <c r="Q39" s="119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1" customFormat="true" ht="12" hidden="false" customHeight="true" outlineLevel="0" collapsed="false">
      <c r="A40" s="130"/>
      <c r="B40" s="130"/>
      <c r="C40" s="130"/>
      <c r="D40" s="130"/>
      <c r="E40" s="152"/>
      <c r="F40" s="153"/>
      <c r="G40" s="153"/>
      <c r="H40" s="153"/>
      <c r="I40" s="153"/>
      <c r="J40" s="129"/>
      <c r="K40" s="129"/>
      <c r="L40" s="129"/>
      <c r="M40" s="130"/>
      <c r="N40" s="130"/>
      <c r="O40" s="130"/>
      <c r="P40" s="130"/>
      <c r="Q40" s="119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1" customFormat="true" ht="12" hidden="false" customHeight="true" outlineLevel="0" collapsed="false">
      <c r="A41" s="110" t="s">
        <v>49</v>
      </c>
      <c r="B41" s="111" t="s">
        <v>142</v>
      </c>
      <c r="C41" s="111" t="s">
        <v>143</v>
      </c>
      <c r="D41" s="112"/>
      <c r="E41" s="112"/>
      <c r="F41" s="112"/>
      <c r="G41" s="113"/>
      <c r="H41" s="114"/>
      <c r="I41" s="115"/>
      <c r="J41" s="114"/>
      <c r="K41" s="116"/>
      <c r="L41" s="117"/>
      <c r="M41" s="118" t="s">
        <v>52</v>
      </c>
      <c r="N41" s="118"/>
      <c r="O41" s="118"/>
      <c r="P41" s="118"/>
      <c r="Q41" s="119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1" customFormat="true" ht="12" hidden="false" customHeight="true" outlineLevel="0" collapsed="false">
      <c r="A42" s="133" t="n">
        <f aca="false">MAX(A37:A41)+1</f>
        <v>23</v>
      </c>
      <c r="B42" s="154" t="s">
        <v>144</v>
      </c>
      <c r="C42" s="154" t="s">
        <v>145</v>
      </c>
      <c r="D42" s="155" t="s">
        <v>96</v>
      </c>
      <c r="E42" s="155" t="n">
        <v>13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7"/>
      <c r="K42" s="159" t="n">
        <f aca="false">ROUND(E42*J42,2)</f>
        <v>0</v>
      </c>
      <c r="L42" s="129"/>
      <c r="M42" s="130" t="s">
        <v>56</v>
      </c>
      <c r="N42" s="130" t="s">
        <v>72</v>
      </c>
      <c r="O42" s="130" t="s">
        <v>146</v>
      </c>
      <c r="P42" s="130" t="s">
        <v>147</v>
      </c>
      <c r="Q42" s="119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" hidden="false" customHeight="true" outlineLevel="0" collapsed="false">
      <c r="A43" s="133" t="n">
        <f aca="false">MAX(A38:A42)+1</f>
        <v>24</v>
      </c>
      <c r="B43" s="154" t="s">
        <v>148</v>
      </c>
      <c r="C43" s="154" t="s">
        <v>149</v>
      </c>
      <c r="D43" s="155" t="s">
        <v>91</v>
      </c>
      <c r="E43" s="155" t="n">
        <v>156.86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7"/>
      <c r="K43" s="159" t="n">
        <f aca="false">ROUND(E43*J43,2)</f>
        <v>0</v>
      </c>
      <c r="L43" s="129"/>
      <c r="M43" s="130" t="s">
        <v>56</v>
      </c>
      <c r="N43" s="130" t="s">
        <v>72</v>
      </c>
      <c r="O43" s="130" t="s">
        <v>150</v>
      </c>
      <c r="P43" s="130" t="s">
        <v>151</v>
      </c>
      <c r="Q43" s="119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1" customFormat="true" ht="12" hidden="false" customHeight="true" outlineLevel="0" collapsed="false">
      <c r="A44" s="133" t="n">
        <f aca="false">MAX(A39:A43)+1</f>
        <v>25</v>
      </c>
      <c r="B44" s="154" t="s">
        <v>152</v>
      </c>
      <c r="C44" s="154" t="s">
        <v>153</v>
      </c>
      <c r="D44" s="155" t="s">
        <v>100</v>
      </c>
      <c r="E44" s="155" t="n">
        <v>17.198</v>
      </c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7"/>
      <c r="K44" s="159" t="n">
        <f aca="false">ROUND(E44*J44,2)</f>
        <v>0</v>
      </c>
      <c r="L44" s="129"/>
      <c r="M44" s="130" t="s">
        <v>56</v>
      </c>
      <c r="N44" s="130" t="s">
        <v>72</v>
      </c>
      <c r="O44" s="130" t="s">
        <v>154</v>
      </c>
      <c r="P44" s="130" t="s">
        <v>155</v>
      </c>
      <c r="Q44" s="119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1" customFormat="true" ht="12" hidden="false" customHeight="true" outlineLevel="0" collapsed="false">
      <c r="A45" s="133" t="n">
        <f aca="false">MAX(A40:A44)+1</f>
        <v>26</v>
      </c>
      <c r="B45" s="154" t="s">
        <v>156</v>
      </c>
      <c r="C45" s="154" t="s">
        <v>157</v>
      </c>
      <c r="D45" s="155" t="s">
        <v>55</v>
      </c>
      <c r="E45" s="155" t="n">
        <v>3.44</v>
      </c>
      <c r="F45" s="155"/>
      <c r="G45" s="156" t="n">
        <f aca="false">ROUND(E45*F45,4)</f>
        <v>0</v>
      </c>
      <c r="H45" s="157"/>
      <c r="I45" s="158" t="n">
        <f aca="false">ROUND(E45*H45,2)</f>
        <v>0</v>
      </c>
      <c r="J45" s="157"/>
      <c r="K45" s="159" t="n">
        <f aca="false">ROUND(E45*J45,2)</f>
        <v>0</v>
      </c>
      <c r="L45" s="129"/>
      <c r="M45" s="130" t="s">
        <v>56</v>
      </c>
      <c r="N45" s="130" t="s">
        <v>72</v>
      </c>
      <c r="O45" s="130" t="s">
        <v>158</v>
      </c>
      <c r="P45" s="130" t="s">
        <v>159</v>
      </c>
      <c r="Q45" s="146"/>
    </row>
    <row r="46" s="121" customFormat="true" ht="12" hidden="false" customHeight="true" outlineLevel="0" collapsed="false">
      <c r="A46" s="160"/>
      <c r="B46" s="154"/>
      <c r="C46" s="154"/>
      <c r="D46" s="155"/>
      <c r="E46" s="155"/>
      <c r="F46" s="155"/>
      <c r="G46" s="156" t="n">
        <f aca="false">ROUND(E46*F46,4)</f>
        <v>0</v>
      </c>
      <c r="H46" s="157"/>
      <c r="I46" s="158" t="n">
        <f aca="false">ROUND(E46*H46,2)</f>
        <v>0</v>
      </c>
      <c r="J46" s="157"/>
      <c r="K46" s="159" t="n">
        <f aca="false">ROUND(E46*J46,2)</f>
        <v>0</v>
      </c>
      <c r="L46" s="129"/>
      <c r="M46" s="130"/>
      <c r="N46" s="130"/>
      <c r="O46" s="130"/>
      <c r="P46" s="130"/>
      <c r="Q46" s="146"/>
    </row>
    <row r="47" s="121" customFormat="true" ht="12" hidden="false" customHeight="true" outlineLevel="0" collapsed="false">
      <c r="A47" s="147" t="s">
        <v>85</v>
      </c>
      <c r="B47" s="148" t="s">
        <v>160</v>
      </c>
      <c r="C47" s="148" t="s">
        <v>143</v>
      </c>
      <c r="D47" s="149"/>
      <c r="E47" s="149"/>
      <c r="F47" s="149"/>
      <c r="G47" s="149" t="n">
        <f aca="false">SUM(G42:G46)</f>
        <v>0</v>
      </c>
      <c r="H47" s="150"/>
      <c r="I47" s="150" t="n">
        <f aca="false">SUM(I42:I46)</f>
        <v>0</v>
      </c>
      <c r="J47" s="150"/>
      <c r="K47" s="151" t="n">
        <f aca="false">SUM(K42:K46)</f>
        <v>0</v>
      </c>
      <c r="L47" s="117"/>
      <c r="M47" s="118"/>
      <c r="N47" s="118"/>
      <c r="O47" s="118"/>
      <c r="P47" s="118"/>
      <c r="Q47" s="119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2" hidden="false" customHeight="true" outlineLevel="0" collapsed="false">
      <c r="A48" s="130"/>
      <c r="B48" s="130"/>
      <c r="C48" s="130"/>
      <c r="D48" s="130"/>
      <c r="E48" s="152"/>
      <c r="F48" s="153"/>
      <c r="G48" s="153"/>
      <c r="H48" s="153"/>
      <c r="I48" s="153"/>
      <c r="J48" s="129"/>
      <c r="K48" s="129"/>
      <c r="L48" s="129"/>
      <c r="M48" s="130"/>
      <c r="N48" s="130"/>
      <c r="O48" s="130"/>
      <c r="P48" s="130"/>
      <c r="Q48" s="119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2" hidden="false" customHeight="true" outlineLevel="0" collapsed="false">
      <c r="A49" s="110" t="s">
        <v>49</v>
      </c>
      <c r="B49" s="111" t="s">
        <v>161</v>
      </c>
      <c r="C49" s="111" t="s">
        <v>162</v>
      </c>
      <c r="D49" s="112"/>
      <c r="E49" s="112"/>
      <c r="F49" s="112"/>
      <c r="G49" s="113"/>
      <c r="H49" s="114"/>
      <c r="I49" s="115"/>
      <c r="J49" s="114"/>
      <c r="K49" s="116"/>
      <c r="L49" s="117"/>
      <c r="M49" s="118" t="s">
        <v>52</v>
      </c>
      <c r="N49" s="118"/>
      <c r="O49" s="118"/>
      <c r="P49" s="118"/>
      <c r="Q49" s="119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21" customFormat="true" ht="12" hidden="false" customHeight="true" outlineLevel="0" collapsed="false">
      <c r="A50" s="133" t="n">
        <f aca="false">MAX(A45:A49)+1</f>
        <v>27</v>
      </c>
      <c r="B50" s="154" t="s">
        <v>163</v>
      </c>
      <c r="C50" s="154" t="s">
        <v>164</v>
      </c>
      <c r="D50" s="155" t="s">
        <v>100</v>
      </c>
      <c r="E50" s="155" t="n">
        <v>5.022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7"/>
      <c r="K50" s="159" t="n">
        <f aca="false">ROUND(E50*J50,2)</f>
        <v>0</v>
      </c>
      <c r="L50" s="129"/>
      <c r="M50" s="130" t="s">
        <v>56</v>
      </c>
      <c r="N50" s="130" t="s">
        <v>72</v>
      </c>
      <c r="O50" s="130" t="s">
        <v>165</v>
      </c>
      <c r="P50" s="130" t="s">
        <v>166</v>
      </c>
      <c r="Q50" s="119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</row>
    <row r="51" s="121" customFormat="true" ht="12" hidden="false" customHeight="true" outlineLevel="0" collapsed="false">
      <c r="A51" s="133" t="n">
        <f aca="false">MAX(A46:A50)+1</f>
        <v>28</v>
      </c>
      <c r="B51" s="154" t="s">
        <v>167</v>
      </c>
      <c r="C51" s="154" t="s">
        <v>168</v>
      </c>
      <c r="D51" s="155" t="s">
        <v>100</v>
      </c>
      <c r="E51" s="155" t="n">
        <v>5.238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7"/>
      <c r="K51" s="159" t="n">
        <f aca="false">ROUND(E51*J51,2)</f>
        <v>0</v>
      </c>
      <c r="L51" s="129"/>
      <c r="M51" s="130" t="s">
        <v>56</v>
      </c>
      <c r="N51" s="130" t="s">
        <v>72</v>
      </c>
      <c r="O51" s="130" t="s">
        <v>169</v>
      </c>
      <c r="P51" s="130" t="s">
        <v>170</v>
      </c>
      <c r="Q51" s="119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1" customFormat="true" ht="12" hidden="false" customHeight="true" outlineLevel="0" collapsed="false">
      <c r="A52" s="133" t="n">
        <f aca="false">MAX(A47:A51)+1</f>
        <v>29</v>
      </c>
      <c r="B52" s="154" t="s">
        <v>171</v>
      </c>
      <c r="C52" s="154" t="s">
        <v>172</v>
      </c>
      <c r="D52" s="155" t="s">
        <v>55</v>
      </c>
      <c r="E52" s="155" t="n">
        <v>0.786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7"/>
      <c r="K52" s="159" t="n">
        <f aca="false">ROUND(E52*J52,2)</f>
        <v>0</v>
      </c>
      <c r="L52" s="129"/>
      <c r="M52" s="130" t="s">
        <v>56</v>
      </c>
      <c r="N52" s="130" t="s">
        <v>72</v>
      </c>
      <c r="O52" s="130" t="s">
        <v>173</v>
      </c>
      <c r="P52" s="130" t="s">
        <v>174</v>
      </c>
      <c r="Q52" s="119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1" customFormat="true" ht="12" hidden="false" customHeight="true" outlineLevel="0" collapsed="false">
      <c r="A53" s="133" t="n">
        <f aca="false">MAX(A48:A52)+1</f>
        <v>30</v>
      </c>
      <c r="B53" s="154" t="s">
        <v>175</v>
      </c>
      <c r="C53" s="154" t="s">
        <v>176</v>
      </c>
      <c r="D53" s="155" t="s">
        <v>100</v>
      </c>
      <c r="E53" s="155" t="n">
        <v>26.6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7"/>
      <c r="K53" s="159" t="n">
        <f aca="false">ROUND(E53*J53,2)</f>
        <v>0</v>
      </c>
      <c r="L53" s="129"/>
      <c r="M53" s="130" t="s">
        <v>56</v>
      </c>
      <c r="N53" s="130" t="s">
        <v>72</v>
      </c>
      <c r="O53" s="130" t="s">
        <v>177</v>
      </c>
      <c r="P53" s="130" t="s">
        <v>178</v>
      </c>
      <c r="Q53" s="146"/>
    </row>
    <row r="54" s="121" customFormat="true" ht="12" hidden="false" customHeight="true" outlineLevel="0" collapsed="false">
      <c r="A54" s="160"/>
      <c r="B54" s="154"/>
      <c r="C54" s="154"/>
      <c r="D54" s="155"/>
      <c r="E54" s="155"/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7"/>
      <c r="K54" s="159" t="n">
        <f aca="false">ROUND(E54*J54,2)</f>
        <v>0</v>
      </c>
      <c r="L54" s="129"/>
      <c r="M54" s="130"/>
      <c r="N54" s="130"/>
      <c r="O54" s="130"/>
      <c r="P54" s="130"/>
      <c r="Q54" s="146"/>
    </row>
    <row r="55" s="121" customFormat="true" ht="12" hidden="false" customHeight="true" outlineLevel="0" collapsed="false">
      <c r="A55" s="147" t="s">
        <v>85</v>
      </c>
      <c r="B55" s="148" t="s">
        <v>179</v>
      </c>
      <c r="C55" s="148" t="s">
        <v>162</v>
      </c>
      <c r="D55" s="149"/>
      <c r="E55" s="149"/>
      <c r="F55" s="149"/>
      <c r="G55" s="149" t="n">
        <f aca="false">SUM(G50:G54)</f>
        <v>0</v>
      </c>
      <c r="H55" s="150"/>
      <c r="I55" s="150" t="n">
        <f aca="false">SUM(I50:I54)</f>
        <v>0</v>
      </c>
      <c r="J55" s="150"/>
      <c r="K55" s="151" t="n">
        <f aca="false">SUM(K50:K54)</f>
        <v>0</v>
      </c>
      <c r="L55" s="117"/>
      <c r="M55" s="118"/>
      <c r="N55" s="118"/>
      <c r="O55" s="118"/>
      <c r="P55" s="118"/>
      <c r="Q55" s="119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</row>
    <row r="56" s="121" customFormat="true" ht="12" hidden="false" customHeight="true" outlineLevel="0" collapsed="false">
      <c r="A56" s="130"/>
      <c r="B56" s="130"/>
      <c r="C56" s="130"/>
      <c r="D56" s="130"/>
      <c r="E56" s="152"/>
      <c r="F56" s="153"/>
      <c r="G56" s="153"/>
      <c r="H56" s="153"/>
      <c r="I56" s="153"/>
      <c r="J56" s="129"/>
      <c r="K56" s="129"/>
      <c r="L56" s="129"/>
      <c r="M56" s="130"/>
      <c r="N56" s="130"/>
      <c r="O56" s="130"/>
      <c r="P56" s="130"/>
      <c r="Q56" s="119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1" customFormat="true" ht="12" hidden="false" customHeight="true" outlineLevel="0" collapsed="false">
      <c r="A57" s="110" t="s">
        <v>49</v>
      </c>
      <c r="B57" s="111" t="s">
        <v>180</v>
      </c>
      <c r="C57" s="111" t="s">
        <v>181</v>
      </c>
      <c r="D57" s="112"/>
      <c r="E57" s="112"/>
      <c r="F57" s="112"/>
      <c r="G57" s="113"/>
      <c r="H57" s="114"/>
      <c r="I57" s="115"/>
      <c r="J57" s="114"/>
      <c r="K57" s="116"/>
      <c r="L57" s="117"/>
      <c r="M57" s="118" t="s">
        <v>52</v>
      </c>
      <c r="N57" s="118"/>
      <c r="O57" s="118"/>
      <c r="P57" s="118"/>
      <c r="Q57" s="119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1" customFormat="true" ht="12" hidden="false" customHeight="true" outlineLevel="0" collapsed="false">
      <c r="A58" s="133" t="n">
        <f aca="false">MAX(A53:A57)+1</f>
        <v>31</v>
      </c>
      <c r="B58" s="154" t="s">
        <v>182</v>
      </c>
      <c r="C58" s="154" t="s">
        <v>183</v>
      </c>
      <c r="D58" s="155" t="s">
        <v>100</v>
      </c>
      <c r="E58" s="155" t="n">
        <v>2.376</v>
      </c>
      <c r="F58" s="155"/>
      <c r="G58" s="156" t="n">
        <f aca="false">ROUND(E58*F58,4)</f>
        <v>0</v>
      </c>
      <c r="H58" s="157"/>
      <c r="I58" s="158" t="n">
        <f aca="false">ROUND(E58*H58,2)</f>
        <v>0</v>
      </c>
      <c r="J58" s="157"/>
      <c r="K58" s="159" t="n">
        <f aca="false">ROUND(E58*J58,2)</f>
        <v>0</v>
      </c>
      <c r="L58" s="129"/>
      <c r="M58" s="130" t="s">
        <v>56</v>
      </c>
      <c r="N58" s="130" t="s">
        <v>72</v>
      </c>
      <c r="O58" s="130" t="s">
        <v>184</v>
      </c>
      <c r="P58" s="130" t="s">
        <v>185</v>
      </c>
      <c r="Q58" s="119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1" customFormat="true" ht="12" hidden="false" customHeight="true" outlineLevel="0" collapsed="false">
      <c r="A59" s="133" t="n">
        <f aca="false">MAX(A54:A58)+1</f>
        <v>32</v>
      </c>
      <c r="B59" s="154" t="s">
        <v>186</v>
      </c>
      <c r="C59" s="154" t="s">
        <v>187</v>
      </c>
      <c r="D59" s="155" t="s">
        <v>100</v>
      </c>
      <c r="E59" s="155" t="n">
        <v>38.6</v>
      </c>
      <c r="F59" s="155"/>
      <c r="G59" s="156" t="n">
        <f aca="false">ROUND(E59*F59,4)</f>
        <v>0</v>
      </c>
      <c r="H59" s="157"/>
      <c r="I59" s="158" t="n">
        <f aca="false">ROUND(E59*H59,2)</f>
        <v>0</v>
      </c>
      <c r="J59" s="157"/>
      <c r="K59" s="159" t="n">
        <f aca="false">ROUND(E59*J59,2)</f>
        <v>0</v>
      </c>
      <c r="L59" s="129"/>
      <c r="M59" s="130" t="s">
        <v>56</v>
      </c>
      <c r="N59" s="130" t="s">
        <v>72</v>
      </c>
      <c r="O59" s="130" t="s">
        <v>184</v>
      </c>
      <c r="P59" s="130" t="s">
        <v>188</v>
      </c>
      <c r="Q59" s="119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1" customFormat="true" ht="12" hidden="false" customHeight="true" outlineLevel="0" collapsed="false">
      <c r="A60" s="133" t="n">
        <f aca="false">MAX(A55:A59)+1</f>
        <v>33</v>
      </c>
      <c r="B60" s="154" t="s">
        <v>189</v>
      </c>
      <c r="C60" s="154" t="s">
        <v>190</v>
      </c>
      <c r="D60" s="155" t="s">
        <v>55</v>
      </c>
      <c r="E60" s="155" t="n">
        <v>0.287</v>
      </c>
      <c r="F60" s="155"/>
      <c r="G60" s="156" t="n">
        <f aca="false">ROUND(E60*F60,4)</f>
        <v>0</v>
      </c>
      <c r="H60" s="157"/>
      <c r="I60" s="158" t="n">
        <f aca="false">ROUND(E60*H60,2)</f>
        <v>0</v>
      </c>
      <c r="J60" s="157"/>
      <c r="K60" s="159" t="n">
        <f aca="false">ROUND(E60*J60,2)</f>
        <v>0</v>
      </c>
      <c r="L60" s="129"/>
      <c r="M60" s="130" t="s">
        <v>56</v>
      </c>
      <c r="N60" s="130" t="s">
        <v>72</v>
      </c>
      <c r="O60" s="130" t="s">
        <v>191</v>
      </c>
      <c r="P60" s="130" t="s">
        <v>192</v>
      </c>
      <c r="Q60" s="119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21" customFormat="true" ht="12.75" hidden="false" customHeight="true" outlineLevel="0" collapsed="false">
      <c r="A61" s="133" t="n">
        <f aca="false">MAX(A56:A60)+1</f>
        <v>34</v>
      </c>
      <c r="B61" s="161" t="n">
        <v>45157</v>
      </c>
      <c r="C61" s="154" t="s">
        <v>193</v>
      </c>
      <c r="D61" s="155" t="s">
        <v>100</v>
      </c>
      <c r="E61" s="155" t="n">
        <v>12.48</v>
      </c>
      <c r="F61" s="155"/>
      <c r="G61" s="156" t="n">
        <f aca="false">ROUND(E61*F61,4)</f>
        <v>0</v>
      </c>
      <c r="H61" s="157"/>
      <c r="I61" s="158" t="n">
        <f aca="false">ROUND(E61*H61,2)</f>
        <v>0</v>
      </c>
      <c r="J61" s="157"/>
      <c r="K61" s="159" t="n">
        <f aca="false">ROUND(E61*J61,2)</f>
        <v>0</v>
      </c>
      <c r="L61" s="129"/>
      <c r="M61" s="130" t="s">
        <v>56</v>
      </c>
      <c r="N61" s="130" t="s">
        <v>72</v>
      </c>
      <c r="O61" s="130" t="s">
        <v>194</v>
      </c>
      <c r="P61" s="130" t="s">
        <v>195</v>
      </c>
      <c r="Q61" s="119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</row>
    <row r="62" s="121" customFormat="true" ht="12" hidden="false" customHeight="true" outlineLevel="0" collapsed="false">
      <c r="A62" s="133" t="n">
        <f aca="false">MAX(A57:A61)+1</f>
        <v>35</v>
      </c>
      <c r="B62" s="154" t="s">
        <v>196</v>
      </c>
      <c r="C62" s="154" t="s">
        <v>197</v>
      </c>
      <c r="D62" s="155" t="s">
        <v>100</v>
      </c>
      <c r="E62" s="155" t="n">
        <v>4.134</v>
      </c>
      <c r="F62" s="155"/>
      <c r="G62" s="156" t="n">
        <f aca="false">ROUND(E62*F62,4)</f>
        <v>0</v>
      </c>
      <c r="H62" s="157"/>
      <c r="I62" s="158" t="n">
        <f aca="false">ROUND(E62*H62,2)</f>
        <v>0</v>
      </c>
      <c r="J62" s="157"/>
      <c r="K62" s="159" t="n">
        <f aca="false">ROUND(E62*J62,2)</f>
        <v>0</v>
      </c>
      <c r="L62" s="129"/>
      <c r="M62" s="130" t="s">
        <v>56</v>
      </c>
      <c r="N62" s="130" t="s">
        <v>72</v>
      </c>
      <c r="O62" s="130" t="s">
        <v>198</v>
      </c>
      <c r="P62" s="130" t="s">
        <v>199</v>
      </c>
      <c r="Q62" s="119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21" customFormat="true" ht="12" hidden="false" customHeight="true" outlineLevel="0" collapsed="false">
      <c r="A63" s="133" t="n">
        <f aca="false">MAX(A58:A62)+1</f>
        <v>36</v>
      </c>
      <c r="B63" s="154" t="s">
        <v>200</v>
      </c>
      <c r="C63" s="154" t="s">
        <v>201</v>
      </c>
      <c r="D63" s="155" t="s">
        <v>100</v>
      </c>
      <c r="E63" s="155" t="n">
        <v>27.914</v>
      </c>
      <c r="F63" s="155"/>
      <c r="G63" s="156" t="n">
        <f aca="false">ROUND(E63*F63,4)</f>
        <v>0</v>
      </c>
      <c r="H63" s="157"/>
      <c r="I63" s="158" t="n">
        <f aca="false">ROUND(E63*H63,2)</f>
        <v>0</v>
      </c>
      <c r="J63" s="157"/>
      <c r="K63" s="159" t="n">
        <f aca="false">ROUND(E63*J63,2)</f>
        <v>0</v>
      </c>
      <c r="L63" s="129"/>
      <c r="M63" s="130" t="s">
        <v>56</v>
      </c>
      <c r="N63" s="130" t="s">
        <v>72</v>
      </c>
      <c r="O63" s="130" t="s">
        <v>202</v>
      </c>
      <c r="P63" s="130" t="s">
        <v>203</v>
      </c>
      <c r="Q63" s="146"/>
    </row>
    <row r="64" s="121" customFormat="true" ht="12" hidden="false" customHeight="true" outlineLevel="0" collapsed="false">
      <c r="A64" s="133" t="n">
        <f aca="false">MAX(A59:A63)+1</f>
        <v>37</v>
      </c>
      <c r="B64" s="154" t="s">
        <v>204</v>
      </c>
      <c r="C64" s="154" t="s">
        <v>205</v>
      </c>
      <c r="D64" s="155" t="s">
        <v>100</v>
      </c>
      <c r="E64" s="155" t="n">
        <v>9.072</v>
      </c>
      <c r="F64" s="155"/>
      <c r="G64" s="156" t="n">
        <f aca="false">ROUND(E64*F64,4)</f>
        <v>0</v>
      </c>
      <c r="H64" s="157"/>
      <c r="I64" s="158" t="n">
        <f aca="false">ROUND(E64*H64,2)</f>
        <v>0</v>
      </c>
      <c r="J64" s="157"/>
      <c r="K64" s="159" t="n">
        <f aca="false">ROUND(E64*J64,2)</f>
        <v>0</v>
      </c>
      <c r="L64" s="129"/>
      <c r="M64" s="130" t="s">
        <v>56</v>
      </c>
      <c r="N64" s="130" t="s">
        <v>72</v>
      </c>
      <c r="O64" s="130" t="s">
        <v>206</v>
      </c>
      <c r="P64" s="130" t="s">
        <v>207</v>
      </c>
      <c r="Q64" s="119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1" customFormat="true" ht="12" hidden="false" customHeight="true" outlineLevel="0" collapsed="false">
      <c r="A65" s="160"/>
      <c r="B65" s="154"/>
      <c r="C65" s="154"/>
      <c r="D65" s="155"/>
      <c r="E65" s="155"/>
      <c r="F65" s="155"/>
      <c r="G65" s="156" t="n">
        <f aca="false">ROUND(E65*F65,4)</f>
        <v>0</v>
      </c>
      <c r="H65" s="157"/>
      <c r="I65" s="158" t="n">
        <f aca="false">ROUND(E65*H65,2)</f>
        <v>0</v>
      </c>
      <c r="J65" s="157"/>
      <c r="K65" s="159" t="n">
        <f aca="false">ROUND(E65*J65,2)</f>
        <v>0</v>
      </c>
      <c r="L65" s="129"/>
      <c r="M65" s="130"/>
      <c r="N65" s="130"/>
      <c r="O65" s="130"/>
      <c r="P65" s="130"/>
      <c r="Q65" s="119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1" customFormat="true" ht="12" hidden="false" customHeight="true" outlineLevel="0" collapsed="false">
      <c r="A66" s="147" t="s">
        <v>85</v>
      </c>
      <c r="B66" s="148" t="s">
        <v>208</v>
      </c>
      <c r="C66" s="148" t="s">
        <v>181</v>
      </c>
      <c r="D66" s="149"/>
      <c r="E66" s="149"/>
      <c r="F66" s="149"/>
      <c r="G66" s="149" t="n">
        <f aca="false">SUM(G58:G65)</f>
        <v>0</v>
      </c>
      <c r="H66" s="150"/>
      <c r="I66" s="150" t="n">
        <f aca="false">SUM(I58:I65)</f>
        <v>0</v>
      </c>
      <c r="J66" s="150"/>
      <c r="K66" s="151" t="n">
        <f aca="false">SUM(K58:K65)</f>
        <v>0</v>
      </c>
      <c r="L66" s="117"/>
      <c r="M66" s="118"/>
      <c r="N66" s="118"/>
      <c r="O66" s="118"/>
      <c r="P66" s="118"/>
      <c r="Q66" s="119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1" customFormat="true" ht="12" hidden="false" customHeight="true" outlineLevel="0" collapsed="false">
      <c r="A67" s="130"/>
      <c r="B67" s="130"/>
      <c r="C67" s="130"/>
      <c r="D67" s="130"/>
      <c r="E67" s="152"/>
      <c r="F67" s="153"/>
      <c r="G67" s="153"/>
      <c r="H67" s="153"/>
      <c r="I67" s="153"/>
      <c r="J67" s="129"/>
      <c r="K67" s="129"/>
      <c r="L67" s="129"/>
      <c r="M67" s="130"/>
      <c r="N67" s="130"/>
      <c r="O67" s="130"/>
      <c r="P67" s="130"/>
      <c r="Q67" s="119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1" customFormat="true" ht="12" hidden="false" customHeight="true" outlineLevel="0" collapsed="false">
      <c r="A68" s="110" t="s">
        <v>49</v>
      </c>
      <c r="B68" s="111" t="s">
        <v>209</v>
      </c>
      <c r="C68" s="111" t="s">
        <v>210</v>
      </c>
      <c r="D68" s="112"/>
      <c r="E68" s="112"/>
      <c r="F68" s="112"/>
      <c r="G68" s="113"/>
      <c r="H68" s="114"/>
      <c r="I68" s="115"/>
      <c r="J68" s="114"/>
      <c r="K68" s="116"/>
      <c r="L68" s="117"/>
      <c r="M68" s="118" t="s">
        <v>52</v>
      </c>
      <c r="N68" s="118"/>
      <c r="O68" s="118"/>
      <c r="P68" s="118"/>
      <c r="Q68" s="146"/>
    </row>
    <row r="69" s="162" customFormat="true" ht="12" hidden="false" customHeight="true" outlineLevel="0" collapsed="false">
      <c r="A69" s="133" t="n">
        <f aca="false">MAX(A64:A68)+1</f>
        <v>38</v>
      </c>
      <c r="B69" s="123" t="s">
        <v>211</v>
      </c>
      <c r="C69" s="123" t="s">
        <v>212</v>
      </c>
      <c r="D69" s="124" t="s">
        <v>100</v>
      </c>
      <c r="E69" s="124" t="n">
        <v>58.268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29"/>
      <c r="M69" s="130" t="s">
        <v>56</v>
      </c>
      <c r="N69" s="130" t="s">
        <v>72</v>
      </c>
      <c r="O69" s="130" t="s">
        <v>213</v>
      </c>
      <c r="P69" s="130" t="s">
        <v>214</v>
      </c>
      <c r="Q69" s="146"/>
    </row>
    <row r="70" s="164" customFormat="true" ht="12.75" hidden="false" customHeight="false" outlineLevel="0" collapsed="false">
      <c r="A70" s="133" t="n">
        <f aca="false">MAX(A65:A69)+1</f>
        <v>39</v>
      </c>
      <c r="B70" s="134" t="s">
        <v>215</v>
      </c>
      <c r="C70" s="135" t="s">
        <v>216</v>
      </c>
      <c r="D70" s="136" t="s">
        <v>217</v>
      </c>
      <c r="E70" s="137" t="n">
        <v>84.6</v>
      </c>
      <c r="F70" s="137"/>
      <c r="G70" s="125" t="n">
        <f aca="false">ROUND(E70*F70,4)</f>
        <v>0</v>
      </c>
      <c r="H70" s="138"/>
      <c r="I70" s="127" t="n">
        <f aca="false">ROUND(E70*H70,2)</f>
        <v>0</v>
      </c>
      <c r="J70" s="139"/>
      <c r="K70" s="128" t="n">
        <f aca="false">ROUND(E70*J70,2)</f>
        <v>0</v>
      </c>
      <c r="L70" s="140"/>
      <c r="M70" s="141" t="s">
        <v>56</v>
      </c>
      <c r="N70" s="142" t="s">
        <v>77</v>
      </c>
      <c r="O70" s="143" t="s">
        <v>218</v>
      </c>
      <c r="P70" s="163" t="s">
        <v>219</v>
      </c>
    </row>
    <row r="71" s="176" customFormat="true" ht="12.75" hidden="false" customHeight="false" outlineLevel="0" collapsed="false">
      <c r="A71" s="133" t="n">
        <f aca="false">MAX(A66:A70)+1</f>
        <v>40</v>
      </c>
      <c r="B71" s="165" t="s">
        <v>220</v>
      </c>
      <c r="C71" s="166" t="s">
        <v>221</v>
      </c>
      <c r="D71" s="167" t="s">
        <v>222</v>
      </c>
      <c r="E71" s="168" t="n">
        <v>32</v>
      </c>
      <c r="F71" s="169"/>
      <c r="G71" s="125" t="n">
        <f aca="false">ROUND(E71*F71,4)</f>
        <v>0</v>
      </c>
      <c r="H71" s="170"/>
      <c r="I71" s="127" t="n">
        <f aca="false">ROUND(E71*H71,2)</f>
        <v>0</v>
      </c>
      <c r="J71" s="171"/>
      <c r="K71" s="128" t="n">
        <f aca="false">ROUND(E71*J71,2)</f>
        <v>0</v>
      </c>
      <c r="L71" s="172"/>
      <c r="M71" s="173" t="s">
        <v>223</v>
      </c>
      <c r="N71" s="173" t="s">
        <v>77</v>
      </c>
      <c r="O71" s="174" t="s">
        <v>224</v>
      </c>
      <c r="P71" s="175" t="s">
        <v>225</v>
      </c>
    </row>
    <row r="72" s="145" customFormat="true" ht="12.75" hidden="false" customHeight="false" outlineLevel="0" collapsed="false">
      <c r="A72" s="133" t="n">
        <f aca="false">MAX(A67:A71)+1</f>
        <v>41</v>
      </c>
      <c r="B72" s="134" t="s">
        <v>226</v>
      </c>
      <c r="C72" s="135" t="s">
        <v>227</v>
      </c>
      <c r="D72" s="136" t="s">
        <v>222</v>
      </c>
      <c r="E72" s="137" t="n">
        <f aca="false">50+32</f>
        <v>82</v>
      </c>
      <c r="F72" s="137"/>
      <c r="G72" s="125" t="n">
        <f aca="false">ROUND(E72*F72,4)</f>
        <v>0</v>
      </c>
      <c r="H72" s="138"/>
      <c r="I72" s="127" t="n">
        <f aca="false">ROUND(E72*H72,2)</f>
        <v>0</v>
      </c>
      <c r="J72" s="139"/>
      <c r="K72" s="128" t="n">
        <f aca="false">ROUND(E72*J72,2)</f>
        <v>0</v>
      </c>
      <c r="L72" s="140"/>
      <c r="M72" s="141" t="s">
        <v>56</v>
      </c>
      <c r="N72" s="142" t="s">
        <v>77</v>
      </c>
      <c r="O72" s="143" t="s">
        <v>228</v>
      </c>
      <c r="P72" s="144" t="s">
        <v>229</v>
      </c>
      <c r="R72" s="144"/>
      <c r="S72" s="144"/>
    </row>
    <row r="73" s="176" customFormat="true" ht="12.75" hidden="false" customHeight="false" outlineLevel="0" collapsed="false">
      <c r="A73" s="133" t="n">
        <f aca="false">MAX(A68:A72)+1</f>
        <v>42</v>
      </c>
      <c r="B73" s="165" t="s">
        <v>230</v>
      </c>
      <c r="C73" s="166" t="s">
        <v>231</v>
      </c>
      <c r="D73" s="167" t="s">
        <v>232</v>
      </c>
      <c r="E73" s="168" t="n">
        <v>4</v>
      </c>
      <c r="F73" s="169"/>
      <c r="G73" s="125" t="n">
        <f aca="false">ROUND(E73*F73,4)</f>
        <v>0</v>
      </c>
      <c r="H73" s="170"/>
      <c r="I73" s="127" t="n">
        <f aca="false">ROUND(E73*H73,2)</f>
        <v>0</v>
      </c>
      <c r="J73" s="171"/>
      <c r="K73" s="128" t="n">
        <f aca="false">ROUND(E73*J73,2)</f>
        <v>0</v>
      </c>
      <c r="L73" s="172"/>
      <c r="M73" s="173" t="s">
        <v>223</v>
      </c>
      <c r="N73" s="173" t="s">
        <v>77</v>
      </c>
      <c r="O73" s="174" t="s">
        <v>233</v>
      </c>
      <c r="P73" s="175" t="s">
        <v>234</v>
      </c>
    </row>
    <row r="74" s="145" customFormat="true" ht="12.75" hidden="false" customHeight="false" outlineLevel="0" collapsed="false">
      <c r="A74" s="133" t="n">
        <f aca="false">MAX(A69:A73)+1</f>
        <v>43</v>
      </c>
      <c r="B74" s="134" t="s">
        <v>235</v>
      </c>
      <c r="C74" s="135" t="s">
        <v>236</v>
      </c>
      <c r="D74" s="136" t="s">
        <v>232</v>
      </c>
      <c r="E74" s="137" t="n">
        <v>4</v>
      </c>
      <c r="F74" s="137"/>
      <c r="G74" s="125" t="n">
        <f aca="false">ROUND(E74*F74,4)</f>
        <v>0</v>
      </c>
      <c r="H74" s="138"/>
      <c r="I74" s="127" t="n">
        <f aca="false">ROUND(E74*H74,2)</f>
        <v>0</v>
      </c>
      <c r="J74" s="139"/>
      <c r="K74" s="128" t="n">
        <f aca="false">ROUND(E74*J74,2)</f>
        <v>0</v>
      </c>
      <c r="L74" s="140"/>
      <c r="M74" s="141" t="s">
        <v>56</v>
      </c>
      <c r="N74" s="142" t="s">
        <v>77</v>
      </c>
      <c r="O74" s="143" t="s">
        <v>237</v>
      </c>
      <c r="P74" s="144" t="s">
        <v>238</v>
      </c>
      <c r="R74" s="144"/>
      <c r="S74" s="144"/>
    </row>
    <row r="75" s="162" customFormat="true" ht="12" hidden="false" customHeight="true" outlineLevel="0" collapsed="false">
      <c r="A75" s="122"/>
      <c r="B75" s="123"/>
      <c r="C75" s="123"/>
      <c r="D75" s="124"/>
      <c r="E75" s="124"/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29"/>
      <c r="M75" s="130"/>
      <c r="N75" s="130"/>
      <c r="O75" s="130"/>
      <c r="P75" s="130"/>
      <c r="Q75" s="146"/>
    </row>
    <row r="76" s="121" customFormat="true" ht="12" hidden="false" customHeight="true" outlineLevel="0" collapsed="false">
      <c r="A76" s="147" t="s">
        <v>85</v>
      </c>
      <c r="B76" s="148" t="s">
        <v>239</v>
      </c>
      <c r="C76" s="148" t="s">
        <v>210</v>
      </c>
      <c r="D76" s="149"/>
      <c r="E76" s="149"/>
      <c r="F76" s="149"/>
      <c r="G76" s="149" t="n">
        <f aca="false">SUM(G69:G75)</f>
        <v>0</v>
      </c>
      <c r="H76" s="150"/>
      <c r="I76" s="150" t="n">
        <f aca="false">SUM(I69:I75)</f>
        <v>0</v>
      </c>
      <c r="J76" s="150"/>
      <c r="K76" s="151" t="n">
        <f aca="false">SUM(K69:K75)</f>
        <v>0</v>
      </c>
      <c r="L76" s="117"/>
      <c r="M76" s="118"/>
      <c r="N76" s="118"/>
      <c r="O76" s="118"/>
      <c r="P76" s="118"/>
      <c r="Q76" s="119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</row>
    <row r="77" s="121" customFormat="true" ht="12.75" hidden="false" customHeight="true" outlineLevel="0" collapsed="false">
      <c r="A77" s="130"/>
      <c r="B77" s="130"/>
      <c r="C77" s="130"/>
      <c r="D77" s="130"/>
      <c r="E77" s="152"/>
      <c r="F77" s="153"/>
      <c r="G77" s="153"/>
      <c r="H77" s="153"/>
      <c r="I77" s="153"/>
      <c r="J77" s="129"/>
      <c r="K77" s="129"/>
      <c r="L77" s="129"/>
      <c r="M77" s="130"/>
      <c r="N77" s="130"/>
      <c r="O77" s="130"/>
      <c r="P77" s="130"/>
      <c r="Q77" s="119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</row>
    <row r="78" s="121" customFormat="true" ht="12.75" hidden="false" customHeight="true" outlineLevel="0" collapsed="false">
      <c r="A78" s="110" t="s">
        <v>49</v>
      </c>
      <c r="B78" s="111" t="s">
        <v>240</v>
      </c>
      <c r="C78" s="111" t="s">
        <v>241</v>
      </c>
      <c r="D78" s="112"/>
      <c r="E78" s="112"/>
      <c r="F78" s="112"/>
      <c r="G78" s="113"/>
      <c r="H78" s="114"/>
      <c r="I78" s="115"/>
      <c r="J78" s="114"/>
      <c r="K78" s="116"/>
      <c r="L78" s="117"/>
      <c r="M78" s="118" t="s">
        <v>52</v>
      </c>
      <c r="N78" s="118"/>
      <c r="O78" s="118"/>
      <c r="P78" s="118"/>
      <c r="Q78" s="119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</row>
    <row r="79" s="121" customFormat="true" ht="12" hidden="false" customHeight="true" outlineLevel="0" collapsed="false">
      <c r="A79" s="133" t="n">
        <f aca="false">MAX(A74:A78)+1</f>
        <v>44</v>
      </c>
      <c r="B79" s="154" t="s">
        <v>242</v>
      </c>
      <c r="C79" s="154" t="s">
        <v>243</v>
      </c>
      <c r="D79" s="155" t="s">
        <v>91</v>
      </c>
      <c r="E79" s="155" t="n">
        <v>62.25</v>
      </c>
      <c r="F79" s="155"/>
      <c r="G79" s="156" t="n">
        <f aca="false">ROUND(E79*F79,4)</f>
        <v>0</v>
      </c>
      <c r="H79" s="157"/>
      <c r="I79" s="158" t="n">
        <f aca="false">ROUND(E79*H79,2)</f>
        <v>0</v>
      </c>
      <c r="J79" s="157"/>
      <c r="K79" s="159" t="n">
        <f aca="false">ROUND(E79*J79,2)</f>
        <v>0</v>
      </c>
      <c r="L79" s="129"/>
      <c r="M79" s="130" t="s">
        <v>56</v>
      </c>
      <c r="N79" s="130" t="s">
        <v>72</v>
      </c>
      <c r="O79" s="130" t="s">
        <v>244</v>
      </c>
      <c r="P79" s="130" t="s">
        <v>245</v>
      </c>
      <c r="Q79" s="119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</row>
    <row r="80" s="121" customFormat="true" ht="12" hidden="false" customHeight="true" outlineLevel="0" collapsed="false">
      <c r="A80" s="133" t="n">
        <f aca="false">MAX(A75:A79)+1</f>
        <v>45</v>
      </c>
      <c r="B80" s="154" t="s">
        <v>246</v>
      </c>
      <c r="C80" s="154" t="s">
        <v>247</v>
      </c>
      <c r="D80" s="155" t="s">
        <v>91</v>
      </c>
      <c r="E80" s="155" t="n">
        <v>62.25</v>
      </c>
      <c r="F80" s="155"/>
      <c r="G80" s="156" t="n">
        <f aca="false">ROUND(E80*F80,4)</f>
        <v>0</v>
      </c>
      <c r="H80" s="157"/>
      <c r="I80" s="158" t="n">
        <f aca="false">ROUND(E80*H80,2)</f>
        <v>0</v>
      </c>
      <c r="J80" s="157"/>
      <c r="K80" s="159" t="n">
        <f aca="false">ROUND(E80*J80,2)</f>
        <v>0</v>
      </c>
      <c r="L80" s="129"/>
      <c r="M80" s="130" t="s">
        <v>56</v>
      </c>
      <c r="N80" s="130" t="s">
        <v>72</v>
      </c>
      <c r="O80" s="130" t="s">
        <v>248</v>
      </c>
      <c r="P80" s="130" t="s">
        <v>249</v>
      </c>
      <c r="Q80" s="146"/>
    </row>
    <row r="81" s="121" customFormat="true" ht="12" hidden="false" customHeight="true" outlineLevel="0" collapsed="false">
      <c r="A81" s="133" t="n">
        <f aca="false">MAX(A76:A80)+1</f>
        <v>46</v>
      </c>
      <c r="B81" s="154" t="s">
        <v>250</v>
      </c>
      <c r="C81" s="154" t="s">
        <v>251</v>
      </c>
      <c r="D81" s="155" t="s">
        <v>91</v>
      </c>
      <c r="E81" s="155" t="n">
        <v>62.25</v>
      </c>
      <c r="F81" s="155"/>
      <c r="G81" s="156" t="n">
        <f aca="false">ROUND(E81*F81,4)</f>
        <v>0</v>
      </c>
      <c r="H81" s="157"/>
      <c r="I81" s="158" t="n">
        <f aca="false">ROUND(E81*H81,2)</f>
        <v>0</v>
      </c>
      <c r="J81" s="157"/>
      <c r="K81" s="159" t="n">
        <f aca="false">ROUND(E81*J81,2)</f>
        <v>0</v>
      </c>
      <c r="L81" s="129"/>
      <c r="M81" s="130" t="s">
        <v>56</v>
      </c>
      <c r="N81" s="130" t="s">
        <v>72</v>
      </c>
      <c r="O81" s="130" t="s">
        <v>248</v>
      </c>
      <c r="P81" s="130" t="s">
        <v>249</v>
      </c>
      <c r="Q81" s="119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</row>
    <row r="82" s="121" customFormat="true" ht="12" hidden="false" customHeight="true" outlineLevel="0" collapsed="false">
      <c r="A82" s="160"/>
      <c r="B82" s="154"/>
      <c r="C82" s="154"/>
      <c r="D82" s="155"/>
      <c r="E82" s="155"/>
      <c r="F82" s="155"/>
      <c r="G82" s="156" t="n">
        <f aca="false">ROUND(E82*F82,4)</f>
        <v>0</v>
      </c>
      <c r="H82" s="157"/>
      <c r="I82" s="158" t="n">
        <f aca="false">ROUND(E82*H82,2)</f>
        <v>0</v>
      </c>
      <c r="J82" s="157"/>
      <c r="K82" s="159" t="n">
        <f aca="false">ROUND(E82*J82,2)</f>
        <v>0</v>
      </c>
      <c r="L82" s="129"/>
      <c r="M82" s="130"/>
      <c r="N82" s="130"/>
      <c r="O82" s="130"/>
      <c r="P82" s="130"/>
      <c r="Q82" s="119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</row>
    <row r="83" s="121" customFormat="true" ht="12" hidden="false" customHeight="true" outlineLevel="0" collapsed="false">
      <c r="A83" s="147" t="s">
        <v>85</v>
      </c>
      <c r="B83" s="148" t="s">
        <v>252</v>
      </c>
      <c r="C83" s="148" t="s">
        <v>241</v>
      </c>
      <c r="D83" s="149"/>
      <c r="E83" s="149"/>
      <c r="F83" s="149"/>
      <c r="G83" s="149" t="n">
        <f aca="false">SUM(G79:G82)</f>
        <v>0</v>
      </c>
      <c r="H83" s="150"/>
      <c r="I83" s="150" t="n">
        <f aca="false">SUM(I79:I82)</f>
        <v>0</v>
      </c>
      <c r="J83" s="150"/>
      <c r="K83" s="151" t="n">
        <f aca="false">SUM(K79:K82)</f>
        <v>0</v>
      </c>
      <c r="L83" s="117"/>
      <c r="M83" s="118"/>
      <c r="N83" s="118"/>
      <c r="O83" s="118"/>
      <c r="P83" s="118"/>
      <c r="Q83" s="119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</row>
    <row r="84" s="121" customFormat="true" ht="12" hidden="false" customHeight="true" outlineLevel="0" collapsed="false">
      <c r="A84" s="130"/>
      <c r="B84" s="130"/>
      <c r="C84" s="130"/>
      <c r="D84" s="130"/>
      <c r="E84" s="152"/>
      <c r="F84" s="153"/>
      <c r="G84" s="153"/>
      <c r="H84" s="153"/>
      <c r="I84" s="153"/>
      <c r="J84" s="129"/>
      <c r="K84" s="129"/>
      <c r="L84" s="129"/>
      <c r="M84" s="130"/>
      <c r="N84" s="130"/>
      <c r="O84" s="130"/>
      <c r="P84" s="130"/>
      <c r="Q84" s="119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</row>
    <row r="85" s="121" customFormat="true" ht="12" hidden="false" customHeight="true" outlineLevel="0" collapsed="false">
      <c r="A85" s="110" t="s">
        <v>49</v>
      </c>
      <c r="B85" s="111" t="s">
        <v>253</v>
      </c>
      <c r="C85" s="111" t="s">
        <v>254</v>
      </c>
      <c r="D85" s="112"/>
      <c r="E85" s="112"/>
      <c r="F85" s="112"/>
      <c r="G85" s="113"/>
      <c r="H85" s="114"/>
      <c r="I85" s="115"/>
      <c r="J85" s="114"/>
      <c r="K85" s="116"/>
      <c r="L85" s="117"/>
      <c r="M85" s="118" t="s">
        <v>52</v>
      </c>
      <c r="N85" s="118"/>
      <c r="O85" s="118"/>
      <c r="P85" s="118"/>
      <c r="Q85" s="119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</row>
    <row r="86" s="177" customFormat="true" ht="12.95" hidden="false" customHeight="true" outlineLevel="0" collapsed="false">
      <c r="A86" s="133" t="n">
        <f aca="false">MAX(A81:A85)+1</f>
        <v>47</v>
      </c>
      <c r="B86" s="123" t="s">
        <v>255</v>
      </c>
      <c r="C86" s="123" t="s">
        <v>256</v>
      </c>
      <c r="D86" s="124" t="s">
        <v>96</v>
      </c>
      <c r="E86" s="124" t="n">
        <v>32.84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29"/>
      <c r="M86" s="130" t="s">
        <v>56</v>
      </c>
      <c r="N86" s="130" t="s">
        <v>72</v>
      </c>
      <c r="O86" s="130" t="s">
        <v>257</v>
      </c>
      <c r="P86" s="130" t="s">
        <v>258</v>
      </c>
      <c r="R86" s="178"/>
      <c r="S86" s="178"/>
    </row>
    <row r="87" s="177" customFormat="true" ht="12.75" hidden="false" customHeight="true" outlineLevel="0" collapsed="false">
      <c r="A87" s="133" t="n">
        <f aca="false">MAX(A82:A86)+1</f>
        <v>48</v>
      </c>
      <c r="B87" s="123" t="s">
        <v>259</v>
      </c>
      <c r="C87" s="123" t="s">
        <v>260</v>
      </c>
      <c r="D87" s="124" t="s">
        <v>96</v>
      </c>
      <c r="E87" s="124" t="n">
        <v>14.8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29"/>
      <c r="M87" s="130" t="s">
        <v>56</v>
      </c>
      <c r="N87" s="130" t="s">
        <v>72</v>
      </c>
      <c r="O87" s="130" t="s">
        <v>261</v>
      </c>
      <c r="P87" s="130" t="s">
        <v>262</v>
      </c>
      <c r="R87" s="178"/>
      <c r="S87" s="178"/>
    </row>
    <row r="88" s="162" customFormat="true" ht="12" hidden="false" customHeight="true" outlineLevel="0" collapsed="false">
      <c r="A88" s="133" t="n">
        <f aca="false">MAX(A83:A87)+1</f>
        <v>49</v>
      </c>
      <c r="B88" s="123" t="s">
        <v>263</v>
      </c>
      <c r="C88" s="123" t="s">
        <v>264</v>
      </c>
      <c r="D88" s="124" t="s">
        <v>265</v>
      </c>
      <c r="E88" s="124" t="n">
        <v>1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29"/>
      <c r="M88" s="130" t="s">
        <v>56</v>
      </c>
      <c r="N88" s="130" t="s">
        <v>57</v>
      </c>
      <c r="O88" s="130" t="s">
        <v>184</v>
      </c>
      <c r="P88" s="130"/>
      <c r="Q88" s="146"/>
    </row>
    <row r="89" s="177" customFormat="true" ht="12.95" hidden="false" customHeight="true" outlineLevel="0" collapsed="false">
      <c r="A89" s="133" t="n">
        <f aca="false">MAX(A84:A88)+1</f>
        <v>50</v>
      </c>
      <c r="B89" s="123" t="s">
        <v>266</v>
      </c>
      <c r="C89" s="123" t="s">
        <v>267</v>
      </c>
      <c r="D89" s="124" t="s">
        <v>100</v>
      </c>
      <c r="E89" s="124" t="n">
        <v>54.507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29"/>
      <c r="M89" s="130" t="s">
        <v>56</v>
      </c>
      <c r="N89" s="130" t="s">
        <v>72</v>
      </c>
      <c r="O89" s="130" t="s">
        <v>268</v>
      </c>
      <c r="P89" s="130" t="s">
        <v>269</v>
      </c>
      <c r="R89" s="178"/>
      <c r="S89" s="178"/>
    </row>
    <row r="90" s="177" customFormat="true" ht="12.95" hidden="false" customHeight="true" outlineLevel="0" collapsed="false">
      <c r="A90" s="133" t="n">
        <f aca="false">MAX(A85:A89)+1</f>
        <v>51</v>
      </c>
      <c r="B90" s="123" t="s">
        <v>270</v>
      </c>
      <c r="C90" s="123" t="s">
        <v>271</v>
      </c>
      <c r="D90" s="124" t="s">
        <v>100</v>
      </c>
      <c r="E90" s="124" t="n">
        <v>1.816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29"/>
      <c r="M90" s="130" t="s">
        <v>56</v>
      </c>
      <c r="N90" s="130" t="s">
        <v>72</v>
      </c>
      <c r="O90" s="130" t="s">
        <v>268</v>
      </c>
      <c r="P90" s="130" t="s">
        <v>272</v>
      </c>
      <c r="R90" s="178"/>
      <c r="S90" s="178"/>
    </row>
    <row r="91" s="121" customFormat="true" ht="12" hidden="false" customHeight="true" outlineLevel="0" collapsed="false">
      <c r="A91" s="133" t="n">
        <f aca="false">MAX(A86:A90)+1</f>
        <v>52</v>
      </c>
      <c r="B91" s="123" t="s">
        <v>273</v>
      </c>
      <c r="C91" s="123" t="s">
        <v>274</v>
      </c>
      <c r="D91" s="124" t="s">
        <v>100</v>
      </c>
      <c r="E91" s="124" t="n">
        <v>1.17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29"/>
      <c r="M91" s="130" t="s">
        <v>56</v>
      </c>
      <c r="N91" s="130" t="s">
        <v>72</v>
      </c>
      <c r="O91" s="130" t="s">
        <v>268</v>
      </c>
      <c r="P91" s="130" t="s">
        <v>275</v>
      </c>
      <c r="Q91" s="146"/>
    </row>
    <row r="92" s="185" customFormat="true" ht="12.95" hidden="false" customHeight="true" outlineLevel="0" collapsed="false">
      <c r="A92" s="133" t="n">
        <f aca="false">MAX(A87:A91)+1</f>
        <v>53</v>
      </c>
      <c r="B92" s="179" t="s">
        <v>276</v>
      </c>
      <c r="C92" s="179" t="s">
        <v>277</v>
      </c>
      <c r="D92" s="180" t="s">
        <v>55</v>
      </c>
      <c r="E92" s="180" t="n">
        <v>2.479</v>
      </c>
      <c r="F92" s="180"/>
      <c r="G92" s="125" t="n">
        <f aca="false">ROUND(E92*F92,4)</f>
        <v>0</v>
      </c>
      <c r="H92" s="181"/>
      <c r="I92" s="127" t="n">
        <f aca="false">ROUND(E92*H92,2)</f>
        <v>0</v>
      </c>
      <c r="J92" s="181"/>
      <c r="K92" s="128" t="n">
        <f aca="false">ROUND(E92*J92,2)</f>
        <v>0</v>
      </c>
      <c r="L92" s="129"/>
      <c r="M92" s="130" t="s">
        <v>56</v>
      </c>
      <c r="N92" s="130" t="s">
        <v>72</v>
      </c>
      <c r="O92" s="130" t="s">
        <v>278</v>
      </c>
      <c r="P92" s="182" t="s">
        <v>279</v>
      </c>
      <c r="Q92" s="177"/>
      <c r="R92" s="183"/>
      <c r="S92" s="184"/>
    </row>
    <row r="93" s="198" customFormat="true" ht="12" hidden="false" customHeight="true" outlineLevel="0" collapsed="false">
      <c r="A93" s="133" t="n">
        <f aca="false">MAX(A89:A92)+1</f>
        <v>54</v>
      </c>
      <c r="B93" s="186" t="s">
        <v>280</v>
      </c>
      <c r="C93" s="187" t="s">
        <v>281</v>
      </c>
      <c r="D93" s="188" t="s">
        <v>282</v>
      </c>
      <c r="E93" s="189" t="n">
        <v>46</v>
      </c>
      <c r="F93" s="189"/>
      <c r="G93" s="125" t="n">
        <f aca="false">ROUND(E93*F93,4)</f>
        <v>0</v>
      </c>
      <c r="H93" s="190"/>
      <c r="I93" s="127" t="n">
        <f aca="false">ROUND(E93*H93,2)</f>
        <v>0</v>
      </c>
      <c r="J93" s="191"/>
      <c r="K93" s="128" t="n">
        <f aca="false">ROUND(E93*J93,2)</f>
        <v>0</v>
      </c>
      <c r="L93" s="192"/>
      <c r="M93" s="193" t="s">
        <v>56</v>
      </c>
      <c r="N93" s="194" t="s">
        <v>77</v>
      </c>
      <c r="O93" s="195" t="s">
        <v>283</v>
      </c>
      <c r="P93" s="196" t="s">
        <v>284</v>
      </c>
      <c r="Q93" s="197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2"/>
      <c r="DF93" s="192"/>
      <c r="DG93" s="192"/>
      <c r="DH93" s="192"/>
      <c r="DI93" s="192"/>
      <c r="DJ93" s="192"/>
      <c r="DK93" s="192"/>
      <c r="DL93" s="192"/>
      <c r="DM93" s="192"/>
      <c r="DN93" s="192"/>
      <c r="DO93" s="192"/>
      <c r="DP93" s="192"/>
      <c r="DQ93" s="192"/>
      <c r="DR93" s="192"/>
      <c r="DS93" s="192"/>
      <c r="DT93" s="192"/>
      <c r="DU93" s="192"/>
      <c r="DV93" s="192"/>
      <c r="DW93" s="192"/>
      <c r="DX93" s="192"/>
      <c r="DY93" s="192"/>
      <c r="DZ93" s="192"/>
      <c r="EA93" s="192"/>
      <c r="EB93" s="192"/>
      <c r="EC93" s="192"/>
      <c r="ED93" s="192"/>
      <c r="EE93" s="192"/>
      <c r="EF93" s="192"/>
      <c r="EG93" s="192"/>
      <c r="EH93" s="192"/>
      <c r="EI93" s="192"/>
      <c r="EJ93" s="192"/>
      <c r="EK93" s="192"/>
      <c r="EL93" s="192"/>
      <c r="EM93" s="192"/>
      <c r="EN93" s="192"/>
      <c r="EO93" s="192"/>
      <c r="EP93" s="192"/>
      <c r="EQ93" s="192"/>
      <c r="ER93" s="192"/>
      <c r="ES93" s="192"/>
      <c r="ET93" s="192"/>
      <c r="EU93" s="192"/>
      <c r="EV93" s="192"/>
      <c r="EW93" s="192"/>
      <c r="EX93" s="192"/>
      <c r="EY93" s="192"/>
      <c r="EZ93" s="192"/>
      <c r="FA93" s="192"/>
      <c r="FB93" s="192"/>
      <c r="FC93" s="192"/>
      <c r="FD93" s="192"/>
      <c r="FE93" s="192"/>
      <c r="FF93" s="192"/>
      <c r="FG93" s="192"/>
      <c r="FH93" s="192"/>
      <c r="FI93" s="192"/>
      <c r="FJ93" s="192"/>
      <c r="FK93" s="192"/>
      <c r="FL93" s="192"/>
      <c r="FM93" s="192"/>
      <c r="FN93" s="192"/>
      <c r="FO93" s="192"/>
      <c r="FP93" s="192"/>
      <c r="FQ93" s="192"/>
      <c r="FR93" s="192"/>
      <c r="FS93" s="192"/>
      <c r="FT93" s="192"/>
      <c r="FU93" s="192"/>
      <c r="FV93" s="192"/>
      <c r="FW93" s="192"/>
      <c r="FX93" s="192"/>
      <c r="FY93" s="192"/>
      <c r="FZ93" s="192"/>
      <c r="GA93" s="192"/>
      <c r="GB93" s="192"/>
      <c r="GC93" s="192"/>
      <c r="GD93" s="192"/>
      <c r="GE93" s="192"/>
      <c r="GF93" s="192"/>
      <c r="GG93" s="192"/>
      <c r="GH93" s="192"/>
      <c r="GI93" s="192"/>
      <c r="GJ93" s="192"/>
      <c r="GK93" s="192"/>
      <c r="GL93" s="192"/>
      <c r="GM93" s="192"/>
      <c r="GN93" s="192"/>
      <c r="GO93" s="192"/>
      <c r="GP93" s="192"/>
      <c r="GQ93" s="192"/>
      <c r="GR93" s="192"/>
      <c r="GS93" s="192"/>
      <c r="GT93" s="192"/>
      <c r="GU93" s="192"/>
      <c r="GV93" s="192"/>
      <c r="GW93" s="192"/>
      <c r="GX93" s="192"/>
      <c r="GY93" s="192"/>
      <c r="GZ93" s="192"/>
      <c r="HA93" s="192"/>
      <c r="HB93" s="192"/>
      <c r="HC93" s="192"/>
      <c r="HD93" s="192"/>
      <c r="HE93" s="192"/>
      <c r="HF93" s="192"/>
      <c r="HG93" s="192"/>
      <c r="HH93" s="192"/>
      <c r="HI93" s="192"/>
      <c r="HJ93" s="192"/>
      <c r="HK93" s="192"/>
      <c r="HL93" s="192"/>
      <c r="HM93" s="192"/>
      <c r="HN93" s="192"/>
      <c r="HO93" s="192"/>
      <c r="HP93" s="192"/>
      <c r="HQ93" s="192"/>
      <c r="HR93" s="192"/>
      <c r="HS93" s="192"/>
      <c r="HT93" s="192"/>
      <c r="HU93" s="192"/>
      <c r="HV93" s="192"/>
      <c r="HW93" s="192"/>
      <c r="HX93" s="192"/>
      <c r="HY93" s="192"/>
      <c r="HZ93" s="192"/>
      <c r="IA93" s="192"/>
      <c r="IB93" s="192"/>
      <c r="IC93" s="192"/>
      <c r="ID93" s="192"/>
      <c r="IE93" s="192"/>
      <c r="IF93" s="192"/>
      <c r="IG93" s="192"/>
      <c r="IH93" s="192"/>
      <c r="II93" s="192"/>
      <c r="IJ93" s="192"/>
      <c r="IK93" s="192"/>
      <c r="IL93" s="192"/>
      <c r="IM93" s="192"/>
      <c r="IN93" s="192"/>
      <c r="IO93" s="192"/>
      <c r="IP93" s="192"/>
      <c r="IQ93" s="192"/>
      <c r="IR93" s="192"/>
      <c r="IS93" s="192"/>
      <c r="IT93" s="192"/>
      <c r="IU93" s="192"/>
      <c r="IV93" s="192"/>
    </row>
    <row r="94" s="145" customFormat="true" ht="12.75" hidden="false" customHeight="false" outlineLevel="0" collapsed="false">
      <c r="A94" s="133" t="n">
        <f aca="false">MAX(A90:A93)+1</f>
        <v>55</v>
      </c>
      <c r="B94" s="134" t="s">
        <v>285</v>
      </c>
      <c r="C94" s="135" t="s">
        <v>286</v>
      </c>
      <c r="D94" s="136" t="s">
        <v>287</v>
      </c>
      <c r="E94" s="137" t="n">
        <f aca="false">46*35</f>
        <v>1610</v>
      </c>
      <c r="F94" s="137"/>
      <c r="G94" s="125" t="n">
        <f aca="false">ROUND(E94*F94,4)</f>
        <v>0</v>
      </c>
      <c r="H94" s="138"/>
      <c r="I94" s="127" t="n">
        <f aca="false">ROUND(E94*H94,2)</f>
        <v>0</v>
      </c>
      <c r="J94" s="139"/>
      <c r="K94" s="128" t="n">
        <f aca="false">ROUND(E94*J94,2)</f>
        <v>0</v>
      </c>
      <c r="L94" s="140"/>
      <c r="M94" s="141" t="s">
        <v>56</v>
      </c>
      <c r="N94" s="142" t="s">
        <v>77</v>
      </c>
      <c r="O94" s="143" t="s">
        <v>288</v>
      </c>
      <c r="P94" s="144" t="s">
        <v>289</v>
      </c>
      <c r="R94" s="144"/>
      <c r="S94" s="144"/>
    </row>
    <row r="95" s="176" customFormat="true" ht="12.75" hidden="false" customHeight="false" outlineLevel="0" collapsed="false">
      <c r="A95" s="133" t="n">
        <f aca="false">MAX(A91:A94)+1</f>
        <v>56</v>
      </c>
      <c r="B95" s="165" t="s">
        <v>290</v>
      </c>
      <c r="C95" s="166" t="s">
        <v>291</v>
      </c>
      <c r="D95" s="167" t="s">
        <v>292</v>
      </c>
      <c r="E95" s="168" t="n">
        <v>27</v>
      </c>
      <c r="F95" s="169"/>
      <c r="G95" s="125" t="n">
        <f aca="false">ROUND(E95*F95,4)</f>
        <v>0</v>
      </c>
      <c r="H95" s="170"/>
      <c r="I95" s="127" t="n">
        <f aca="false">ROUND(E95*H95,2)</f>
        <v>0</v>
      </c>
      <c r="J95" s="171"/>
      <c r="K95" s="128" t="n">
        <f aca="false">ROUND(E95*J95,2)</f>
        <v>0</v>
      </c>
      <c r="L95" s="172"/>
      <c r="M95" s="173" t="s">
        <v>223</v>
      </c>
      <c r="N95" s="173" t="s">
        <v>77</v>
      </c>
      <c r="O95" s="174" t="s">
        <v>293</v>
      </c>
      <c r="P95" s="175"/>
    </row>
    <row r="96" s="176" customFormat="true" ht="12.75" hidden="false" customHeight="false" outlineLevel="0" collapsed="false">
      <c r="A96" s="133" t="n">
        <f aca="false">MAX(A92:A95)+1</f>
        <v>57</v>
      </c>
      <c r="B96" s="165" t="s">
        <v>294</v>
      </c>
      <c r="C96" s="166" t="s">
        <v>295</v>
      </c>
      <c r="D96" s="167" t="s">
        <v>292</v>
      </c>
      <c r="E96" s="168" t="n">
        <v>5</v>
      </c>
      <c r="F96" s="169"/>
      <c r="G96" s="125" t="n">
        <f aca="false">ROUND(E96*F96,4)</f>
        <v>0</v>
      </c>
      <c r="H96" s="170"/>
      <c r="I96" s="127" t="n">
        <f aca="false">ROUND(E96*H96,2)</f>
        <v>0</v>
      </c>
      <c r="J96" s="171"/>
      <c r="K96" s="128" t="n">
        <f aca="false">ROUND(E96*J96,2)</f>
        <v>0</v>
      </c>
      <c r="L96" s="172"/>
      <c r="M96" s="173" t="s">
        <v>223</v>
      </c>
      <c r="N96" s="173" t="s">
        <v>77</v>
      </c>
      <c r="O96" s="174" t="s">
        <v>296</v>
      </c>
      <c r="P96" s="175"/>
    </row>
    <row r="97" s="176" customFormat="true" ht="22.5" hidden="false" customHeight="false" outlineLevel="0" collapsed="false">
      <c r="A97" s="133" t="n">
        <f aca="false">MAX(A93:A96)+1</f>
        <v>58</v>
      </c>
      <c r="B97" s="165" t="s">
        <v>297</v>
      </c>
      <c r="C97" s="166" t="s">
        <v>298</v>
      </c>
      <c r="D97" s="167" t="s">
        <v>299</v>
      </c>
      <c r="E97" s="168" t="n">
        <f aca="false">+(3.1+1.4+4+0.009+0.018)*30</f>
        <v>255.81</v>
      </c>
      <c r="F97" s="169"/>
      <c r="G97" s="125" t="n">
        <f aca="false">ROUND(E97*F97,4)</f>
        <v>0</v>
      </c>
      <c r="H97" s="170"/>
      <c r="I97" s="127" t="n">
        <f aca="false">ROUND(E97*H97,2)</f>
        <v>0</v>
      </c>
      <c r="J97" s="171"/>
      <c r="K97" s="128" t="n">
        <f aca="false">ROUND(E97*J97,2)</f>
        <v>0</v>
      </c>
      <c r="L97" s="172"/>
      <c r="M97" s="173" t="s">
        <v>223</v>
      </c>
      <c r="N97" s="173" t="s">
        <v>77</v>
      </c>
      <c r="O97" s="174" t="s">
        <v>300</v>
      </c>
      <c r="P97" s="175" t="s">
        <v>301</v>
      </c>
    </row>
    <row r="98" s="185" customFormat="true" ht="12.95" hidden="false" customHeight="true" outlineLevel="0" collapsed="false">
      <c r="A98" s="122"/>
      <c r="B98" s="179"/>
      <c r="C98" s="179"/>
      <c r="D98" s="180"/>
      <c r="E98" s="180"/>
      <c r="F98" s="180"/>
      <c r="G98" s="125" t="n">
        <f aca="false">ROUND(E98*F98,4)</f>
        <v>0</v>
      </c>
      <c r="H98" s="181"/>
      <c r="I98" s="127" t="n">
        <f aca="false">ROUND(E98*H98,2)</f>
        <v>0</v>
      </c>
      <c r="J98" s="181"/>
      <c r="K98" s="128" t="n">
        <f aca="false">ROUND(E98*J98,2)</f>
        <v>0</v>
      </c>
      <c r="L98" s="129"/>
      <c r="M98" s="130"/>
      <c r="N98" s="130"/>
      <c r="O98" s="130"/>
      <c r="P98" s="182"/>
      <c r="Q98" s="177"/>
      <c r="R98" s="183"/>
      <c r="S98" s="184"/>
    </row>
    <row r="99" s="121" customFormat="true" ht="12" hidden="false" customHeight="true" outlineLevel="0" collapsed="false">
      <c r="A99" s="147" t="s">
        <v>85</v>
      </c>
      <c r="B99" s="148" t="s">
        <v>302</v>
      </c>
      <c r="C99" s="148" t="s">
        <v>254</v>
      </c>
      <c r="D99" s="149"/>
      <c r="E99" s="149"/>
      <c r="F99" s="149"/>
      <c r="G99" s="149" t="n">
        <f aca="false">SUM(G86:G98)</f>
        <v>0</v>
      </c>
      <c r="H99" s="150"/>
      <c r="I99" s="150" t="n">
        <f aca="false">SUM(I86:I98)</f>
        <v>0</v>
      </c>
      <c r="J99" s="150"/>
      <c r="K99" s="151" t="n">
        <f aca="false">SUM(K86:K98)</f>
        <v>0</v>
      </c>
      <c r="L99" s="117"/>
      <c r="M99" s="118"/>
      <c r="N99" s="118"/>
      <c r="O99" s="118"/>
      <c r="P99" s="118"/>
      <c r="Q99" s="119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21" customFormat="true" ht="12" hidden="false" customHeight="true" outlineLevel="0" collapsed="false">
      <c r="A100" s="130"/>
      <c r="B100" s="130"/>
      <c r="C100" s="130"/>
      <c r="D100" s="130"/>
      <c r="E100" s="152"/>
      <c r="F100" s="153"/>
      <c r="G100" s="153"/>
      <c r="H100" s="153"/>
      <c r="I100" s="153"/>
      <c r="J100" s="129"/>
      <c r="K100" s="129"/>
      <c r="L100" s="129"/>
      <c r="M100" s="130"/>
      <c r="N100" s="130"/>
      <c r="O100" s="130"/>
      <c r="P100" s="130"/>
      <c r="Q100" s="119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78"/>
      <c r="Q101" s="177"/>
      <c r="R101" s="109"/>
      <c r="S101" s="40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78"/>
      <c r="Q102" s="177"/>
      <c r="R102" s="109"/>
      <c r="S102" s="40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78"/>
      <c r="Q103" s="177"/>
      <c r="R103" s="109"/>
      <c r="S103" s="40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78"/>
      <c r="Q104" s="177"/>
      <c r="R104" s="109"/>
      <c r="S104" s="40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78"/>
      <c r="Q105" s="177"/>
      <c r="R105" s="109"/>
      <c r="S105" s="40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78"/>
      <c r="Q106" s="177"/>
      <c r="R106" s="109"/>
      <c r="S106" s="40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78"/>
      <c r="Q107" s="177"/>
      <c r="R107" s="109"/>
      <c r="S107" s="40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78"/>
      <c r="Q108" s="177"/>
      <c r="R108" s="109"/>
      <c r="S108" s="40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78"/>
      <c r="Q109" s="177"/>
      <c r="R109" s="109"/>
      <c r="S109" s="40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78"/>
      <c r="Q110" s="177"/>
      <c r="R110" s="109"/>
      <c r="S110" s="40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78"/>
      <c r="Q111" s="177"/>
      <c r="R111" s="109"/>
      <c r="S111" s="40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78"/>
      <c r="Q112" s="177"/>
      <c r="R112" s="109"/>
      <c r="S112" s="40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78"/>
      <c r="Q113" s="177"/>
      <c r="R113" s="109"/>
      <c r="S113" s="40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78"/>
      <c r="Q114" s="177"/>
      <c r="R114" s="109"/>
      <c r="S114" s="40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78"/>
      <c r="Q115" s="177"/>
      <c r="R115" s="109"/>
      <c r="S115" s="40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78"/>
      <c r="Q116" s="177"/>
      <c r="R116" s="109"/>
      <c r="S116" s="40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78"/>
      <c r="Q117" s="177"/>
      <c r="R117" s="109"/>
      <c r="S117" s="40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78"/>
      <c r="Q118" s="177"/>
      <c r="R118" s="109"/>
      <c r="S118" s="40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78"/>
      <c r="Q119" s="177"/>
      <c r="R119" s="109"/>
      <c r="S119" s="40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78"/>
      <c r="Q120" s="177"/>
      <c r="R120" s="109"/>
      <c r="S120" s="40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78"/>
      <c r="Q121" s="177"/>
      <c r="R121" s="109"/>
      <c r="S121" s="40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78"/>
      <c r="Q122" s="177"/>
      <c r="R122" s="109"/>
      <c r="S122" s="40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78"/>
      <c r="Q123" s="177"/>
      <c r="R123" s="109"/>
      <c r="S123" s="40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78"/>
      <c r="Q124" s="177"/>
      <c r="R124" s="109"/>
      <c r="S124" s="40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78"/>
      <c r="Q125" s="177"/>
      <c r="R125" s="109"/>
      <c r="S125" s="40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78"/>
      <c r="Q126" s="177"/>
      <c r="R126" s="109"/>
      <c r="S126" s="40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78"/>
      <c r="Q127" s="177"/>
      <c r="R127" s="109"/>
      <c r="S127" s="40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78"/>
      <c r="Q128" s="177"/>
      <c r="R128" s="109"/>
      <c r="S128" s="40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78"/>
      <c r="Q129" s="177"/>
      <c r="R129" s="109"/>
      <c r="S129" s="4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78"/>
      <c r="Q130" s="177"/>
      <c r="R130" s="109"/>
      <c r="S130" s="4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78"/>
      <c r="Q131" s="177"/>
      <c r="R131" s="109"/>
      <c r="S131" s="4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78"/>
      <c r="Q132" s="177"/>
      <c r="R132" s="109"/>
      <c r="S132" s="4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78"/>
      <c r="Q133" s="177"/>
      <c r="R133" s="109"/>
      <c r="S133" s="4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78"/>
      <c r="Q134" s="177"/>
      <c r="R134" s="109"/>
      <c r="S134" s="4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78"/>
      <c r="Q135" s="177"/>
      <c r="R135" s="109"/>
      <c r="S135" s="4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78"/>
      <c r="Q136" s="177"/>
      <c r="R136" s="109"/>
      <c r="S136" s="4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78"/>
      <c r="Q137" s="177"/>
      <c r="R137" s="109"/>
      <c r="S137" s="4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78"/>
      <c r="Q138" s="177"/>
      <c r="R138" s="109"/>
      <c r="S138" s="4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78"/>
      <c r="Q139" s="177"/>
      <c r="R139" s="109"/>
      <c r="S139" s="4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78"/>
      <c r="Q140" s="177"/>
      <c r="R140" s="109"/>
      <c r="S140" s="4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78"/>
      <c r="Q141" s="177"/>
      <c r="R141" s="109"/>
      <c r="S141" s="4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78"/>
      <c r="Q142" s="177"/>
      <c r="R142" s="109"/>
      <c r="S142" s="40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78"/>
      <c r="Q143" s="177"/>
      <c r="R143" s="109"/>
      <c r="S143" s="40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78"/>
      <c r="Q144" s="177"/>
      <c r="R144" s="109"/>
      <c r="S144" s="40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78"/>
      <c r="Q145" s="177"/>
      <c r="R145" s="109"/>
      <c r="S145" s="40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78"/>
      <c r="Q146" s="177"/>
      <c r="R146" s="109"/>
      <c r="S146" s="40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78"/>
      <c r="Q147" s="177"/>
      <c r="R147" s="109"/>
      <c r="S147" s="40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78"/>
      <c r="Q148" s="177"/>
      <c r="R148" s="109"/>
      <c r="S148" s="40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78"/>
      <c r="Q149" s="177"/>
      <c r="R149" s="109"/>
      <c r="S149" s="40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78"/>
      <c r="Q150" s="177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78"/>
      <c r="Q151" s="177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78"/>
      <c r="Q152" s="177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78"/>
      <c r="Q153" s="177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78"/>
      <c r="Q154" s="177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78"/>
      <c r="Q155" s="177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78"/>
      <c r="Q156" s="177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78"/>
      <c r="Q157" s="177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78"/>
      <c r="Q158" s="177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78"/>
      <c r="Q159" s="177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78"/>
      <c r="Q160" s="177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78"/>
      <c r="Q161" s="177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78"/>
      <c r="Q162" s="177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78"/>
      <c r="Q163" s="177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78"/>
      <c r="Q164" s="177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78"/>
      <c r="Q165" s="177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78"/>
      <c r="Q166" s="177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78"/>
      <c r="Q167" s="177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78"/>
      <c r="Q168" s="177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78"/>
      <c r="Q169" s="177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78"/>
      <c r="Q170" s="177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78"/>
      <c r="Q171" s="177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78"/>
      <c r="Q172" s="177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78"/>
      <c r="Q173" s="177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78"/>
      <c r="Q174" s="177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78"/>
      <c r="Q175" s="177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78"/>
      <c r="Q176" s="177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78"/>
      <c r="Q177" s="177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78"/>
      <c r="Q178" s="177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78"/>
      <c r="Q179" s="177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78"/>
      <c r="Q180" s="177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78"/>
      <c r="Q181" s="177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78"/>
      <c r="Q182" s="177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78"/>
      <c r="Q183" s="177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78"/>
      <c r="Q184" s="177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78"/>
      <c r="Q185" s="177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78"/>
      <c r="Q186" s="177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78"/>
      <c r="Q187" s="177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78"/>
      <c r="Q188" s="177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78"/>
      <c r="Q189" s="177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78"/>
      <c r="Q190" s="177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78"/>
      <c r="Q191" s="177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78"/>
      <c r="Q192" s="177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78"/>
      <c r="Q193" s="177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78"/>
      <c r="Q194" s="177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78"/>
      <c r="Q195" s="177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78"/>
      <c r="Q196" s="177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78"/>
      <c r="Q197" s="177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78"/>
      <c r="Q198" s="177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78"/>
      <c r="Q199" s="177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78"/>
      <c r="Q200" s="177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78"/>
      <c r="Q201" s="177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78"/>
      <c r="Q202" s="177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78"/>
      <c r="Q203" s="177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78"/>
      <c r="Q204" s="177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78"/>
      <c r="Q205" s="177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78"/>
      <c r="Q206" s="177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78"/>
      <c r="Q207" s="177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78"/>
      <c r="Q208" s="177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78"/>
      <c r="Q209" s="177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78"/>
      <c r="Q210" s="177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78"/>
      <c r="Q211" s="177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78"/>
      <c r="Q212" s="177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78"/>
      <c r="Q213" s="177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78"/>
      <c r="Q214" s="177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78"/>
      <c r="Q215" s="177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78"/>
      <c r="Q216" s="177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78"/>
      <c r="Q217" s="177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78"/>
      <c r="Q218" s="177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78"/>
      <c r="Q219" s="177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78"/>
      <c r="Q220" s="177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78"/>
      <c r="Q221" s="177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78"/>
      <c r="Q222" s="177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78"/>
      <c r="Q223" s="177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78"/>
      <c r="Q224" s="177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78"/>
      <c r="Q225" s="177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78"/>
      <c r="Q226" s="177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78"/>
      <c r="Q227" s="177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78"/>
      <c r="Q228" s="177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78"/>
      <c r="Q229" s="177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78"/>
      <c r="Q230" s="177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78"/>
      <c r="Q231" s="177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78"/>
      <c r="Q232" s="177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78"/>
      <c r="Q233" s="177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78"/>
      <c r="Q234" s="177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78"/>
      <c r="Q235" s="177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78"/>
      <c r="Q236" s="177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78"/>
      <c r="Q237" s="177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78"/>
      <c r="Q238" s="177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78"/>
      <c r="Q239" s="177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78"/>
      <c r="Q240" s="177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78"/>
      <c r="Q241" s="177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78"/>
      <c r="Q242" s="177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78"/>
      <c r="Q243" s="177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78"/>
      <c r="Q244" s="177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78"/>
      <c r="Q245" s="177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78"/>
      <c r="Q246" s="177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78"/>
      <c r="Q247" s="177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78"/>
      <c r="Q248" s="177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78"/>
      <c r="Q249" s="177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78"/>
      <c r="Q250" s="177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78"/>
      <c r="Q251" s="177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78"/>
      <c r="Q252" s="177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78"/>
      <c r="Q253" s="177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78"/>
      <c r="Q254" s="177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78"/>
      <c r="Q255" s="177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78"/>
      <c r="Q256" s="177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78"/>
      <c r="Q257" s="177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78"/>
      <c r="Q258" s="177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78"/>
      <c r="Q259" s="177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78"/>
      <c r="Q260" s="177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78"/>
      <c r="Q261" s="177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78"/>
      <c r="Q262" s="177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78"/>
      <c r="Q263" s="177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78"/>
      <c r="Q264" s="177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78"/>
      <c r="Q265" s="177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78"/>
      <c r="Q266" s="177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78"/>
      <c r="Q267" s="177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78"/>
      <c r="Q268" s="177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78"/>
      <c r="Q269" s="177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78"/>
      <c r="Q270" s="177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78"/>
      <c r="Q271" s="177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78"/>
      <c r="Q272" s="177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78"/>
      <c r="Q273" s="177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78"/>
      <c r="Q274" s="177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78"/>
      <c r="Q275" s="177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78"/>
      <c r="Q276" s="177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78"/>
      <c r="Q277" s="177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78"/>
      <c r="Q278" s="177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78"/>
      <c r="Q279" s="177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78"/>
      <c r="Q280" s="177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78"/>
      <c r="Q281" s="177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78"/>
      <c r="Q282" s="177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78"/>
      <c r="Q283" s="177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78"/>
      <c r="Q284" s="177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78"/>
      <c r="Q285" s="177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78"/>
      <c r="Q286" s="177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78"/>
      <c r="Q287" s="177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78"/>
      <c r="Q288" s="177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78"/>
      <c r="Q289" s="177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78"/>
      <c r="Q290" s="177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78"/>
      <c r="Q291" s="177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78"/>
      <c r="Q292" s="177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78"/>
      <c r="Q293" s="177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78"/>
      <c r="Q294" s="177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78"/>
      <c r="Q295" s="177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78"/>
      <c r="Q296" s="177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78"/>
      <c r="Q297" s="177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78"/>
      <c r="Q298" s="177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78"/>
      <c r="Q299" s="177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78"/>
      <c r="Q300" s="177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78"/>
      <c r="Q301" s="177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78"/>
      <c r="Q302" s="177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78"/>
      <c r="Q303" s="177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78"/>
      <c r="Q304" s="177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78"/>
      <c r="Q305" s="177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78"/>
      <c r="Q306" s="177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78"/>
      <c r="Q307" s="177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78"/>
      <c r="Q308" s="177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78"/>
      <c r="Q309" s="177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78"/>
      <c r="Q310" s="177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78"/>
      <c r="Q311" s="177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78"/>
      <c r="Q312" s="177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78"/>
      <c r="Q313" s="177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78"/>
      <c r="Q314" s="177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78"/>
      <c r="Q315" s="177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78"/>
      <c r="Q316" s="177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78"/>
      <c r="Q317" s="177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78"/>
      <c r="Q318" s="177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78"/>
      <c r="Q319" s="177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78"/>
      <c r="Q320" s="177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78"/>
      <c r="Q321" s="177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78"/>
      <c r="Q322" s="177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78"/>
      <c r="Q323" s="177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78"/>
      <c r="Q324" s="177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78"/>
      <c r="Q325" s="177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78"/>
      <c r="Q326" s="177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78"/>
      <c r="Q327" s="177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78"/>
      <c r="Q328" s="177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78"/>
      <c r="Q329" s="177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78"/>
      <c r="Q330" s="177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78"/>
      <c r="Q331" s="177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78"/>
      <c r="Q332" s="177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78"/>
      <c r="Q333" s="177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78"/>
      <c r="Q334" s="177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78"/>
      <c r="Q335" s="177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78"/>
      <c r="Q336" s="177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78"/>
      <c r="Q337" s="177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78"/>
      <c r="Q338" s="177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78"/>
      <c r="Q339" s="177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78"/>
      <c r="Q340" s="177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78"/>
      <c r="Q341" s="177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78"/>
      <c r="Q342" s="177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78"/>
      <c r="Q343" s="177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78"/>
      <c r="Q344" s="177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78"/>
      <c r="Q345" s="177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78"/>
      <c r="Q346" s="177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78"/>
      <c r="Q347" s="177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78"/>
      <c r="Q348" s="177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78"/>
      <c r="Q349" s="177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78"/>
      <c r="Q350" s="177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78"/>
      <c r="Q351" s="177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78"/>
      <c r="Q352" s="177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78"/>
      <c r="Q353" s="177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78"/>
      <c r="Q354" s="177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78"/>
      <c r="Q355" s="177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78"/>
      <c r="Q356" s="177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78"/>
      <c r="Q357" s="177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78"/>
      <c r="Q358" s="177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78"/>
      <c r="Q359" s="177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78"/>
      <c r="Q360" s="177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78"/>
      <c r="Q361" s="177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78"/>
      <c r="Q362" s="177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78"/>
      <c r="Q363" s="177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78"/>
      <c r="Q364" s="177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78"/>
      <c r="Q365" s="177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78"/>
      <c r="Q366" s="177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78"/>
      <c r="Q367" s="177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78"/>
      <c r="Q368" s="177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78"/>
      <c r="Q369" s="177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78"/>
      <c r="Q370" s="177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78"/>
      <c r="Q371" s="177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78"/>
      <c r="Q372" s="177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78"/>
      <c r="Q373" s="177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78"/>
      <c r="Q374" s="177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78"/>
      <c r="Q375" s="177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78"/>
      <c r="Q376" s="177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78"/>
      <c r="Q377" s="177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78"/>
      <c r="Q378" s="177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78"/>
      <c r="Q379" s="177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78"/>
      <c r="Q380" s="177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78"/>
      <c r="Q381" s="177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78"/>
      <c r="Q382" s="177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78"/>
      <c r="Q383" s="177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78"/>
      <c r="Q384" s="177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78"/>
      <c r="Q385" s="177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78"/>
      <c r="Q386" s="177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78"/>
      <c r="Q387" s="177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78"/>
      <c r="Q388" s="177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78"/>
      <c r="Q389" s="177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78"/>
      <c r="Q390" s="177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78"/>
      <c r="Q391" s="177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78"/>
      <c r="Q392" s="177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78"/>
      <c r="Q393" s="177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78"/>
      <c r="Q394" s="177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78"/>
      <c r="Q395" s="177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78"/>
      <c r="Q396" s="177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78"/>
      <c r="Q397" s="177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78"/>
      <c r="Q398" s="177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78"/>
      <c r="Q399" s="177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78"/>
      <c r="Q400" s="177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78"/>
      <c r="Q401" s="177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78"/>
      <c r="Q402" s="177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78"/>
      <c r="Q403" s="177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78"/>
      <c r="Q404" s="177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78"/>
      <c r="Q405" s="177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78"/>
      <c r="Q406" s="177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78"/>
      <c r="Q407" s="177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78"/>
      <c r="Q408" s="177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78"/>
      <c r="Q409" s="177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78"/>
      <c r="Q410" s="177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78"/>
      <c r="Q411" s="177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78"/>
      <c r="Q412" s="177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78"/>
      <c r="Q413" s="177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78"/>
      <c r="Q414" s="177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78"/>
      <c r="Q415" s="177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78"/>
      <c r="Q416" s="177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78"/>
      <c r="Q417" s="177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78"/>
      <c r="Q418" s="177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78"/>
      <c r="Q419" s="177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78"/>
      <c r="Q420" s="177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78"/>
      <c r="Q421" s="177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78"/>
      <c r="Q422" s="177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78"/>
      <c r="Q423" s="177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78"/>
      <c r="Q424" s="177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78"/>
      <c r="Q425" s="177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78"/>
      <c r="Q426" s="177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78"/>
      <c r="Q427" s="177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78"/>
      <c r="Q428" s="177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78"/>
      <c r="Q429" s="177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78"/>
      <c r="Q430" s="177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78"/>
      <c r="Q431" s="177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78"/>
      <c r="Q432" s="177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78"/>
      <c r="Q433" s="177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78"/>
      <c r="Q434" s="177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78"/>
      <c r="Q435" s="177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78"/>
      <c r="Q436" s="177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78"/>
      <c r="Q437" s="177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78"/>
      <c r="Q438" s="177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78"/>
      <c r="Q439" s="177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78"/>
      <c r="Q440" s="177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78"/>
      <c r="Q441" s="177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78"/>
      <c r="Q442" s="177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78"/>
      <c r="Q443" s="177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78"/>
      <c r="Q444" s="177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78"/>
      <c r="Q445" s="177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78"/>
      <c r="Q446" s="177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78"/>
      <c r="Q447" s="177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78"/>
      <c r="Q448" s="177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78"/>
      <c r="Q449" s="177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78"/>
      <c r="Q450" s="177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78"/>
      <c r="Q451" s="177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78"/>
      <c r="Q452" s="177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78"/>
      <c r="Q453" s="177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78"/>
      <c r="Q454" s="177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78"/>
      <c r="Q455" s="177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78"/>
      <c r="Q456" s="177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78"/>
      <c r="Q457" s="177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78"/>
      <c r="Q458" s="177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78"/>
      <c r="Q459" s="177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78"/>
      <c r="Q460" s="177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78"/>
      <c r="Q461" s="177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78"/>
      <c r="Q462" s="177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78"/>
      <c r="Q463" s="177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78"/>
      <c r="Q464" s="177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78"/>
      <c r="Q465" s="177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78"/>
      <c r="Q466" s="177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78"/>
      <c r="Q467" s="177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78"/>
      <c r="Q468" s="177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78"/>
      <c r="Q469" s="177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78"/>
      <c r="Q470" s="177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78"/>
      <c r="Q471" s="177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78"/>
      <c r="Q472" s="177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78"/>
      <c r="Q473" s="177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78"/>
      <c r="Q474" s="177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78"/>
      <c r="Q475" s="177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78"/>
      <c r="Q476" s="177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78"/>
      <c r="Q477" s="177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78"/>
      <c r="Q478" s="177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78"/>
      <c r="Q479" s="177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78"/>
      <c r="Q480" s="177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78"/>
      <c r="Q481" s="177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78"/>
      <c r="Q482" s="177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78"/>
      <c r="Q483" s="177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78"/>
      <c r="Q484" s="177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78"/>
      <c r="Q485" s="177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78"/>
      <c r="Q486" s="177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78"/>
      <c r="Q487" s="177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78"/>
      <c r="Q488" s="177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78"/>
      <c r="Q489" s="177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78"/>
      <c r="Q490" s="177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78"/>
      <c r="Q491" s="177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78"/>
      <c r="Q492" s="177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78"/>
      <c r="Q493" s="177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78"/>
      <c r="Q494" s="177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78"/>
      <c r="Q495" s="177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78"/>
      <c r="Q496" s="177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78"/>
      <c r="Q497" s="177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78"/>
      <c r="Q498" s="177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78"/>
      <c r="Q499" s="177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78"/>
      <c r="Q500" s="177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78"/>
      <c r="Q501" s="177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78"/>
      <c r="Q502" s="177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78"/>
      <c r="Q503" s="177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78"/>
      <c r="Q504" s="177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78"/>
      <c r="Q505" s="177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78"/>
      <c r="Q506" s="177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78"/>
      <c r="Q507" s="177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78"/>
      <c r="Q508" s="177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78"/>
      <c r="Q509" s="177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78"/>
      <c r="Q510" s="177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78"/>
      <c r="Q511" s="177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78"/>
      <c r="Q512" s="177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78"/>
      <c r="Q513" s="177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78"/>
      <c r="Q514" s="177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78"/>
      <c r="Q515" s="177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78"/>
      <c r="Q516" s="177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78"/>
      <c r="Q517" s="177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78"/>
      <c r="Q518" s="177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78"/>
      <c r="Q519" s="177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78"/>
      <c r="Q520" s="177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78"/>
      <c r="Q521" s="177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78"/>
      <c r="Q522" s="177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78"/>
      <c r="Q523" s="177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78"/>
      <c r="Q524" s="177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78"/>
      <c r="Q525" s="177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78"/>
      <c r="Q526" s="177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78"/>
      <c r="Q527" s="177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78"/>
      <c r="Q528" s="177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78"/>
      <c r="Q529" s="177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78"/>
      <c r="Q530" s="177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78"/>
      <c r="Q531" s="177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78"/>
      <c r="Q532" s="177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78"/>
      <c r="Q533" s="177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78"/>
      <c r="Q534" s="177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78"/>
      <c r="Q535" s="177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78"/>
      <c r="Q536" s="177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78"/>
      <c r="Q537" s="177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78"/>
      <c r="Q538" s="177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78"/>
      <c r="Q539" s="177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78"/>
      <c r="Q540" s="177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78"/>
      <c r="Q541" s="177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78"/>
      <c r="Q542" s="177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78"/>
      <c r="Q543" s="177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78"/>
      <c r="Q544" s="177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78"/>
      <c r="Q545" s="177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78"/>
      <c r="Q546" s="177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78"/>
      <c r="Q547" s="177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78"/>
      <c r="Q548" s="177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78"/>
      <c r="Q549" s="177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78"/>
      <c r="Q550" s="177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78"/>
      <c r="Q551" s="177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78"/>
      <c r="Q552" s="177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78"/>
      <c r="Q553" s="177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78"/>
      <c r="Q554" s="177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78"/>
      <c r="Q555" s="177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78"/>
      <c r="Q556" s="177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78"/>
      <c r="Q557" s="177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78"/>
      <c r="Q558" s="177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78"/>
      <c r="Q559" s="177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78"/>
      <c r="Q560" s="177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78"/>
      <c r="Q561" s="177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78"/>
      <c r="Q562" s="177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78"/>
      <c r="Q563" s="177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78"/>
      <c r="Q564" s="177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78"/>
      <c r="Q565" s="177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78"/>
      <c r="Q566" s="177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78"/>
      <c r="Q567" s="177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</sheetData>
  <autoFilter ref="A10:P10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2-24T12:03:42Z</cp:lastPrinted>
  <dcterms:modified xsi:type="dcterms:W3CDTF">2016-08-16T12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