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vršek</t>
  </si>
  <si>
    <t xml:space="preserve">Zatřídění objektu :
(JKSO, JKPOV)</t>
  </si>
  <si>
    <t xml:space="preserve">824 3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 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472.47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331E3         </t>
  </si>
  <si>
    <t xml:space="preserve">J 60 1:14-76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2E3         </t>
  </si>
  <si>
    <t xml:space="preserve">J 49 1:14-760, pr. bet., up. pružné</t>
  </si>
  <si>
    <t xml:space="preserve">539102         </t>
  </si>
  <si>
    <t xml:space="preserve">Zvláštní vybavení výhybek, pražce žlabové, sestava 2 ks</t>
  </si>
  <si>
    <t xml:space="preserve">SADA      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22         </t>
  </si>
  <si>
    <t xml:space="preserve">Zvláštní vybavení výhybek, LIS 49 E1 tepelně opracovaný ohnutý</t>
  </si>
  <si>
    <t xml:space="preserve">53931E         </t>
  </si>
  <si>
    <t xml:space="preserve">Zvláštní vybavení výhybek, tepelně opracovaný jazyk s opornicí 60 E2 pro tvar 1:14-760</t>
  </si>
  <si>
    <t xml:space="preserve">53932E         </t>
  </si>
  <si>
    <t xml:space="preserve">Zvláštní vybavení výhybek, tepelně opracovaný jazyk s opornicí 49 E1 pro tvar 1:14-760</t>
  </si>
  <si>
    <t xml:space="preserve">539610         </t>
  </si>
  <si>
    <t xml:space="preserve">Zvláštní vybavení výhybek, přechodová kolejnice 60 E2/49 E1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viz. tab SVU v BK; montáž svršek - SO 03-10-01 žst. Nové Sedlo, železniční svršek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11         </t>
  </si>
  <si>
    <t xml:space="preserve">Svar kolejnic (stejného tvaru) 60 E2, R 65 jednotlivě</t>
  </si>
  <si>
    <t xml:space="preserve">3*18=výhybky</t>
  </si>
  <si>
    <t xml:space="preserve">545112         </t>
  </si>
  <si>
    <t xml:space="preserve">Svar kolejnic (stejného tvaru) 60 E2, R 65 spojitě</t>
  </si>
  <si>
    <t xml:space="preserve">16=kolej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4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S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M2        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776,33*0,3)*8=odpad po recyklaci 10*17=znečištěný pod výhybkami Celkem: A+B=</t>
  </si>
  <si>
    <t xml:space="preserve">965023         </t>
  </si>
  <si>
    <t xml:space="preserve">Odstranění kolejového lože a drážních stezek - odvoz na recyklaci</t>
  </si>
  <si>
    <t xml:space="preserve">(776,33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72,15*8=bet. pražce 30,420,83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8,93*13=dř.pražce 30,42*0,17*13=kolejnice Celkem: A+F=</t>
  </si>
  <si>
    <t xml:space="preserve">965531R</t>
  </si>
  <si>
    <t xml:space="preserve">Rektifikace nástupištních desek po úpravě GPK</t>
  </si>
  <si>
    <t xml:space="preserve">R</t>
  </si>
  <si>
    <t xml:space="preserve">"1. Položka obsahuje: rozebrání stávajících desek a jejich nové polohové a výškové nastavení vzhledem k nové ose koleje a jejich opětovné uložení a  spojení zámky. Položka obsahuje i zřízení betonové vrstvy v nutné tlouštce na stávající příčníky nástupiště, na které se uloží desky a dobetonovaní mezery, která vznikne mezi plochou desky a stávající plochou nástupiště.
2. Způsob měření:
Měří se vždy délka nástupní hrany nástupiště podél přilehlé koleje v metrech délkových, a to i u oboustranných nástupišť."</t>
  </si>
  <si>
    <t xml:space="preserve">délka nástupištní hrany l=200m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6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6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6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5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55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R12" s="137"/>
      <c r="S12" s="137"/>
    </row>
    <row r="13" s="135" customFormat="true" ht="12.7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155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R13" s="137"/>
      <c r="S13" s="137"/>
    </row>
    <row r="14" s="135" customFormat="true" ht="12.75" hidden="false" customHeight="false" outlineLevel="0" collapsed="false">
      <c r="A14" s="123" t="n">
        <f aca="false">A13+1</f>
        <v>3</v>
      </c>
      <c r="B14" s="124" t="s">
        <v>62</v>
      </c>
      <c r="C14" s="138" t="s">
        <v>63</v>
      </c>
      <c r="D14" s="126" t="s">
        <v>55</v>
      </c>
      <c r="E14" s="127" t="n">
        <v>250.3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R14" s="137"/>
      <c r="S14" s="137"/>
    </row>
    <row r="15" s="135" customFormat="true" ht="22.5" hidden="false" customHeight="fals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8</v>
      </c>
      <c r="E15" s="127" t="n">
        <v>101.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9" t="s">
        <v>57</v>
      </c>
      <c r="O15" s="136" t="s">
        <v>69</v>
      </c>
      <c r="P15" s="137"/>
      <c r="R15" s="137"/>
      <c r="S15" s="137"/>
    </row>
    <row r="16" s="135" customFormat="true" ht="22.5" hidden="false" customHeight="false" outlineLevel="0" collapsed="false">
      <c r="A16" s="123" t="n">
        <f aca="false">A15+1</f>
        <v>5</v>
      </c>
      <c r="B16" s="138" t="s">
        <v>70</v>
      </c>
      <c r="C16" s="138" t="s">
        <v>71</v>
      </c>
      <c r="D16" s="126" t="s">
        <v>68</v>
      </c>
      <c r="E16" s="127" t="n">
        <f aca="false">76.2*0.55</f>
        <v>41.9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9" t="s">
        <v>57</v>
      </c>
      <c r="O16" s="136" t="s">
        <v>69</v>
      </c>
      <c r="P16" s="137"/>
      <c r="R16" s="137"/>
      <c r="S16" s="137"/>
    </row>
    <row r="17" s="135" customFormat="true" ht="22.5" hidden="false" customHeight="false" outlineLevel="0" collapsed="false">
      <c r="A17" s="123" t="n">
        <f aca="false">A16+1</f>
        <v>6</v>
      </c>
      <c r="B17" s="138" t="s">
        <v>72</v>
      </c>
      <c r="C17" s="138" t="s">
        <v>73</v>
      </c>
      <c r="D17" s="126" t="s">
        <v>68</v>
      </c>
      <c r="E17" s="127" t="n">
        <f aca="false">76.2*0.45</f>
        <v>34.2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9" t="s">
        <v>57</v>
      </c>
      <c r="O17" s="136" t="s">
        <v>69</v>
      </c>
      <c r="P17" s="137"/>
      <c r="R17" s="137"/>
      <c r="S17" s="137"/>
    </row>
    <row r="18" s="135" customFormat="true" ht="22.5" hidden="false" customHeight="false" outlineLevel="0" collapsed="false">
      <c r="A18" s="123" t="n">
        <f aca="false">A17+1</f>
        <v>7</v>
      </c>
      <c r="B18" s="138" t="s">
        <v>74</v>
      </c>
      <c r="C18" s="138" t="s">
        <v>75</v>
      </c>
      <c r="D18" s="126" t="s">
        <v>68</v>
      </c>
      <c r="E18" s="127" t="n">
        <f aca="false">38.4*0.55</f>
        <v>2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9" t="s">
        <v>57</v>
      </c>
      <c r="O18" s="136" t="s">
        <v>69</v>
      </c>
      <c r="P18" s="137"/>
      <c r="R18" s="137"/>
      <c r="S18" s="137"/>
    </row>
    <row r="19" s="135" customFormat="true" ht="22.5" hidden="false" customHeight="fals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68</v>
      </c>
      <c r="E19" s="127" t="n">
        <f aca="false">38.4*0.45</f>
        <v>17.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9" t="s">
        <v>57</v>
      </c>
      <c r="O19" s="136" t="s">
        <v>69</v>
      </c>
      <c r="P19" s="137"/>
      <c r="R19" s="137"/>
      <c r="S19" s="137"/>
    </row>
    <row r="20" s="135" customFormat="true" ht="12.75" hidden="false" customHeight="false" outlineLevel="0" collapsed="false">
      <c r="A20" s="123" t="n">
        <f aca="false">A19+1</f>
        <v>9</v>
      </c>
      <c r="B20" s="138" t="s">
        <v>78</v>
      </c>
      <c r="C20" s="138" t="s">
        <v>79</v>
      </c>
      <c r="D20" s="126" t="s">
        <v>80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9" t="s">
        <v>57</v>
      </c>
      <c r="O20" s="136" t="s">
        <v>81</v>
      </c>
      <c r="P20" s="137"/>
      <c r="R20" s="137"/>
      <c r="S20" s="137"/>
    </row>
    <row r="21" s="135" customFormat="true" ht="12.75" hidden="false" customHeight="fals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8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9" t="s">
        <v>57</v>
      </c>
      <c r="O21" s="136" t="s">
        <v>81</v>
      </c>
      <c r="P21" s="137"/>
      <c r="R21" s="137"/>
      <c r="S21" s="137"/>
    </row>
    <row r="22" s="135" customFormat="true" ht="12.75" hidden="false" customHeight="false" outlineLevel="0" collapsed="false">
      <c r="A22" s="123" t="n">
        <f aca="false">A21+1</f>
        <v>11</v>
      </c>
      <c r="B22" s="138" t="s">
        <v>84</v>
      </c>
      <c r="C22" s="138" t="s">
        <v>85</v>
      </c>
      <c r="D22" s="126" t="s">
        <v>86</v>
      </c>
      <c r="E22" s="140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9" t="s">
        <v>57</v>
      </c>
      <c r="O22" s="136" t="s">
        <v>87</v>
      </c>
      <c r="P22" s="137"/>
      <c r="R22" s="137"/>
      <c r="S22" s="137"/>
    </row>
    <row r="23" s="135" customFormat="true" ht="12.75" hidden="false" customHeight="fals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80</v>
      </c>
      <c r="E23" s="141" t="n">
        <v>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9" t="s">
        <v>57</v>
      </c>
      <c r="O23" s="136" t="s">
        <v>81</v>
      </c>
      <c r="P23" s="137"/>
      <c r="R23" s="137"/>
      <c r="S23" s="137"/>
    </row>
    <row r="24" s="135" customFormat="true" ht="12.75" hidden="false" customHeight="false" outlineLevel="0" collapsed="false">
      <c r="A24" s="123" t="n">
        <f aca="false">A23+1</f>
        <v>13</v>
      </c>
      <c r="B24" s="138" t="s">
        <v>90</v>
      </c>
      <c r="C24" s="138" t="s">
        <v>91</v>
      </c>
      <c r="D24" s="126" t="s">
        <v>80</v>
      </c>
      <c r="E24" s="141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9" t="s">
        <v>57</v>
      </c>
      <c r="O24" s="136" t="s">
        <v>81</v>
      </c>
      <c r="P24" s="137"/>
      <c r="R24" s="137"/>
      <c r="S24" s="137"/>
    </row>
    <row r="25" s="154" customFormat="true" ht="12.75" hidden="false" customHeight="false" outlineLevel="0" collapsed="false">
      <c r="A25" s="142"/>
      <c r="B25" s="143"/>
      <c r="C25" s="143"/>
      <c r="D25" s="144"/>
      <c r="E25" s="141"/>
      <c r="F25" s="141"/>
      <c r="G25" s="145"/>
      <c r="H25" s="146"/>
      <c r="I25" s="146"/>
      <c r="J25" s="147"/>
      <c r="K25" s="148"/>
      <c r="L25" s="149"/>
      <c r="M25" s="150"/>
      <c r="N25" s="151"/>
      <c r="O25" s="152"/>
      <c r="P25" s="153"/>
      <c r="R25" s="153"/>
      <c r="S25" s="153"/>
    </row>
    <row r="26" s="135" customFormat="true" ht="12.75" hidden="false" customHeight="false" outlineLevel="0" collapsed="false">
      <c r="A26" s="123" t="n">
        <v>15</v>
      </c>
      <c r="B26" s="138" t="s">
        <v>92</v>
      </c>
      <c r="C26" s="138" t="s">
        <v>93</v>
      </c>
      <c r="D26" s="126" t="s">
        <v>80</v>
      </c>
      <c r="E26" s="141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9" t="s">
        <v>57</v>
      </c>
      <c r="O26" s="136" t="s">
        <v>81</v>
      </c>
      <c r="P26" s="137"/>
      <c r="R26" s="137"/>
      <c r="S26" s="137"/>
    </row>
    <row r="27" s="135" customFormat="true" ht="22.5" hidden="false" customHeight="false" outlineLevel="0" collapsed="false">
      <c r="A27" s="123" t="n">
        <f aca="false">A26+1</f>
        <v>16</v>
      </c>
      <c r="B27" s="138" t="s">
        <v>94</v>
      </c>
      <c r="C27" s="138" t="s">
        <v>95</v>
      </c>
      <c r="D27" s="126" t="s">
        <v>86</v>
      </c>
      <c r="E27" s="127" t="n">
        <v>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9" t="s">
        <v>57</v>
      </c>
      <c r="O27" s="136" t="s">
        <v>87</v>
      </c>
      <c r="P27" s="137"/>
      <c r="R27" s="137"/>
      <c r="S27" s="137"/>
    </row>
    <row r="28" s="135" customFormat="true" ht="22.5" hidden="false" customHeight="false" outlineLevel="0" collapsed="false">
      <c r="A28" s="123" t="n">
        <f aca="false">A27+1</f>
        <v>17</v>
      </c>
      <c r="B28" s="138" t="s">
        <v>96</v>
      </c>
      <c r="C28" s="138" t="s">
        <v>97</v>
      </c>
      <c r="D28" s="126" t="s">
        <v>86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9" t="s">
        <v>57</v>
      </c>
      <c r="O28" s="136" t="s">
        <v>87</v>
      </c>
      <c r="P28" s="137"/>
      <c r="R28" s="137"/>
      <c r="S28" s="137"/>
    </row>
    <row r="29" s="135" customFormat="true" ht="12.75" hidden="false" customHeight="false" outlineLevel="0" collapsed="false">
      <c r="A29" s="123" t="n">
        <f aca="false">A28+1</f>
        <v>18</v>
      </c>
      <c r="B29" s="138" t="s">
        <v>98</v>
      </c>
      <c r="C29" s="138" t="s">
        <v>99</v>
      </c>
      <c r="D29" s="126" t="s">
        <v>80</v>
      </c>
      <c r="E29" s="141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9" t="s">
        <v>57</v>
      </c>
      <c r="O29" s="136" t="s">
        <v>81</v>
      </c>
      <c r="P29" s="137"/>
      <c r="R29" s="137"/>
      <c r="S29" s="137"/>
    </row>
    <row r="30" s="135" customFormat="true" ht="12.75" hidden="false" customHeight="false" outlineLevel="0" collapsed="false">
      <c r="A30" s="123" t="n">
        <f aca="false">A29+1</f>
        <v>19</v>
      </c>
      <c r="B30" s="138" t="s">
        <v>100</v>
      </c>
      <c r="C30" s="138" t="s">
        <v>101</v>
      </c>
      <c r="D30" s="126" t="s">
        <v>68</v>
      </c>
      <c r="E30" s="127" t="n">
        <v>1472.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9" t="s">
        <v>57</v>
      </c>
      <c r="O30" s="136" t="s">
        <v>102</v>
      </c>
      <c r="P30" s="137" t="s">
        <v>103</v>
      </c>
      <c r="R30" s="137"/>
      <c r="S30" s="137"/>
    </row>
    <row r="31" s="135" customFormat="true" ht="22.5" hidden="false" customHeight="false" outlineLevel="0" collapsed="false">
      <c r="A31" s="123" t="n">
        <f aca="false">A30+1</f>
        <v>20</v>
      </c>
      <c r="B31" s="138" t="s">
        <v>104</v>
      </c>
      <c r="C31" s="138" t="s">
        <v>105</v>
      </c>
      <c r="D31" s="126" t="s">
        <v>80</v>
      </c>
      <c r="E31" s="141" t="n">
        <v>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9" t="s">
        <v>57</v>
      </c>
      <c r="O31" s="136" t="s">
        <v>106</v>
      </c>
      <c r="P31" s="137"/>
      <c r="R31" s="137"/>
      <c r="S31" s="137"/>
    </row>
    <row r="32" s="154" customFormat="true" ht="12.75" hidden="false" customHeight="false" outlineLevel="0" collapsed="false">
      <c r="A32" s="142"/>
      <c r="B32" s="143"/>
      <c r="C32" s="143"/>
      <c r="D32" s="144"/>
      <c r="E32" s="141"/>
      <c r="F32" s="141"/>
      <c r="G32" s="145"/>
      <c r="H32" s="146"/>
      <c r="I32" s="146"/>
      <c r="J32" s="147"/>
      <c r="K32" s="148"/>
      <c r="L32" s="149"/>
      <c r="M32" s="150"/>
      <c r="N32" s="151"/>
      <c r="O32" s="152"/>
      <c r="P32" s="153"/>
      <c r="R32" s="153"/>
      <c r="S32" s="153"/>
    </row>
    <row r="33" s="135" customFormat="true" ht="12.75" hidden="false" customHeight="false" outlineLevel="0" collapsed="false">
      <c r="A33" s="123" t="n">
        <v>22</v>
      </c>
      <c r="B33" s="138" t="s">
        <v>107</v>
      </c>
      <c r="C33" s="138" t="s">
        <v>108</v>
      </c>
      <c r="D33" s="126" t="s">
        <v>80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9" t="s">
        <v>57</v>
      </c>
      <c r="O33" s="136" t="s">
        <v>106</v>
      </c>
      <c r="P33" s="137" t="s">
        <v>109</v>
      </c>
      <c r="R33" s="137"/>
      <c r="S33" s="137"/>
    </row>
    <row r="34" s="135" customFormat="true" ht="12.75" hidden="false" customHeight="false" outlineLevel="0" collapsed="false">
      <c r="A34" s="123" t="n">
        <f aca="false">A33+1</f>
        <v>23</v>
      </c>
      <c r="B34" s="138" t="s">
        <v>110</v>
      </c>
      <c r="C34" s="138" t="s">
        <v>111</v>
      </c>
      <c r="D34" s="126" t="s">
        <v>80</v>
      </c>
      <c r="E34" s="155" t="n">
        <f aca="false">16+32</f>
        <v>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9" t="s">
        <v>57</v>
      </c>
      <c r="O34" s="136" t="s">
        <v>106</v>
      </c>
      <c r="P34" s="137" t="s">
        <v>112</v>
      </c>
      <c r="R34" s="137"/>
      <c r="S34" s="137"/>
    </row>
    <row r="35" s="135" customFormat="true" ht="12.75" hidden="false" customHeight="false" outlineLevel="0" collapsed="false">
      <c r="A35" s="123" t="n">
        <f aca="false">A34+1</f>
        <v>24</v>
      </c>
      <c r="B35" s="138" t="s">
        <v>113</v>
      </c>
      <c r="C35" s="138" t="s">
        <v>114</v>
      </c>
      <c r="D35" s="126" t="s">
        <v>80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9" t="s">
        <v>57</v>
      </c>
      <c r="O35" s="136" t="s">
        <v>106</v>
      </c>
      <c r="P35" s="137" t="s">
        <v>115</v>
      </c>
      <c r="R35" s="137"/>
      <c r="S35" s="137"/>
    </row>
    <row r="36" s="135" customFormat="true" ht="12.75" hidden="false" customHeight="false" outlineLevel="0" collapsed="false">
      <c r="A36" s="123" t="n">
        <f aca="false">A35+1</f>
        <v>25</v>
      </c>
      <c r="B36" s="138" t="s">
        <v>116</v>
      </c>
      <c r="C36" s="138" t="s">
        <v>117</v>
      </c>
      <c r="D36" s="126" t="s">
        <v>80</v>
      </c>
      <c r="E36" s="155" t="n">
        <f aca="false">4+4</f>
        <v>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9" t="s">
        <v>57</v>
      </c>
      <c r="O36" s="136" t="s">
        <v>106</v>
      </c>
      <c r="P36" s="137" t="s">
        <v>118</v>
      </c>
      <c r="R36" s="137"/>
      <c r="S36" s="137"/>
    </row>
    <row r="37" s="135" customFormat="true" ht="12.75" hidden="false" customHeight="false" outlineLevel="0" collapsed="false">
      <c r="A37" s="123" t="n">
        <f aca="false">A36+1</f>
        <v>26</v>
      </c>
      <c r="B37" s="138" t="s">
        <v>119</v>
      </c>
      <c r="C37" s="138" t="s">
        <v>120</v>
      </c>
      <c r="D37" s="126" t="s">
        <v>80</v>
      </c>
      <c r="E37" s="127" t="n">
        <v>41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9" t="s">
        <v>57</v>
      </c>
      <c r="O37" s="136" t="s">
        <v>106</v>
      </c>
      <c r="P37" s="137"/>
      <c r="R37" s="137"/>
      <c r="S37" s="137"/>
    </row>
    <row r="38" s="135" customFormat="true" ht="12.75" hidden="false" customHeight="false" outlineLevel="0" collapsed="false">
      <c r="A38" s="123" t="n">
        <f aca="false">A37+1</f>
        <v>27</v>
      </c>
      <c r="B38" s="138" t="s">
        <v>121</v>
      </c>
      <c r="C38" s="138" t="s">
        <v>122</v>
      </c>
      <c r="D38" s="126" t="s">
        <v>80</v>
      </c>
      <c r="E38" s="127" t="n">
        <v>3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9" t="s">
        <v>57</v>
      </c>
      <c r="O38" s="136" t="s">
        <v>81</v>
      </c>
      <c r="P38" s="137"/>
      <c r="R38" s="137"/>
      <c r="S38" s="137"/>
    </row>
    <row r="39" s="135" customFormat="true" ht="12.75" hidden="false" customHeight="false" outlineLevel="0" collapsed="false">
      <c r="A39" s="156" t="n">
        <f aca="false">MAX(A35:A38)+1</f>
        <v>28</v>
      </c>
      <c r="B39" s="157" t="s">
        <v>123</v>
      </c>
      <c r="C39" s="158" t="s">
        <v>124</v>
      </c>
      <c r="D39" s="159" t="s">
        <v>125</v>
      </c>
      <c r="E39" s="160" t="n">
        <v>3</v>
      </c>
      <c r="F39" s="160"/>
      <c r="G39" s="128" t="n">
        <f aca="false">ROUND(E39*F39,4)</f>
        <v>0</v>
      </c>
      <c r="H39" s="161"/>
      <c r="I39" s="130" t="n">
        <f aca="false">ROUND(E39*H39,2)</f>
        <v>0</v>
      </c>
      <c r="J39" s="162"/>
      <c r="K39" s="132" t="n">
        <f aca="false">ROUND(E39*J39,2)</f>
        <v>0</v>
      </c>
      <c r="L39" s="163"/>
      <c r="M39" s="164" t="s">
        <v>56</v>
      </c>
      <c r="N39" s="165" t="s">
        <v>57</v>
      </c>
      <c r="O39" s="166" t="s">
        <v>126</v>
      </c>
      <c r="P39" s="167"/>
      <c r="Q39" s="168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9"/>
      <c r="DF39" s="169"/>
      <c r="DG39" s="169"/>
      <c r="DH39" s="169"/>
      <c r="DI39" s="169"/>
      <c r="DJ39" s="169"/>
      <c r="DK39" s="169"/>
      <c r="DL39" s="169"/>
      <c r="DM39" s="169"/>
      <c r="DN39" s="169"/>
      <c r="DO39" s="169"/>
      <c r="DP39" s="169"/>
      <c r="DQ39" s="169"/>
      <c r="DR39" s="169"/>
      <c r="DS39" s="169"/>
      <c r="DT39" s="169"/>
      <c r="DU39" s="169"/>
      <c r="DV39" s="169"/>
      <c r="DW39" s="169"/>
      <c r="DX39" s="169"/>
      <c r="DY39" s="169"/>
      <c r="DZ39" s="169"/>
      <c r="EA39" s="169"/>
      <c r="EB39" s="169"/>
      <c r="EC39" s="169"/>
      <c r="ED39" s="169"/>
      <c r="EE39" s="169"/>
      <c r="EF39" s="169"/>
      <c r="EG39" s="169"/>
      <c r="EH39" s="169"/>
      <c r="EI39" s="169"/>
      <c r="EJ39" s="169"/>
      <c r="EK39" s="169"/>
      <c r="EL39" s="169"/>
      <c r="EM39" s="169"/>
      <c r="EN39" s="169"/>
      <c r="EO39" s="169"/>
      <c r="EP39" s="169"/>
      <c r="EQ39" s="169"/>
      <c r="ER39" s="169"/>
      <c r="ES39" s="169"/>
      <c r="ET39" s="169"/>
      <c r="EU39" s="169"/>
      <c r="EV39" s="169"/>
      <c r="EW39" s="169"/>
      <c r="EX39" s="169"/>
      <c r="EY39" s="169"/>
      <c r="EZ39" s="169"/>
      <c r="FA39" s="169"/>
      <c r="FB39" s="169"/>
      <c r="FC39" s="169"/>
      <c r="FD39" s="169"/>
      <c r="FE39" s="169"/>
      <c r="FF39" s="169"/>
      <c r="FG39" s="169"/>
      <c r="FH39" s="169"/>
      <c r="FI39" s="169"/>
      <c r="FJ39" s="169"/>
      <c r="FK39" s="169"/>
      <c r="FL39" s="169"/>
      <c r="FM39" s="169"/>
      <c r="FN39" s="169"/>
      <c r="FO39" s="169"/>
      <c r="FP39" s="169"/>
      <c r="FQ39" s="169"/>
      <c r="FR39" s="169"/>
      <c r="FS39" s="169"/>
      <c r="FT39" s="169"/>
      <c r="FU39" s="169"/>
      <c r="FV39" s="169"/>
      <c r="FW39" s="169"/>
      <c r="FX39" s="169"/>
      <c r="FY39" s="169"/>
      <c r="FZ39" s="169"/>
      <c r="GA39" s="169"/>
      <c r="GB39" s="169"/>
      <c r="GC39" s="169"/>
      <c r="GD39" s="169"/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69"/>
      <c r="GP39" s="169"/>
      <c r="GQ39" s="169"/>
      <c r="GR39" s="169"/>
      <c r="GS39" s="169"/>
      <c r="GT39" s="169"/>
      <c r="GU39" s="169"/>
      <c r="GV39" s="169"/>
      <c r="GW39" s="169"/>
      <c r="GX39" s="169"/>
      <c r="GY39" s="169"/>
      <c r="GZ39" s="169"/>
      <c r="HA39" s="169"/>
      <c r="HB39" s="169"/>
      <c r="HC39" s="169"/>
      <c r="HD39" s="169"/>
      <c r="HE39" s="169"/>
      <c r="HF39" s="169"/>
      <c r="HG39" s="169"/>
      <c r="HH39" s="169"/>
      <c r="HI39" s="169"/>
      <c r="HJ39" s="169"/>
      <c r="HK39" s="169"/>
      <c r="HL39" s="169"/>
      <c r="HM39" s="169"/>
      <c r="HN39" s="169"/>
      <c r="HO39" s="169"/>
      <c r="HP39" s="169"/>
      <c r="HQ39" s="169"/>
      <c r="HR39" s="169"/>
      <c r="HS39" s="169"/>
      <c r="HT39" s="169"/>
      <c r="HU39" s="169"/>
      <c r="HV39" s="169"/>
      <c r="HW39" s="169"/>
      <c r="HX39" s="169"/>
      <c r="HY39" s="169"/>
      <c r="HZ39" s="169"/>
      <c r="IA39" s="169"/>
      <c r="IB39" s="169"/>
      <c r="IC39" s="169"/>
      <c r="ID39" s="169"/>
      <c r="IE39" s="169"/>
      <c r="IF39" s="169"/>
      <c r="IG39" s="169"/>
      <c r="IH39" s="169"/>
      <c r="II39" s="169"/>
      <c r="IJ39" s="169"/>
      <c r="IK39" s="169"/>
      <c r="IL39" s="169"/>
      <c r="IM39" s="169"/>
      <c r="IN39" s="169"/>
      <c r="IO39" s="169"/>
      <c r="IP39" s="169"/>
      <c r="IQ39" s="169"/>
      <c r="IR39" s="169"/>
      <c r="IS39" s="169"/>
      <c r="IT39" s="169"/>
      <c r="IU39" s="169"/>
      <c r="IV39" s="169"/>
    </row>
    <row r="40" s="122" customFormat="true" ht="12.95" hidden="false" customHeight="true" outlineLevel="0" collapsed="false">
      <c r="A40" s="170"/>
      <c r="B40" s="171"/>
      <c r="C40" s="171"/>
      <c r="D40" s="172"/>
      <c r="E40" s="173"/>
      <c r="F40" s="173"/>
      <c r="G40" s="128" t="n">
        <f aca="false">ROUND(E40*F40,4)</f>
        <v>0</v>
      </c>
      <c r="H40" s="174"/>
      <c r="I40" s="130" t="n">
        <f aca="false">ROUND(E40*H40,2)</f>
        <v>0</v>
      </c>
      <c r="J40" s="175"/>
      <c r="K40" s="132" t="n">
        <f aca="false">ROUND(E40*J40,2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76" t="s">
        <v>127</v>
      </c>
      <c r="B41" s="177" t="s">
        <v>128</v>
      </c>
      <c r="C41" s="177" t="s">
        <v>51</v>
      </c>
      <c r="D41" s="178"/>
      <c r="E41" s="179"/>
      <c r="F41" s="179"/>
      <c r="G41" s="180" t="n">
        <f aca="false">SUM(G12:G40)</f>
        <v>0</v>
      </c>
      <c r="H41" s="181"/>
      <c r="I41" s="181" t="n">
        <f aca="false">SUM(I12:I40)</f>
        <v>0</v>
      </c>
      <c r="J41" s="182"/>
      <c r="K41" s="183" t="n">
        <f aca="false">SUM(K12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84" t="s">
        <v>49</v>
      </c>
      <c r="B42" s="185" t="s">
        <v>129</v>
      </c>
      <c r="C42" s="185" t="s">
        <v>130</v>
      </c>
      <c r="D42" s="186"/>
      <c r="E42" s="187"/>
      <c r="F42" s="187"/>
      <c r="G42" s="188"/>
      <c r="H42" s="189"/>
      <c r="I42" s="190"/>
      <c r="J42" s="191"/>
      <c r="K42" s="192"/>
      <c r="L42" s="117"/>
      <c r="M42" s="118" t="s">
        <v>52</v>
      </c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93" t="n">
        <f aca="false">A39+1</f>
        <v>29</v>
      </c>
      <c r="B43" s="171" t="s">
        <v>131</v>
      </c>
      <c r="C43" s="171" t="s">
        <v>132</v>
      </c>
      <c r="D43" s="172" t="s">
        <v>80</v>
      </c>
      <c r="E43" s="173" t="n">
        <v>32</v>
      </c>
      <c r="F43" s="173"/>
      <c r="G43" s="194" t="n">
        <f aca="false">ROUND(E43*F43,4)</f>
        <v>0</v>
      </c>
      <c r="H43" s="174"/>
      <c r="I43" s="195" t="n">
        <f aca="false">ROUND(E43*H43,2)</f>
        <v>0</v>
      </c>
      <c r="J43" s="175"/>
      <c r="K43" s="196" t="n">
        <f aca="false">ROUND(E43*J43,2)</f>
        <v>0</v>
      </c>
      <c r="L43" s="117"/>
      <c r="M43" s="118" t="s">
        <v>56</v>
      </c>
      <c r="N43" s="119" t="s">
        <v>57</v>
      </c>
      <c r="O43" s="197" t="s">
        <v>133</v>
      </c>
      <c r="P43" s="121"/>
      <c r="R43" s="121"/>
      <c r="S43" s="121"/>
    </row>
    <row r="44" s="122" customFormat="true" ht="12.95" hidden="false" customHeight="true" outlineLevel="0" collapsed="false">
      <c r="A44" s="193" t="n">
        <f aca="false">A43+1</f>
        <v>30</v>
      </c>
      <c r="B44" s="171" t="s">
        <v>134</v>
      </c>
      <c r="C44" s="171" t="s">
        <v>135</v>
      </c>
      <c r="D44" s="172" t="s">
        <v>80</v>
      </c>
      <c r="E44" s="173" t="n">
        <v>32</v>
      </c>
      <c r="F44" s="173"/>
      <c r="G44" s="194" t="n">
        <f aca="false">ROUND(E44*F44,4)</f>
        <v>0</v>
      </c>
      <c r="H44" s="174"/>
      <c r="I44" s="195" t="n">
        <f aca="false">ROUND(E44*H44,2)</f>
        <v>0</v>
      </c>
      <c r="J44" s="175"/>
      <c r="K44" s="196" t="n">
        <f aca="false">ROUND(E44*J44,2)</f>
        <v>0</v>
      </c>
      <c r="L44" s="117"/>
      <c r="M44" s="118" t="s">
        <v>56</v>
      </c>
      <c r="N44" s="119" t="s">
        <v>57</v>
      </c>
      <c r="O44" s="197" t="s">
        <v>136</v>
      </c>
      <c r="P44" s="121"/>
      <c r="R44" s="121"/>
      <c r="S44" s="121"/>
    </row>
    <row r="45" s="122" customFormat="true" ht="12.95" hidden="false" customHeight="true" outlineLevel="0" collapsed="false">
      <c r="A45" s="170"/>
      <c r="B45" s="171"/>
      <c r="C45" s="171"/>
      <c r="D45" s="172"/>
      <c r="E45" s="173"/>
      <c r="F45" s="173"/>
      <c r="G45" s="194" t="n">
        <f aca="false">ROUND(E45*F45,4)</f>
        <v>0</v>
      </c>
      <c r="H45" s="174"/>
      <c r="I45" s="195" t="n">
        <f aca="false">ROUND(E45*H45,2)</f>
        <v>0</v>
      </c>
      <c r="J45" s="175"/>
      <c r="K45" s="196" t="n">
        <f aca="false">ROUND(E45*J45,2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98" t="s">
        <v>127</v>
      </c>
      <c r="B46" s="199" t="s">
        <v>137</v>
      </c>
      <c r="C46" s="199" t="s">
        <v>130</v>
      </c>
      <c r="D46" s="200"/>
      <c r="E46" s="201"/>
      <c r="F46" s="201"/>
      <c r="G46" s="188" t="n">
        <f aca="false">SUM(G43:G45)</f>
        <v>0</v>
      </c>
      <c r="H46" s="190"/>
      <c r="I46" s="190" t="n">
        <f aca="false">SUM(I43:I45)</f>
        <v>0</v>
      </c>
      <c r="J46" s="202"/>
      <c r="K46" s="192" t="n">
        <f aca="false">SUM(K43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203" t="s">
        <v>49</v>
      </c>
      <c r="B47" s="204" t="s">
        <v>138</v>
      </c>
      <c r="C47" s="204" t="s">
        <v>139</v>
      </c>
      <c r="D47" s="205"/>
      <c r="E47" s="206"/>
      <c r="F47" s="206"/>
      <c r="G47" s="207"/>
      <c r="H47" s="208"/>
      <c r="I47" s="209"/>
      <c r="J47" s="210"/>
      <c r="K47" s="211"/>
      <c r="L47" s="117"/>
      <c r="M47" s="118" t="s">
        <v>52</v>
      </c>
      <c r="N47" s="119"/>
      <c r="O47" s="120"/>
      <c r="P47" s="121"/>
      <c r="R47" s="121"/>
      <c r="S47" s="121"/>
    </row>
    <row r="48" s="122" customFormat="true" ht="12.75" hidden="false" customHeight="false" outlineLevel="0" collapsed="false">
      <c r="A48" s="193" t="n">
        <f aca="false">A44+1</f>
        <v>31</v>
      </c>
      <c r="B48" s="171" t="s">
        <v>140</v>
      </c>
      <c r="C48" s="171" t="s">
        <v>141</v>
      </c>
      <c r="D48" s="172" t="s">
        <v>80</v>
      </c>
      <c r="E48" s="173" t="n">
        <v>4</v>
      </c>
      <c r="F48" s="173"/>
      <c r="G48" s="194" t="n">
        <f aca="false">ROUND(E48*F48,4)</f>
        <v>0</v>
      </c>
      <c r="H48" s="174"/>
      <c r="I48" s="195" t="n">
        <f aca="false">ROUND(E48*H48,2)</f>
        <v>0</v>
      </c>
      <c r="J48" s="175"/>
      <c r="K48" s="196" t="n">
        <f aca="false">ROUND(E48*J48,2)</f>
        <v>0</v>
      </c>
      <c r="L48" s="117"/>
      <c r="M48" s="118" t="s">
        <v>56</v>
      </c>
      <c r="N48" s="119" t="s">
        <v>57</v>
      </c>
      <c r="O48" s="197" t="s">
        <v>142</v>
      </c>
      <c r="P48" s="121"/>
      <c r="R48" s="121"/>
      <c r="S48" s="121"/>
    </row>
    <row r="49" s="122" customFormat="true" ht="12.75" hidden="false" customHeight="false" outlineLevel="0" collapsed="false">
      <c r="A49" s="193" t="n">
        <f aca="false">A48+1</f>
        <v>32</v>
      </c>
      <c r="B49" s="171" t="s">
        <v>143</v>
      </c>
      <c r="C49" s="171" t="s">
        <v>144</v>
      </c>
      <c r="D49" s="172" t="s">
        <v>145</v>
      </c>
      <c r="E49" s="173" t="n">
        <v>767</v>
      </c>
      <c r="F49" s="173"/>
      <c r="G49" s="194" t="n">
        <f aca="false">ROUND(E49*F49,4)</f>
        <v>0</v>
      </c>
      <c r="H49" s="174"/>
      <c r="I49" s="195" t="n">
        <f aca="false">ROUND(E49*H49,2)</f>
        <v>0</v>
      </c>
      <c r="J49" s="175"/>
      <c r="K49" s="196" t="n">
        <f aca="false">ROUND(E49*J49,2)</f>
        <v>0</v>
      </c>
      <c r="L49" s="117"/>
      <c r="M49" s="118" t="s">
        <v>56</v>
      </c>
      <c r="N49" s="119" t="s">
        <v>57</v>
      </c>
      <c r="O49" s="197" t="s">
        <v>146</v>
      </c>
      <c r="P49" s="121"/>
      <c r="R49" s="121"/>
      <c r="S49" s="121"/>
    </row>
    <row r="50" s="135" customFormat="true" ht="22.5" hidden="false" customHeight="false" outlineLevel="0" collapsed="false">
      <c r="A50" s="212" t="n">
        <f aca="false">A49+1</f>
        <v>33</v>
      </c>
      <c r="B50" s="138" t="s">
        <v>147</v>
      </c>
      <c r="C50" s="138" t="s">
        <v>148</v>
      </c>
      <c r="D50" s="126" t="s">
        <v>55</v>
      </c>
      <c r="E50" s="127" t="n">
        <v>17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49</v>
      </c>
      <c r="P50" s="137" t="s">
        <v>150</v>
      </c>
      <c r="R50" s="137"/>
      <c r="S50" s="137"/>
    </row>
    <row r="51" s="122" customFormat="true" ht="12.75" hidden="false" customHeight="false" outlineLevel="0" collapsed="false">
      <c r="A51" s="193" t="n">
        <f aca="false">A50+1</f>
        <v>34</v>
      </c>
      <c r="B51" s="171" t="s">
        <v>151</v>
      </c>
      <c r="C51" s="171" t="s">
        <v>152</v>
      </c>
      <c r="D51" s="172" t="s">
        <v>55</v>
      </c>
      <c r="E51" s="173" t="n">
        <v>786.33</v>
      </c>
      <c r="F51" s="173"/>
      <c r="G51" s="194" t="n">
        <f aca="false">ROUND(E51*F51,4)</f>
        <v>0</v>
      </c>
      <c r="H51" s="174"/>
      <c r="I51" s="195" t="n">
        <f aca="false">ROUND(E51*H51,2)</f>
        <v>0</v>
      </c>
      <c r="J51" s="175"/>
      <c r="K51" s="196" t="n">
        <f aca="false">ROUND(E51*J51,2)</f>
        <v>0</v>
      </c>
      <c r="L51" s="117"/>
      <c r="M51" s="118" t="s">
        <v>56</v>
      </c>
      <c r="N51" s="119" t="s">
        <v>57</v>
      </c>
      <c r="O51" s="197" t="s">
        <v>153</v>
      </c>
      <c r="P51" s="121"/>
      <c r="R51" s="121"/>
      <c r="S51" s="121"/>
    </row>
    <row r="52" s="122" customFormat="true" ht="12.75" hidden="false" customHeight="false" outlineLevel="0" collapsed="false">
      <c r="A52" s="193" t="n">
        <f aca="false">A51+1</f>
        <v>35</v>
      </c>
      <c r="B52" s="171" t="s">
        <v>154</v>
      </c>
      <c r="C52" s="171" t="s">
        <v>155</v>
      </c>
      <c r="D52" s="172" t="s">
        <v>156</v>
      </c>
      <c r="E52" s="173" t="n">
        <v>2033.192</v>
      </c>
      <c r="F52" s="173"/>
      <c r="G52" s="194" t="n">
        <f aca="false">ROUND(E52*F52,4)</f>
        <v>0</v>
      </c>
      <c r="H52" s="174"/>
      <c r="I52" s="195" t="n">
        <f aca="false">ROUND(E52*H52,2)</f>
        <v>0</v>
      </c>
      <c r="J52" s="175"/>
      <c r="K52" s="196" t="n">
        <f aca="false">ROUND(E52*J52,2)</f>
        <v>0</v>
      </c>
      <c r="L52" s="117"/>
      <c r="M52" s="118" t="s">
        <v>56</v>
      </c>
      <c r="N52" s="119" t="s">
        <v>57</v>
      </c>
      <c r="O52" s="197" t="s">
        <v>153</v>
      </c>
      <c r="P52" s="121" t="s">
        <v>157</v>
      </c>
      <c r="R52" s="121"/>
      <c r="S52" s="121"/>
    </row>
    <row r="53" s="122" customFormat="true" ht="12.75" hidden="false" customHeight="false" outlineLevel="0" collapsed="false">
      <c r="A53" s="193" t="n">
        <f aca="false">A52+1</f>
        <v>36</v>
      </c>
      <c r="B53" s="171" t="s">
        <v>158</v>
      </c>
      <c r="C53" s="171" t="s">
        <v>159</v>
      </c>
      <c r="D53" s="172" t="s">
        <v>156</v>
      </c>
      <c r="E53" s="173" t="n">
        <v>2328.99</v>
      </c>
      <c r="F53" s="173"/>
      <c r="G53" s="194" t="n">
        <f aca="false">ROUND(E53*F53,4)</f>
        <v>0</v>
      </c>
      <c r="H53" s="174"/>
      <c r="I53" s="195" t="n">
        <f aca="false">ROUND(E53*H53,2)</f>
        <v>0</v>
      </c>
      <c r="J53" s="175"/>
      <c r="K53" s="196" t="n">
        <f aca="false">ROUND(E53*J53,2)</f>
        <v>0</v>
      </c>
      <c r="L53" s="117"/>
      <c r="M53" s="118" t="s">
        <v>56</v>
      </c>
      <c r="N53" s="119" t="s">
        <v>57</v>
      </c>
      <c r="O53" s="197" t="s">
        <v>153</v>
      </c>
      <c r="P53" s="121" t="s">
        <v>160</v>
      </c>
      <c r="R53" s="121"/>
      <c r="S53" s="121"/>
    </row>
    <row r="54" s="122" customFormat="true" ht="22.5" hidden="false" customHeight="false" outlineLevel="0" collapsed="false">
      <c r="A54" s="193" t="n">
        <f aca="false">A53+1</f>
        <v>37</v>
      </c>
      <c r="B54" s="171" t="s">
        <v>161</v>
      </c>
      <c r="C54" s="171" t="s">
        <v>162</v>
      </c>
      <c r="D54" s="172" t="s">
        <v>68</v>
      </c>
      <c r="E54" s="173" t="n">
        <v>333</v>
      </c>
      <c r="F54" s="173"/>
      <c r="G54" s="194" t="n">
        <f aca="false">ROUND(E54*F54,4)</f>
        <v>0</v>
      </c>
      <c r="H54" s="174"/>
      <c r="I54" s="195" t="n">
        <f aca="false">ROUND(E54*H54,2)</f>
        <v>0</v>
      </c>
      <c r="J54" s="175"/>
      <c r="K54" s="196" t="n">
        <f aca="false">ROUND(E54*J54,2)</f>
        <v>0</v>
      </c>
      <c r="L54" s="117"/>
      <c r="M54" s="118" t="s">
        <v>56</v>
      </c>
      <c r="N54" s="119" t="s">
        <v>57</v>
      </c>
      <c r="O54" s="197" t="s">
        <v>163</v>
      </c>
      <c r="P54" s="121"/>
      <c r="R54" s="121"/>
      <c r="S54" s="121"/>
    </row>
    <row r="55" s="122" customFormat="true" ht="22.5" hidden="false" customHeight="false" outlineLevel="0" collapsed="false">
      <c r="A55" s="193" t="n">
        <f aca="false">A54+1</f>
        <v>38</v>
      </c>
      <c r="B55" s="171" t="s">
        <v>164</v>
      </c>
      <c r="C55" s="171" t="s">
        <v>165</v>
      </c>
      <c r="D55" s="172" t="s">
        <v>166</v>
      </c>
      <c r="E55" s="173" t="n">
        <v>607.62</v>
      </c>
      <c r="F55" s="173"/>
      <c r="G55" s="194" t="n">
        <f aca="false">ROUND(E55*F55,4)</f>
        <v>0</v>
      </c>
      <c r="H55" s="174"/>
      <c r="I55" s="195" t="n">
        <f aca="false">ROUND(E55*H55,2)</f>
        <v>0</v>
      </c>
      <c r="J55" s="175"/>
      <c r="K55" s="196" t="n">
        <f aca="false">ROUND(E55*J55,2)</f>
        <v>0</v>
      </c>
      <c r="L55" s="117"/>
      <c r="M55" s="118" t="s">
        <v>56</v>
      </c>
      <c r="N55" s="119" t="s">
        <v>57</v>
      </c>
      <c r="O55" s="197" t="s">
        <v>167</v>
      </c>
      <c r="P55" s="121" t="s">
        <v>168</v>
      </c>
      <c r="R55" s="121"/>
      <c r="S55" s="121"/>
    </row>
    <row r="56" s="122" customFormat="true" ht="22.5" hidden="false" customHeight="false" outlineLevel="0" collapsed="false">
      <c r="A56" s="193" t="n">
        <f aca="false">A55+1</f>
        <v>39</v>
      </c>
      <c r="B56" s="171" t="s">
        <v>169</v>
      </c>
      <c r="C56" s="171" t="s">
        <v>170</v>
      </c>
      <c r="D56" s="172" t="s">
        <v>68</v>
      </c>
      <c r="E56" s="173" t="n">
        <v>67</v>
      </c>
      <c r="F56" s="173"/>
      <c r="G56" s="194" t="n">
        <f aca="false">ROUND(E56*F56,4)</f>
        <v>0</v>
      </c>
      <c r="H56" s="174"/>
      <c r="I56" s="195" t="n">
        <f aca="false">ROUND(E56*H56,2)</f>
        <v>0</v>
      </c>
      <c r="J56" s="175"/>
      <c r="K56" s="196" t="n">
        <f aca="false">ROUND(E56*J56,2)</f>
        <v>0</v>
      </c>
      <c r="L56" s="117"/>
      <c r="M56" s="118" t="s">
        <v>56</v>
      </c>
      <c r="N56" s="119" t="s">
        <v>57</v>
      </c>
      <c r="O56" s="197" t="s">
        <v>163</v>
      </c>
      <c r="P56" s="121"/>
      <c r="R56" s="121"/>
      <c r="S56" s="121"/>
    </row>
    <row r="57" s="122" customFormat="true" ht="22.5" hidden="false" customHeight="false" outlineLevel="0" collapsed="false">
      <c r="A57" s="193" t="n">
        <f aca="false">A56+1</f>
        <v>40</v>
      </c>
      <c r="B57" s="171" t="s">
        <v>171</v>
      </c>
      <c r="C57" s="171" t="s">
        <v>172</v>
      </c>
      <c r="D57" s="172" t="s">
        <v>166</v>
      </c>
      <c r="E57" s="173" t="n">
        <v>183.318</v>
      </c>
      <c r="F57" s="173"/>
      <c r="G57" s="194" t="n">
        <f aca="false">ROUND(E57*F57,4)</f>
        <v>0</v>
      </c>
      <c r="H57" s="174"/>
      <c r="I57" s="195" t="n">
        <f aca="false">ROUND(E57*H57,2)</f>
        <v>0</v>
      </c>
      <c r="J57" s="175"/>
      <c r="K57" s="196" t="n">
        <f aca="false">ROUND(E57*J57,2)</f>
        <v>0</v>
      </c>
      <c r="L57" s="117"/>
      <c r="M57" s="118" t="s">
        <v>56</v>
      </c>
      <c r="N57" s="119" t="s">
        <v>57</v>
      </c>
      <c r="O57" s="197" t="s">
        <v>167</v>
      </c>
      <c r="P57" s="121" t="s">
        <v>173</v>
      </c>
      <c r="R57" s="121"/>
      <c r="S57" s="121"/>
    </row>
    <row r="58" s="122" customFormat="true" ht="12.75" hidden="false" customHeight="false" outlineLevel="0" collapsed="false">
      <c r="A58" s="193" t="n">
        <f aca="false">A57+1</f>
        <v>41</v>
      </c>
      <c r="B58" s="171" t="s">
        <v>174</v>
      </c>
      <c r="C58" s="171" t="s">
        <v>175</v>
      </c>
      <c r="D58" s="172" t="s">
        <v>3</v>
      </c>
      <c r="E58" s="173" t="n">
        <v>200</v>
      </c>
      <c r="F58" s="173"/>
      <c r="G58" s="194" t="n">
        <f aca="false">ROUND(E58*F58,4)</f>
        <v>0</v>
      </c>
      <c r="H58" s="174"/>
      <c r="I58" s="195" t="n">
        <f aca="false">ROUND(E58*H58,2)</f>
        <v>0</v>
      </c>
      <c r="J58" s="175"/>
      <c r="K58" s="196" t="n">
        <f aca="false">ROUND(E58*J58,2)</f>
        <v>0</v>
      </c>
      <c r="L58" s="117"/>
      <c r="M58" s="118" t="s">
        <v>176</v>
      </c>
      <c r="N58" s="119" t="s">
        <v>176</v>
      </c>
      <c r="O58" s="213" t="s">
        <v>177</v>
      </c>
      <c r="P58" s="214" t="s">
        <v>178</v>
      </c>
      <c r="R58" s="121"/>
      <c r="S58" s="121"/>
    </row>
    <row r="59" s="122" customFormat="true" ht="12.95" hidden="false" customHeight="true" outlineLevel="0" collapsed="false">
      <c r="A59" s="170"/>
      <c r="B59" s="171"/>
      <c r="C59" s="171"/>
      <c r="D59" s="172"/>
      <c r="E59" s="173"/>
      <c r="F59" s="173"/>
      <c r="G59" s="194" t="n">
        <f aca="false">ROUND(E59*F59,4)</f>
        <v>0</v>
      </c>
      <c r="H59" s="174"/>
      <c r="I59" s="195" t="n">
        <f aca="false">ROUND(E59*H59,2)</f>
        <v>0</v>
      </c>
      <c r="J59" s="175"/>
      <c r="K59" s="196" t="n">
        <f aca="false">ROUND(E59*J59,2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98" t="s">
        <v>127</v>
      </c>
      <c r="B60" s="199" t="s">
        <v>179</v>
      </c>
      <c r="C60" s="199" t="s">
        <v>139</v>
      </c>
      <c r="D60" s="200"/>
      <c r="E60" s="201"/>
      <c r="F60" s="201"/>
      <c r="G60" s="188" t="n">
        <f aca="false">SUM(G48:G59)</f>
        <v>0</v>
      </c>
      <c r="H60" s="190"/>
      <c r="I60" s="190" t="n">
        <f aca="false">SUM(I48:I59)</f>
        <v>0</v>
      </c>
      <c r="J60" s="202"/>
      <c r="K60" s="192" t="n">
        <f aca="false">SUM(K48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203" t="s">
        <v>49</v>
      </c>
      <c r="B61" s="204" t="s">
        <v>180</v>
      </c>
      <c r="C61" s="204" t="s">
        <v>181</v>
      </c>
      <c r="D61" s="205"/>
      <c r="E61" s="206"/>
      <c r="F61" s="206"/>
      <c r="G61" s="207"/>
      <c r="H61" s="208"/>
      <c r="I61" s="209"/>
      <c r="J61" s="210"/>
      <c r="K61" s="211"/>
      <c r="L61" s="117"/>
      <c r="M61" s="118" t="s">
        <v>52</v>
      </c>
      <c r="N61" s="119"/>
      <c r="O61" s="120"/>
      <c r="P61" s="121"/>
      <c r="R61" s="121"/>
      <c r="S61" s="121"/>
    </row>
    <row r="62" s="122" customFormat="true" ht="22.5" hidden="false" customHeight="false" outlineLevel="0" collapsed="false">
      <c r="A62" s="193" t="n">
        <f aca="false">A58+1</f>
        <v>42</v>
      </c>
      <c r="B62" s="171" t="s">
        <v>182</v>
      </c>
      <c r="C62" s="171" t="s">
        <v>183</v>
      </c>
      <c r="D62" s="172" t="s">
        <v>184</v>
      </c>
      <c r="E62" s="173" t="n">
        <v>10</v>
      </c>
      <c r="F62" s="173"/>
      <c r="G62" s="194" t="n">
        <f aca="false">ROUND(E62*F62,4)</f>
        <v>0</v>
      </c>
      <c r="H62" s="174"/>
      <c r="I62" s="195" t="n">
        <f aca="false">ROUND(E62*H62,2)</f>
        <v>0</v>
      </c>
      <c r="J62" s="175"/>
      <c r="K62" s="196" t="n">
        <f aca="false">ROUND(E62*J62,2)</f>
        <v>0</v>
      </c>
      <c r="L62" s="117"/>
      <c r="M62" s="118" t="s">
        <v>56</v>
      </c>
      <c r="N62" s="119" t="s">
        <v>57</v>
      </c>
      <c r="O62" s="197" t="s">
        <v>185</v>
      </c>
      <c r="P62" s="121"/>
      <c r="R62" s="121"/>
      <c r="S62" s="121"/>
    </row>
    <row r="63" s="122" customFormat="true" ht="22.5" hidden="false" customHeight="false" outlineLevel="0" collapsed="false">
      <c r="A63" s="193" t="n">
        <f aca="false">A62+1</f>
        <v>43</v>
      </c>
      <c r="B63" s="171" t="s">
        <v>186</v>
      </c>
      <c r="C63" s="171" t="s">
        <v>187</v>
      </c>
      <c r="D63" s="172" t="s">
        <v>184</v>
      </c>
      <c r="E63" s="173" t="n">
        <v>701.81</v>
      </c>
      <c r="F63" s="173"/>
      <c r="G63" s="194" t="n">
        <f aca="false">ROUND(E63*F63,4)</f>
        <v>0</v>
      </c>
      <c r="H63" s="174"/>
      <c r="I63" s="195" t="n">
        <f aca="false">ROUND(E63*H63,2)</f>
        <v>0</v>
      </c>
      <c r="J63" s="175"/>
      <c r="K63" s="196" t="n">
        <f aca="false">ROUND(E63*J63,2)</f>
        <v>0</v>
      </c>
      <c r="L63" s="117"/>
      <c r="M63" s="118" t="s">
        <v>56</v>
      </c>
      <c r="N63" s="119" t="s">
        <v>57</v>
      </c>
      <c r="O63" s="197" t="s">
        <v>185</v>
      </c>
      <c r="P63" s="121"/>
      <c r="R63" s="121"/>
      <c r="S63" s="121"/>
    </row>
    <row r="64" s="122" customFormat="true" ht="22.5" hidden="false" customHeight="false" outlineLevel="0" collapsed="false">
      <c r="A64" s="193" t="n">
        <f aca="false">A63+1</f>
        <v>44</v>
      </c>
      <c r="B64" s="171" t="s">
        <v>188</v>
      </c>
      <c r="C64" s="171" t="s">
        <v>189</v>
      </c>
      <c r="D64" s="172" t="s">
        <v>184</v>
      </c>
      <c r="E64" s="173" t="n">
        <v>72.15</v>
      </c>
      <c r="F64" s="173"/>
      <c r="G64" s="194" t="n">
        <f aca="false">ROUND(E64*F64,4)</f>
        <v>0</v>
      </c>
      <c r="H64" s="174"/>
      <c r="I64" s="195" t="n">
        <f aca="false">ROUND(E64*H64,2)</f>
        <v>0</v>
      </c>
      <c r="J64" s="175"/>
      <c r="K64" s="196" t="n">
        <f aca="false">ROUND(E64*J64,2)</f>
        <v>0</v>
      </c>
      <c r="L64" s="117"/>
      <c r="M64" s="118" t="s">
        <v>56</v>
      </c>
      <c r="N64" s="119" t="s">
        <v>57</v>
      </c>
      <c r="O64" s="197" t="s">
        <v>185</v>
      </c>
      <c r="P64" s="121"/>
      <c r="R64" s="121"/>
      <c r="S64" s="121"/>
    </row>
    <row r="65" s="122" customFormat="true" ht="22.5" hidden="false" customHeight="false" outlineLevel="0" collapsed="false">
      <c r="A65" s="193" t="n">
        <f aca="false">A64+1</f>
        <v>45</v>
      </c>
      <c r="B65" s="171" t="s">
        <v>190</v>
      </c>
      <c r="C65" s="171" t="s">
        <v>191</v>
      </c>
      <c r="D65" s="172" t="s">
        <v>184</v>
      </c>
      <c r="E65" s="173" t="n">
        <v>0.07</v>
      </c>
      <c r="F65" s="173"/>
      <c r="G65" s="194" t="n">
        <f aca="false">ROUND(E65*F65,4)</f>
        <v>0</v>
      </c>
      <c r="H65" s="174"/>
      <c r="I65" s="195" t="n">
        <f aca="false">ROUND(E65*H65,2)</f>
        <v>0</v>
      </c>
      <c r="J65" s="175"/>
      <c r="K65" s="196" t="n">
        <f aca="false">ROUND(E65*J65,2)</f>
        <v>0</v>
      </c>
      <c r="L65" s="117"/>
      <c r="M65" s="118" t="s">
        <v>56</v>
      </c>
      <c r="N65" s="119" t="s">
        <v>57</v>
      </c>
      <c r="O65" s="197" t="s">
        <v>185</v>
      </c>
      <c r="P65" s="121"/>
      <c r="R65" s="121"/>
      <c r="S65" s="121"/>
    </row>
    <row r="66" s="122" customFormat="true" ht="22.5" hidden="false" customHeight="false" outlineLevel="0" collapsed="false">
      <c r="A66" s="193" t="n">
        <f aca="false">A65+1</f>
        <v>46</v>
      </c>
      <c r="B66" s="171" t="s">
        <v>192</v>
      </c>
      <c r="C66" s="171" t="s">
        <v>193</v>
      </c>
      <c r="D66" s="172" t="s">
        <v>184</v>
      </c>
      <c r="E66" s="173" t="n">
        <v>0.13</v>
      </c>
      <c r="F66" s="173"/>
      <c r="G66" s="194" t="n">
        <f aca="false">ROUND(E66*F66,4)</f>
        <v>0</v>
      </c>
      <c r="H66" s="174"/>
      <c r="I66" s="195" t="n">
        <f aca="false">ROUND(E66*H66,2)</f>
        <v>0</v>
      </c>
      <c r="J66" s="175"/>
      <c r="K66" s="196" t="n">
        <f aca="false">ROUND(E66*J66,2)</f>
        <v>0</v>
      </c>
      <c r="L66" s="117"/>
      <c r="M66" s="118" t="s">
        <v>56</v>
      </c>
      <c r="N66" s="119" t="s">
        <v>57</v>
      </c>
      <c r="O66" s="197" t="s">
        <v>185</v>
      </c>
      <c r="P66" s="121"/>
      <c r="R66" s="121"/>
      <c r="S66" s="121"/>
    </row>
    <row r="67" s="122" customFormat="true" ht="22.5" hidden="false" customHeight="false" outlineLevel="0" collapsed="false">
      <c r="A67" s="193" t="n">
        <f aca="false">A66+1</f>
        <v>47</v>
      </c>
      <c r="B67" s="171" t="s">
        <v>194</v>
      </c>
      <c r="C67" s="171" t="s">
        <v>195</v>
      </c>
      <c r="D67" s="172" t="s">
        <v>184</v>
      </c>
      <c r="E67" s="173" t="n">
        <v>20.35</v>
      </c>
      <c r="F67" s="173"/>
      <c r="G67" s="194" t="n">
        <f aca="false">ROUND(E67*F67,4)</f>
        <v>0</v>
      </c>
      <c r="H67" s="174"/>
      <c r="I67" s="195" t="n">
        <f aca="false">ROUND(E67*H67,2)</f>
        <v>0</v>
      </c>
      <c r="J67" s="175"/>
      <c r="K67" s="196" t="n">
        <f aca="false">ROUND(E67*J67,2)</f>
        <v>0</v>
      </c>
      <c r="L67" s="117"/>
      <c r="M67" s="118" t="s">
        <v>56</v>
      </c>
      <c r="N67" s="119" t="s">
        <v>57</v>
      </c>
      <c r="O67" s="197" t="s">
        <v>185</v>
      </c>
      <c r="P67" s="121"/>
      <c r="R67" s="121"/>
      <c r="S67" s="121"/>
    </row>
    <row r="68" s="122" customFormat="true" ht="22.5" hidden="false" customHeight="false" outlineLevel="0" collapsed="false">
      <c r="A68" s="193" t="n">
        <f aca="false">A67+1</f>
        <v>48</v>
      </c>
      <c r="B68" s="171" t="s">
        <v>196</v>
      </c>
      <c r="C68" s="171" t="s">
        <v>197</v>
      </c>
      <c r="D68" s="172" t="s">
        <v>184</v>
      </c>
      <c r="E68" s="173" t="n">
        <v>8.93</v>
      </c>
      <c r="F68" s="173"/>
      <c r="G68" s="194" t="n">
        <f aca="false">ROUND(E68*F68,4)</f>
        <v>0</v>
      </c>
      <c r="H68" s="174"/>
      <c r="I68" s="195" t="n">
        <f aca="false">ROUND(E68*H68,2)</f>
        <v>0</v>
      </c>
      <c r="J68" s="175"/>
      <c r="K68" s="196" t="n">
        <f aca="false">ROUND(E68*J68,2)</f>
        <v>0</v>
      </c>
      <c r="L68" s="117"/>
      <c r="M68" s="118" t="s">
        <v>56</v>
      </c>
      <c r="N68" s="119" t="s">
        <v>57</v>
      </c>
      <c r="O68" s="197" t="s">
        <v>185</v>
      </c>
      <c r="P68" s="121"/>
      <c r="R68" s="121"/>
      <c r="S68" s="121"/>
    </row>
    <row r="69" s="122" customFormat="true" ht="12.95" hidden="false" customHeight="true" outlineLevel="0" collapsed="false">
      <c r="A69" s="170"/>
      <c r="B69" s="171"/>
      <c r="C69" s="171"/>
      <c r="D69" s="172"/>
      <c r="E69" s="173"/>
      <c r="F69" s="173"/>
      <c r="G69" s="194" t="n">
        <f aca="false">ROUND(E69*F69,4)</f>
        <v>0</v>
      </c>
      <c r="H69" s="174"/>
      <c r="I69" s="195" t="n">
        <f aca="false">ROUND(E69*H69,2)</f>
        <v>0</v>
      </c>
      <c r="J69" s="175"/>
      <c r="K69" s="196" t="n">
        <f aca="false">ROUND(E69*J69,2)</f>
        <v>0</v>
      </c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6" t="s">
        <v>127</v>
      </c>
      <c r="B70" s="177" t="s">
        <v>198</v>
      </c>
      <c r="C70" s="177" t="s">
        <v>181</v>
      </c>
      <c r="D70" s="178"/>
      <c r="E70" s="179"/>
      <c r="F70" s="179"/>
      <c r="G70" s="180" t="n">
        <f aca="false">SUM(G62:G69)</f>
        <v>0</v>
      </c>
      <c r="H70" s="181"/>
      <c r="I70" s="181" t="n">
        <f aca="false">SUM(I62:I69)</f>
        <v>0</v>
      </c>
      <c r="J70" s="182"/>
      <c r="K70" s="183" t="n">
        <f aca="false">SUM(K62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15"/>
      <c r="B71" s="216"/>
      <c r="C71" s="216"/>
      <c r="D71" s="217"/>
      <c r="E71" s="218"/>
      <c r="F71" s="219"/>
      <c r="G71" s="220"/>
      <c r="H71" s="221"/>
      <c r="I71" s="221"/>
      <c r="J71" s="222"/>
      <c r="K71" s="222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15"/>
      <c r="B72" s="216"/>
      <c r="C72" s="216"/>
      <c r="D72" s="217"/>
      <c r="E72" s="218"/>
      <c r="F72" s="219"/>
      <c r="G72" s="220"/>
      <c r="H72" s="221"/>
      <c r="I72" s="221"/>
      <c r="J72" s="222"/>
      <c r="K72" s="222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15"/>
      <c r="B73" s="216"/>
      <c r="C73" s="216"/>
      <c r="D73" s="217"/>
      <c r="E73" s="218"/>
      <c r="F73" s="219"/>
      <c r="G73" s="220"/>
      <c r="H73" s="221"/>
      <c r="I73" s="221"/>
      <c r="J73" s="222"/>
      <c r="K73" s="222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15"/>
      <c r="B74" s="216"/>
      <c r="C74" s="216"/>
      <c r="D74" s="217"/>
      <c r="E74" s="218"/>
      <c r="F74" s="219"/>
      <c r="G74" s="220"/>
      <c r="H74" s="221"/>
      <c r="I74" s="221"/>
      <c r="J74" s="222"/>
      <c r="K74" s="222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15"/>
      <c r="B75" s="216"/>
      <c r="C75" s="216"/>
      <c r="D75" s="217"/>
      <c r="E75" s="218"/>
      <c r="F75" s="219"/>
      <c r="G75" s="220"/>
      <c r="H75" s="221"/>
      <c r="I75" s="221"/>
      <c r="J75" s="222"/>
      <c r="K75" s="222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15"/>
      <c r="B76" s="216"/>
      <c r="C76" s="216"/>
      <c r="D76" s="217"/>
      <c r="E76" s="218"/>
      <c r="F76" s="219"/>
      <c r="G76" s="220"/>
      <c r="H76" s="221"/>
      <c r="I76" s="221"/>
      <c r="J76" s="222"/>
      <c r="K76" s="222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15"/>
      <c r="B77" s="216"/>
      <c r="C77" s="216"/>
      <c r="D77" s="217"/>
      <c r="E77" s="218"/>
      <c r="F77" s="219"/>
      <c r="G77" s="220"/>
      <c r="H77" s="221"/>
      <c r="I77" s="221"/>
      <c r="J77" s="222"/>
      <c r="K77" s="222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15"/>
      <c r="B78" s="216"/>
      <c r="C78" s="216"/>
      <c r="D78" s="217"/>
      <c r="E78" s="218"/>
      <c r="F78" s="219"/>
      <c r="G78" s="220"/>
      <c r="H78" s="221"/>
      <c r="I78" s="221"/>
      <c r="J78" s="222"/>
      <c r="K78" s="222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15"/>
      <c r="B79" s="216"/>
      <c r="C79" s="216"/>
      <c r="D79" s="217"/>
      <c r="E79" s="218"/>
      <c r="F79" s="219"/>
      <c r="G79" s="220"/>
      <c r="H79" s="221"/>
      <c r="I79" s="221"/>
      <c r="J79" s="222"/>
      <c r="K79" s="222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5"/>
      <c r="B80" s="216"/>
      <c r="C80" s="216"/>
      <c r="D80" s="217"/>
      <c r="E80" s="218"/>
      <c r="F80" s="219"/>
      <c r="G80" s="220"/>
      <c r="H80" s="221"/>
      <c r="I80" s="221"/>
      <c r="J80" s="222"/>
      <c r="K80" s="222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5"/>
      <c r="B81" s="216"/>
      <c r="C81" s="216"/>
      <c r="D81" s="217"/>
      <c r="E81" s="218"/>
      <c r="F81" s="219"/>
      <c r="G81" s="220"/>
      <c r="H81" s="221"/>
      <c r="I81" s="221"/>
      <c r="J81" s="222"/>
      <c r="K81" s="222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15"/>
      <c r="B82" s="216"/>
      <c r="C82" s="216"/>
      <c r="D82" s="217"/>
      <c r="E82" s="218"/>
      <c r="F82" s="219"/>
      <c r="G82" s="220"/>
      <c r="H82" s="221"/>
      <c r="I82" s="221"/>
      <c r="J82" s="222"/>
      <c r="K82" s="222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15"/>
      <c r="B83" s="216"/>
      <c r="C83" s="216"/>
      <c r="D83" s="217"/>
      <c r="E83" s="218"/>
      <c r="F83" s="219"/>
      <c r="G83" s="220"/>
      <c r="H83" s="221"/>
      <c r="I83" s="221"/>
      <c r="J83" s="222"/>
      <c r="K83" s="222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15"/>
      <c r="B84" s="216"/>
      <c r="C84" s="216"/>
      <c r="D84" s="217"/>
      <c r="E84" s="218"/>
      <c r="F84" s="219"/>
      <c r="G84" s="220"/>
      <c r="H84" s="221"/>
      <c r="I84" s="221"/>
      <c r="J84" s="222"/>
      <c r="K84" s="222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15"/>
      <c r="B85" s="216"/>
      <c r="C85" s="216"/>
      <c r="D85" s="217"/>
      <c r="E85" s="218"/>
      <c r="F85" s="219"/>
      <c r="G85" s="220"/>
      <c r="H85" s="221"/>
      <c r="I85" s="221"/>
      <c r="J85" s="222"/>
      <c r="K85" s="222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15"/>
      <c r="B86" s="216"/>
      <c r="C86" s="216"/>
      <c r="D86" s="217"/>
      <c r="E86" s="218"/>
      <c r="F86" s="219"/>
      <c r="G86" s="220"/>
      <c r="H86" s="221"/>
      <c r="I86" s="221"/>
      <c r="J86" s="222"/>
      <c r="K86" s="222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15"/>
      <c r="B87" s="216"/>
      <c r="C87" s="216"/>
      <c r="D87" s="217"/>
      <c r="E87" s="218"/>
      <c r="F87" s="219"/>
      <c r="G87" s="220"/>
      <c r="H87" s="221"/>
      <c r="I87" s="221"/>
      <c r="J87" s="222"/>
      <c r="K87" s="222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15"/>
      <c r="B88" s="216"/>
      <c r="C88" s="216"/>
      <c r="D88" s="217"/>
      <c r="E88" s="218"/>
      <c r="F88" s="219"/>
      <c r="G88" s="220"/>
      <c r="H88" s="221"/>
      <c r="I88" s="221"/>
      <c r="J88" s="222"/>
      <c r="K88" s="222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15"/>
      <c r="B89" s="216"/>
      <c r="C89" s="216"/>
      <c r="D89" s="217"/>
      <c r="E89" s="218"/>
      <c r="F89" s="219"/>
      <c r="G89" s="220"/>
      <c r="H89" s="221"/>
      <c r="I89" s="221"/>
      <c r="J89" s="222"/>
      <c r="K89" s="222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15"/>
      <c r="B90" s="216"/>
      <c r="C90" s="216"/>
      <c r="D90" s="217"/>
      <c r="E90" s="218"/>
      <c r="F90" s="219"/>
      <c r="G90" s="220"/>
      <c r="H90" s="221"/>
      <c r="I90" s="221"/>
      <c r="J90" s="222"/>
      <c r="K90" s="222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15"/>
      <c r="B91" s="216"/>
      <c r="C91" s="216"/>
      <c r="D91" s="217"/>
      <c r="E91" s="218"/>
      <c r="F91" s="219"/>
      <c r="G91" s="220"/>
      <c r="H91" s="221"/>
      <c r="I91" s="221"/>
      <c r="J91" s="222"/>
      <c r="K91" s="222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15"/>
      <c r="B92" s="216"/>
      <c r="C92" s="216"/>
      <c r="D92" s="217"/>
      <c r="E92" s="218"/>
      <c r="F92" s="219"/>
      <c r="G92" s="220"/>
      <c r="H92" s="221"/>
      <c r="I92" s="221"/>
      <c r="J92" s="222"/>
      <c r="K92" s="222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15"/>
      <c r="B93" s="216"/>
      <c r="C93" s="216"/>
      <c r="D93" s="217"/>
      <c r="E93" s="218"/>
      <c r="F93" s="219"/>
      <c r="G93" s="220"/>
      <c r="H93" s="221"/>
      <c r="I93" s="221"/>
      <c r="J93" s="222"/>
      <c r="K93" s="222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15"/>
      <c r="B94" s="216"/>
      <c r="C94" s="216"/>
      <c r="D94" s="217"/>
      <c r="E94" s="218"/>
      <c r="F94" s="219"/>
      <c r="G94" s="220"/>
      <c r="H94" s="221"/>
      <c r="I94" s="221"/>
      <c r="J94" s="222"/>
      <c r="K94" s="222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15"/>
      <c r="B95" s="216"/>
      <c r="C95" s="216"/>
      <c r="D95" s="217"/>
      <c r="E95" s="218"/>
      <c r="F95" s="219"/>
      <c r="G95" s="220"/>
      <c r="H95" s="221"/>
      <c r="I95" s="221"/>
      <c r="J95" s="222"/>
      <c r="K95" s="222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15"/>
      <c r="B96" s="216"/>
      <c r="C96" s="216"/>
      <c r="D96" s="217"/>
      <c r="E96" s="218"/>
      <c r="F96" s="219"/>
      <c r="G96" s="220"/>
      <c r="H96" s="221"/>
      <c r="I96" s="221"/>
      <c r="J96" s="222"/>
      <c r="K96" s="222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15"/>
      <c r="B97" s="216"/>
      <c r="C97" s="216"/>
      <c r="D97" s="217"/>
      <c r="E97" s="218"/>
      <c r="F97" s="219"/>
      <c r="G97" s="220"/>
      <c r="H97" s="221"/>
      <c r="I97" s="221"/>
      <c r="J97" s="222"/>
      <c r="K97" s="222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15"/>
      <c r="B98" s="216"/>
      <c r="C98" s="216"/>
      <c r="D98" s="217"/>
      <c r="E98" s="218"/>
      <c r="F98" s="219"/>
      <c r="G98" s="220"/>
      <c r="H98" s="221"/>
      <c r="I98" s="221"/>
      <c r="J98" s="222"/>
      <c r="K98" s="222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15"/>
      <c r="B99" s="216"/>
      <c r="C99" s="216"/>
      <c r="D99" s="217"/>
      <c r="E99" s="218"/>
      <c r="F99" s="219"/>
      <c r="G99" s="220"/>
      <c r="H99" s="221"/>
      <c r="I99" s="221"/>
      <c r="J99" s="222"/>
      <c r="K99" s="222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15"/>
      <c r="B100" s="216"/>
      <c r="C100" s="216"/>
      <c r="D100" s="217"/>
      <c r="E100" s="218"/>
      <c r="F100" s="219"/>
      <c r="G100" s="220"/>
      <c r="H100" s="221"/>
      <c r="I100" s="221"/>
      <c r="J100" s="222"/>
      <c r="K100" s="222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15"/>
      <c r="B101" s="216"/>
      <c r="C101" s="216"/>
      <c r="D101" s="217"/>
      <c r="E101" s="218"/>
      <c r="F101" s="219"/>
      <c r="G101" s="220"/>
      <c r="H101" s="221"/>
      <c r="I101" s="221"/>
      <c r="J101" s="222"/>
      <c r="K101" s="222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15"/>
      <c r="B102" s="216"/>
      <c r="C102" s="216"/>
      <c r="D102" s="217"/>
      <c r="E102" s="218"/>
      <c r="F102" s="219"/>
      <c r="G102" s="220"/>
      <c r="H102" s="221"/>
      <c r="I102" s="221"/>
      <c r="J102" s="222"/>
      <c r="K102" s="222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117"/>
      <c r="M103" s="118"/>
      <c r="N103" s="119"/>
      <c r="O103" s="120"/>
      <c r="P103" s="121"/>
      <c r="R103" s="121"/>
      <c r="S103" s="121"/>
    </row>
    <row r="104" s="224" customFormat="true" ht="12.95" hidden="false" customHeight="tru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117"/>
      <c r="M104" s="118"/>
      <c r="N104" s="119"/>
      <c r="O104" s="120"/>
      <c r="P104" s="121"/>
      <c r="Q104" s="122"/>
      <c r="R104" s="106"/>
      <c r="S104" s="223"/>
    </row>
    <row r="105" s="224" customFormat="true" ht="12.95" hidden="false" customHeight="tru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117"/>
      <c r="M105" s="118"/>
      <c r="N105" s="119"/>
      <c r="O105" s="120"/>
      <c r="P105" s="121"/>
      <c r="Q105" s="122"/>
      <c r="R105" s="106"/>
      <c r="S105" s="223"/>
    </row>
    <row r="106" s="224" customFormat="true" ht="12.95" hidden="false" customHeight="tru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117"/>
      <c r="M106" s="118"/>
      <c r="N106" s="119"/>
      <c r="O106" s="120"/>
      <c r="P106" s="121"/>
      <c r="Q106" s="122"/>
      <c r="R106" s="106"/>
      <c r="S106" s="223"/>
    </row>
    <row r="107" s="224" customFormat="true" ht="12.95" hidden="false" customHeight="tru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117"/>
      <c r="M107" s="118"/>
      <c r="N107" s="119"/>
      <c r="O107" s="120"/>
      <c r="P107" s="121"/>
      <c r="Q107" s="122"/>
      <c r="R107" s="106"/>
      <c r="S107" s="223"/>
    </row>
    <row r="108" s="224" customFormat="true" ht="12.95" hidden="false" customHeight="tru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117"/>
      <c r="M108" s="118"/>
      <c r="N108" s="119"/>
      <c r="O108" s="120"/>
      <c r="P108" s="121"/>
      <c r="Q108" s="122"/>
      <c r="R108" s="106"/>
      <c r="S108" s="223"/>
    </row>
    <row r="109" s="224" customFormat="true" ht="12.95" hidden="false" customHeight="tru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117"/>
      <c r="M109" s="118"/>
      <c r="N109" s="119"/>
      <c r="O109" s="120"/>
      <c r="P109" s="121"/>
      <c r="Q109" s="122"/>
      <c r="R109" s="106"/>
      <c r="S109" s="223"/>
    </row>
    <row r="110" s="224" customFormat="true" ht="12.95" hidden="false" customHeight="tru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117"/>
      <c r="M110" s="118"/>
      <c r="N110" s="119"/>
      <c r="O110" s="120"/>
      <c r="P110" s="121"/>
      <c r="Q110" s="122"/>
      <c r="R110" s="106"/>
      <c r="S110" s="223"/>
    </row>
    <row r="111" s="224" customFormat="true" ht="12.95" hidden="false" customHeight="tru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117"/>
      <c r="M111" s="118"/>
      <c r="N111" s="119"/>
      <c r="O111" s="120"/>
      <c r="P111" s="121"/>
      <c r="Q111" s="122"/>
      <c r="R111" s="106"/>
      <c r="S111" s="223"/>
    </row>
    <row r="112" s="224" customFormat="true" ht="12.95" hidden="false" customHeight="tru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117"/>
      <c r="M112" s="118"/>
      <c r="N112" s="119"/>
      <c r="O112" s="120"/>
      <c r="P112" s="121"/>
      <c r="Q112" s="122"/>
      <c r="R112" s="106"/>
      <c r="S112" s="223"/>
    </row>
    <row r="113" s="224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117"/>
      <c r="M113" s="118"/>
      <c r="N113" s="119"/>
      <c r="O113" s="120"/>
      <c r="P113" s="121"/>
      <c r="Q113" s="122"/>
      <c r="R113" s="106"/>
      <c r="S113" s="223"/>
    </row>
    <row r="114" s="224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117"/>
      <c r="M114" s="118"/>
      <c r="N114" s="119"/>
      <c r="O114" s="120"/>
      <c r="P114" s="121"/>
      <c r="Q114" s="122"/>
      <c r="R114" s="106"/>
      <c r="S114" s="223"/>
    </row>
    <row r="115" s="224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117"/>
      <c r="M115" s="118"/>
      <c r="N115" s="119"/>
      <c r="O115" s="120"/>
      <c r="P115" s="121"/>
      <c r="Q115" s="122"/>
      <c r="R115" s="106"/>
      <c r="S115" s="223"/>
    </row>
    <row r="116" s="224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117"/>
      <c r="M116" s="118"/>
      <c r="N116" s="119"/>
      <c r="O116" s="120"/>
      <c r="P116" s="121"/>
      <c r="Q116" s="122"/>
      <c r="R116" s="106"/>
      <c r="S116" s="223"/>
    </row>
    <row r="117" s="224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117"/>
      <c r="M117" s="118"/>
      <c r="N117" s="119"/>
      <c r="O117" s="120"/>
      <c r="P117" s="121"/>
      <c r="Q117" s="122"/>
      <c r="R117" s="106"/>
      <c r="S117" s="223"/>
    </row>
    <row r="118" s="224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117"/>
      <c r="M118" s="118"/>
      <c r="N118" s="119"/>
      <c r="O118" s="120"/>
      <c r="P118" s="121"/>
      <c r="Q118" s="122"/>
      <c r="R118" s="106"/>
      <c r="S118" s="223"/>
    </row>
    <row r="119" s="224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117"/>
      <c r="M119" s="118"/>
      <c r="N119" s="119"/>
      <c r="O119" s="120"/>
      <c r="P119" s="121"/>
      <c r="Q119" s="122"/>
      <c r="R119" s="106"/>
      <c r="S119" s="223"/>
    </row>
    <row r="120" s="224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117"/>
      <c r="M120" s="118"/>
      <c r="N120" s="119"/>
      <c r="O120" s="120"/>
      <c r="P120" s="121"/>
      <c r="Q120" s="122"/>
      <c r="R120" s="106"/>
      <c r="S120" s="223"/>
    </row>
    <row r="121" s="224" customFormat="tru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117"/>
      <c r="M121" s="118"/>
      <c r="N121" s="119"/>
      <c r="O121" s="120"/>
      <c r="P121" s="121"/>
      <c r="Q121" s="122"/>
      <c r="R121" s="106"/>
      <c r="S121" s="223"/>
    </row>
    <row r="122" s="224" customFormat="tru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117"/>
      <c r="M122" s="118"/>
      <c r="N122" s="119"/>
      <c r="O122" s="120"/>
      <c r="P122" s="121"/>
      <c r="Q122" s="122"/>
      <c r="R122" s="106"/>
      <c r="S122" s="223"/>
    </row>
    <row r="123" s="224" customFormat="true" ht="12.95" hidden="false" customHeight="tru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117"/>
      <c r="M123" s="118"/>
      <c r="N123" s="119"/>
      <c r="O123" s="120"/>
      <c r="P123" s="121"/>
      <c r="Q123" s="122"/>
      <c r="R123" s="106"/>
      <c r="S123" s="223"/>
    </row>
    <row r="124" customFormat="false" ht="12.95" hidden="false" customHeight="tru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95" hidden="false" customHeight="tru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5"/>
      <c r="B601" s="216"/>
      <c r="C601" s="216"/>
      <c r="D601" s="217"/>
      <c r="E601" s="218"/>
      <c r="F601" s="219"/>
      <c r="G601" s="220"/>
      <c r="H601" s="221"/>
      <c r="I601" s="221"/>
      <c r="J601" s="222"/>
      <c r="K601" s="22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5"/>
      <c r="B602" s="216"/>
      <c r="C602" s="216"/>
      <c r="D602" s="217"/>
      <c r="E602" s="218"/>
      <c r="F602" s="219"/>
      <c r="G602" s="220"/>
      <c r="H602" s="221"/>
      <c r="I602" s="221"/>
      <c r="J602" s="222"/>
      <c r="K602" s="22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5"/>
      <c r="B603" s="216"/>
      <c r="C603" s="216"/>
      <c r="D603" s="217"/>
      <c r="E603" s="218"/>
      <c r="F603" s="219"/>
      <c r="G603" s="220"/>
      <c r="H603" s="221"/>
      <c r="I603" s="221"/>
      <c r="J603" s="222"/>
      <c r="K603" s="22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</row>
    <row r="1066" customFormat="false" ht="12.75" hidden="false" customHeight="false" outlineLevel="0" collapsed="false">
      <c r="A1066" s="225"/>
      <c r="D1066" s="226"/>
      <c r="H1066" s="227"/>
      <c r="J1066" s="228"/>
      <c r="L1066" s="229"/>
    </row>
    <row r="1067" customFormat="false" ht="12.75" hidden="false" customHeight="false" outlineLevel="0" collapsed="false">
      <c r="A1067" s="225"/>
      <c r="D1067" s="226"/>
      <c r="H1067" s="227"/>
      <c r="J1067" s="228"/>
      <c r="L1067" s="229"/>
    </row>
    <row r="1068" customFormat="false" ht="12.75" hidden="false" customHeight="false" outlineLevel="0" collapsed="false">
      <c r="A1068" s="225"/>
      <c r="D1068" s="226"/>
      <c r="H1068" s="227"/>
      <c r="J1068" s="228"/>
      <c r="L1068" s="229"/>
    </row>
    <row r="1069" customFormat="false" ht="12.75" hidden="false" customHeight="false" outlineLevel="0" collapsed="false">
      <c r="A1069" s="225"/>
      <c r="D1069" s="226"/>
      <c r="H1069" s="227"/>
      <c r="J1069" s="228"/>
      <c r="L1069" s="229"/>
    </row>
    <row r="1070" customFormat="false" ht="12.75" hidden="false" customHeight="false" outlineLevel="0" collapsed="false">
      <c r="A1070" s="225"/>
      <c r="D1070" s="226"/>
      <c r="H1070" s="227"/>
      <c r="J1070" s="228"/>
      <c r="L1070" s="229"/>
    </row>
    <row r="1071" customFormat="false" ht="12.75" hidden="false" customHeight="false" outlineLevel="0" collapsed="false">
      <c r="A1071" s="225"/>
      <c r="D1071" s="226"/>
      <c r="H1071" s="227"/>
      <c r="J1071" s="228"/>
      <c r="L1071" s="229"/>
    </row>
    <row r="1072" customFormat="false" ht="12.75" hidden="false" customHeight="false" outlineLevel="0" collapsed="false">
      <c r="A1072" s="225"/>
      <c r="D1072" s="226"/>
      <c r="H1072" s="227"/>
      <c r="J1072" s="228"/>
      <c r="L1072" s="229"/>
    </row>
    <row r="1073" customFormat="false" ht="12.75" hidden="false" customHeight="false" outlineLevel="0" collapsed="false">
      <c r="A1073" s="225"/>
      <c r="D1073" s="226"/>
      <c r="H1073" s="227"/>
      <c r="J1073" s="228"/>
      <c r="L1073" s="229"/>
    </row>
    <row r="1074" customFormat="false" ht="12.75" hidden="false" customHeight="false" outlineLevel="0" collapsed="false">
      <c r="A1074" s="225"/>
      <c r="D1074" s="226"/>
      <c r="H1074" s="227"/>
      <c r="J1074" s="228"/>
      <c r="L1074" s="229"/>
    </row>
    <row r="1075" customFormat="false" ht="12.75" hidden="false" customHeight="false" outlineLevel="0" collapsed="false">
      <c r="A1075" s="225"/>
      <c r="D1075" s="226"/>
      <c r="H1075" s="227"/>
      <c r="J1075" s="228"/>
      <c r="L1075" s="229"/>
    </row>
    <row r="1076" customFormat="false" ht="12.75" hidden="false" customHeight="false" outlineLevel="0" collapsed="false">
      <c r="A1076" s="225"/>
      <c r="D1076" s="226"/>
      <c r="H1076" s="227"/>
      <c r="J1076" s="228"/>
      <c r="L1076" s="229"/>
    </row>
    <row r="1077" customFormat="false" ht="12.75" hidden="false" customHeight="false" outlineLevel="0" collapsed="false">
      <c r="A1077" s="225"/>
      <c r="D1077" s="226"/>
      <c r="H1077" s="227"/>
      <c r="J1077" s="228"/>
      <c r="L1077" s="229"/>
    </row>
    <row r="1078" customFormat="false" ht="12.75" hidden="false" customHeight="false" outlineLevel="0" collapsed="false">
      <c r="A1078" s="225"/>
      <c r="D1078" s="226"/>
      <c r="H1078" s="227"/>
      <c r="J1078" s="228"/>
      <c r="L1078" s="229"/>
    </row>
    <row r="1079" customFormat="false" ht="12.75" hidden="false" customHeight="false" outlineLevel="0" collapsed="false">
      <c r="A1079" s="225"/>
      <c r="D1079" s="226"/>
      <c r="H1079" s="227"/>
      <c r="J1079" s="228"/>
      <c r="L1079" s="229"/>
    </row>
    <row r="1080" customFormat="false" ht="12.75" hidden="false" customHeight="false" outlineLevel="0" collapsed="false">
      <c r="A1080" s="225"/>
      <c r="D1080" s="226"/>
      <c r="H1080" s="227"/>
      <c r="J1080" s="228"/>
      <c r="L1080" s="229"/>
    </row>
    <row r="1081" customFormat="false" ht="12.75" hidden="false" customHeight="false" outlineLevel="0" collapsed="false">
      <c r="A1081" s="225"/>
      <c r="D1081" s="226"/>
      <c r="H1081" s="227"/>
      <c r="J1081" s="228"/>
      <c r="L1081" s="229"/>
    </row>
    <row r="1082" customFormat="false" ht="12.75" hidden="false" customHeight="false" outlineLevel="0" collapsed="false">
      <c r="A1082" s="225"/>
      <c r="D1082" s="226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</row>
    <row r="1156" customFormat="false" ht="12.75" hidden="false" customHeight="false" outlineLevel="0" collapsed="false">
      <c r="A1156" s="225"/>
      <c r="D1156" s="2"/>
      <c r="H1156" s="227"/>
      <c r="J1156" s="228"/>
      <c r="L1156" s="229"/>
    </row>
    <row r="1157" customFormat="false" ht="12.75" hidden="false" customHeight="false" outlineLevel="0" collapsed="false">
      <c r="A1157" s="225"/>
      <c r="D1157" s="2"/>
      <c r="H1157" s="227"/>
      <c r="J1157" s="228"/>
      <c r="L1157" s="229"/>
    </row>
    <row r="1158" customFormat="false" ht="12.75" hidden="false" customHeight="false" outlineLevel="0" collapsed="false">
      <c r="A1158" s="225"/>
      <c r="D1158" s="2"/>
      <c r="H1158" s="227"/>
      <c r="J1158" s="228"/>
      <c r="L1158" s="229"/>
    </row>
    <row r="1159" customFormat="false" ht="12.75" hidden="false" customHeight="false" outlineLevel="0" collapsed="false">
      <c r="A1159" s="225"/>
      <c r="D1159" s="2"/>
      <c r="H1159" s="227"/>
      <c r="J1159" s="228"/>
      <c r="L1159" s="229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</row>
    <row r="1161" customFormat="false" ht="12.75" hidden="false" customHeight="false" outlineLevel="0" collapsed="false">
      <c r="A1161" s="225"/>
      <c r="D1161" s="2"/>
      <c r="H1161" s="227"/>
      <c r="J1161" s="228"/>
      <c r="L1161" s="229"/>
    </row>
    <row r="1162" customFormat="false" ht="12.75" hidden="false" customHeight="false" outlineLevel="0" collapsed="false">
      <c r="A1162" s="225"/>
      <c r="D1162" s="2"/>
      <c r="H1162" s="227"/>
      <c r="J1162" s="228"/>
      <c r="L1162" s="229"/>
    </row>
    <row r="1163" customFormat="false" ht="12.75" hidden="false" customHeight="false" outlineLevel="0" collapsed="false">
      <c r="A1163" s="225"/>
      <c r="D1163" s="2"/>
      <c r="H1163" s="227"/>
      <c r="J1163" s="228"/>
      <c r="L1163" s="229"/>
    </row>
    <row r="1164" customFormat="false" ht="12.75" hidden="false" customHeight="false" outlineLevel="0" collapsed="false">
      <c r="A1164" s="225"/>
      <c r="D1164" s="2"/>
      <c r="H1164" s="227"/>
      <c r="J1164" s="228"/>
      <c r="L1164" s="229"/>
    </row>
    <row r="1165" customFormat="false" ht="12.75" hidden="false" customHeight="false" outlineLevel="0" collapsed="false">
      <c r="A1165" s="225"/>
      <c r="D1165" s="2"/>
      <c r="H1165" s="227"/>
      <c r="J1165" s="228"/>
      <c r="L1165" s="229"/>
    </row>
    <row r="1166" customFormat="false" ht="12.75" hidden="false" customHeight="false" outlineLevel="0" collapsed="false">
      <c r="A1166" s="225"/>
      <c r="D1166" s="2"/>
      <c r="H1166" s="227"/>
      <c r="J1166" s="228"/>
      <c r="L1166" s="229"/>
    </row>
    <row r="1167" customFormat="false" ht="12.75" hidden="false" customHeight="false" outlineLevel="0" collapsed="false">
      <c r="A1167" s="225"/>
      <c r="D1167" s="2"/>
      <c r="H1167" s="227"/>
      <c r="J1167" s="228"/>
      <c r="L1167" s="229"/>
    </row>
    <row r="1168" customFormat="false" ht="12.75" hidden="false" customHeight="false" outlineLevel="0" collapsed="false">
      <c r="A1168" s="225"/>
      <c r="D1168" s="2"/>
      <c r="H1168" s="227"/>
      <c r="J1168" s="228"/>
      <c r="L1168" s="229"/>
    </row>
    <row r="1169" customFormat="false" ht="12.75" hidden="false" customHeight="false" outlineLevel="0" collapsed="false">
      <c r="A1169" s="225"/>
      <c r="D1169" s="2"/>
      <c r="H1169" s="227"/>
      <c r="J1169" s="228"/>
      <c r="L1169" s="229"/>
    </row>
    <row r="1170" customFormat="false" ht="12.75" hidden="false" customHeight="false" outlineLevel="0" collapsed="false">
      <c r="A1170" s="225"/>
      <c r="D1170" s="2"/>
      <c r="H1170" s="227"/>
      <c r="J1170" s="228"/>
      <c r="L1170" s="229"/>
    </row>
    <row r="1171" customFormat="false" ht="12.75" hidden="false" customHeight="false" outlineLevel="0" collapsed="false">
      <c r="A1171" s="225"/>
      <c r="D1171" s="2"/>
      <c r="H1171" s="227"/>
      <c r="J1171" s="228"/>
      <c r="L1171" s="229"/>
    </row>
    <row r="1172" customFormat="false" ht="12.75" hidden="false" customHeight="false" outlineLevel="0" collapsed="false">
      <c r="A1172" s="225"/>
      <c r="D1172" s="2"/>
      <c r="H1172" s="227"/>
      <c r="J1172" s="228"/>
      <c r="L1172" s="229"/>
    </row>
    <row r="1173" customFormat="false" ht="12.75" hidden="false" customHeight="false" outlineLevel="0" collapsed="false">
      <c r="A1173" s="225"/>
      <c r="D1173" s="2"/>
      <c r="H1173" s="227"/>
      <c r="J1173" s="228"/>
      <c r="L1173" s="229"/>
    </row>
    <row r="1174" customFormat="false" ht="12.75" hidden="false" customHeight="false" outlineLevel="0" collapsed="false">
      <c r="A1174" s="225"/>
      <c r="D1174" s="2"/>
      <c r="H1174" s="227"/>
      <c r="J1174" s="228"/>
      <c r="L1174" s="229"/>
    </row>
    <row r="1175" customFormat="false" ht="12.75" hidden="false" customHeight="false" outlineLevel="0" collapsed="false">
      <c r="A1175" s="225"/>
      <c r="D1175" s="2"/>
      <c r="H1175" s="227"/>
      <c r="J1175" s="228"/>
      <c r="L1175" s="229"/>
    </row>
    <row r="1176" customFormat="false" ht="12.75" hidden="false" customHeight="false" outlineLevel="0" collapsed="false">
      <c r="A1176" s="225"/>
      <c r="D1176" s="2"/>
      <c r="H1176" s="227"/>
      <c r="J1176" s="228"/>
      <c r="L1176" s="229"/>
    </row>
    <row r="1177" customFormat="false" ht="12.75" hidden="false" customHeight="false" outlineLevel="0" collapsed="false">
      <c r="A1177" s="225"/>
      <c r="D1177" s="2"/>
      <c r="H1177" s="227"/>
      <c r="J1177" s="228"/>
      <c r="L1177" s="229"/>
    </row>
    <row r="1178" customFormat="false" ht="12.75" hidden="false" customHeight="false" outlineLevel="0" collapsed="false">
      <c r="A1178" s="225"/>
      <c r="D1178" s="2"/>
      <c r="H1178" s="227"/>
      <c r="J1178" s="228"/>
      <c r="L1178" s="229"/>
    </row>
    <row r="1179" customFormat="false" ht="12.75" hidden="false" customHeight="false" outlineLevel="0" collapsed="false">
      <c r="A1179" s="225"/>
      <c r="D1179" s="2"/>
      <c r="H1179" s="227"/>
      <c r="J1179" s="228"/>
      <c r="L1179" s="229"/>
    </row>
    <row r="1180" customFormat="false" ht="12.75" hidden="false" customHeight="false" outlineLevel="0" collapsed="false">
      <c r="A1180" s="225"/>
      <c r="D1180" s="2"/>
      <c r="H1180" s="227"/>
      <c r="J1180" s="228"/>
      <c r="L1180" s="229"/>
    </row>
    <row r="1181" customFormat="false" ht="12.75" hidden="false" customHeight="false" outlineLevel="0" collapsed="false">
      <c r="A1181" s="225"/>
      <c r="D1181" s="2"/>
      <c r="H1181" s="227"/>
      <c r="J1181" s="228"/>
      <c r="L1181" s="229"/>
    </row>
    <row r="1182" customFormat="false" ht="12.75" hidden="false" customHeight="false" outlineLevel="0" collapsed="false">
      <c r="A1182" s="225"/>
      <c r="D1182" s="2"/>
      <c r="H1182" s="227"/>
      <c r="J1182" s="228"/>
      <c r="L1182" s="229"/>
    </row>
    <row r="1183" customFormat="false" ht="12.75" hidden="false" customHeight="false" outlineLevel="0" collapsed="false">
      <c r="A1183" s="225"/>
      <c r="D1183" s="2"/>
      <c r="H1183" s="227"/>
      <c r="J1183" s="228"/>
      <c r="L1183" s="229"/>
    </row>
    <row r="1184" customFormat="false" ht="12.75" hidden="false" customHeight="false" outlineLevel="0" collapsed="false">
      <c r="A1184" s="225"/>
      <c r="D1184" s="2"/>
      <c r="H1184" s="227"/>
      <c r="J1184" s="228"/>
      <c r="L1184" s="229"/>
    </row>
    <row r="1185" customFormat="false" ht="12.75" hidden="false" customHeight="false" outlineLevel="0" collapsed="false">
      <c r="A1185" s="225"/>
      <c r="D1185" s="2"/>
      <c r="H1185" s="227"/>
      <c r="J1185" s="228"/>
      <c r="L1185" s="229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3:20:49Z</cp:lastPrinted>
  <dcterms:modified xsi:type="dcterms:W3CDTF">2016-04-05T08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