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, vlečka DAY-DEC</t>
  </si>
  <si>
    <t xml:space="preserve">Zatřídění objektu :
(JKSO, JKPOV)</t>
  </si>
  <si>
    <t xml:space="preserve">824 81</t>
  </si>
  <si>
    <t xml:space="preserve">Číslo PS,SO</t>
  </si>
  <si>
    <t xml:space="preserve">SO 01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 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 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30*0,17=směrové a výškové vyrovnání koleje</t>
  </si>
  <si>
    <t xml:space="preserve">524372         </t>
  </si>
  <si>
    <t xml:space="preserve">Kolej 60 E2 dlouhé pasy, rozd. "u", bezstyková, pr. bet. výhybkový krátk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A331         </t>
  </si>
  <si>
    <t xml:space="preserve">Kolej 49 E1 regenerovaná, rozd. "u", bezstyková, pr. bet. podkladnicový, up. tuhé</t>
  </si>
  <si>
    <t xml:space="preserve">534341         </t>
  </si>
  <si>
    <t xml:space="preserve">Regenerovaná J S 49 1:7,5-190, pr. dř., up. tuh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18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49520         </t>
  </si>
  <si>
    <t xml:space="preserve">Kolejnicový styk montovaný jakéhokoliv tvaru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2A372R</t>
  </si>
  <si>
    <t xml:space="preserve">KOLEJ 49 E1 REGENEROVANÁ, ROZD. "U", BEZSTYKOVÁ, PR. DŘEV. VÝHYBKOVÝ KRÁTK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21311         </t>
  </si>
  <si>
    <t xml:space="preserve">Železniční přejezd železobetonový s nosiči</t>
  </si>
  <si>
    <t xml:space="preserve">M2        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8=</t>
  </si>
  <si>
    <t xml:space="preserve">922201         </t>
  </si>
  <si>
    <t xml:space="preserve">Zarážedlo zemní 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252,64+35=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252,64*0,5)*8=odpad po recyklaci 35*13=znečištěné lože pob výhybkami-přímo na skládku Celkem: A+B=</t>
  </si>
  <si>
    <t xml:space="preserve">965023         </t>
  </si>
  <si>
    <t xml:space="preserve">Odstranění kolejového lože a drážních stezek - odvoz na recyklaci</t>
  </si>
  <si>
    <t xml:space="preserve">(252,64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39,871*8=bet. pražce 15,49*0,82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7,23*13=dř.pražce 15,49*0,18*13=kolejnice Celkem: A+F=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1,45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13*0,22*2,4*8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5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8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718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6</v>
      </c>
      <c r="N12" s="122" t="s">
        <v>57</v>
      </c>
      <c r="O12" s="133" t="s">
        <v>58</v>
      </c>
      <c r="P12" s="121"/>
      <c r="R12" s="121"/>
      <c r="S12" s="121"/>
    </row>
    <row r="13" s="122" customFormat="true" ht="12.95" hidden="false" customHeight="tru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50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6</v>
      </c>
      <c r="N13" s="122" t="s">
        <v>57</v>
      </c>
      <c r="O13" s="133" t="s">
        <v>61</v>
      </c>
      <c r="P13" s="121"/>
      <c r="R13" s="121"/>
      <c r="S13" s="121"/>
    </row>
    <row r="14" s="122" customFormat="true" ht="12.95" hidden="false" customHeight="true" outlineLevel="0" collapsed="false">
      <c r="A14" s="123" t="n">
        <f aca="false">A13+1</f>
        <v>3</v>
      </c>
      <c r="B14" s="124" t="s">
        <v>62</v>
      </c>
      <c r="C14" s="125" t="s">
        <v>63</v>
      </c>
      <c r="D14" s="126" t="s">
        <v>55</v>
      </c>
      <c r="E14" s="127" t="n">
        <v>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6</v>
      </c>
      <c r="N14" s="122" t="s">
        <v>57</v>
      </c>
      <c r="O14" s="133" t="s">
        <v>64</v>
      </c>
      <c r="P14" s="121" t="s">
        <v>65</v>
      </c>
      <c r="R14" s="121"/>
      <c r="S14" s="121"/>
    </row>
    <row r="15" s="122" customFormat="true" ht="22.5" hidden="false" customHeight="false" outlineLevel="0" collapsed="false">
      <c r="A15" s="123" t="n">
        <f aca="false">A14+1</f>
        <v>4</v>
      </c>
      <c r="B15" s="125" t="s">
        <v>66</v>
      </c>
      <c r="C15" s="125" t="s">
        <v>67</v>
      </c>
      <c r="D15" s="126" t="s">
        <v>68</v>
      </c>
      <c r="E15" s="127" t="n">
        <f aca="false">8*0.55</f>
        <v>4.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6</v>
      </c>
      <c r="N15" s="119" t="s">
        <v>57</v>
      </c>
      <c r="O15" s="133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25" t="s">
        <v>70</v>
      </c>
      <c r="C16" s="125" t="s">
        <v>71</v>
      </c>
      <c r="D16" s="126" t="s">
        <v>68</v>
      </c>
      <c r="E16" s="127" t="n">
        <f aca="false">8*0.45</f>
        <v>3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6</v>
      </c>
      <c r="N16" s="119" t="s">
        <v>57</v>
      </c>
      <c r="O16" s="133" t="s">
        <v>69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5" t="s">
        <v>72</v>
      </c>
      <c r="C17" s="125" t="s">
        <v>73</v>
      </c>
      <c r="D17" s="126" t="s">
        <v>68</v>
      </c>
      <c r="E17" s="127" t="n">
        <v>1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6</v>
      </c>
      <c r="N17" s="119" t="s">
        <v>57</v>
      </c>
      <c r="O17" s="133" t="s">
        <v>69</v>
      </c>
      <c r="P17" s="121"/>
      <c r="R17" s="121"/>
      <c r="S17" s="121"/>
    </row>
    <row r="18" s="122" customFormat="true" ht="22.5" hidden="false" customHeight="false" outlineLevel="0" collapsed="false">
      <c r="A18" s="123" t="n">
        <f aca="false">A17+1</f>
        <v>7</v>
      </c>
      <c r="B18" s="125" t="s">
        <v>74</v>
      </c>
      <c r="C18" s="125" t="s">
        <v>75</v>
      </c>
      <c r="D18" s="126" t="s">
        <v>68</v>
      </c>
      <c r="E18" s="127" t="n">
        <v>1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6</v>
      </c>
      <c r="N18" s="119" t="s">
        <v>57</v>
      </c>
      <c r="O18" s="133" t="s">
        <v>69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5" t="s">
        <v>76</v>
      </c>
      <c r="C19" s="125" t="s">
        <v>77</v>
      </c>
      <c r="D19" s="126" t="s">
        <v>78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6</v>
      </c>
      <c r="N19" s="119" t="s">
        <v>57</v>
      </c>
      <c r="O19" s="133" t="s">
        <v>79</v>
      </c>
      <c r="P19" s="121"/>
      <c r="R19" s="121"/>
      <c r="S19" s="121"/>
    </row>
    <row r="20" s="122" customFormat="true" ht="12.75" hidden="false" customHeight="false" outlineLevel="0" collapsed="false">
      <c r="A20" s="123" t="n">
        <f aca="false">A19+1</f>
        <v>9</v>
      </c>
      <c r="B20" s="125" t="s">
        <v>80</v>
      </c>
      <c r="C20" s="125" t="s">
        <v>81</v>
      </c>
      <c r="D20" s="126" t="s">
        <v>68</v>
      </c>
      <c r="E20" s="127" t="n">
        <v>3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6</v>
      </c>
      <c r="N20" s="119" t="s">
        <v>57</v>
      </c>
      <c r="O20" s="133" t="s">
        <v>82</v>
      </c>
      <c r="P20" s="121"/>
      <c r="R20" s="121"/>
      <c r="S20" s="121"/>
    </row>
    <row r="21" s="122" customFormat="true" ht="22.5" hidden="false" customHeight="false" outlineLevel="0" collapsed="false">
      <c r="A21" s="123" t="n">
        <f aca="false">A20+1</f>
        <v>10</v>
      </c>
      <c r="B21" s="125" t="s">
        <v>83</v>
      </c>
      <c r="C21" s="125" t="s">
        <v>84</v>
      </c>
      <c r="D21" s="126" t="s">
        <v>78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6</v>
      </c>
      <c r="N21" s="119" t="s">
        <v>57</v>
      </c>
      <c r="O21" s="133" t="s">
        <v>85</v>
      </c>
      <c r="P21" s="121"/>
      <c r="R21" s="121"/>
      <c r="S21" s="121"/>
    </row>
    <row r="22" s="122" customFormat="true" ht="12.95" hidden="false" customHeight="true" outlineLevel="0" collapsed="false">
      <c r="A22" s="123" t="n">
        <f aca="false">A21+1</f>
        <v>11</v>
      </c>
      <c r="B22" s="125" t="s">
        <v>86</v>
      </c>
      <c r="C22" s="125" t="s">
        <v>87</v>
      </c>
      <c r="D22" s="126" t="s">
        <v>78</v>
      </c>
      <c r="E22" s="127" t="n">
        <v>1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6</v>
      </c>
      <c r="N22" s="119" t="s">
        <v>57</v>
      </c>
      <c r="O22" s="133" t="s">
        <v>85</v>
      </c>
      <c r="P22" s="121" t="s">
        <v>88</v>
      </c>
      <c r="R22" s="121"/>
      <c r="S22" s="121"/>
    </row>
    <row r="23" s="122" customFormat="true" ht="12.95" hidden="false" customHeight="true" outlineLevel="0" collapsed="false">
      <c r="A23" s="123" t="n">
        <f aca="false">A22+1</f>
        <v>12</v>
      </c>
      <c r="B23" s="125" t="s">
        <v>89</v>
      </c>
      <c r="C23" s="125" t="s">
        <v>90</v>
      </c>
      <c r="D23" s="126" t="s">
        <v>78</v>
      </c>
      <c r="E23" s="134" t="n">
        <f aca="false">18+4</f>
        <v>2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6</v>
      </c>
      <c r="N23" s="119" t="s">
        <v>57</v>
      </c>
      <c r="O23" s="133" t="s">
        <v>85</v>
      </c>
      <c r="P23" s="121" t="s">
        <v>91</v>
      </c>
      <c r="R23" s="121"/>
      <c r="S23" s="121"/>
    </row>
    <row r="24" s="122" customFormat="true" ht="12.95" hidden="false" customHeight="true" outlineLevel="0" collapsed="false">
      <c r="A24" s="123" t="n">
        <f aca="false">A23+1</f>
        <v>13</v>
      </c>
      <c r="B24" s="125" t="s">
        <v>92</v>
      </c>
      <c r="C24" s="125" t="s">
        <v>93</v>
      </c>
      <c r="D24" s="126" t="s">
        <v>78</v>
      </c>
      <c r="E24" s="127" t="n">
        <v>4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6</v>
      </c>
      <c r="N24" s="119" t="s">
        <v>57</v>
      </c>
      <c r="O24" s="133" t="s">
        <v>85</v>
      </c>
      <c r="P24" s="121"/>
      <c r="R24" s="121"/>
      <c r="S24" s="121"/>
    </row>
    <row r="25" s="122" customFormat="true" ht="12.95" hidden="false" customHeight="true" outlineLevel="0" collapsed="false">
      <c r="A25" s="123" t="n">
        <f aca="false">A24+1</f>
        <v>14</v>
      </c>
      <c r="B25" s="125" t="s">
        <v>94</v>
      </c>
      <c r="C25" s="125" t="s">
        <v>95</v>
      </c>
      <c r="D25" s="126" t="s">
        <v>78</v>
      </c>
      <c r="E25" s="127" t="n">
        <v>86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6</v>
      </c>
      <c r="N25" s="119" t="s">
        <v>57</v>
      </c>
      <c r="O25" s="133" t="s">
        <v>79</v>
      </c>
      <c r="P25" s="121"/>
      <c r="R25" s="121"/>
      <c r="S25" s="121"/>
    </row>
    <row r="26" s="122" customFormat="true" ht="12.95" hidden="false" customHeight="true" outlineLevel="0" collapsed="false">
      <c r="A26" s="123" t="n">
        <f aca="false">A25+1</f>
        <v>15</v>
      </c>
      <c r="B26" s="125" t="s">
        <v>96</v>
      </c>
      <c r="C26" s="125" t="s">
        <v>97</v>
      </c>
      <c r="D26" s="126" t="s">
        <v>78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6</v>
      </c>
      <c r="N26" s="119" t="s">
        <v>57</v>
      </c>
      <c r="O26" s="133" t="s">
        <v>79</v>
      </c>
      <c r="P26" s="121"/>
      <c r="R26" s="121"/>
      <c r="S26" s="121"/>
    </row>
    <row r="27" s="146" customFormat="true" ht="12.75" hidden="false" customHeight="false" outlineLevel="0" collapsed="false">
      <c r="A27" s="135" t="n">
        <f aca="false">A26+1</f>
        <v>16</v>
      </c>
      <c r="B27" s="136" t="s">
        <v>98</v>
      </c>
      <c r="C27" s="136" t="s">
        <v>99</v>
      </c>
      <c r="D27" s="137" t="s">
        <v>78</v>
      </c>
      <c r="E27" s="138" t="n">
        <v>1</v>
      </c>
      <c r="F27" s="138"/>
      <c r="G27" s="128" t="n">
        <f aca="false">ROUND(E27*F27,4)</f>
        <v>0</v>
      </c>
      <c r="H27" s="139"/>
      <c r="I27" s="130" t="n">
        <f aca="false">ROUND(E27*H27,2)</f>
        <v>0</v>
      </c>
      <c r="J27" s="140"/>
      <c r="K27" s="132" t="n">
        <f aca="false">ROUND(E27*J27,2)</f>
        <v>0</v>
      </c>
      <c r="L27" s="141"/>
      <c r="M27" s="142" t="s">
        <v>56</v>
      </c>
      <c r="N27" s="143" t="s">
        <v>57</v>
      </c>
      <c r="O27" s="144" t="s">
        <v>100</v>
      </c>
      <c r="P27" s="145"/>
      <c r="R27" s="145"/>
      <c r="S27" s="145"/>
    </row>
    <row r="28" s="146" customFormat="true" ht="22.5" hidden="false" customHeight="false" outlineLevel="0" collapsed="false">
      <c r="A28" s="135" t="n">
        <f aca="false">A27+1</f>
        <v>17</v>
      </c>
      <c r="B28" s="136" t="s">
        <v>101</v>
      </c>
      <c r="C28" s="136" t="s">
        <v>102</v>
      </c>
      <c r="D28" s="137" t="s">
        <v>103</v>
      </c>
      <c r="E28" s="138" t="n">
        <f aca="false">3.6+2*1.8</f>
        <v>7.2</v>
      </c>
      <c r="F28" s="138"/>
      <c r="G28" s="128" t="n">
        <f aca="false">ROUND(E28*F28,4)</f>
        <v>0</v>
      </c>
      <c r="H28" s="139"/>
      <c r="I28" s="130" t="n">
        <f aca="false">ROUND(E28*H28,2)</f>
        <v>0</v>
      </c>
      <c r="J28" s="140"/>
      <c r="K28" s="132" t="n">
        <f aca="false">ROUND(E28*J28,2)</f>
        <v>0</v>
      </c>
      <c r="L28" s="141"/>
      <c r="M28" s="142" t="s">
        <v>56</v>
      </c>
      <c r="N28" s="143" t="s">
        <v>57</v>
      </c>
      <c r="O28" s="144" t="s">
        <v>104</v>
      </c>
      <c r="P28" s="145"/>
      <c r="R28" s="145"/>
      <c r="S28" s="145"/>
    </row>
    <row r="29" s="146" customFormat="true" ht="22.5" hidden="false" customHeight="false" outlineLevel="0" collapsed="false">
      <c r="A29" s="135" t="n">
        <f aca="false">A28+1</f>
        <v>18</v>
      </c>
      <c r="B29" s="136" t="s">
        <v>105</v>
      </c>
      <c r="C29" s="136" t="s">
        <v>106</v>
      </c>
      <c r="D29" s="137" t="s">
        <v>103</v>
      </c>
      <c r="E29" s="138" t="n">
        <f aca="false">2*4.125</f>
        <v>8.25</v>
      </c>
      <c r="F29" s="138"/>
      <c r="G29" s="128" t="n">
        <f aca="false">ROUND(E29*F29,4)</f>
        <v>0</v>
      </c>
      <c r="H29" s="139"/>
      <c r="I29" s="130" t="n">
        <f aca="false">ROUND(E29*H29,2)</f>
        <v>0</v>
      </c>
      <c r="J29" s="140"/>
      <c r="K29" s="132" t="n">
        <f aca="false">ROUND(E29*J29,2)</f>
        <v>0</v>
      </c>
      <c r="L29" s="141"/>
      <c r="M29" s="142" t="s">
        <v>56</v>
      </c>
      <c r="N29" s="143" t="s">
        <v>57</v>
      </c>
      <c r="O29" s="144" t="s">
        <v>104</v>
      </c>
      <c r="P29" s="145"/>
      <c r="R29" s="145"/>
      <c r="S29" s="145"/>
    </row>
    <row r="30" s="122" customFormat="true" ht="12.95" hidden="false" customHeight="true" outlineLevel="0" collapsed="false">
      <c r="A30" s="123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7" t="s">
        <v>107</v>
      </c>
      <c r="B31" s="148" t="s">
        <v>108</v>
      </c>
      <c r="C31" s="148" t="s">
        <v>51</v>
      </c>
      <c r="D31" s="149"/>
      <c r="E31" s="150"/>
      <c r="F31" s="150"/>
      <c r="G31" s="151" t="n">
        <f aca="false">SUM(G12:G30)</f>
        <v>0</v>
      </c>
      <c r="H31" s="152"/>
      <c r="I31" s="152" t="n">
        <f aca="false">SUM(I12:I30)</f>
        <v>0</v>
      </c>
      <c r="J31" s="153"/>
      <c r="K31" s="154" t="n">
        <f aca="false">SUM(K1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55" t="s">
        <v>49</v>
      </c>
      <c r="B32" s="156" t="s">
        <v>109</v>
      </c>
      <c r="C32" s="156" t="s">
        <v>110</v>
      </c>
      <c r="D32" s="157"/>
      <c r="E32" s="158"/>
      <c r="F32" s="158"/>
      <c r="G32" s="159"/>
      <c r="H32" s="160"/>
      <c r="I32" s="161"/>
      <c r="J32" s="162"/>
      <c r="K32" s="163"/>
      <c r="L32" s="117"/>
      <c r="M32" s="118" t="s">
        <v>52</v>
      </c>
      <c r="N32" s="119"/>
      <c r="O32" s="120"/>
      <c r="P32" s="121"/>
      <c r="R32" s="121"/>
      <c r="S32" s="121"/>
    </row>
    <row r="33" s="122" customFormat="true" ht="12.75" hidden="false" customHeight="false" outlineLevel="0" collapsed="false">
      <c r="A33" s="135" t="n">
        <f aca="false">A29+1</f>
        <v>19</v>
      </c>
      <c r="B33" s="125" t="s">
        <v>111</v>
      </c>
      <c r="C33" s="125" t="s">
        <v>112</v>
      </c>
      <c r="D33" s="126" t="s">
        <v>113</v>
      </c>
      <c r="E33" s="127" t="n">
        <v>20.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6</v>
      </c>
      <c r="N33" s="119" t="s">
        <v>57</v>
      </c>
      <c r="O33" s="133" t="s">
        <v>114</v>
      </c>
      <c r="P33" s="121" t="s">
        <v>115</v>
      </c>
      <c r="R33" s="121"/>
      <c r="S33" s="121"/>
    </row>
    <row r="34" s="122" customFormat="true" ht="12.75" hidden="false" customHeight="false" outlineLevel="0" collapsed="false">
      <c r="A34" s="135" t="n">
        <f aca="false">A33+1</f>
        <v>20</v>
      </c>
      <c r="B34" s="125" t="s">
        <v>116</v>
      </c>
      <c r="C34" s="125" t="s">
        <v>117</v>
      </c>
      <c r="D34" s="126" t="s">
        <v>78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6</v>
      </c>
      <c r="N34" s="119" t="s">
        <v>57</v>
      </c>
      <c r="O34" s="133" t="s">
        <v>118</v>
      </c>
      <c r="P34" s="121"/>
      <c r="R34" s="121"/>
      <c r="S34" s="121"/>
    </row>
    <row r="35" s="122" customFormat="true" ht="12.75" hidden="false" customHeight="false" outlineLevel="0" collapsed="false">
      <c r="A35" s="135" t="n">
        <f aca="false">A34+1</f>
        <v>21</v>
      </c>
      <c r="B35" s="125" t="s">
        <v>119</v>
      </c>
      <c r="C35" s="125" t="s">
        <v>120</v>
      </c>
      <c r="D35" s="126" t="s">
        <v>78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6</v>
      </c>
      <c r="N35" s="119" t="s">
        <v>57</v>
      </c>
      <c r="O35" s="133" t="s">
        <v>121</v>
      </c>
      <c r="P35" s="121"/>
      <c r="R35" s="121"/>
      <c r="S35" s="121"/>
    </row>
    <row r="36" s="122" customFormat="true" ht="12.75" hidden="false" customHeight="false" outlineLevel="0" collapsed="false">
      <c r="A36" s="135" t="n">
        <f aca="false">A35+1</f>
        <v>22</v>
      </c>
      <c r="B36" s="125" t="s">
        <v>122</v>
      </c>
      <c r="C36" s="125" t="s">
        <v>123</v>
      </c>
      <c r="D36" s="126" t="s">
        <v>113</v>
      </c>
      <c r="E36" s="127" t="n">
        <v>44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6</v>
      </c>
      <c r="N36" s="119" t="s">
        <v>57</v>
      </c>
      <c r="O36" s="133" t="s">
        <v>124</v>
      </c>
      <c r="P36" s="121"/>
      <c r="R36" s="121"/>
      <c r="S36" s="121"/>
    </row>
    <row r="37" s="122" customFormat="true" ht="12.75" hidden="false" customHeight="false" outlineLevel="0" collapsed="false">
      <c r="A37" s="135" t="n">
        <f aca="false">A36+1</f>
        <v>23</v>
      </c>
      <c r="B37" s="124" t="s">
        <v>125</v>
      </c>
      <c r="C37" s="125" t="s">
        <v>126</v>
      </c>
      <c r="D37" s="126" t="s">
        <v>55</v>
      </c>
      <c r="E37" s="127" t="n">
        <v>13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6</v>
      </c>
      <c r="N37" s="122" t="s">
        <v>57</v>
      </c>
      <c r="O37" s="133" t="s">
        <v>127</v>
      </c>
      <c r="P37" s="121" t="s">
        <v>128</v>
      </c>
      <c r="R37" s="121"/>
      <c r="S37" s="121"/>
    </row>
    <row r="38" s="122" customFormat="true" ht="12.75" hidden="false" customHeight="false" outlineLevel="0" collapsed="false">
      <c r="A38" s="135" t="n">
        <f aca="false">A37+1</f>
        <v>24</v>
      </c>
      <c r="B38" s="125" t="s">
        <v>129</v>
      </c>
      <c r="C38" s="125" t="s">
        <v>130</v>
      </c>
      <c r="D38" s="126" t="s">
        <v>55</v>
      </c>
      <c r="E38" s="127" t="n">
        <v>287.6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6</v>
      </c>
      <c r="N38" s="119" t="s">
        <v>57</v>
      </c>
      <c r="O38" s="133" t="s">
        <v>131</v>
      </c>
      <c r="P38" s="121" t="s">
        <v>132</v>
      </c>
      <c r="R38" s="121"/>
      <c r="S38" s="121"/>
    </row>
    <row r="39" s="122" customFormat="true" ht="12.75" hidden="false" customHeight="false" outlineLevel="0" collapsed="false">
      <c r="A39" s="135" t="n">
        <f aca="false">A38+1</f>
        <v>25</v>
      </c>
      <c r="B39" s="125" t="s">
        <v>133</v>
      </c>
      <c r="C39" s="125" t="s">
        <v>134</v>
      </c>
      <c r="D39" s="126" t="s">
        <v>135</v>
      </c>
      <c r="E39" s="127" t="n">
        <v>1465.5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6</v>
      </c>
      <c r="N39" s="119" t="s">
        <v>57</v>
      </c>
      <c r="O39" s="133" t="s">
        <v>131</v>
      </c>
      <c r="P39" s="121" t="s">
        <v>136</v>
      </c>
      <c r="R39" s="121"/>
      <c r="S39" s="121"/>
    </row>
    <row r="40" s="122" customFormat="true" ht="12.75" hidden="false" customHeight="false" outlineLevel="0" collapsed="false">
      <c r="A40" s="135" t="n">
        <f aca="false">A39+1</f>
        <v>26</v>
      </c>
      <c r="B40" s="125" t="s">
        <v>137</v>
      </c>
      <c r="C40" s="125" t="s">
        <v>138</v>
      </c>
      <c r="D40" s="126" t="s">
        <v>135</v>
      </c>
      <c r="E40" s="127" t="n">
        <v>757.9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6</v>
      </c>
      <c r="N40" s="119" t="s">
        <v>57</v>
      </c>
      <c r="O40" s="133" t="s">
        <v>131</v>
      </c>
      <c r="P40" s="121" t="s">
        <v>139</v>
      </c>
      <c r="R40" s="121"/>
      <c r="S40" s="121"/>
    </row>
    <row r="41" s="122" customFormat="true" ht="22.5" hidden="false" customHeight="false" outlineLevel="0" collapsed="false">
      <c r="A41" s="135" t="n">
        <f aca="false">A40+1</f>
        <v>27</v>
      </c>
      <c r="B41" s="125" t="s">
        <v>140</v>
      </c>
      <c r="C41" s="125" t="s">
        <v>141</v>
      </c>
      <c r="D41" s="126" t="s">
        <v>68</v>
      </c>
      <c r="E41" s="127" t="n">
        <v>167.2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6</v>
      </c>
      <c r="N41" s="119" t="s">
        <v>57</v>
      </c>
      <c r="O41" s="133" t="s">
        <v>142</v>
      </c>
      <c r="P41" s="121"/>
      <c r="R41" s="121"/>
      <c r="S41" s="121"/>
    </row>
    <row r="42" s="122" customFormat="true" ht="22.5" hidden="false" customHeight="false" outlineLevel="0" collapsed="false">
      <c r="A42" s="135" t="n">
        <f aca="false">A41+1</f>
        <v>28</v>
      </c>
      <c r="B42" s="125" t="s">
        <v>143</v>
      </c>
      <c r="C42" s="125" t="s">
        <v>144</v>
      </c>
      <c r="D42" s="126" t="s">
        <v>145</v>
      </c>
      <c r="E42" s="127" t="n">
        <v>484.09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6</v>
      </c>
      <c r="N42" s="119" t="s">
        <v>57</v>
      </c>
      <c r="O42" s="133" t="s">
        <v>146</v>
      </c>
      <c r="P42" s="121" t="s">
        <v>147</v>
      </c>
      <c r="R42" s="121"/>
      <c r="S42" s="121"/>
    </row>
    <row r="43" s="122" customFormat="true" ht="22.5" hidden="false" customHeight="false" outlineLevel="0" collapsed="false">
      <c r="A43" s="135" t="n">
        <f aca="false">A42+1</f>
        <v>29</v>
      </c>
      <c r="B43" s="125" t="s">
        <v>148</v>
      </c>
      <c r="C43" s="125" t="s">
        <v>149</v>
      </c>
      <c r="D43" s="126" t="s">
        <v>68</v>
      </c>
      <c r="E43" s="127" t="n">
        <v>35.2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6</v>
      </c>
      <c r="N43" s="119" t="s">
        <v>57</v>
      </c>
      <c r="O43" s="133" t="s">
        <v>142</v>
      </c>
      <c r="P43" s="121"/>
      <c r="R43" s="121"/>
      <c r="S43" s="121"/>
    </row>
    <row r="44" s="122" customFormat="true" ht="22.5" hidden="false" customHeight="false" outlineLevel="0" collapsed="false">
      <c r="A44" s="135" t="n">
        <f aca="false">A43+1</f>
        <v>30</v>
      </c>
      <c r="B44" s="125" t="s">
        <v>150</v>
      </c>
      <c r="C44" s="125" t="s">
        <v>151</v>
      </c>
      <c r="D44" s="126" t="s">
        <v>145</v>
      </c>
      <c r="E44" s="127" t="n">
        <v>130.23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6</v>
      </c>
      <c r="N44" s="119" t="s">
        <v>57</v>
      </c>
      <c r="O44" s="133" t="s">
        <v>146</v>
      </c>
      <c r="P44" s="121" t="s">
        <v>152</v>
      </c>
      <c r="R44" s="121"/>
      <c r="S44" s="121"/>
    </row>
    <row r="45" s="122" customFormat="true" ht="22.5" hidden="false" customHeight="false" outlineLevel="0" collapsed="false">
      <c r="A45" s="135" t="n">
        <f aca="false">A44+1</f>
        <v>31</v>
      </c>
      <c r="B45" s="125" t="s">
        <v>153</v>
      </c>
      <c r="C45" s="125" t="s">
        <v>154</v>
      </c>
      <c r="D45" s="126" t="s">
        <v>68</v>
      </c>
      <c r="E45" s="127" t="n">
        <v>37.8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19" t="s">
        <v>57</v>
      </c>
      <c r="O45" s="133" t="s">
        <v>155</v>
      </c>
      <c r="P45" s="121"/>
      <c r="R45" s="121"/>
      <c r="S45" s="121"/>
    </row>
    <row r="46" s="122" customFormat="true" ht="22.5" hidden="false" customHeight="false" outlineLevel="0" collapsed="false">
      <c r="A46" s="135" t="n">
        <f aca="false">A45+1</f>
        <v>32</v>
      </c>
      <c r="B46" s="125" t="s">
        <v>156</v>
      </c>
      <c r="C46" s="125" t="s">
        <v>157</v>
      </c>
      <c r="D46" s="126" t="s">
        <v>145</v>
      </c>
      <c r="E46" s="127" t="n">
        <v>18.8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6</v>
      </c>
      <c r="N46" s="119" t="s">
        <v>57</v>
      </c>
      <c r="O46" s="133" t="s">
        <v>158</v>
      </c>
      <c r="P46" s="121" t="s">
        <v>159</v>
      </c>
      <c r="R46" s="121"/>
      <c r="S46" s="121"/>
    </row>
    <row r="47" s="122" customFormat="true" ht="12.75" hidden="false" customHeight="false" outlineLevel="0" collapsed="false">
      <c r="A47" s="135" t="n">
        <f aca="false">A46+1</f>
        <v>33</v>
      </c>
      <c r="B47" s="125" t="s">
        <v>160</v>
      </c>
      <c r="C47" s="125" t="s">
        <v>161</v>
      </c>
      <c r="D47" s="126" t="s">
        <v>113</v>
      </c>
      <c r="E47" s="127" t="n">
        <v>1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6</v>
      </c>
      <c r="N47" s="119" t="s">
        <v>57</v>
      </c>
      <c r="O47" s="133" t="s">
        <v>162</v>
      </c>
      <c r="P47" s="121"/>
      <c r="R47" s="121"/>
      <c r="S47" s="121"/>
    </row>
    <row r="48" s="122" customFormat="true" ht="22.5" hidden="false" customHeight="false" outlineLevel="0" collapsed="false">
      <c r="A48" s="135" t="n">
        <f aca="false">A47+1</f>
        <v>34</v>
      </c>
      <c r="B48" s="125" t="s">
        <v>163</v>
      </c>
      <c r="C48" s="125" t="s">
        <v>164</v>
      </c>
      <c r="D48" s="126" t="s">
        <v>145</v>
      </c>
      <c r="E48" s="127" t="n">
        <v>54.91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6</v>
      </c>
      <c r="N48" s="119" t="s">
        <v>57</v>
      </c>
      <c r="O48" s="133" t="s">
        <v>165</v>
      </c>
      <c r="P48" s="121" t="s">
        <v>166</v>
      </c>
      <c r="R48" s="121"/>
      <c r="S48" s="121"/>
    </row>
    <row r="49" s="122" customFormat="true" ht="12.75" hidden="false" customHeight="false" outlineLevel="0" collapsed="false">
      <c r="A49" s="135" t="n">
        <f aca="false">A48+1</f>
        <v>35</v>
      </c>
      <c r="B49" s="125" t="s">
        <v>167</v>
      </c>
      <c r="C49" s="125" t="s">
        <v>168</v>
      </c>
      <c r="D49" s="126" t="s">
        <v>78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6</v>
      </c>
      <c r="N49" s="119" t="s">
        <v>57</v>
      </c>
      <c r="O49" s="133" t="s">
        <v>169</v>
      </c>
      <c r="P49" s="121"/>
      <c r="R49" s="121"/>
      <c r="S49" s="121"/>
    </row>
    <row r="50" s="122" customFormat="true" ht="22.5" hidden="false" customHeight="false" outlineLevel="0" collapsed="false">
      <c r="A50" s="135" t="n">
        <f aca="false">A49+1</f>
        <v>36</v>
      </c>
      <c r="B50" s="125" t="s">
        <v>170</v>
      </c>
      <c r="C50" s="125" t="s">
        <v>171</v>
      </c>
      <c r="D50" s="126" t="s">
        <v>145</v>
      </c>
      <c r="E50" s="127" t="n">
        <v>7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6</v>
      </c>
      <c r="N50" s="119" t="s">
        <v>57</v>
      </c>
      <c r="O50" s="133" t="s">
        <v>172</v>
      </c>
      <c r="P50" s="121" t="s">
        <v>173</v>
      </c>
      <c r="R50" s="121"/>
      <c r="S50" s="121"/>
    </row>
    <row r="51" s="122" customFormat="true" ht="12.95" hidden="false" customHeight="true" outlineLevel="0" collapsed="false">
      <c r="A51" s="123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4" t="s">
        <v>107</v>
      </c>
      <c r="B52" s="165" t="s">
        <v>174</v>
      </c>
      <c r="C52" s="165" t="s">
        <v>110</v>
      </c>
      <c r="D52" s="166"/>
      <c r="E52" s="167"/>
      <c r="F52" s="167"/>
      <c r="G52" s="159" t="n">
        <f aca="false">SUM(G33:G51)</f>
        <v>0</v>
      </c>
      <c r="H52" s="161"/>
      <c r="I52" s="161" t="n">
        <f aca="false">SUM(I33:I51)</f>
        <v>0</v>
      </c>
      <c r="J52" s="168"/>
      <c r="K52" s="163" t="n">
        <f aca="false">SUM(K33:K51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9" t="s">
        <v>49</v>
      </c>
      <c r="B53" s="170" t="s">
        <v>175</v>
      </c>
      <c r="C53" s="170" t="s">
        <v>176</v>
      </c>
      <c r="D53" s="171"/>
      <c r="E53" s="172"/>
      <c r="F53" s="172"/>
      <c r="G53" s="173"/>
      <c r="H53" s="174"/>
      <c r="I53" s="175"/>
      <c r="J53" s="176"/>
      <c r="K53" s="177"/>
      <c r="L53" s="117"/>
      <c r="M53" s="118" t="s">
        <v>52</v>
      </c>
      <c r="N53" s="119"/>
      <c r="O53" s="120"/>
      <c r="P53" s="121"/>
      <c r="R53" s="121"/>
      <c r="S53" s="121"/>
    </row>
    <row r="54" s="122" customFormat="true" ht="22.5" hidden="false" customHeight="false" outlineLevel="0" collapsed="false">
      <c r="A54" s="135" t="n">
        <f aca="false">A50+1</f>
        <v>37</v>
      </c>
      <c r="B54" s="125" t="s">
        <v>177</v>
      </c>
      <c r="C54" s="125" t="s">
        <v>178</v>
      </c>
      <c r="D54" s="126" t="s">
        <v>179</v>
      </c>
      <c r="E54" s="127" t="n">
        <v>3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7"/>
      <c r="M54" s="118" t="s">
        <v>56</v>
      </c>
      <c r="N54" s="119" t="s">
        <v>57</v>
      </c>
      <c r="O54" s="133" t="s">
        <v>180</v>
      </c>
      <c r="P54" s="121"/>
      <c r="R54" s="121"/>
      <c r="S54" s="121"/>
    </row>
    <row r="55" s="122" customFormat="true" ht="22.5" hidden="false" customHeight="false" outlineLevel="0" collapsed="false">
      <c r="A55" s="135" t="n">
        <f aca="false">A54+1</f>
        <v>38</v>
      </c>
      <c r="B55" s="125" t="s">
        <v>181</v>
      </c>
      <c r="C55" s="125" t="s">
        <v>182</v>
      </c>
      <c r="D55" s="126" t="s">
        <v>179</v>
      </c>
      <c r="E55" s="127" t="n">
        <v>228.3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6</v>
      </c>
      <c r="N55" s="119" t="s">
        <v>57</v>
      </c>
      <c r="O55" s="133" t="s">
        <v>180</v>
      </c>
      <c r="P55" s="121"/>
      <c r="R55" s="121"/>
      <c r="S55" s="121"/>
    </row>
    <row r="56" s="122" customFormat="true" ht="22.5" hidden="false" customHeight="false" outlineLevel="0" collapsed="false">
      <c r="A56" s="135" t="n">
        <f aca="false">A55+1</f>
        <v>39</v>
      </c>
      <c r="B56" s="125" t="s">
        <v>183</v>
      </c>
      <c r="C56" s="125" t="s">
        <v>184</v>
      </c>
      <c r="D56" s="126" t="s">
        <v>179</v>
      </c>
      <c r="E56" s="127" t="n">
        <v>39.8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6</v>
      </c>
      <c r="N56" s="119" t="s">
        <v>57</v>
      </c>
      <c r="O56" s="133" t="s">
        <v>180</v>
      </c>
      <c r="P56" s="121"/>
      <c r="R56" s="121"/>
      <c r="S56" s="121"/>
    </row>
    <row r="57" s="122" customFormat="true" ht="22.5" hidden="false" customHeight="false" outlineLevel="0" collapsed="false">
      <c r="A57" s="135" t="n">
        <f aca="false">A56+1</f>
        <v>40</v>
      </c>
      <c r="B57" s="125" t="s">
        <v>185</v>
      </c>
      <c r="C57" s="125" t="s">
        <v>186</v>
      </c>
      <c r="D57" s="126" t="s">
        <v>179</v>
      </c>
      <c r="E57" s="127" t="n">
        <v>0.0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6</v>
      </c>
      <c r="N57" s="119" t="s">
        <v>57</v>
      </c>
      <c r="O57" s="133" t="s">
        <v>180</v>
      </c>
      <c r="P57" s="121"/>
      <c r="R57" s="121"/>
      <c r="S57" s="121"/>
    </row>
    <row r="58" s="122" customFormat="true" ht="22.5" hidden="false" customHeight="false" outlineLevel="0" collapsed="false">
      <c r="A58" s="135" t="n">
        <f aca="false">A57+1</f>
        <v>41</v>
      </c>
      <c r="B58" s="125" t="s">
        <v>187</v>
      </c>
      <c r="C58" s="125" t="s">
        <v>188</v>
      </c>
      <c r="D58" s="126" t="s">
        <v>179</v>
      </c>
      <c r="E58" s="127" t="n">
        <v>0.0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6</v>
      </c>
      <c r="N58" s="119" t="s">
        <v>57</v>
      </c>
      <c r="O58" s="133" t="s">
        <v>180</v>
      </c>
      <c r="P58" s="121"/>
      <c r="R58" s="121"/>
      <c r="S58" s="121"/>
    </row>
    <row r="59" s="122" customFormat="true" ht="22.5" hidden="false" customHeight="false" outlineLevel="0" collapsed="false">
      <c r="A59" s="135" t="n">
        <f aca="false">A58+1</f>
        <v>42</v>
      </c>
      <c r="B59" s="125" t="s">
        <v>189</v>
      </c>
      <c r="C59" s="125" t="s">
        <v>190</v>
      </c>
      <c r="D59" s="126" t="s">
        <v>179</v>
      </c>
      <c r="E59" s="127" t="n">
        <v>71.2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6</v>
      </c>
      <c r="N59" s="119" t="s">
        <v>57</v>
      </c>
      <c r="O59" s="133" t="s">
        <v>180</v>
      </c>
      <c r="P59" s="121"/>
      <c r="R59" s="121"/>
      <c r="S59" s="121"/>
    </row>
    <row r="60" s="122" customFormat="true" ht="22.5" hidden="false" customHeight="false" outlineLevel="0" collapsed="false">
      <c r="A60" s="135" t="n">
        <f aca="false">A59+1</f>
        <v>43</v>
      </c>
      <c r="B60" s="125" t="s">
        <v>191</v>
      </c>
      <c r="C60" s="125" t="s">
        <v>192</v>
      </c>
      <c r="D60" s="126" t="s">
        <v>179</v>
      </c>
      <c r="E60" s="127" t="n">
        <v>7.2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6</v>
      </c>
      <c r="N60" s="119" t="s">
        <v>57</v>
      </c>
      <c r="O60" s="133" t="s">
        <v>180</v>
      </c>
      <c r="P60" s="121"/>
      <c r="R60" s="121"/>
      <c r="S60" s="121"/>
    </row>
    <row r="61" s="122" customFormat="true" ht="12.95" hidden="false" customHeight="true" outlineLevel="0" collapsed="false">
      <c r="A61" s="123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75" hidden="false" customHeight="false" outlineLevel="0" collapsed="false">
      <c r="A62" s="147" t="s">
        <v>107</v>
      </c>
      <c r="B62" s="148" t="s">
        <v>193</v>
      </c>
      <c r="C62" s="148" t="s">
        <v>176</v>
      </c>
      <c r="D62" s="149"/>
      <c r="E62" s="150"/>
      <c r="F62" s="150"/>
      <c r="G62" s="151" t="n">
        <f aca="false">SUM(G54:G61)</f>
        <v>0</v>
      </c>
      <c r="H62" s="152"/>
      <c r="I62" s="152" t="n">
        <f aca="false">SUM(I54:I61)</f>
        <v>0</v>
      </c>
      <c r="J62" s="153"/>
      <c r="K62" s="154" t="n">
        <f aca="false">SUM(K54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7"/>
      <c r="M100" s="118"/>
      <c r="N100" s="119"/>
      <c r="O100" s="120"/>
      <c r="P100" s="121"/>
      <c r="R100" s="121"/>
      <c r="S100" s="121"/>
    </row>
    <row r="101" s="187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7"/>
      <c r="M101" s="118"/>
      <c r="N101" s="119"/>
      <c r="O101" s="120"/>
      <c r="P101" s="121"/>
      <c r="Q101" s="122"/>
      <c r="R101" s="106"/>
      <c r="S101" s="186"/>
    </row>
    <row r="102" s="187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7"/>
      <c r="M102" s="118"/>
      <c r="N102" s="119"/>
      <c r="O102" s="120"/>
      <c r="P102" s="121"/>
      <c r="Q102" s="122"/>
      <c r="R102" s="106"/>
      <c r="S102" s="186"/>
    </row>
    <row r="103" s="187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7"/>
      <c r="M103" s="118"/>
      <c r="N103" s="119"/>
      <c r="O103" s="120"/>
      <c r="P103" s="121"/>
      <c r="Q103" s="122"/>
      <c r="R103" s="106"/>
      <c r="S103" s="186"/>
    </row>
    <row r="104" s="187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7"/>
      <c r="M104" s="118"/>
      <c r="N104" s="119"/>
      <c r="O104" s="120"/>
      <c r="P104" s="121"/>
      <c r="Q104" s="122"/>
      <c r="R104" s="106"/>
      <c r="S104" s="186"/>
    </row>
    <row r="105" s="187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7"/>
      <c r="M105" s="118"/>
      <c r="N105" s="119"/>
      <c r="O105" s="120"/>
      <c r="P105" s="121"/>
      <c r="Q105" s="122"/>
      <c r="R105" s="106"/>
      <c r="S105" s="186"/>
    </row>
    <row r="106" s="187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7"/>
      <c r="M106" s="118"/>
      <c r="N106" s="119"/>
      <c r="O106" s="120"/>
      <c r="P106" s="121"/>
      <c r="Q106" s="122"/>
      <c r="R106" s="106"/>
      <c r="S106" s="186"/>
    </row>
    <row r="107" s="187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7"/>
      <c r="M107" s="118"/>
      <c r="N107" s="119"/>
      <c r="O107" s="120"/>
      <c r="P107" s="121"/>
      <c r="Q107" s="122"/>
      <c r="R107" s="106"/>
      <c r="S107" s="186"/>
    </row>
    <row r="108" s="187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7"/>
      <c r="M108" s="118"/>
      <c r="N108" s="119"/>
      <c r="O108" s="120"/>
      <c r="P108" s="121"/>
      <c r="Q108" s="122"/>
      <c r="R108" s="106"/>
      <c r="S108" s="186"/>
    </row>
    <row r="109" s="187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7"/>
      <c r="M109" s="118"/>
      <c r="N109" s="119"/>
      <c r="O109" s="120"/>
      <c r="P109" s="121"/>
      <c r="Q109" s="122"/>
      <c r="R109" s="106"/>
      <c r="S109" s="186"/>
    </row>
    <row r="110" s="187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7"/>
      <c r="M110" s="118"/>
      <c r="N110" s="119"/>
      <c r="O110" s="120"/>
      <c r="P110" s="121"/>
      <c r="Q110" s="122"/>
      <c r="R110" s="106"/>
      <c r="S110" s="186"/>
    </row>
    <row r="111" s="187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7"/>
      <c r="M111" s="118"/>
      <c r="N111" s="119"/>
      <c r="O111" s="120"/>
      <c r="P111" s="121"/>
      <c r="Q111" s="122"/>
      <c r="R111" s="106"/>
      <c r="S111" s="186"/>
    </row>
    <row r="112" s="187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7"/>
      <c r="M112" s="118"/>
      <c r="N112" s="119"/>
      <c r="O112" s="120"/>
      <c r="P112" s="121"/>
      <c r="Q112" s="122"/>
      <c r="R112" s="106"/>
      <c r="S112" s="186"/>
    </row>
    <row r="113" s="187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7"/>
      <c r="M113" s="118"/>
      <c r="N113" s="119"/>
      <c r="O113" s="120"/>
      <c r="P113" s="121"/>
      <c r="Q113" s="122"/>
      <c r="R113" s="106"/>
      <c r="S113" s="186"/>
    </row>
    <row r="114" s="187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7"/>
      <c r="M114" s="118"/>
      <c r="N114" s="119"/>
      <c r="O114" s="120"/>
      <c r="P114" s="121"/>
      <c r="Q114" s="122"/>
      <c r="R114" s="106"/>
      <c r="S114" s="186"/>
    </row>
    <row r="115" s="187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7"/>
      <c r="M115" s="118"/>
      <c r="N115" s="119"/>
      <c r="O115" s="120"/>
      <c r="P115" s="121"/>
      <c r="Q115" s="122"/>
      <c r="R115" s="106"/>
      <c r="S115" s="186"/>
    </row>
    <row r="116" s="187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7"/>
      <c r="M116" s="118"/>
      <c r="N116" s="119"/>
      <c r="O116" s="120"/>
      <c r="P116" s="121"/>
      <c r="Q116" s="122"/>
      <c r="R116" s="106"/>
      <c r="S116" s="186"/>
    </row>
    <row r="117" s="187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7"/>
      <c r="M117" s="118"/>
      <c r="N117" s="119"/>
      <c r="O117" s="120"/>
      <c r="P117" s="121"/>
      <c r="Q117" s="122"/>
      <c r="R117" s="106"/>
      <c r="S117" s="186"/>
    </row>
    <row r="118" s="187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7"/>
      <c r="M118" s="118"/>
      <c r="N118" s="119"/>
      <c r="O118" s="120"/>
      <c r="P118" s="121"/>
      <c r="Q118" s="122"/>
      <c r="R118" s="106"/>
      <c r="S118" s="186"/>
    </row>
    <row r="119" s="187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7"/>
      <c r="M119" s="118"/>
      <c r="N119" s="119"/>
      <c r="O119" s="120"/>
      <c r="P119" s="121"/>
      <c r="Q119" s="122"/>
      <c r="R119" s="106"/>
      <c r="S119" s="186"/>
    </row>
    <row r="120" s="187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7"/>
      <c r="M120" s="118"/>
      <c r="N120" s="119"/>
      <c r="O120" s="120"/>
      <c r="P120" s="121"/>
      <c r="Q120" s="122"/>
      <c r="R120" s="106"/>
      <c r="S120" s="186"/>
    </row>
    <row r="121" customFormat="fals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  <row r="1070" customFormat="false" ht="12.75" hidden="false" customHeight="false" outlineLevel="0" collapsed="false">
      <c r="A1070" s="188"/>
      <c r="D1070" s="189"/>
      <c r="H1070" s="190"/>
      <c r="J1070" s="191"/>
      <c r="L1070" s="192"/>
    </row>
    <row r="1071" customFormat="false" ht="12.75" hidden="false" customHeight="false" outlineLevel="0" collapsed="false">
      <c r="A1071" s="188"/>
      <c r="D1071" s="189"/>
      <c r="H1071" s="190"/>
      <c r="J1071" s="191"/>
      <c r="L1071" s="192"/>
    </row>
    <row r="1072" customFormat="false" ht="12.75" hidden="false" customHeight="false" outlineLevel="0" collapsed="false">
      <c r="A1072" s="188"/>
      <c r="D1072" s="189"/>
      <c r="H1072" s="190"/>
      <c r="J1072" s="191"/>
      <c r="L1072" s="192"/>
    </row>
    <row r="1073" customFormat="false" ht="12.75" hidden="false" customHeight="false" outlineLevel="0" collapsed="false">
      <c r="A1073" s="188"/>
      <c r="D1073" s="189"/>
      <c r="H1073" s="190"/>
      <c r="J1073" s="191"/>
      <c r="L1073" s="192"/>
    </row>
    <row r="1074" customFormat="false" ht="12.75" hidden="false" customHeight="false" outlineLevel="0" collapsed="false">
      <c r="A1074" s="188"/>
      <c r="D1074" s="189"/>
      <c r="H1074" s="190"/>
      <c r="J1074" s="191"/>
      <c r="L1074" s="192"/>
    </row>
    <row r="1075" customFormat="false" ht="12.75" hidden="false" customHeight="false" outlineLevel="0" collapsed="false">
      <c r="A1075" s="188"/>
      <c r="D1075" s="189"/>
      <c r="H1075" s="190"/>
      <c r="J1075" s="191"/>
      <c r="L1075" s="192"/>
    </row>
    <row r="1076" customFormat="false" ht="12.75" hidden="false" customHeight="false" outlineLevel="0" collapsed="false">
      <c r="A1076" s="188"/>
      <c r="D1076" s="189"/>
      <c r="H1076" s="190"/>
      <c r="J1076" s="191"/>
      <c r="L1076" s="192"/>
    </row>
    <row r="1077" customFormat="false" ht="12.75" hidden="false" customHeight="false" outlineLevel="0" collapsed="false">
      <c r="A1077" s="188"/>
      <c r="D1077" s="189"/>
      <c r="H1077" s="190"/>
      <c r="J1077" s="191"/>
      <c r="L1077" s="192"/>
    </row>
    <row r="1078" customFormat="false" ht="12.75" hidden="false" customHeight="false" outlineLevel="0" collapsed="false">
      <c r="A1078" s="188"/>
      <c r="D1078" s="189"/>
      <c r="H1078" s="190"/>
      <c r="J1078" s="191"/>
      <c r="L1078" s="192"/>
    </row>
    <row r="1079" customFormat="false" ht="12.75" hidden="false" customHeight="false" outlineLevel="0" collapsed="false">
      <c r="A1079" s="188"/>
      <c r="D1079" s="189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  <row r="1181" customFormat="false" ht="12.75" hidden="false" customHeight="false" outlineLevel="0" collapsed="false">
      <c r="A1181" s="188"/>
      <c r="D1181" s="2"/>
      <c r="H1181" s="190"/>
      <c r="J1181" s="191"/>
      <c r="L1181" s="192"/>
    </row>
    <row r="1182" customFormat="false" ht="12.75" hidden="false" customHeight="false" outlineLevel="0" collapsed="false">
      <c r="A1182" s="188"/>
      <c r="D1182" s="2"/>
      <c r="H1182" s="190"/>
      <c r="J1182" s="191"/>
      <c r="L1182" s="192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5T08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