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– Nové Sedlo, ochrana kanalizace km 20,674</t>
  </si>
  <si>
    <t xml:space="preserve">Zatřídění objektu :
(JKSO, JKPOV)</t>
  </si>
  <si>
    <t xml:space="preserve">Číslo PS,SO</t>
  </si>
  <si>
    <t xml:space="preserve">SO 02-75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ODSTRANĚNÍ KRYTU VOZOVEK ZE SILNIČNÍCH DÍLCŮ, ODVOZ DO 20KM </t>
  </si>
  <si>
    <t xml:space="preserve">M3</t>
  </si>
  <si>
    <t xml:space="preserve">SP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anelů: 74,800*0,150</t>
  </si>
  <si>
    <t xml:space="preserve">S</t>
  </si>
  <si>
    <t xml:space="preserve">Celkem za 1</t>
  </si>
  <si>
    <t xml:space="preserve">Komunikace</t>
  </si>
  <si>
    <t xml:space="preserve">          </t>
  </si>
  <si>
    <t xml:space="preserve">KRYT ZE SINIČNÍCH DÍLCŮ (PANELŮ) TL 150MM 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e sitauce</t>
  </si>
  <si>
    <t xml:space="preserve">Celkem za 5</t>
  </si>
  <si>
    <t xml:space="preserve">Všeobecné konstrukce a práce</t>
  </si>
  <si>
    <t xml:space="preserve">POPLATKY ZA LIKVIDACŮ ODPADŮ NEKONTAMINOVANÝCH - 17 01 01  BETON Z DEMOLIC OBJEKTŮ, ZÁKLADŮ TV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í panelů: 11,200*2,4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n">
        <v>113168</v>
      </c>
      <c r="C12" s="127" t="s">
        <v>50</v>
      </c>
      <c r="D12" s="128" t="s">
        <v>51</v>
      </c>
      <c r="E12" s="129" t="n">
        <v>11.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2</v>
      </c>
      <c r="N12" s="120" t="s">
        <v>53</v>
      </c>
      <c r="O12" s="121" t="s">
        <v>54</v>
      </c>
      <c r="P12" s="122" t="s">
        <v>55</v>
      </c>
      <c r="R12" s="124"/>
      <c r="S12" s="124"/>
    </row>
    <row r="13" s="123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22"/>
      <c r="R13" s="124"/>
      <c r="S13" s="124"/>
    </row>
    <row r="14" s="123" customFormat="true" ht="12.75" hidden="false" customHeight="false" outlineLevel="0" collapsed="false">
      <c r="A14" s="135" t="s">
        <v>56</v>
      </c>
      <c r="B14" s="136" t="s">
        <v>57</v>
      </c>
      <c r="C14" s="137" t="s">
        <v>49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75" hidden="false" customHeight="false" outlineLevel="0" collapsed="false">
      <c r="A15" s="108" t="s">
        <v>48</v>
      </c>
      <c r="B15" s="144" t="n">
        <v>5</v>
      </c>
      <c r="C15" s="145" t="s">
        <v>58</v>
      </c>
      <c r="D15" s="146" t="s">
        <v>59</v>
      </c>
      <c r="E15" s="147"/>
      <c r="F15" s="147"/>
      <c r="G15" s="148"/>
      <c r="H15" s="149"/>
      <c r="I15" s="150"/>
      <c r="J15" s="151"/>
      <c r="K15" s="152"/>
      <c r="L15" s="118"/>
      <c r="M15" s="119"/>
      <c r="N15" s="120"/>
      <c r="O15" s="121"/>
      <c r="P15" s="122"/>
      <c r="R15" s="124"/>
      <c r="S15" s="124"/>
    </row>
    <row r="16" s="123" customFormat="true" ht="12.75" hidden="false" customHeight="false" outlineLevel="0" collapsed="false">
      <c r="A16" s="125" t="n">
        <f aca="false">MAX(A11:A15)+1</f>
        <v>2</v>
      </c>
      <c r="B16" s="153" t="n">
        <v>58301</v>
      </c>
      <c r="C16" s="127" t="s">
        <v>60</v>
      </c>
      <c r="D16" s="128" t="s">
        <v>61</v>
      </c>
      <c r="E16" s="129" t="n">
        <v>74.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19" t="s">
        <v>52</v>
      </c>
      <c r="N16" s="120" t="s">
        <v>53</v>
      </c>
      <c r="O16" s="154" t="s">
        <v>62</v>
      </c>
      <c r="P16" s="122" t="s">
        <v>63</v>
      </c>
      <c r="R16" s="124"/>
      <c r="S16" s="124"/>
    </row>
    <row r="17" s="123" customFormat="true" ht="12.75" hidden="false" customHeight="false" outlineLevel="0" collapsed="false">
      <c r="A17" s="125"/>
      <c r="B17" s="153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19"/>
      <c r="N17" s="120"/>
      <c r="O17" s="121"/>
      <c r="P17" s="122"/>
      <c r="R17" s="124"/>
      <c r="S17" s="124"/>
    </row>
    <row r="18" s="123" customFormat="true" ht="12.75" hidden="false" customHeight="false" outlineLevel="0" collapsed="false">
      <c r="A18" s="135" t="s">
        <v>56</v>
      </c>
      <c r="B18" s="136" t="s">
        <v>64</v>
      </c>
      <c r="C18" s="137" t="s">
        <v>58</v>
      </c>
      <c r="D18" s="138"/>
      <c r="E18" s="139"/>
      <c r="F18" s="139"/>
      <c r="G18" s="140" t="n">
        <f aca="false">SUM(G16:G17)</f>
        <v>0</v>
      </c>
      <c r="H18" s="141"/>
      <c r="I18" s="141" t="n">
        <f aca="false">SUM(I16:I17)</f>
        <v>0</v>
      </c>
      <c r="J18" s="142"/>
      <c r="K18" s="143" t="n">
        <f aca="false">SUM(K16:K17)</f>
        <v>0</v>
      </c>
      <c r="L18" s="118"/>
      <c r="M18" s="119"/>
      <c r="N18" s="120"/>
      <c r="O18" s="121"/>
      <c r="P18" s="122"/>
      <c r="R18" s="124"/>
      <c r="S18" s="124"/>
    </row>
    <row r="19" s="171" customFormat="true" ht="12" hidden="false" customHeight="true" outlineLevel="0" collapsed="false">
      <c r="A19" s="155" t="s">
        <v>48</v>
      </c>
      <c r="B19" s="156" t="n">
        <v>0</v>
      </c>
      <c r="C19" s="157" t="s">
        <v>65</v>
      </c>
      <c r="D19" s="158" t="s">
        <v>59</v>
      </c>
      <c r="E19" s="159"/>
      <c r="F19" s="159"/>
      <c r="G19" s="160"/>
      <c r="H19" s="161"/>
      <c r="I19" s="162"/>
      <c r="J19" s="163"/>
      <c r="K19" s="164"/>
      <c r="L19" s="165"/>
      <c r="M19" s="166"/>
      <c r="N19" s="167"/>
      <c r="O19" s="168"/>
      <c r="P19" s="169"/>
      <c r="Q19" s="169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</row>
    <row r="20" s="189" customFormat="true" ht="22.5" hidden="false" customHeight="false" outlineLevel="0" collapsed="false">
      <c r="A20" s="172" t="n">
        <f aca="false">MAX(A15:A19)+1</f>
        <v>3</v>
      </c>
      <c r="B20" s="173" t="n">
        <v>15140</v>
      </c>
      <c r="C20" s="174" t="s">
        <v>66</v>
      </c>
      <c r="D20" s="175" t="s">
        <v>67</v>
      </c>
      <c r="E20" s="176" t="n">
        <f aca="false">E12*2.4</f>
        <v>26.88</v>
      </c>
      <c r="F20" s="177"/>
      <c r="G20" s="178" t="n">
        <f aca="false">ROUND(E20*F20,4)</f>
        <v>0</v>
      </c>
      <c r="H20" s="179"/>
      <c r="I20" s="180" t="n">
        <f aca="false">ROUND(E20*H20,2)</f>
        <v>0</v>
      </c>
      <c r="J20" s="181"/>
      <c r="K20" s="182" t="n">
        <f aca="false">ROUND(E20*J20,2)</f>
        <v>0</v>
      </c>
      <c r="L20" s="183"/>
      <c r="M20" s="184" t="s">
        <v>52</v>
      </c>
      <c r="N20" s="185" t="s">
        <v>68</v>
      </c>
      <c r="O20" s="186" t="s">
        <v>69</v>
      </c>
      <c r="P20" s="122" t="s">
        <v>70</v>
      </c>
      <c r="Q20" s="187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  <c r="IV20" s="188"/>
    </row>
    <row r="21" customFormat="false" ht="12.75" hidden="false" customHeight="false" outlineLevel="0" collapsed="false">
      <c r="A21" s="125"/>
      <c r="B21" s="173"/>
      <c r="C21" s="174"/>
      <c r="D21" s="175"/>
      <c r="E21" s="176"/>
      <c r="F21" s="177"/>
      <c r="G21" s="178" t="n">
        <f aca="false">ROUND(E21*F21,4)</f>
        <v>0</v>
      </c>
      <c r="H21" s="179"/>
      <c r="I21" s="180" t="n">
        <f aca="false">ROUND(E21*H21,2)</f>
        <v>0</v>
      </c>
      <c r="J21" s="133"/>
      <c r="K21" s="182" t="n">
        <f aca="false">ROUND(E21*J21,2)</f>
        <v>0</v>
      </c>
      <c r="L21" s="183"/>
      <c r="M21" s="184"/>
      <c r="N21" s="185"/>
      <c r="O21" s="168"/>
      <c r="P21" s="168"/>
      <c r="Q21" s="187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  <c r="IR21" s="188"/>
      <c r="IS21" s="188"/>
      <c r="IT21" s="188"/>
      <c r="IU21" s="188"/>
      <c r="IV21" s="188"/>
    </row>
    <row r="22" s="171" customFormat="true" ht="12" hidden="false" customHeight="true" outlineLevel="0" collapsed="false">
      <c r="A22" s="190" t="s">
        <v>56</v>
      </c>
      <c r="B22" s="191" t="s">
        <v>71</v>
      </c>
      <c r="C22" s="192" t="s">
        <v>65</v>
      </c>
      <c r="D22" s="193"/>
      <c r="E22" s="194"/>
      <c r="F22" s="194"/>
      <c r="G22" s="195" t="n">
        <f aca="false">SUM(G20:G21)</f>
        <v>0</v>
      </c>
      <c r="H22" s="196"/>
      <c r="I22" s="197" t="n">
        <f aca="false">SUM(I20:I21)</f>
        <v>0</v>
      </c>
      <c r="J22" s="198"/>
      <c r="K22" s="199" t="n">
        <f aca="false">SUM(K20:K21)</f>
        <v>0</v>
      </c>
      <c r="L22" s="165"/>
      <c r="M22" s="166"/>
      <c r="N22" s="185"/>
      <c r="O22" s="168"/>
      <c r="P22" s="200"/>
      <c r="Q22" s="201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</row>
    <row r="23" s="123" customFormat="true" ht="12.95" hidden="false" customHeight="true" outlineLevel="0" collapsed="false">
      <c r="A23" s="202"/>
      <c r="B23" s="203"/>
      <c r="C23" s="204"/>
      <c r="D23" s="205"/>
      <c r="E23" s="206"/>
      <c r="F23" s="207"/>
      <c r="G23" s="208"/>
      <c r="H23" s="209"/>
      <c r="I23" s="209"/>
      <c r="J23" s="210"/>
      <c r="K23" s="210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202"/>
      <c r="B24" s="203"/>
      <c r="C24" s="204"/>
      <c r="D24" s="205"/>
      <c r="E24" s="206"/>
      <c r="F24" s="207"/>
      <c r="G24" s="208"/>
      <c r="H24" s="209"/>
      <c r="I24" s="209"/>
      <c r="J24" s="210"/>
      <c r="K24" s="210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202"/>
      <c r="B25" s="203"/>
      <c r="C25" s="204"/>
      <c r="D25" s="205"/>
      <c r="E25" s="206"/>
      <c r="F25" s="207"/>
      <c r="G25" s="208"/>
      <c r="H25" s="209"/>
      <c r="I25" s="209"/>
      <c r="J25" s="210"/>
      <c r="K25" s="210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202"/>
      <c r="B26" s="203"/>
      <c r="C26" s="204"/>
      <c r="D26" s="205"/>
      <c r="E26" s="206"/>
      <c r="F26" s="207"/>
      <c r="G26" s="208"/>
      <c r="H26" s="209"/>
      <c r="I26" s="209"/>
      <c r="J26" s="210"/>
      <c r="K26" s="210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202"/>
      <c r="B27" s="203"/>
      <c r="C27" s="204"/>
      <c r="D27" s="205"/>
      <c r="E27" s="206"/>
      <c r="F27" s="207"/>
      <c r="G27" s="208"/>
      <c r="H27" s="209"/>
      <c r="I27" s="209"/>
      <c r="J27" s="210"/>
      <c r="K27" s="210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202"/>
      <c r="B28" s="203"/>
      <c r="C28" s="204"/>
      <c r="D28" s="205"/>
      <c r="E28" s="206"/>
      <c r="F28" s="207"/>
      <c r="G28" s="208"/>
      <c r="H28" s="209"/>
      <c r="I28" s="209"/>
      <c r="J28" s="210"/>
      <c r="K28" s="210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202"/>
      <c r="B29" s="203"/>
      <c r="C29" s="204"/>
      <c r="D29" s="205"/>
      <c r="E29" s="206"/>
      <c r="F29" s="207"/>
      <c r="G29" s="208"/>
      <c r="H29" s="209"/>
      <c r="I29" s="209"/>
      <c r="J29" s="210"/>
      <c r="K29" s="210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202"/>
      <c r="B30" s="203"/>
      <c r="C30" s="204"/>
      <c r="D30" s="205"/>
      <c r="E30" s="206"/>
      <c r="F30" s="207"/>
      <c r="G30" s="208"/>
      <c r="H30" s="209"/>
      <c r="I30" s="209"/>
      <c r="J30" s="210"/>
      <c r="K30" s="210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202"/>
      <c r="B31" s="203"/>
      <c r="C31" s="204"/>
      <c r="D31" s="205"/>
      <c r="E31" s="206"/>
      <c r="F31" s="207"/>
      <c r="G31" s="208"/>
      <c r="H31" s="209"/>
      <c r="I31" s="209"/>
      <c r="J31" s="210"/>
      <c r="K31" s="210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202"/>
      <c r="B32" s="203"/>
      <c r="C32" s="204"/>
      <c r="D32" s="205"/>
      <c r="E32" s="206"/>
      <c r="F32" s="207"/>
      <c r="G32" s="208"/>
      <c r="H32" s="209"/>
      <c r="I32" s="209"/>
      <c r="J32" s="210"/>
      <c r="K32" s="210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202"/>
      <c r="B33" s="203"/>
      <c r="C33" s="204"/>
      <c r="D33" s="205"/>
      <c r="E33" s="206"/>
      <c r="F33" s="207"/>
      <c r="G33" s="208"/>
      <c r="H33" s="209"/>
      <c r="I33" s="209"/>
      <c r="J33" s="210"/>
      <c r="K33" s="210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202"/>
      <c r="B34" s="203"/>
      <c r="C34" s="204"/>
      <c r="D34" s="205"/>
      <c r="E34" s="206"/>
      <c r="F34" s="207"/>
      <c r="G34" s="208"/>
      <c r="H34" s="209"/>
      <c r="I34" s="209"/>
      <c r="J34" s="210"/>
      <c r="K34" s="210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202"/>
      <c r="B35" s="203"/>
      <c r="C35" s="204"/>
      <c r="D35" s="205"/>
      <c r="E35" s="206"/>
      <c r="F35" s="207"/>
      <c r="G35" s="208"/>
      <c r="H35" s="209"/>
      <c r="I35" s="209"/>
      <c r="J35" s="210"/>
      <c r="K35" s="210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202"/>
      <c r="B36" s="203"/>
      <c r="C36" s="204"/>
      <c r="D36" s="205"/>
      <c r="E36" s="206"/>
      <c r="F36" s="207"/>
      <c r="G36" s="208"/>
      <c r="H36" s="209"/>
      <c r="I36" s="209"/>
      <c r="J36" s="210"/>
      <c r="K36" s="210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202"/>
      <c r="B37" s="203"/>
      <c r="C37" s="204"/>
      <c r="D37" s="205"/>
      <c r="E37" s="206"/>
      <c r="F37" s="207"/>
      <c r="G37" s="208"/>
      <c r="H37" s="209"/>
      <c r="I37" s="209"/>
      <c r="J37" s="210"/>
      <c r="K37" s="210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202"/>
      <c r="B38" s="203"/>
      <c r="C38" s="204"/>
      <c r="D38" s="205"/>
      <c r="E38" s="206"/>
      <c r="F38" s="207"/>
      <c r="G38" s="208"/>
      <c r="H38" s="209"/>
      <c r="I38" s="209"/>
      <c r="J38" s="210"/>
      <c r="K38" s="210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202"/>
      <c r="B39" s="203"/>
      <c r="C39" s="204"/>
      <c r="D39" s="205"/>
      <c r="E39" s="206"/>
      <c r="F39" s="207"/>
      <c r="G39" s="208"/>
      <c r="H39" s="209"/>
      <c r="I39" s="209"/>
      <c r="J39" s="210"/>
      <c r="K39" s="210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202"/>
      <c r="B40" s="203"/>
      <c r="C40" s="204"/>
      <c r="D40" s="205"/>
      <c r="E40" s="206"/>
      <c r="F40" s="207"/>
      <c r="G40" s="208"/>
      <c r="H40" s="209"/>
      <c r="I40" s="209"/>
      <c r="J40" s="210"/>
      <c r="K40" s="210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202"/>
      <c r="B41" s="203"/>
      <c r="C41" s="204"/>
      <c r="D41" s="205"/>
      <c r="E41" s="206"/>
      <c r="F41" s="207"/>
      <c r="G41" s="208"/>
      <c r="H41" s="209"/>
      <c r="I41" s="209"/>
      <c r="J41" s="210"/>
      <c r="K41" s="210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202"/>
      <c r="B42" s="203"/>
      <c r="C42" s="204"/>
      <c r="D42" s="205"/>
      <c r="E42" s="206"/>
      <c r="F42" s="207"/>
      <c r="G42" s="208"/>
      <c r="H42" s="209"/>
      <c r="I42" s="209"/>
      <c r="J42" s="210"/>
      <c r="K42" s="210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202"/>
      <c r="B43" s="203"/>
      <c r="C43" s="204"/>
      <c r="D43" s="205"/>
      <c r="E43" s="206"/>
      <c r="F43" s="207"/>
      <c r="G43" s="208"/>
      <c r="H43" s="209"/>
      <c r="I43" s="209"/>
      <c r="J43" s="210"/>
      <c r="K43" s="210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202"/>
      <c r="B44" s="203"/>
      <c r="C44" s="204"/>
      <c r="D44" s="205"/>
      <c r="E44" s="206"/>
      <c r="F44" s="207"/>
      <c r="G44" s="208"/>
      <c r="H44" s="209"/>
      <c r="I44" s="209"/>
      <c r="J44" s="210"/>
      <c r="K44" s="210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118"/>
      <c r="M52" s="119"/>
      <c r="N52" s="120"/>
      <c r="O52" s="121"/>
      <c r="P52" s="122"/>
      <c r="R52" s="124"/>
      <c r="S52" s="124"/>
    </row>
    <row r="53" s="123" customFormat="true" ht="12.95" hidden="false" customHeight="tru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118"/>
      <c r="M53" s="119"/>
      <c r="N53" s="120"/>
      <c r="O53" s="121"/>
      <c r="P53" s="122"/>
      <c r="R53" s="124"/>
      <c r="S53" s="124"/>
    </row>
    <row r="54" s="123" customFormat="true" ht="12.95" hidden="false" customHeight="tru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118"/>
      <c r="M54" s="119"/>
      <c r="N54" s="120"/>
      <c r="O54" s="121"/>
      <c r="P54" s="122"/>
      <c r="R54" s="124"/>
      <c r="S54" s="124"/>
    </row>
    <row r="55" s="123" customFormat="true" ht="12.95" hidden="false" customHeight="tru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118"/>
      <c r="M55" s="119"/>
      <c r="N55" s="120"/>
      <c r="O55" s="121"/>
      <c r="P55" s="122"/>
      <c r="R55" s="124"/>
      <c r="S55" s="124"/>
    </row>
    <row r="56" s="123" customFormat="true" ht="12.95" hidden="false" customHeight="tru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118"/>
      <c r="M56" s="119"/>
      <c r="N56" s="120"/>
      <c r="O56" s="121"/>
      <c r="P56" s="122"/>
      <c r="R56" s="124"/>
      <c r="S56" s="124"/>
    </row>
    <row r="57" s="123" customFormat="true" ht="12.9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118"/>
      <c r="M57" s="119"/>
      <c r="N57" s="120"/>
      <c r="O57" s="121"/>
      <c r="P57" s="122"/>
      <c r="R57" s="124"/>
      <c r="S57" s="124"/>
    </row>
    <row r="58" s="123" customFormat="true" ht="12.95" hidden="false" customHeight="tru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118"/>
      <c r="M58" s="119"/>
      <c r="N58" s="120"/>
      <c r="O58" s="121"/>
      <c r="P58" s="122"/>
      <c r="R58" s="124"/>
      <c r="S58" s="124"/>
    </row>
    <row r="59" s="123" customFormat="true" ht="12.9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118"/>
      <c r="M59" s="119"/>
      <c r="N59" s="120"/>
      <c r="O59" s="121"/>
      <c r="P59" s="122"/>
      <c r="R59" s="124"/>
      <c r="S59" s="124"/>
    </row>
    <row r="60" s="123" customFormat="true" ht="12.95" hidden="false" customHeight="tru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118"/>
      <c r="M60" s="119"/>
      <c r="N60" s="120"/>
      <c r="O60" s="121"/>
      <c r="P60" s="122"/>
      <c r="R60" s="124"/>
      <c r="S60" s="124"/>
    </row>
    <row r="61" s="213" customFormat="true" ht="12.95" hidden="false" customHeight="tru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118"/>
      <c r="M61" s="119"/>
      <c r="N61" s="120"/>
      <c r="O61" s="121"/>
      <c r="P61" s="122"/>
      <c r="Q61" s="123"/>
      <c r="R61" s="211"/>
      <c r="S61" s="212"/>
    </row>
    <row r="62" s="213" customFormat="true" ht="12.95" hidden="false" customHeight="tru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118"/>
      <c r="M62" s="119"/>
      <c r="N62" s="120"/>
      <c r="O62" s="121"/>
      <c r="P62" s="122"/>
      <c r="Q62" s="123"/>
      <c r="R62" s="211"/>
      <c r="S62" s="212"/>
    </row>
    <row r="63" s="213" customFormat="true" ht="12.95" hidden="false" customHeight="tru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118"/>
      <c r="M63" s="119"/>
      <c r="N63" s="120"/>
      <c r="O63" s="121"/>
      <c r="P63" s="122"/>
      <c r="Q63" s="123"/>
      <c r="R63" s="211"/>
      <c r="S63" s="212"/>
    </row>
    <row r="64" s="213" customFormat="true" ht="12.95" hidden="false" customHeight="tru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118"/>
      <c r="M64" s="119"/>
      <c r="N64" s="120"/>
      <c r="O64" s="121"/>
      <c r="P64" s="122"/>
      <c r="Q64" s="123"/>
      <c r="R64" s="211"/>
      <c r="S64" s="212"/>
    </row>
    <row r="65" s="213" customFormat="true" ht="12.95" hidden="false" customHeight="tru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118"/>
      <c r="M65" s="119"/>
      <c r="N65" s="120"/>
      <c r="O65" s="121"/>
      <c r="P65" s="122"/>
      <c r="Q65" s="123"/>
      <c r="R65" s="211"/>
      <c r="S65" s="212"/>
    </row>
    <row r="66" s="213" customFormat="true" ht="12.95" hidden="false" customHeight="tru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118"/>
      <c r="M66" s="119"/>
      <c r="N66" s="120"/>
      <c r="O66" s="121"/>
      <c r="P66" s="122"/>
      <c r="Q66" s="123"/>
      <c r="R66" s="211"/>
      <c r="S66" s="212"/>
    </row>
    <row r="67" s="213" customFormat="true" ht="12.95" hidden="false" customHeight="tru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118"/>
      <c r="M67" s="119"/>
      <c r="N67" s="120"/>
      <c r="O67" s="121"/>
      <c r="P67" s="122"/>
      <c r="Q67" s="123"/>
      <c r="R67" s="211"/>
      <c r="S67" s="212"/>
    </row>
    <row r="68" s="213" customFormat="true" ht="12.95" hidden="false" customHeight="tru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118"/>
      <c r="M68" s="119"/>
      <c r="N68" s="120"/>
      <c r="O68" s="121"/>
      <c r="P68" s="122"/>
      <c r="Q68" s="123"/>
      <c r="R68" s="211"/>
      <c r="S68" s="212"/>
    </row>
    <row r="69" s="213" customFormat="true" ht="12.95" hidden="false" customHeight="tru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118"/>
      <c r="M69" s="119"/>
      <c r="N69" s="120"/>
      <c r="O69" s="121"/>
      <c r="P69" s="122"/>
      <c r="Q69" s="123"/>
      <c r="R69" s="211"/>
      <c r="S69" s="212"/>
    </row>
    <row r="70" s="213" customFormat="true" ht="12.95" hidden="false" customHeight="tru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118"/>
      <c r="M70" s="119"/>
      <c r="N70" s="120"/>
      <c r="O70" s="121"/>
      <c r="P70" s="122"/>
      <c r="Q70" s="123"/>
      <c r="R70" s="211"/>
      <c r="S70" s="212"/>
    </row>
    <row r="71" s="213" customFormat="true" ht="12.95" hidden="false" customHeight="tru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118"/>
      <c r="M71" s="119"/>
      <c r="N71" s="120"/>
      <c r="O71" s="121"/>
      <c r="P71" s="122"/>
      <c r="Q71" s="123"/>
      <c r="R71" s="211"/>
      <c r="S71" s="212"/>
    </row>
    <row r="72" s="213" customFormat="true" ht="12.95" hidden="false" customHeight="tru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118"/>
      <c r="M72" s="119"/>
      <c r="N72" s="120"/>
      <c r="O72" s="121"/>
      <c r="P72" s="122"/>
      <c r="Q72" s="123"/>
      <c r="R72" s="211"/>
      <c r="S72" s="212"/>
    </row>
    <row r="73" s="213" customFormat="true" ht="12.95" hidden="false" customHeight="tru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118"/>
      <c r="M73" s="119"/>
      <c r="N73" s="120"/>
      <c r="O73" s="121"/>
      <c r="P73" s="122"/>
      <c r="Q73" s="123"/>
      <c r="R73" s="211"/>
      <c r="S73" s="212"/>
    </row>
    <row r="74" s="213" customFormat="true" ht="12.95" hidden="false" customHeight="tru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118"/>
      <c r="M74" s="119"/>
      <c r="N74" s="120"/>
      <c r="O74" s="121"/>
      <c r="P74" s="122"/>
      <c r="Q74" s="123"/>
      <c r="R74" s="211"/>
      <c r="S74" s="212"/>
    </row>
    <row r="75" s="213" customFormat="true" ht="12.95" hidden="false" customHeight="tru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118"/>
      <c r="M75" s="119"/>
      <c r="N75" s="120"/>
      <c r="O75" s="121"/>
      <c r="P75" s="122"/>
      <c r="Q75" s="123"/>
      <c r="R75" s="211"/>
      <c r="S75" s="212"/>
    </row>
    <row r="76" s="213" customFormat="true" ht="12.95" hidden="false" customHeight="tru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118"/>
      <c r="M76" s="119"/>
      <c r="N76" s="120"/>
      <c r="O76" s="121"/>
      <c r="P76" s="122"/>
      <c r="Q76" s="123"/>
      <c r="R76" s="211"/>
      <c r="S76" s="212"/>
    </row>
    <row r="77" s="213" customFormat="true" ht="12.95" hidden="false" customHeight="tru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118"/>
      <c r="M77" s="119"/>
      <c r="N77" s="120"/>
      <c r="O77" s="121"/>
      <c r="P77" s="122"/>
      <c r="Q77" s="123"/>
      <c r="R77" s="211"/>
      <c r="S77" s="212"/>
    </row>
    <row r="78" s="213" customFormat="true" ht="12.95" hidden="false" customHeight="tru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118"/>
      <c r="M78" s="119"/>
      <c r="N78" s="120"/>
      <c r="O78" s="121"/>
      <c r="P78" s="122"/>
      <c r="Q78" s="123"/>
      <c r="R78" s="211"/>
      <c r="S78" s="212"/>
    </row>
    <row r="79" s="213" customFormat="true" ht="12.95" hidden="false" customHeight="tru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118"/>
      <c r="M79" s="119"/>
      <c r="N79" s="120"/>
      <c r="O79" s="121"/>
      <c r="P79" s="122"/>
      <c r="Q79" s="123"/>
      <c r="R79" s="211"/>
      <c r="S79" s="212"/>
    </row>
    <row r="80" s="213" customFormat="true" ht="12.95" hidden="false" customHeight="tru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118"/>
      <c r="M80" s="119"/>
      <c r="N80" s="120"/>
      <c r="O80" s="121"/>
      <c r="P80" s="122"/>
      <c r="Q80" s="123"/>
      <c r="R80" s="211"/>
      <c r="S80" s="212"/>
    </row>
    <row r="81" customFormat="false" ht="12.95" hidden="false" customHeight="tru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118"/>
      <c r="M81" s="119"/>
      <c r="N81" s="120"/>
      <c r="O81" s="121"/>
      <c r="P81" s="122"/>
      <c r="Q81" s="123"/>
      <c r="R81" s="107"/>
      <c r="S81" s="39"/>
    </row>
    <row r="82" customFormat="false" ht="12.95" hidden="false" customHeight="tru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38"/>
      <c r="K120" s="38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18"/>
      <c r="M135" s="11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18"/>
      <c r="M136" s="11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18"/>
      <c r="M137" s="11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18"/>
      <c r="M138" s="11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18"/>
      <c r="M139" s="119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18"/>
      <c r="M140" s="119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18"/>
      <c r="M141" s="119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18"/>
      <c r="M142" s="119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02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02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02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02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02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02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02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02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02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02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02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02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4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4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4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4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4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4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4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4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4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4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4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4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4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4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4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4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4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4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4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4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4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4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4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4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4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4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4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4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4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4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4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4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4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4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4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4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4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4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4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4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4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4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4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4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4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4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4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4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4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4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4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4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4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4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4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4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4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4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4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4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4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4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4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4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4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4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4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4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4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4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4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4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4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4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4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4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4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4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4"/>
      <c r="B549" s="203"/>
      <c r="C549" s="204"/>
      <c r="D549" s="205"/>
      <c r="E549" s="206"/>
      <c r="F549" s="207"/>
      <c r="G549" s="208"/>
      <c r="H549" s="209"/>
      <c r="I549" s="209"/>
      <c r="J549" s="210"/>
      <c r="K549" s="21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4"/>
      <c r="B550" s="203"/>
      <c r="C550" s="204"/>
      <c r="D550" s="205"/>
      <c r="E550" s="206"/>
      <c r="F550" s="207"/>
      <c r="G550" s="208"/>
      <c r="H550" s="209"/>
      <c r="I550" s="209"/>
      <c r="J550" s="210"/>
      <c r="K550" s="21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4"/>
      <c r="B551" s="203"/>
      <c r="C551" s="204"/>
      <c r="D551" s="205"/>
      <c r="E551" s="206"/>
      <c r="F551" s="207"/>
      <c r="G551" s="208"/>
      <c r="H551" s="209"/>
      <c r="I551" s="209"/>
      <c r="J551" s="210"/>
      <c r="K551" s="21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4"/>
      <c r="B552" s="203"/>
      <c r="C552" s="204"/>
      <c r="D552" s="205"/>
      <c r="E552" s="206"/>
      <c r="F552" s="207"/>
      <c r="G552" s="208"/>
      <c r="H552" s="209"/>
      <c r="I552" s="209"/>
      <c r="J552" s="210"/>
      <c r="K552" s="21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4"/>
      <c r="B553" s="203"/>
      <c r="C553" s="204"/>
      <c r="D553" s="205"/>
      <c r="E553" s="206"/>
      <c r="F553" s="207"/>
      <c r="G553" s="208"/>
      <c r="H553" s="209"/>
      <c r="I553" s="209"/>
      <c r="J553" s="210"/>
      <c r="K553" s="21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4"/>
      <c r="B554" s="203"/>
      <c r="C554" s="204"/>
      <c r="D554" s="205"/>
      <c r="E554" s="206"/>
      <c r="F554" s="207"/>
      <c r="G554" s="208"/>
      <c r="H554" s="209"/>
      <c r="I554" s="209"/>
      <c r="J554" s="210"/>
      <c r="K554" s="21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4"/>
      <c r="B555" s="203"/>
      <c r="C555" s="204"/>
      <c r="D555" s="205"/>
      <c r="E555" s="206"/>
      <c r="F555" s="207"/>
      <c r="G555" s="208"/>
      <c r="H555" s="209"/>
      <c r="I555" s="209"/>
      <c r="J555" s="210"/>
      <c r="K555" s="21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4"/>
      <c r="B556" s="203"/>
      <c r="C556" s="204"/>
      <c r="D556" s="205"/>
      <c r="E556" s="206"/>
      <c r="F556" s="207"/>
      <c r="G556" s="208"/>
      <c r="H556" s="209"/>
      <c r="I556" s="209"/>
      <c r="J556" s="210"/>
      <c r="K556" s="21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4"/>
      <c r="B557" s="203"/>
      <c r="C557" s="204"/>
      <c r="D557" s="205"/>
      <c r="E557" s="206"/>
      <c r="F557" s="207"/>
      <c r="G557" s="208"/>
      <c r="H557" s="209"/>
      <c r="I557" s="209"/>
      <c r="J557" s="210"/>
      <c r="K557" s="21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4"/>
      <c r="B558" s="203"/>
      <c r="C558" s="204"/>
      <c r="D558" s="205"/>
      <c r="E558" s="206"/>
      <c r="F558" s="207"/>
      <c r="G558" s="208"/>
      <c r="H558" s="209"/>
      <c r="I558" s="209"/>
      <c r="J558" s="210"/>
      <c r="K558" s="21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4"/>
      <c r="B559" s="203"/>
      <c r="C559" s="204"/>
      <c r="D559" s="205"/>
      <c r="E559" s="206"/>
      <c r="F559" s="207"/>
      <c r="G559" s="208"/>
      <c r="H559" s="209"/>
      <c r="I559" s="209"/>
      <c r="J559" s="210"/>
      <c r="K559" s="21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4"/>
      <c r="B560" s="203"/>
      <c r="C560" s="204"/>
      <c r="D560" s="205"/>
      <c r="E560" s="206"/>
      <c r="F560" s="207"/>
      <c r="G560" s="208"/>
      <c r="H560" s="209"/>
      <c r="I560" s="209"/>
      <c r="J560" s="210"/>
      <c r="K560" s="21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5"/>
      <c r="B561" s="216"/>
      <c r="C561" s="217"/>
      <c r="D561" s="218"/>
      <c r="E561" s="219"/>
      <c r="F561" s="46"/>
      <c r="G561" s="34"/>
      <c r="H561" s="220"/>
      <c r="I561" s="34"/>
      <c r="J561" s="221"/>
      <c r="K561" s="222"/>
      <c r="L561" s="223"/>
      <c r="M561" s="224"/>
      <c r="N561" s="216"/>
      <c r="O561" s="225"/>
      <c r="P561" s="226"/>
    </row>
    <row r="562" customFormat="false" ht="12.75" hidden="false" customHeight="false" outlineLevel="0" collapsed="false">
      <c r="A562" s="215"/>
      <c r="B562" s="216"/>
      <c r="C562" s="217"/>
      <c r="D562" s="218"/>
      <c r="E562" s="219"/>
      <c r="F562" s="46"/>
      <c r="G562" s="34"/>
      <c r="H562" s="220"/>
      <c r="I562" s="34"/>
      <c r="J562" s="221"/>
      <c r="K562" s="222"/>
      <c r="L562" s="223"/>
      <c r="M562" s="224"/>
      <c r="N562" s="216"/>
      <c r="O562" s="225"/>
      <c r="P562" s="226"/>
    </row>
    <row r="563" customFormat="false" ht="12.75" hidden="false" customHeight="false" outlineLevel="0" collapsed="false">
      <c r="A563" s="215"/>
      <c r="B563" s="216"/>
      <c r="C563" s="217"/>
      <c r="D563" s="218"/>
      <c r="E563" s="219"/>
      <c r="F563" s="46"/>
      <c r="G563" s="34"/>
      <c r="H563" s="220"/>
      <c r="I563" s="34"/>
      <c r="J563" s="221"/>
      <c r="K563" s="222"/>
      <c r="L563" s="223"/>
      <c r="M563" s="224"/>
      <c r="N563" s="216"/>
      <c r="O563" s="225"/>
      <c r="P563" s="226"/>
    </row>
    <row r="564" customFormat="false" ht="12.75" hidden="false" customHeight="false" outlineLevel="0" collapsed="false">
      <c r="A564" s="215"/>
      <c r="B564" s="216"/>
      <c r="C564" s="217"/>
      <c r="D564" s="218"/>
      <c r="E564" s="219"/>
      <c r="F564" s="46"/>
      <c r="G564" s="34"/>
      <c r="H564" s="220"/>
      <c r="I564" s="34"/>
      <c r="J564" s="221"/>
      <c r="K564" s="222"/>
      <c r="L564" s="223"/>
      <c r="M564" s="224"/>
      <c r="N564" s="216"/>
      <c r="O564" s="225"/>
      <c r="P564" s="226"/>
    </row>
    <row r="565" customFormat="false" ht="12.75" hidden="false" customHeight="false" outlineLevel="0" collapsed="false">
      <c r="A565" s="215"/>
      <c r="B565" s="216"/>
      <c r="C565" s="217"/>
      <c r="D565" s="218"/>
      <c r="E565" s="219"/>
      <c r="F565" s="46"/>
      <c r="G565" s="34"/>
      <c r="H565" s="220"/>
      <c r="I565" s="34"/>
      <c r="J565" s="221"/>
      <c r="K565" s="222"/>
      <c r="L565" s="223"/>
      <c r="M565" s="224"/>
      <c r="N565" s="216"/>
      <c r="O565" s="225"/>
      <c r="P565" s="226"/>
    </row>
    <row r="566" customFormat="false" ht="12.75" hidden="false" customHeight="false" outlineLevel="0" collapsed="false">
      <c r="A566" s="215"/>
      <c r="B566" s="216"/>
      <c r="C566" s="217"/>
      <c r="D566" s="218"/>
      <c r="E566" s="219"/>
      <c r="F566" s="46"/>
      <c r="G566" s="34"/>
      <c r="H566" s="220"/>
      <c r="I566" s="34"/>
      <c r="J566" s="221"/>
      <c r="K566" s="222"/>
      <c r="L566" s="223"/>
      <c r="M566" s="224"/>
      <c r="N566" s="216"/>
      <c r="O566" s="225"/>
      <c r="P566" s="226"/>
    </row>
    <row r="567" customFormat="false" ht="12.75" hidden="false" customHeight="false" outlineLevel="0" collapsed="false">
      <c r="A567" s="215"/>
      <c r="B567" s="216"/>
      <c r="C567" s="217"/>
      <c r="D567" s="218"/>
      <c r="E567" s="219"/>
      <c r="F567" s="46"/>
      <c r="G567" s="34"/>
      <c r="H567" s="220"/>
      <c r="I567" s="34"/>
      <c r="J567" s="221"/>
      <c r="K567" s="222"/>
      <c r="L567" s="223"/>
      <c r="M567" s="224"/>
      <c r="N567" s="216"/>
      <c r="O567" s="225"/>
      <c r="P567" s="226"/>
    </row>
    <row r="568" customFormat="false" ht="12.75" hidden="false" customHeight="false" outlineLevel="0" collapsed="false">
      <c r="A568" s="215"/>
      <c r="B568" s="216"/>
      <c r="C568" s="217"/>
      <c r="D568" s="218"/>
      <c r="E568" s="219"/>
      <c r="F568" s="46"/>
      <c r="G568" s="34"/>
      <c r="H568" s="220"/>
      <c r="I568" s="34"/>
      <c r="J568" s="221"/>
      <c r="K568" s="222"/>
      <c r="L568" s="223"/>
      <c r="M568" s="224"/>
      <c r="N568" s="216"/>
      <c r="O568" s="225"/>
      <c r="P568" s="226"/>
    </row>
    <row r="569" customFormat="false" ht="12.75" hidden="false" customHeight="false" outlineLevel="0" collapsed="false">
      <c r="A569" s="215"/>
      <c r="B569" s="216"/>
      <c r="C569" s="217"/>
      <c r="D569" s="218"/>
      <c r="E569" s="219"/>
      <c r="F569" s="46"/>
      <c r="G569" s="34"/>
      <c r="H569" s="220"/>
      <c r="I569" s="34"/>
      <c r="J569" s="221"/>
      <c r="K569" s="222"/>
      <c r="L569" s="223"/>
      <c r="M569" s="224"/>
      <c r="N569" s="216"/>
      <c r="O569" s="225"/>
      <c r="P569" s="226"/>
    </row>
    <row r="570" customFormat="false" ht="12.75" hidden="false" customHeight="false" outlineLevel="0" collapsed="false">
      <c r="A570" s="215"/>
      <c r="B570" s="216"/>
      <c r="C570" s="217"/>
      <c r="D570" s="218"/>
      <c r="E570" s="219"/>
      <c r="F570" s="46"/>
      <c r="G570" s="34"/>
      <c r="H570" s="220"/>
      <c r="I570" s="34"/>
      <c r="J570" s="221"/>
      <c r="K570" s="222"/>
      <c r="L570" s="223"/>
      <c r="M570" s="224"/>
      <c r="N570" s="216"/>
      <c r="O570" s="225"/>
      <c r="P570" s="226"/>
    </row>
    <row r="571" customFormat="false" ht="12.75" hidden="false" customHeight="false" outlineLevel="0" collapsed="false">
      <c r="A571" s="215"/>
      <c r="B571" s="216"/>
      <c r="C571" s="217"/>
      <c r="D571" s="218"/>
      <c r="E571" s="219"/>
      <c r="F571" s="46"/>
      <c r="G571" s="34"/>
      <c r="H571" s="220"/>
      <c r="I571" s="34"/>
      <c r="J571" s="221"/>
      <c r="K571" s="222"/>
      <c r="L571" s="223"/>
      <c r="M571" s="224"/>
      <c r="N571" s="216"/>
      <c r="O571" s="225"/>
      <c r="P571" s="226"/>
    </row>
    <row r="572" customFormat="false" ht="12.75" hidden="false" customHeight="false" outlineLevel="0" collapsed="false">
      <c r="A572" s="215"/>
      <c r="B572" s="216"/>
      <c r="C572" s="217"/>
      <c r="D572" s="218"/>
      <c r="E572" s="219"/>
      <c r="F572" s="46"/>
      <c r="G572" s="34"/>
      <c r="H572" s="220"/>
      <c r="I572" s="34"/>
      <c r="J572" s="221"/>
      <c r="K572" s="222"/>
      <c r="L572" s="223"/>
      <c r="M572" s="224"/>
      <c r="N572" s="216"/>
      <c r="O572" s="225"/>
      <c r="P572" s="226"/>
    </row>
    <row r="573" customFormat="false" ht="12.75" hidden="false" customHeight="false" outlineLevel="0" collapsed="false">
      <c r="A573" s="215"/>
      <c r="B573" s="216"/>
      <c r="C573" s="217"/>
      <c r="D573" s="218"/>
      <c r="E573" s="219"/>
      <c r="F573" s="46"/>
      <c r="G573" s="34"/>
      <c r="H573" s="220"/>
      <c r="I573" s="34"/>
      <c r="J573" s="221"/>
      <c r="K573" s="222"/>
      <c r="L573" s="223"/>
      <c r="M573" s="224"/>
      <c r="N573" s="216"/>
      <c r="O573" s="225"/>
      <c r="P573" s="226"/>
    </row>
    <row r="574" customFormat="false" ht="12.75" hidden="false" customHeight="false" outlineLevel="0" collapsed="false">
      <c r="A574" s="215"/>
      <c r="B574" s="216"/>
      <c r="C574" s="217"/>
      <c r="D574" s="218"/>
      <c r="E574" s="219"/>
      <c r="F574" s="46"/>
      <c r="G574" s="34"/>
      <c r="H574" s="220"/>
      <c r="I574" s="34"/>
      <c r="J574" s="221"/>
      <c r="K574" s="222"/>
      <c r="L574" s="223"/>
      <c r="M574" s="224"/>
      <c r="N574" s="216"/>
      <c r="O574" s="225"/>
      <c r="P574" s="226"/>
    </row>
    <row r="575" customFormat="false" ht="12.75" hidden="false" customHeight="false" outlineLevel="0" collapsed="false">
      <c r="A575" s="215"/>
      <c r="B575" s="216"/>
      <c r="C575" s="217"/>
      <c r="D575" s="218"/>
      <c r="E575" s="219"/>
      <c r="F575" s="46"/>
      <c r="G575" s="34"/>
      <c r="H575" s="220"/>
      <c r="I575" s="34"/>
      <c r="J575" s="221"/>
      <c r="K575" s="222"/>
      <c r="L575" s="223"/>
      <c r="M575" s="224"/>
      <c r="N575" s="216"/>
      <c r="O575" s="225"/>
      <c r="P575" s="226"/>
    </row>
    <row r="576" customFormat="false" ht="12.75" hidden="false" customHeight="false" outlineLevel="0" collapsed="false">
      <c r="A576" s="215"/>
      <c r="B576" s="216"/>
      <c r="C576" s="217"/>
      <c r="D576" s="218"/>
      <c r="E576" s="219"/>
      <c r="F576" s="46"/>
      <c r="G576" s="34"/>
      <c r="H576" s="220"/>
      <c r="I576" s="34"/>
      <c r="J576" s="221"/>
      <c r="K576" s="222"/>
      <c r="L576" s="223"/>
      <c r="M576" s="224"/>
      <c r="N576" s="216"/>
      <c r="O576" s="225"/>
      <c r="P576" s="226"/>
    </row>
    <row r="577" customFormat="false" ht="12.75" hidden="false" customHeight="false" outlineLevel="0" collapsed="false">
      <c r="A577" s="215"/>
      <c r="B577" s="216"/>
      <c r="C577" s="217"/>
      <c r="D577" s="218"/>
      <c r="E577" s="219"/>
      <c r="F577" s="46"/>
      <c r="G577" s="34"/>
      <c r="H577" s="220"/>
      <c r="I577" s="34"/>
      <c r="J577" s="221"/>
      <c r="K577" s="222"/>
      <c r="L577" s="223"/>
      <c r="M577" s="224"/>
      <c r="N577" s="216"/>
      <c r="O577" s="225"/>
      <c r="P577" s="226"/>
    </row>
    <row r="578" customFormat="false" ht="12.75" hidden="false" customHeight="false" outlineLevel="0" collapsed="false">
      <c r="A578" s="215"/>
      <c r="B578" s="216"/>
      <c r="C578" s="217"/>
      <c r="D578" s="218"/>
      <c r="E578" s="219"/>
      <c r="F578" s="46"/>
      <c r="G578" s="34"/>
      <c r="H578" s="220"/>
      <c r="I578" s="34"/>
      <c r="J578" s="221"/>
      <c r="K578" s="222"/>
      <c r="L578" s="223"/>
      <c r="M578" s="224"/>
      <c r="N578" s="216"/>
      <c r="O578" s="225"/>
      <c r="P578" s="226"/>
    </row>
    <row r="579" customFormat="false" ht="12.75" hidden="false" customHeight="false" outlineLevel="0" collapsed="false">
      <c r="A579" s="215"/>
      <c r="B579" s="216"/>
      <c r="C579" s="217"/>
      <c r="D579" s="218"/>
      <c r="E579" s="219"/>
      <c r="F579" s="46"/>
      <c r="G579" s="34"/>
      <c r="H579" s="220"/>
      <c r="I579" s="34"/>
      <c r="J579" s="221"/>
      <c r="K579" s="222"/>
      <c r="L579" s="223"/>
      <c r="M579" s="224"/>
      <c r="N579" s="216"/>
      <c r="O579" s="225"/>
      <c r="P579" s="226"/>
    </row>
    <row r="580" customFormat="false" ht="12.75" hidden="false" customHeight="false" outlineLevel="0" collapsed="false">
      <c r="A580" s="215"/>
      <c r="B580" s="216"/>
      <c r="C580" s="217"/>
      <c r="D580" s="218"/>
      <c r="E580" s="219"/>
      <c r="F580" s="46"/>
      <c r="G580" s="34"/>
      <c r="H580" s="220"/>
      <c r="I580" s="34"/>
      <c r="J580" s="221"/>
      <c r="K580" s="222"/>
      <c r="L580" s="223"/>
      <c r="M580" s="224"/>
      <c r="N580" s="216"/>
      <c r="O580" s="225"/>
      <c r="P580" s="226"/>
    </row>
    <row r="581" customFormat="false" ht="12.75" hidden="false" customHeight="false" outlineLevel="0" collapsed="false">
      <c r="A581" s="215"/>
      <c r="B581" s="216"/>
      <c r="C581" s="217"/>
      <c r="D581" s="218"/>
      <c r="E581" s="219"/>
      <c r="F581" s="46"/>
      <c r="G581" s="34"/>
      <c r="H581" s="220"/>
      <c r="I581" s="34"/>
      <c r="J581" s="221"/>
      <c r="K581" s="222"/>
      <c r="L581" s="223"/>
      <c r="M581" s="224"/>
      <c r="N581" s="216"/>
      <c r="O581" s="225"/>
      <c r="P581" s="226"/>
    </row>
    <row r="582" customFormat="false" ht="12.75" hidden="false" customHeight="false" outlineLevel="0" collapsed="false">
      <c r="A582" s="215"/>
      <c r="B582" s="216"/>
      <c r="C582" s="217"/>
      <c r="D582" s="218"/>
      <c r="E582" s="219"/>
      <c r="F582" s="46"/>
      <c r="G582" s="34"/>
      <c r="H582" s="220"/>
      <c r="I582" s="34"/>
      <c r="J582" s="221"/>
      <c r="K582" s="222"/>
      <c r="L582" s="223"/>
      <c r="M582" s="224"/>
      <c r="N582" s="216"/>
      <c r="O582" s="225"/>
      <c r="P582" s="226"/>
    </row>
    <row r="583" customFormat="false" ht="12.75" hidden="false" customHeight="false" outlineLevel="0" collapsed="false">
      <c r="A583" s="215"/>
      <c r="B583" s="216"/>
      <c r="C583" s="217"/>
      <c r="D583" s="218"/>
      <c r="E583" s="219"/>
      <c r="F583" s="46"/>
      <c r="G583" s="34"/>
      <c r="H583" s="220"/>
      <c r="I583" s="34"/>
      <c r="J583" s="221"/>
      <c r="K583" s="222"/>
      <c r="L583" s="223"/>
      <c r="M583" s="224"/>
      <c r="N583" s="216"/>
      <c r="O583" s="225"/>
      <c r="P583" s="226"/>
    </row>
    <row r="584" customFormat="false" ht="12.75" hidden="false" customHeight="false" outlineLevel="0" collapsed="false">
      <c r="A584" s="215"/>
      <c r="B584" s="216"/>
      <c r="C584" s="217"/>
      <c r="D584" s="218"/>
      <c r="E584" s="219"/>
      <c r="F584" s="46"/>
      <c r="G584" s="34"/>
      <c r="H584" s="220"/>
      <c r="I584" s="34"/>
      <c r="J584" s="221"/>
      <c r="K584" s="222"/>
      <c r="L584" s="223"/>
      <c r="M584" s="224"/>
      <c r="N584" s="216"/>
      <c r="O584" s="225"/>
      <c r="P584" s="226"/>
    </row>
    <row r="585" customFormat="false" ht="12.75" hidden="false" customHeight="false" outlineLevel="0" collapsed="false">
      <c r="A585" s="215"/>
      <c r="B585" s="216"/>
      <c r="C585" s="217"/>
      <c r="D585" s="218"/>
      <c r="E585" s="219"/>
      <c r="F585" s="46"/>
      <c r="G585" s="34"/>
      <c r="H585" s="220"/>
      <c r="I585" s="34"/>
      <c r="J585" s="221"/>
      <c r="K585" s="222"/>
      <c r="L585" s="223"/>
      <c r="M585" s="224"/>
      <c r="N585" s="216"/>
      <c r="O585" s="225"/>
      <c r="P585" s="226"/>
    </row>
    <row r="586" customFormat="false" ht="12.75" hidden="false" customHeight="false" outlineLevel="0" collapsed="false">
      <c r="A586" s="215"/>
      <c r="B586" s="216"/>
      <c r="C586" s="217"/>
      <c r="D586" s="218"/>
      <c r="E586" s="219"/>
      <c r="F586" s="46"/>
      <c r="G586" s="34"/>
      <c r="H586" s="220"/>
      <c r="I586" s="34"/>
      <c r="J586" s="221"/>
      <c r="K586" s="222"/>
      <c r="L586" s="223"/>
      <c r="M586" s="224"/>
      <c r="N586" s="216"/>
      <c r="O586" s="225"/>
      <c r="P586" s="226"/>
    </row>
    <row r="587" customFormat="false" ht="12.75" hidden="false" customHeight="false" outlineLevel="0" collapsed="false">
      <c r="A587" s="215"/>
      <c r="B587" s="216"/>
      <c r="C587" s="217"/>
      <c r="D587" s="218"/>
      <c r="E587" s="219"/>
      <c r="F587" s="46"/>
      <c r="G587" s="34"/>
      <c r="H587" s="220"/>
      <c r="I587" s="34"/>
      <c r="J587" s="221"/>
      <c r="K587" s="222"/>
      <c r="L587" s="223"/>
      <c r="M587" s="224"/>
      <c r="N587" s="216"/>
      <c r="O587" s="225"/>
      <c r="P587" s="226"/>
    </row>
    <row r="588" customFormat="false" ht="12.75" hidden="false" customHeight="false" outlineLevel="0" collapsed="false">
      <c r="A588" s="215"/>
      <c r="B588" s="216"/>
      <c r="C588" s="217"/>
      <c r="D588" s="218"/>
      <c r="E588" s="219"/>
      <c r="F588" s="46"/>
      <c r="G588" s="34"/>
      <c r="H588" s="220"/>
      <c r="I588" s="34"/>
      <c r="J588" s="221"/>
      <c r="K588" s="222"/>
      <c r="L588" s="223"/>
      <c r="M588" s="224"/>
      <c r="N588" s="216"/>
      <c r="O588" s="225"/>
      <c r="P588" s="226"/>
    </row>
    <row r="589" customFormat="false" ht="12.75" hidden="false" customHeight="false" outlineLevel="0" collapsed="false">
      <c r="A589" s="215"/>
      <c r="B589" s="216"/>
      <c r="C589" s="217"/>
      <c r="D589" s="218"/>
      <c r="E589" s="219"/>
      <c r="F589" s="46"/>
      <c r="G589" s="34"/>
      <c r="H589" s="220"/>
      <c r="I589" s="34"/>
      <c r="J589" s="221"/>
      <c r="K589" s="222"/>
      <c r="L589" s="223"/>
      <c r="M589" s="224"/>
      <c r="N589" s="216"/>
      <c r="O589" s="225"/>
      <c r="P589" s="226"/>
    </row>
    <row r="590" customFormat="false" ht="12.75" hidden="false" customHeight="false" outlineLevel="0" collapsed="false">
      <c r="A590" s="215"/>
      <c r="B590" s="216"/>
      <c r="C590" s="217"/>
      <c r="D590" s="218"/>
      <c r="E590" s="219"/>
      <c r="F590" s="46"/>
      <c r="G590" s="34"/>
      <c r="H590" s="220"/>
      <c r="I590" s="34"/>
      <c r="J590" s="221"/>
      <c r="K590" s="222"/>
      <c r="L590" s="223"/>
      <c r="M590" s="224"/>
      <c r="N590" s="216"/>
      <c r="O590" s="225"/>
      <c r="P590" s="226"/>
    </row>
    <row r="591" customFormat="false" ht="12.75" hidden="false" customHeight="false" outlineLevel="0" collapsed="false">
      <c r="A591" s="215"/>
      <c r="B591" s="216"/>
      <c r="C591" s="217"/>
      <c r="D591" s="218"/>
      <c r="E591" s="219"/>
      <c r="F591" s="46"/>
      <c r="G591" s="34"/>
      <c r="H591" s="220"/>
      <c r="I591" s="34"/>
      <c r="J591" s="221"/>
      <c r="K591" s="222"/>
      <c r="L591" s="223"/>
      <c r="M591" s="224"/>
      <c r="N591" s="216"/>
      <c r="O591" s="225"/>
      <c r="P591" s="226"/>
    </row>
    <row r="592" customFormat="false" ht="12.75" hidden="false" customHeight="false" outlineLevel="0" collapsed="false">
      <c r="A592" s="215"/>
      <c r="B592" s="216"/>
      <c r="C592" s="217"/>
      <c r="D592" s="218"/>
      <c r="E592" s="219"/>
      <c r="F592" s="46"/>
      <c r="G592" s="34"/>
      <c r="H592" s="220"/>
      <c r="I592" s="34"/>
      <c r="J592" s="221"/>
      <c r="K592" s="222"/>
      <c r="L592" s="223"/>
      <c r="M592" s="224"/>
      <c r="N592" s="216"/>
      <c r="O592" s="225"/>
      <c r="P592" s="226"/>
    </row>
    <row r="593" customFormat="false" ht="12.75" hidden="false" customHeight="false" outlineLevel="0" collapsed="false">
      <c r="A593" s="215"/>
      <c r="B593" s="216"/>
      <c r="C593" s="217"/>
      <c r="D593" s="218"/>
      <c r="E593" s="219"/>
      <c r="F593" s="46"/>
      <c r="G593" s="34"/>
      <c r="H593" s="220"/>
      <c r="I593" s="34"/>
      <c r="J593" s="221"/>
      <c r="K593" s="222"/>
      <c r="L593" s="223"/>
      <c r="M593" s="224"/>
      <c r="N593" s="216"/>
      <c r="O593" s="225"/>
      <c r="P593" s="226"/>
    </row>
    <row r="594" customFormat="false" ht="12.75" hidden="false" customHeight="false" outlineLevel="0" collapsed="false">
      <c r="A594" s="215"/>
      <c r="B594" s="216"/>
      <c r="C594" s="217"/>
      <c r="D594" s="218"/>
      <c r="E594" s="219"/>
      <c r="F594" s="46"/>
      <c r="G594" s="34"/>
      <c r="H594" s="220"/>
      <c r="I594" s="34"/>
      <c r="J594" s="221"/>
      <c r="K594" s="222"/>
      <c r="L594" s="223"/>
      <c r="M594" s="224"/>
      <c r="N594" s="216"/>
      <c r="O594" s="225"/>
      <c r="P594" s="226"/>
    </row>
    <row r="595" customFormat="false" ht="12.75" hidden="false" customHeight="false" outlineLevel="0" collapsed="false">
      <c r="A595" s="215"/>
      <c r="B595" s="216"/>
      <c r="C595" s="217"/>
      <c r="D595" s="218"/>
      <c r="E595" s="219"/>
      <c r="F595" s="46"/>
      <c r="G595" s="34"/>
      <c r="H595" s="220"/>
      <c r="I595" s="34"/>
      <c r="J595" s="221"/>
      <c r="K595" s="222"/>
      <c r="L595" s="223"/>
      <c r="M595" s="224"/>
      <c r="N595" s="216"/>
    </row>
    <row r="596" customFormat="false" ht="12.75" hidden="false" customHeight="false" outlineLevel="0" collapsed="false">
      <c r="A596" s="215"/>
      <c r="B596" s="216"/>
      <c r="C596" s="217"/>
      <c r="D596" s="218"/>
      <c r="E596" s="219"/>
      <c r="F596" s="46"/>
      <c r="G596" s="34"/>
      <c r="H596" s="220"/>
      <c r="I596" s="34"/>
      <c r="J596" s="221"/>
      <c r="K596" s="222"/>
      <c r="L596" s="223"/>
      <c r="M596" s="224"/>
      <c r="N596" s="216"/>
    </row>
    <row r="597" customFormat="false" ht="12.75" hidden="false" customHeight="false" outlineLevel="0" collapsed="false">
      <c r="A597" s="215"/>
      <c r="B597" s="216"/>
      <c r="C597" s="217"/>
      <c r="D597" s="218"/>
      <c r="E597" s="219"/>
      <c r="F597" s="46"/>
      <c r="G597" s="34"/>
      <c r="H597" s="220"/>
      <c r="I597" s="34"/>
      <c r="J597" s="221"/>
      <c r="K597" s="222"/>
      <c r="L597" s="223"/>
      <c r="M597" s="224"/>
      <c r="N597" s="216"/>
    </row>
    <row r="598" customFormat="false" ht="12.75" hidden="false" customHeight="false" outlineLevel="0" collapsed="false">
      <c r="A598" s="215"/>
      <c r="B598" s="216"/>
      <c r="C598" s="217"/>
      <c r="D598" s="218"/>
      <c r="E598" s="219"/>
      <c r="F598" s="46"/>
      <c r="G598" s="34"/>
      <c r="H598" s="220"/>
      <c r="I598" s="34"/>
      <c r="J598" s="221"/>
      <c r="K598" s="222"/>
      <c r="L598" s="223"/>
      <c r="M598" s="224"/>
      <c r="N598" s="216"/>
    </row>
    <row r="599" customFormat="false" ht="12.75" hidden="false" customHeight="false" outlineLevel="0" collapsed="false">
      <c r="A599" s="215"/>
      <c r="B599" s="216"/>
      <c r="C599" s="217"/>
      <c r="D599" s="218"/>
      <c r="E599" s="219"/>
      <c r="F599" s="46"/>
      <c r="G599" s="34"/>
      <c r="H599" s="220"/>
      <c r="I599" s="34"/>
      <c r="J599" s="221"/>
      <c r="K599" s="222"/>
      <c r="L599" s="223"/>
      <c r="M599" s="224"/>
      <c r="N599" s="216"/>
    </row>
    <row r="600" customFormat="false" ht="12.75" hidden="false" customHeight="false" outlineLevel="0" collapsed="false">
      <c r="A600" s="215"/>
      <c r="B600" s="216"/>
      <c r="C600" s="217"/>
      <c r="D600" s="218"/>
      <c r="E600" s="219"/>
      <c r="F600" s="46"/>
      <c r="G600" s="34"/>
      <c r="H600" s="220"/>
      <c r="I600" s="34"/>
      <c r="J600" s="221"/>
      <c r="K600" s="222"/>
      <c r="L600" s="223"/>
      <c r="M600" s="224"/>
      <c r="N600" s="216"/>
    </row>
    <row r="601" customFormat="false" ht="12.75" hidden="false" customHeight="false" outlineLevel="0" collapsed="false">
      <c r="A601" s="215"/>
      <c r="B601" s="216"/>
      <c r="C601" s="217"/>
      <c r="D601" s="218"/>
      <c r="E601" s="219"/>
      <c r="F601" s="46"/>
      <c r="G601" s="34"/>
      <c r="H601" s="220"/>
      <c r="I601" s="34"/>
      <c r="J601" s="221"/>
      <c r="K601" s="222"/>
      <c r="L601" s="223"/>
      <c r="M601" s="224"/>
      <c r="N601" s="216"/>
    </row>
    <row r="602" customFormat="false" ht="12.75" hidden="false" customHeight="false" outlineLevel="0" collapsed="false">
      <c r="A602" s="215"/>
      <c r="B602" s="216"/>
      <c r="C602" s="217"/>
      <c r="D602" s="218"/>
      <c r="E602" s="219"/>
      <c r="F602" s="46"/>
      <c r="G602" s="34"/>
      <c r="H602" s="220"/>
      <c r="I602" s="34"/>
      <c r="J602" s="221"/>
      <c r="K602" s="222"/>
      <c r="L602" s="223"/>
      <c r="M602" s="224"/>
      <c r="N602" s="216"/>
    </row>
    <row r="603" customFormat="false" ht="12.75" hidden="false" customHeight="false" outlineLevel="0" collapsed="false">
      <c r="A603" s="215"/>
      <c r="B603" s="216"/>
      <c r="C603" s="217"/>
      <c r="D603" s="218"/>
      <c r="E603" s="219"/>
      <c r="F603" s="46"/>
      <c r="G603" s="34"/>
      <c r="H603" s="220"/>
      <c r="I603" s="34"/>
      <c r="J603" s="221"/>
      <c r="K603" s="222"/>
      <c r="L603" s="223"/>
      <c r="M603" s="224"/>
      <c r="N603" s="216"/>
    </row>
    <row r="604" customFormat="false" ht="12.75" hidden="false" customHeight="false" outlineLevel="0" collapsed="false">
      <c r="A604" s="215"/>
      <c r="B604" s="216"/>
      <c r="C604" s="217"/>
      <c r="D604" s="218"/>
      <c r="E604" s="219"/>
      <c r="F604" s="46"/>
      <c r="G604" s="34"/>
      <c r="H604" s="220"/>
      <c r="I604" s="34"/>
      <c r="J604" s="221"/>
      <c r="K604" s="222"/>
      <c r="L604" s="223"/>
      <c r="M604" s="224"/>
      <c r="N604" s="216"/>
    </row>
    <row r="605" customFormat="false" ht="12.75" hidden="false" customHeight="false" outlineLevel="0" collapsed="false">
      <c r="A605" s="215"/>
      <c r="B605" s="216"/>
      <c r="C605" s="217"/>
      <c r="D605" s="218"/>
      <c r="E605" s="219"/>
      <c r="F605" s="46"/>
      <c r="G605" s="34"/>
      <c r="H605" s="220"/>
      <c r="I605" s="34"/>
      <c r="J605" s="221"/>
      <c r="K605" s="222"/>
      <c r="L605" s="223"/>
      <c r="M605" s="224"/>
      <c r="N605" s="216"/>
    </row>
    <row r="606" customFormat="false" ht="12.75" hidden="false" customHeight="false" outlineLevel="0" collapsed="false">
      <c r="A606" s="215"/>
      <c r="B606" s="216"/>
      <c r="C606" s="217"/>
      <c r="D606" s="218"/>
      <c r="E606" s="219"/>
      <c r="F606" s="46"/>
      <c r="G606" s="34"/>
      <c r="H606" s="220"/>
      <c r="I606" s="34"/>
      <c r="J606" s="221"/>
      <c r="K606" s="222"/>
      <c r="L606" s="223"/>
      <c r="M606" s="224"/>
      <c r="N606" s="216"/>
    </row>
    <row r="607" customFormat="false" ht="12.75" hidden="false" customHeight="false" outlineLevel="0" collapsed="false">
      <c r="A607" s="215"/>
      <c r="B607" s="216"/>
      <c r="C607" s="217"/>
      <c r="D607" s="218"/>
      <c r="E607" s="219"/>
      <c r="F607" s="46"/>
      <c r="G607" s="34"/>
      <c r="H607" s="220"/>
      <c r="I607" s="34"/>
      <c r="J607" s="221"/>
      <c r="K607" s="222"/>
      <c r="L607" s="223"/>
      <c r="M607" s="224"/>
      <c r="N607" s="216"/>
    </row>
    <row r="608" customFormat="false" ht="12.75" hidden="false" customHeight="false" outlineLevel="0" collapsed="false">
      <c r="A608" s="215"/>
      <c r="B608" s="216"/>
      <c r="C608" s="217"/>
      <c r="D608" s="218"/>
      <c r="E608" s="219"/>
      <c r="F608" s="46"/>
      <c r="G608" s="34"/>
      <c r="H608" s="220"/>
      <c r="I608" s="34"/>
      <c r="J608" s="221"/>
      <c r="K608" s="222"/>
      <c r="L608" s="223"/>
      <c r="M608" s="224"/>
      <c r="N608" s="216"/>
    </row>
    <row r="609" customFormat="false" ht="12.75" hidden="false" customHeight="false" outlineLevel="0" collapsed="false">
      <c r="A609" s="215"/>
      <c r="B609" s="216"/>
      <c r="C609" s="217"/>
      <c r="D609" s="218"/>
      <c r="E609" s="219"/>
      <c r="F609" s="46"/>
      <c r="G609" s="34"/>
      <c r="H609" s="220"/>
      <c r="I609" s="34"/>
      <c r="J609" s="221"/>
      <c r="K609" s="222"/>
      <c r="L609" s="223"/>
      <c r="M609" s="224"/>
      <c r="N609" s="216"/>
    </row>
    <row r="610" customFormat="false" ht="12.75" hidden="false" customHeight="false" outlineLevel="0" collapsed="false">
      <c r="A610" s="215"/>
      <c r="B610" s="216"/>
      <c r="C610" s="217"/>
      <c r="D610" s="218"/>
      <c r="E610" s="219"/>
      <c r="F610" s="46"/>
      <c r="G610" s="34"/>
      <c r="H610" s="220"/>
      <c r="I610" s="34"/>
      <c r="J610" s="221"/>
      <c r="K610" s="222"/>
      <c r="L610" s="223"/>
      <c r="M610" s="224"/>
      <c r="N610" s="216"/>
    </row>
    <row r="611" customFormat="false" ht="12.75" hidden="false" customHeight="false" outlineLevel="0" collapsed="false">
      <c r="A611" s="215"/>
      <c r="B611" s="216"/>
      <c r="C611" s="217"/>
      <c r="D611" s="218"/>
      <c r="E611" s="219"/>
      <c r="F611" s="46"/>
      <c r="G611" s="34"/>
      <c r="H611" s="220"/>
      <c r="I611" s="34"/>
      <c r="J611" s="221"/>
      <c r="K611" s="222"/>
      <c r="L611" s="223"/>
      <c r="M611" s="224"/>
      <c r="N611" s="216"/>
    </row>
    <row r="612" customFormat="false" ht="12.75" hidden="false" customHeight="false" outlineLevel="0" collapsed="false">
      <c r="A612" s="215"/>
      <c r="B612" s="216"/>
      <c r="C612" s="217"/>
      <c r="D612" s="218"/>
      <c r="E612" s="219"/>
      <c r="F612" s="46"/>
      <c r="G612" s="34"/>
      <c r="H612" s="220"/>
      <c r="I612" s="34"/>
      <c r="J612" s="221"/>
      <c r="K612" s="222"/>
      <c r="L612" s="223"/>
      <c r="M612" s="224"/>
      <c r="N612" s="216"/>
    </row>
    <row r="613" customFormat="false" ht="12.75" hidden="false" customHeight="false" outlineLevel="0" collapsed="false">
      <c r="A613" s="215"/>
      <c r="B613" s="216"/>
      <c r="C613" s="217"/>
      <c r="D613" s="218"/>
      <c r="E613" s="219"/>
      <c r="F613" s="46"/>
      <c r="G613" s="34"/>
      <c r="H613" s="220"/>
      <c r="I613" s="34"/>
      <c r="J613" s="221"/>
      <c r="K613" s="222"/>
      <c r="L613" s="223"/>
      <c r="M613" s="224"/>
      <c r="N613" s="216"/>
    </row>
    <row r="614" customFormat="false" ht="12.75" hidden="false" customHeight="false" outlineLevel="0" collapsed="false">
      <c r="A614" s="215"/>
      <c r="B614" s="216"/>
      <c r="C614" s="217"/>
      <c r="D614" s="218"/>
      <c r="E614" s="219"/>
      <c r="F614" s="46"/>
      <c r="G614" s="34"/>
      <c r="H614" s="220"/>
      <c r="I614" s="34"/>
      <c r="J614" s="221"/>
      <c r="K614" s="222"/>
      <c r="L614" s="223"/>
      <c r="M614" s="224"/>
      <c r="N614" s="216"/>
    </row>
    <row r="615" customFormat="false" ht="12.75" hidden="false" customHeight="false" outlineLevel="0" collapsed="false">
      <c r="A615" s="215"/>
      <c r="B615" s="216"/>
      <c r="C615" s="217"/>
      <c r="D615" s="218"/>
      <c r="E615" s="219"/>
      <c r="F615" s="46"/>
      <c r="G615" s="34"/>
      <c r="H615" s="220"/>
      <c r="I615" s="34"/>
      <c r="J615" s="221"/>
      <c r="K615" s="222"/>
      <c r="L615" s="223"/>
      <c r="M615" s="224"/>
      <c r="N615" s="216"/>
    </row>
    <row r="616" customFormat="false" ht="12.75" hidden="false" customHeight="false" outlineLevel="0" collapsed="false">
      <c r="A616" s="215"/>
      <c r="B616" s="216"/>
      <c r="C616" s="217"/>
      <c r="D616" s="218"/>
      <c r="E616" s="219"/>
      <c r="F616" s="46"/>
      <c r="G616" s="34"/>
      <c r="H616" s="220"/>
      <c r="I616" s="34"/>
      <c r="J616" s="221"/>
      <c r="K616" s="222"/>
      <c r="L616" s="223"/>
      <c r="M616" s="224"/>
      <c r="N616" s="216"/>
    </row>
    <row r="617" customFormat="false" ht="12.75" hidden="false" customHeight="false" outlineLevel="0" collapsed="false">
      <c r="A617" s="215"/>
      <c r="B617" s="216"/>
      <c r="C617" s="217"/>
      <c r="D617" s="218"/>
      <c r="E617" s="219"/>
      <c r="F617" s="46"/>
      <c r="G617" s="34"/>
      <c r="H617" s="220"/>
      <c r="I617" s="34"/>
      <c r="J617" s="221"/>
      <c r="K617" s="222"/>
      <c r="L617" s="223"/>
      <c r="M617" s="224"/>
      <c r="N617" s="216"/>
    </row>
    <row r="618" customFormat="false" ht="12.75" hidden="false" customHeight="false" outlineLevel="0" collapsed="false">
      <c r="A618" s="215"/>
      <c r="B618" s="216"/>
      <c r="C618" s="217"/>
      <c r="D618" s="218"/>
      <c r="E618" s="219"/>
      <c r="F618" s="46"/>
      <c r="G618" s="34"/>
      <c r="H618" s="220"/>
      <c r="I618" s="34"/>
      <c r="J618" s="221"/>
      <c r="K618" s="222"/>
      <c r="L618" s="223"/>
      <c r="M618" s="224"/>
      <c r="N618" s="216"/>
    </row>
    <row r="619" customFormat="false" ht="12.75" hidden="false" customHeight="false" outlineLevel="0" collapsed="false">
      <c r="A619" s="215"/>
      <c r="B619" s="216"/>
      <c r="C619" s="217"/>
      <c r="D619" s="218"/>
      <c r="E619" s="219"/>
      <c r="F619" s="46"/>
      <c r="G619" s="34"/>
      <c r="H619" s="220"/>
      <c r="I619" s="34"/>
      <c r="J619" s="221"/>
      <c r="K619" s="222"/>
      <c r="L619" s="223"/>
      <c r="M619" s="224"/>
      <c r="N619" s="216"/>
    </row>
    <row r="620" customFormat="false" ht="12.75" hidden="false" customHeight="false" outlineLevel="0" collapsed="false">
      <c r="A620" s="215"/>
      <c r="B620" s="216"/>
      <c r="C620" s="217"/>
      <c r="D620" s="218"/>
      <c r="E620" s="219"/>
      <c r="F620" s="46"/>
      <c r="G620" s="34"/>
      <c r="H620" s="220"/>
      <c r="I620" s="34"/>
      <c r="J620" s="221"/>
      <c r="K620" s="222"/>
      <c r="L620" s="223"/>
      <c r="M620" s="224"/>
      <c r="N620" s="216"/>
    </row>
    <row r="621" customFormat="false" ht="12.75" hidden="false" customHeight="false" outlineLevel="0" collapsed="false">
      <c r="A621" s="215"/>
      <c r="B621" s="216"/>
      <c r="C621" s="217"/>
      <c r="D621" s="218"/>
      <c r="E621" s="219"/>
      <c r="F621" s="46"/>
      <c r="G621" s="34"/>
      <c r="H621" s="220"/>
      <c r="I621" s="34"/>
      <c r="J621" s="221"/>
      <c r="K621" s="222"/>
      <c r="L621" s="223"/>
      <c r="M621" s="224"/>
      <c r="N621" s="216"/>
    </row>
    <row r="622" customFormat="false" ht="12.75" hidden="false" customHeight="false" outlineLevel="0" collapsed="false">
      <c r="A622" s="215"/>
      <c r="B622" s="216"/>
      <c r="C622" s="217"/>
      <c r="D622" s="218"/>
      <c r="E622" s="219"/>
      <c r="F622" s="46"/>
      <c r="G622" s="34"/>
      <c r="H622" s="220"/>
      <c r="I622" s="34"/>
      <c r="J622" s="221"/>
      <c r="K622" s="222"/>
      <c r="L622" s="223"/>
      <c r="M622" s="224"/>
      <c r="N622" s="216"/>
    </row>
    <row r="623" customFormat="false" ht="12.75" hidden="false" customHeight="false" outlineLevel="0" collapsed="false">
      <c r="A623" s="215"/>
      <c r="B623" s="216"/>
      <c r="C623" s="217"/>
      <c r="D623" s="218"/>
      <c r="E623" s="219"/>
      <c r="F623" s="46"/>
      <c r="G623" s="34"/>
      <c r="H623" s="220"/>
      <c r="I623" s="34"/>
      <c r="J623" s="221"/>
      <c r="K623" s="222"/>
      <c r="L623" s="223"/>
      <c r="M623" s="224"/>
      <c r="N623" s="216"/>
    </row>
    <row r="624" customFormat="false" ht="12.75" hidden="false" customHeight="false" outlineLevel="0" collapsed="false">
      <c r="A624" s="215"/>
      <c r="B624" s="216"/>
      <c r="C624" s="217"/>
      <c r="D624" s="218"/>
      <c r="E624" s="219"/>
      <c r="F624" s="46"/>
      <c r="G624" s="34"/>
      <c r="H624" s="220"/>
      <c r="I624" s="34"/>
      <c r="J624" s="221"/>
      <c r="K624" s="222"/>
      <c r="L624" s="223"/>
      <c r="M624" s="224"/>
      <c r="N624" s="216"/>
    </row>
    <row r="625" customFormat="false" ht="12.75" hidden="false" customHeight="false" outlineLevel="0" collapsed="false">
      <c r="A625" s="215"/>
      <c r="B625" s="216"/>
      <c r="C625" s="217"/>
      <c r="D625" s="218"/>
      <c r="E625" s="219"/>
      <c r="F625" s="46"/>
      <c r="G625" s="34"/>
      <c r="H625" s="220"/>
      <c r="I625" s="34"/>
      <c r="J625" s="221"/>
      <c r="K625" s="222"/>
      <c r="L625" s="223"/>
      <c r="M625" s="224"/>
      <c r="N625" s="216"/>
    </row>
    <row r="626" customFormat="false" ht="12.75" hidden="false" customHeight="false" outlineLevel="0" collapsed="false">
      <c r="A626" s="215"/>
      <c r="B626" s="216"/>
      <c r="C626" s="217"/>
      <c r="D626" s="218"/>
      <c r="E626" s="219"/>
      <c r="F626" s="46"/>
      <c r="G626" s="34"/>
      <c r="H626" s="220"/>
      <c r="I626" s="34"/>
      <c r="J626" s="221"/>
      <c r="K626" s="222"/>
      <c r="L626" s="223"/>
      <c r="M626" s="224"/>
      <c r="N626" s="216"/>
    </row>
    <row r="627" customFormat="false" ht="12.75" hidden="false" customHeight="false" outlineLevel="0" collapsed="false">
      <c r="A627" s="215"/>
      <c r="B627" s="216"/>
      <c r="C627" s="217"/>
      <c r="D627" s="218"/>
      <c r="E627" s="219"/>
      <c r="F627" s="46"/>
      <c r="G627" s="34"/>
      <c r="H627" s="220"/>
      <c r="I627" s="34"/>
      <c r="J627" s="221"/>
      <c r="K627" s="222"/>
      <c r="L627" s="223"/>
      <c r="M627" s="224"/>
      <c r="N627" s="216"/>
    </row>
    <row r="628" customFormat="false" ht="12.75" hidden="false" customHeight="false" outlineLevel="0" collapsed="false">
      <c r="A628" s="215"/>
      <c r="B628" s="216"/>
      <c r="C628" s="217"/>
      <c r="D628" s="218"/>
      <c r="E628" s="219"/>
      <c r="F628" s="46"/>
      <c r="G628" s="34"/>
      <c r="H628" s="220"/>
      <c r="I628" s="34"/>
      <c r="J628" s="221"/>
      <c r="K628" s="222"/>
      <c r="L628" s="223"/>
      <c r="M628" s="224"/>
      <c r="N628" s="216"/>
    </row>
    <row r="629" customFormat="false" ht="12.75" hidden="false" customHeight="false" outlineLevel="0" collapsed="false">
      <c r="A629" s="215"/>
      <c r="B629" s="216"/>
      <c r="C629" s="217"/>
      <c r="D629" s="218"/>
      <c r="E629" s="219"/>
      <c r="F629" s="46"/>
      <c r="G629" s="34"/>
      <c r="H629" s="220"/>
      <c r="I629" s="34"/>
      <c r="J629" s="221"/>
      <c r="K629" s="222"/>
      <c r="L629" s="223"/>
      <c r="M629" s="224"/>
      <c r="N629" s="216"/>
    </row>
    <row r="630" customFormat="false" ht="12.75" hidden="false" customHeight="false" outlineLevel="0" collapsed="false">
      <c r="A630" s="215"/>
      <c r="B630" s="216"/>
      <c r="C630" s="217"/>
      <c r="D630" s="218"/>
      <c r="E630" s="219"/>
      <c r="F630" s="46"/>
      <c r="G630" s="34"/>
      <c r="H630" s="220"/>
      <c r="I630" s="34"/>
      <c r="J630" s="221"/>
      <c r="K630" s="222"/>
      <c r="L630" s="223"/>
      <c r="M630" s="224"/>
      <c r="N630" s="216"/>
    </row>
    <row r="631" customFormat="false" ht="12.75" hidden="false" customHeight="false" outlineLevel="0" collapsed="false">
      <c r="A631" s="215"/>
      <c r="B631" s="216"/>
      <c r="C631" s="217"/>
      <c r="D631" s="218"/>
      <c r="E631" s="219"/>
      <c r="F631" s="46"/>
      <c r="G631" s="34"/>
      <c r="H631" s="220"/>
      <c r="I631" s="34"/>
      <c r="J631" s="221"/>
      <c r="K631" s="222"/>
      <c r="L631" s="223"/>
      <c r="M631" s="224"/>
      <c r="N631" s="216"/>
    </row>
    <row r="632" customFormat="false" ht="12.75" hidden="false" customHeight="false" outlineLevel="0" collapsed="false">
      <c r="A632" s="215"/>
      <c r="B632" s="216"/>
      <c r="C632" s="217"/>
      <c r="D632" s="218"/>
      <c r="E632" s="219"/>
      <c r="F632" s="46"/>
      <c r="G632" s="34"/>
      <c r="H632" s="220"/>
      <c r="I632" s="34"/>
      <c r="J632" s="221"/>
      <c r="K632" s="222"/>
      <c r="L632" s="223"/>
      <c r="M632" s="224"/>
      <c r="N632" s="216"/>
    </row>
    <row r="633" customFormat="false" ht="12.75" hidden="false" customHeight="false" outlineLevel="0" collapsed="false">
      <c r="A633" s="215"/>
      <c r="B633" s="216"/>
      <c r="C633" s="217"/>
      <c r="D633" s="218"/>
      <c r="E633" s="219"/>
      <c r="F633" s="46"/>
      <c r="G633" s="34"/>
      <c r="H633" s="220"/>
      <c r="I633" s="34"/>
      <c r="J633" s="221"/>
      <c r="K633" s="222"/>
      <c r="L633" s="223"/>
      <c r="M633" s="224"/>
      <c r="N633" s="216"/>
    </row>
    <row r="634" customFormat="false" ht="12.75" hidden="false" customHeight="false" outlineLevel="0" collapsed="false">
      <c r="A634" s="215"/>
      <c r="B634" s="216"/>
      <c r="C634" s="217"/>
      <c r="D634" s="218"/>
      <c r="E634" s="219"/>
      <c r="F634" s="46"/>
      <c r="G634" s="34"/>
      <c r="H634" s="220"/>
      <c r="I634" s="34"/>
      <c r="J634" s="221"/>
      <c r="K634" s="222"/>
      <c r="L634" s="223"/>
      <c r="M634" s="224"/>
      <c r="N634" s="216"/>
    </row>
    <row r="635" customFormat="false" ht="12.75" hidden="false" customHeight="false" outlineLevel="0" collapsed="false">
      <c r="A635" s="215"/>
      <c r="B635" s="216"/>
      <c r="C635" s="217"/>
      <c r="D635" s="218"/>
      <c r="E635" s="219"/>
      <c r="F635" s="46"/>
      <c r="G635" s="34"/>
      <c r="H635" s="220"/>
      <c r="I635" s="34"/>
      <c r="J635" s="221"/>
      <c r="K635" s="222"/>
      <c r="L635" s="223"/>
      <c r="M635" s="224"/>
      <c r="N635" s="216"/>
    </row>
    <row r="636" customFormat="false" ht="12.75" hidden="false" customHeight="false" outlineLevel="0" collapsed="false">
      <c r="A636" s="215"/>
      <c r="B636" s="216"/>
      <c r="C636" s="217"/>
      <c r="D636" s="218"/>
      <c r="E636" s="219"/>
      <c r="F636" s="46"/>
      <c r="G636" s="34"/>
      <c r="H636" s="220"/>
      <c r="I636" s="34"/>
      <c r="J636" s="221"/>
      <c r="K636" s="222"/>
      <c r="L636" s="223"/>
      <c r="M636" s="224"/>
      <c r="N636" s="216"/>
    </row>
    <row r="637" customFormat="false" ht="12.75" hidden="false" customHeight="false" outlineLevel="0" collapsed="false">
      <c r="A637" s="215"/>
      <c r="B637" s="216"/>
      <c r="C637" s="217"/>
      <c r="D637" s="218"/>
      <c r="E637" s="219"/>
      <c r="F637" s="46"/>
      <c r="G637" s="34"/>
      <c r="H637" s="220"/>
      <c r="I637" s="34"/>
      <c r="J637" s="221"/>
      <c r="K637" s="222"/>
      <c r="L637" s="223"/>
      <c r="M637" s="224"/>
      <c r="N637" s="216"/>
    </row>
    <row r="638" customFormat="false" ht="12.75" hidden="false" customHeight="false" outlineLevel="0" collapsed="false">
      <c r="A638" s="215"/>
      <c r="B638" s="216"/>
      <c r="C638" s="217"/>
      <c r="D638" s="218"/>
      <c r="E638" s="219"/>
      <c r="F638" s="46"/>
      <c r="G638" s="34"/>
      <c r="H638" s="220"/>
      <c r="I638" s="34"/>
      <c r="J638" s="221"/>
      <c r="K638" s="222"/>
      <c r="L638" s="223"/>
      <c r="M638" s="224"/>
      <c r="N638" s="216"/>
    </row>
    <row r="639" customFormat="false" ht="12.75" hidden="false" customHeight="false" outlineLevel="0" collapsed="false">
      <c r="A639" s="215"/>
      <c r="B639" s="216"/>
      <c r="C639" s="217"/>
      <c r="D639" s="218"/>
      <c r="E639" s="219"/>
      <c r="F639" s="46"/>
      <c r="G639" s="34"/>
      <c r="H639" s="220"/>
      <c r="I639" s="34"/>
      <c r="J639" s="221"/>
      <c r="K639" s="222"/>
      <c r="L639" s="223"/>
      <c r="M639" s="224"/>
      <c r="N639" s="216"/>
    </row>
    <row r="640" customFormat="false" ht="12.75" hidden="false" customHeight="false" outlineLevel="0" collapsed="false">
      <c r="A640" s="215"/>
      <c r="B640" s="216"/>
      <c r="C640" s="217"/>
      <c r="D640" s="218"/>
      <c r="E640" s="219"/>
      <c r="F640" s="46"/>
      <c r="G640" s="34"/>
      <c r="H640" s="220"/>
      <c r="I640" s="34"/>
      <c r="J640" s="221"/>
      <c r="K640" s="222"/>
      <c r="L640" s="223"/>
      <c r="M640" s="224"/>
      <c r="N640" s="216"/>
    </row>
    <row r="641" customFormat="false" ht="12.75" hidden="false" customHeight="false" outlineLevel="0" collapsed="false">
      <c r="A641" s="215"/>
      <c r="B641" s="216"/>
      <c r="C641" s="217"/>
      <c r="D641" s="218"/>
      <c r="E641" s="219"/>
      <c r="F641" s="46"/>
      <c r="G641" s="34"/>
      <c r="H641" s="220"/>
      <c r="I641" s="34"/>
      <c r="J641" s="221"/>
      <c r="K641" s="222"/>
      <c r="L641" s="223"/>
      <c r="M641" s="224"/>
      <c r="N641" s="216"/>
    </row>
    <row r="642" customFormat="false" ht="12.75" hidden="false" customHeight="false" outlineLevel="0" collapsed="false">
      <c r="A642" s="215"/>
      <c r="B642" s="216"/>
      <c r="C642" s="217"/>
      <c r="D642" s="218"/>
      <c r="E642" s="219"/>
      <c r="F642" s="46"/>
      <c r="G642" s="34"/>
      <c r="H642" s="220"/>
      <c r="I642" s="34"/>
      <c r="J642" s="221"/>
      <c r="K642" s="222"/>
      <c r="L642" s="223"/>
      <c r="M642" s="224"/>
      <c r="N642" s="216"/>
    </row>
    <row r="643" customFormat="false" ht="12.75" hidden="false" customHeight="false" outlineLevel="0" collapsed="false">
      <c r="A643" s="215"/>
      <c r="B643" s="216"/>
      <c r="C643" s="217"/>
      <c r="D643" s="218"/>
      <c r="E643" s="219"/>
      <c r="F643" s="46"/>
      <c r="G643" s="34"/>
      <c r="H643" s="220"/>
      <c r="I643" s="34"/>
      <c r="J643" s="221"/>
      <c r="K643" s="222"/>
      <c r="L643" s="223"/>
      <c r="M643" s="224"/>
      <c r="N643" s="216"/>
    </row>
    <row r="644" customFormat="false" ht="12.75" hidden="false" customHeight="false" outlineLevel="0" collapsed="false">
      <c r="A644" s="215"/>
      <c r="B644" s="216"/>
      <c r="C644" s="217"/>
      <c r="D644" s="218"/>
      <c r="E644" s="219"/>
      <c r="F644" s="46"/>
      <c r="G644" s="34"/>
      <c r="H644" s="220"/>
      <c r="I644" s="34"/>
      <c r="J644" s="221"/>
      <c r="K644" s="222"/>
      <c r="L644" s="223"/>
      <c r="M644" s="224"/>
      <c r="N644" s="216"/>
    </row>
    <row r="645" customFormat="false" ht="12.75" hidden="false" customHeight="false" outlineLevel="0" collapsed="false">
      <c r="A645" s="215"/>
      <c r="B645" s="216"/>
      <c r="C645" s="217"/>
      <c r="D645" s="218"/>
      <c r="E645" s="219"/>
      <c r="F645" s="46"/>
      <c r="G645" s="34"/>
      <c r="H645" s="220"/>
      <c r="I645" s="34"/>
      <c r="J645" s="221"/>
      <c r="K645" s="222"/>
      <c r="L645" s="223"/>
      <c r="M645" s="224"/>
      <c r="N645" s="216"/>
    </row>
    <row r="646" customFormat="false" ht="12.75" hidden="false" customHeight="false" outlineLevel="0" collapsed="false">
      <c r="A646" s="215"/>
      <c r="B646" s="216"/>
      <c r="C646" s="217"/>
      <c r="D646" s="218"/>
      <c r="E646" s="219"/>
      <c r="F646" s="46"/>
      <c r="G646" s="34"/>
      <c r="H646" s="220"/>
      <c r="I646" s="34"/>
      <c r="J646" s="221"/>
      <c r="K646" s="222"/>
      <c r="L646" s="223"/>
      <c r="M646" s="224"/>
      <c r="N646" s="216"/>
    </row>
    <row r="647" customFormat="false" ht="12.75" hidden="false" customHeight="false" outlineLevel="0" collapsed="false">
      <c r="A647" s="215"/>
      <c r="B647" s="216"/>
      <c r="C647" s="217"/>
      <c r="D647" s="218"/>
      <c r="E647" s="219"/>
      <c r="F647" s="46"/>
      <c r="G647" s="34"/>
      <c r="H647" s="220"/>
      <c r="I647" s="34"/>
      <c r="J647" s="221"/>
      <c r="K647" s="222"/>
      <c r="L647" s="223"/>
      <c r="M647" s="224"/>
      <c r="N647" s="216"/>
    </row>
    <row r="648" customFormat="false" ht="12.75" hidden="false" customHeight="false" outlineLevel="0" collapsed="false">
      <c r="A648" s="215"/>
      <c r="B648" s="216"/>
      <c r="C648" s="217"/>
      <c r="D648" s="218"/>
      <c r="E648" s="219"/>
      <c r="F648" s="46"/>
      <c r="G648" s="34"/>
      <c r="H648" s="220"/>
      <c r="I648" s="34"/>
      <c r="J648" s="221"/>
      <c r="K648" s="222"/>
      <c r="L648" s="223"/>
      <c r="M648" s="224"/>
      <c r="N648" s="216"/>
    </row>
    <row r="649" customFormat="false" ht="12.75" hidden="false" customHeight="false" outlineLevel="0" collapsed="false">
      <c r="A649" s="215"/>
      <c r="B649" s="216"/>
      <c r="C649" s="217"/>
      <c r="D649" s="218"/>
      <c r="E649" s="219"/>
      <c r="F649" s="46"/>
      <c r="G649" s="34"/>
      <c r="H649" s="220"/>
      <c r="I649" s="34"/>
      <c r="J649" s="221"/>
      <c r="K649" s="222"/>
      <c r="L649" s="223"/>
      <c r="M649" s="224"/>
      <c r="N649" s="216"/>
    </row>
    <row r="650" customFormat="false" ht="12.75" hidden="false" customHeight="false" outlineLevel="0" collapsed="false">
      <c r="A650" s="215"/>
      <c r="B650" s="216"/>
      <c r="C650" s="217"/>
      <c r="D650" s="218"/>
      <c r="E650" s="219"/>
      <c r="F650" s="46"/>
      <c r="G650" s="34"/>
      <c r="H650" s="220"/>
      <c r="I650" s="34"/>
      <c r="J650" s="221"/>
      <c r="K650" s="222"/>
      <c r="L650" s="223"/>
      <c r="M650" s="224"/>
      <c r="N650" s="216"/>
    </row>
    <row r="651" customFormat="false" ht="12.75" hidden="false" customHeight="false" outlineLevel="0" collapsed="false">
      <c r="A651" s="215"/>
      <c r="B651" s="216"/>
      <c r="C651" s="217"/>
      <c r="D651" s="218"/>
      <c r="E651" s="219"/>
      <c r="F651" s="46"/>
      <c r="G651" s="34"/>
      <c r="H651" s="220"/>
      <c r="I651" s="34"/>
      <c r="J651" s="221"/>
      <c r="K651" s="222"/>
      <c r="L651" s="223"/>
      <c r="M651" s="224"/>
      <c r="N651" s="216"/>
    </row>
    <row r="652" customFormat="false" ht="12.75" hidden="false" customHeight="false" outlineLevel="0" collapsed="false">
      <c r="A652" s="215"/>
      <c r="B652" s="216"/>
      <c r="C652" s="217"/>
      <c r="D652" s="218"/>
      <c r="E652" s="219"/>
      <c r="F652" s="46"/>
      <c r="G652" s="34"/>
      <c r="H652" s="220"/>
      <c r="I652" s="34"/>
      <c r="J652" s="221"/>
      <c r="K652" s="222"/>
      <c r="L652" s="223"/>
      <c r="M652" s="224"/>
      <c r="N652" s="216"/>
    </row>
    <row r="653" customFormat="false" ht="12.75" hidden="false" customHeight="false" outlineLevel="0" collapsed="false">
      <c r="A653" s="215"/>
      <c r="B653" s="216"/>
      <c r="C653" s="217"/>
      <c r="D653" s="218"/>
      <c r="E653" s="219"/>
      <c r="F653" s="46"/>
      <c r="G653" s="34"/>
      <c r="H653" s="220"/>
      <c r="I653" s="34"/>
      <c r="J653" s="221"/>
      <c r="K653" s="222"/>
      <c r="L653" s="223"/>
      <c r="M653" s="224"/>
      <c r="N653" s="216"/>
    </row>
    <row r="654" customFormat="false" ht="12.75" hidden="false" customHeight="false" outlineLevel="0" collapsed="false">
      <c r="A654" s="215"/>
      <c r="B654" s="216"/>
      <c r="C654" s="217"/>
      <c r="D654" s="218"/>
      <c r="E654" s="219"/>
      <c r="F654" s="46"/>
      <c r="G654" s="34"/>
      <c r="H654" s="220"/>
      <c r="I654" s="34"/>
      <c r="J654" s="221"/>
      <c r="K654" s="222"/>
      <c r="L654" s="223"/>
      <c r="M654" s="224"/>
      <c r="N654" s="216"/>
    </row>
    <row r="655" customFormat="false" ht="12.75" hidden="false" customHeight="false" outlineLevel="0" collapsed="false">
      <c r="A655" s="215"/>
      <c r="B655" s="216"/>
      <c r="C655" s="217"/>
      <c r="D655" s="218"/>
      <c r="E655" s="219"/>
      <c r="F655" s="46"/>
      <c r="G655" s="34"/>
      <c r="H655" s="220"/>
      <c r="I655" s="34"/>
      <c r="J655" s="221"/>
      <c r="K655" s="222"/>
      <c r="L655" s="223"/>
      <c r="M655" s="224"/>
      <c r="N655" s="216"/>
    </row>
    <row r="656" customFormat="false" ht="12.75" hidden="false" customHeight="false" outlineLevel="0" collapsed="false">
      <c r="A656" s="215"/>
      <c r="B656" s="216"/>
      <c r="C656" s="217"/>
      <c r="D656" s="218"/>
      <c r="E656" s="219"/>
      <c r="F656" s="46"/>
      <c r="G656" s="34"/>
      <c r="H656" s="220"/>
      <c r="I656" s="34"/>
      <c r="J656" s="221"/>
      <c r="K656" s="222"/>
      <c r="L656" s="223"/>
      <c r="M656" s="224"/>
      <c r="N656" s="216"/>
    </row>
    <row r="657" customFormat="false" ht="12.75" hidden="false" customHeight="false" outlineLevel="0" collapsed="false">
      <c r="A657" s="215"/>
      <c r="B657" s="216"/>
      <c r="C657" s="217"/>
      <c r="D657" s="218"/>
      <c r="E657" s="219"/>
      <c r="F657" s="46"/>
      <c r="G657" s="34"/>
      <c r="H657" s="220"/>
      <c r="I657" s="34"/>
      <c r="J657" s="221"/>
      <c r="K657" s="222"/>
      <c r="L657" s="223"/>
      <c r="M657" s="224"/>
      <c r="N657" s="216"/>
    </row>
    <row r="658" customFormat="false" ht="12.75" hidden="false" customHeight="false" outlineLevel="0" collapsed="false">
      <c r="A658" s="215"/>
      <c r="B658" s="216"/>
      <c r="C658" s="217"/>
      <c r="D658" s="218"/>
      <c r="E658" s="219"/>
      <c r="F658" s="46"/>
      <c r="G658" s="34"/>
      <c r="H658" s="220"/>
      <c r="I658" s="34"/>
      <c r="J658" s="221"/>
      <c r="K658" s="222"/>
      <c r="L658" s="223"/>
      <c r="M658" s="224"/>
      <c r="N658" s="216"/>
    </row>
    <row r="659" customFormat="false" ht="12.75" hidden="false" customHeight="false" outlineLevel="0" collapsed="false">
      <c r="A659" s="215"/>
      <c r="B659" s="216"/>
      <c r="C659" s="217"/>
      <c r="D659" s="218"/>
      <c r="E659" s="219"/>
      <c r="F659" s="46"/>
      <c r="G659" s="34"/>
      <c r="H659" s="220"/>
      <c r="I659" s="34"/>
      <c r="J659" s="221"/>
      <c r="K659" s="222"/>
      <c r="L659" s="223"/>
      <c r="M659" s="224"/>
      <c r="N659" s="216"/>
    </row>
    <row r="660" customFormat="false" ht="12.75" hidden="false" customHeight="false" outlineLevel="0" collapsed="false">
      <c r="A660" s="215"/>
      <c r="B660" s="216"/>
      <c r="C660" s="217"/>
      <c r="D660" s="218"/>
      <c r="E660" s="219"/>
      <c r="F660" s="46"/>
      <c r="G660" s="34"/>
      <c r="H660" s="220"/>
      <c r="I660" s="34"/>
      <c r="J660" s="221"/>
      <c r="K660" s="222"/>
      <c r="L660" s="223"/>
      <c r="M660" s="224"/>
      <c r="N660" s="216"/>
    </row>
    <row r="661" customFormat="false" ht="12.75" hidden="false" customHeight="false" outlineLevel="0" collapsed="false">
      <c r="A661" s="215"/>
      <c r="B661" s="216"/>
      <c r="C661" s="217"/>
      <c r="D661" s="218"/>
      <c r="E661" s="219"/>
      <c r="F661" s="46"/>
      <c r="G661" s="34"/>
      <c r="H661" s="220"/>
      <c r="I661" s="34"/>
      <c r="J661" s="221"/>
      <c r="K661" s="222"/>
      <c r="L661" s="223"/>
      <c r="M661" s="224"/>
      <c r="N661" s="216"/>
    </row>
    <row r="662" customFormat="false" ht="12.75" hidden="false" customHeight="false" outlineLevel="0" collapsed="false">
      <c r="A662" s="215"/>
      <c r="B662" s="216"/>
      <c r="C662" s="217"/>
      <c r="D662" s="218"/>
      <c r="E662" s="219"/>
      <c r="F662" s="46"/>
      <c r="G662" s="34"/>
      <c r="H662" s="220"/>
      <c r="I662" s="34"/>
      <c r="J662" s="221"/>
      <c r="K662" s="222"/>
      <c r="L662" s="223"/>
      <c r="M662" s="224"/>
      <c r="N662" s="216"/>
    </row>
    <row r="663" customFormat="false" ht="12.75" hidden="false" customHeight="false" outlineLevel="0" collapsed="false">
      <c r="A663" s="215"/>
      <c r="B663" s="216"/>
      <c r="C663" s="217"/>
      <c r="D663" s="218"/>
      <c r="E663" s="219"/>
      <c r="F663" s="46"/>
      <c r="G663" s="34"/>
      <c r="H663" s="220"/>
      <c r="I663" s="34"/>
      <c r="J663" s="221"/>
      <c r="K663" s="222"/>
      <c r="L663" s="223"/>
      <c r="M663" s="224"/>
      <c r="N663" s="216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  <c r="M672" s="232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  <c r="M673" s="232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  <c r="M674" s="232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  <c r="M675" s="232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  <c r="M676" s="232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  <c r="M677" s="232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  <c r="M678" s="232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  <c r="M679" s="232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  <c r="M680" s="232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  <c r="M681" s="232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  <c r="M682" s="232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  <c r="M683" s="232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28"/>
      <c r="H1028" s="229"/>
      <c r="J1028" s="230"/>
      <c r="L1028" s="231"/>
    </row>
    <row r="1029" customFormat="false" ht="12.75" hidden="false" customHeight="false" outlineLevel="0" collapsed="false">
      <c r="A1029" s="227"/>
      <c r="D1029" s="228"/>
      <c r="H1029" s="229"/>
      <c r="J1029" s="230"/>
      <c r="L1029" s="231"/>
    </row>
    <row r="1030" customFormat="false" ht="12.75" hidden="false" customHeight="false" outlineLevel="0" collapsed="false">
      <c r="A1030" s="227"/>
      <c r="D1030" s="228"/>
      <c r="H1030" s="229"/>
      <c r="J1030" s="230"/>
      <c r="L1030" s="231"/>
    </row>
    <row r="1031" customFormat="false" ht="12.75" hidden="false" customHeight="false" outlineLevel="0" collapsed="false">
      <c r="A1031" s="227"/>
      <c r="D1031" s="228"/>
      <c r="H1031" s="229"/>
      <c r="J1031" s="230"/>
      <c r="L1031" s="231"/>
    </row>
    <row r="1032" customFormat="false" ht="12.75" hidden="false" customHeight="false" outlineLevel="0" collapsed="false">
      <c r="A1032" s="227"/>
      <c r="D1032" s="228"/>
      <c r="H1032" s="229"/>
      <c r="J1032" s="230"/>
      <c r="L1032" s="231"/>
    </row>
    <row r="1033" customFormat="false" ht="12.75" hidden="false" customHeight="false" outlineLevel="0" collapsed="false">
      <c r="A1033" s="227"/>
      <c r="D1033" s="228"/>
      <c r="H1033" s="229"/>
      <c r="J1033" s="230"/>
      <c r="L1033" s="231"/>
    </row>
    <row r="1034" customFormat="false" ht="12.75" hidden="false" customHeight="false" outlineLevel="0" collapsed="false">
      <c r="A1034" s="227"/>
      <c r="D1034" s="228"/>
      <c r="H1034" s="229"/>
      <c r="J1034" s="230"/>
      <c r="L1034" s="231"/>
    </row>
    <row r="1035" customFormat="false" ht="12.75" hidden="false" customHeight="false" outlineLevel="0" collapsed="false">
      <c r="A1035" s="227"/>
      <c r="D1035" s="228"/>
      <c r="H1035" s="229"/>
      <c r="J1035" s="230"/>
      <c r="L1035" s="231"/>
    </row>
    <row r="1036" customFormat="false" ht="12.75" hidden="false" customHeight="false" outlineLevel="0" collapsed="false">
      <c r="A1036" s="227"/>
      <c r="D1036" s="228"/>
      <c r="H1036" s="229"/>
      <c r="J1036" s="230"/>
      <c r="L1036" s="231"/>
    </row>
    <row r="1037" customFormat="false" ht="12.75" hidden="false" customHeight="false" outlineLevel="0" collapsed="false">
      <c r="A1037" s="227"/>
      <c r="D1037" s="228"/>
      <c r="H1037" s="229"/>
      <c r="J1037" s="230"/>
      <c r="L1037" s="231"/>
    </row>
    <row r="1038" customFormat="false" ht="12.75" hidden="false" customHeight="false" outlineLevel="0" collapsed="false">
      <c r="A1038" s="227"/>
      <c r="D1038" s="228"/>
      <c r="H1038" s="229"/>
      <c r="J1038" s="230"/>
      <c r="L1038" s="231"/>
    </row>
    <row r="1039" customFormat="false" ht="12.75" hidden="false" customHeight="false" outlineLevel="0" collapsed="false">
      <c r="A1039" s="227"/>
      <c r="D1039" s="228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  <row r="1129" customFormat="false" ht="12.75" hidden="false" customHeight="false" outlineLevel="0" collapsed="false">
      <c r="A1129" s="227"/>
      <c r="D1129" s="2"/>
      <c r="H1129" s="229"/>
      <c r="J1129" s="230"/>
      <c r="L1129" s="231"/>
    </row>
    <row r="1130" customFormat="false" ht="12.75" hidden="false" customHeight="false" outlineLevel="0" collapsed="false">
      <c r="A1130" s="227"/>
      <c r="D1130" s="2"/>
      <c r="H1130" s="229"/>
      <c r="J1130" s="230"/>
      <c r="L1130" s="231"/>
    </row>
    <row r="1131" customFormat="false" ht="12.75" hidden="false" customHeight="false" outlineLevel="0" collapsed="false">
      <c r="A1131" s="227"/>
      <c r="D1131" s="2"/>
      <c r="H1131" s="229"/>
      <c r="J1131" s="230"/>
      <c r="L1131" s="231"/>
    </row>
    <row r="1132" customFormat="false" ht="12.75" hidden="false" customHeight="false" outlineLevel="0" collapsed="false">
      <c r="A1132" s="227"/>
      <c r="D1132" s="2"/>
      <c r="H1132" s="229"/>
      <c r="J1132" s="230"/>
      <c r="L1132" s="231"/>
    </row>
    <row r="1133" customFormat="false" ht="12.75" hidden="false" customHeight="false" outlineLevel="0" collapsed="false">
      <c r="A1133" s="227"/>
      <c r="D1133" s="2"/>
      <c r="H1133" s="229"/>
      <c r="J1133" s="230"/>
      <c r="L1133" s="231"/>
    </row>
    <row r="1134" customFormat="false" ht="12.75" hidden="false" customHeight="false" outlineLevel="0" collapsed="false">
      <c r="A1134" s="227"/>
      <c r="D1134" s="2"/>
      <c r="H1134" s="229"/>
      <c r="J1134" s="230"/>
      <c r="L1134" s="231"/>
    </row>
    <row r="1135" customFormat="false" ht="12.75" hidden="false" customHeight="false" outlineLevel="0" collapsed="false">
      <c r="A1135" s="227"/>
      <c r="D1135" s="2"/>
      <c r="H1135" s="229"/>
      <c r="J1135" s="230"/>
      <c r="L1135" s="231"/>
    </row>
    <row r="1136" customFormat="false" ht="12.75" hidden="false" customHeight="false" outlineLevel="0" collapsed="false">
      <c r="A1136" s="227"/>
      <c r="D1136" s="2"/>
      <c r="H1136" s="229"/>
      <c r="J1136" s="230"/>
      <c r="L1136" s="231"/>
    </row>
    <row r="1137" customFormat="false" ht="12.75" hidden="false" customHeight="false" outlineLevel="0" collapsed="false">
      <c r="A1137" s="227"/>
      <c r="D1137" s="2"/>
      <c r="H1137" s="229"/>
      <c r="J1137" s="230"/>
      <c r="L1137" s="231"/>
    </row>
    <row r="1138" customFormat="false" ht="12.75" hidden="false" customHeight="false" outlineLevel="0" collapsed="false">
      <c r="A1138" s="227"/>
      <c r="D1138" s="2"/>
      <c r="H1138" s="229"/>
      <c r="J1138" s="230"/>
      <c r="L1138" s="231"/>
    </row>
    <row r="1139" customFormat="false" ht="12.75" hidden="false" customHeight="false" outlineLevel="0" collapsed="false">
      <c r="A1139" s="227"/>
      <c r="D1139" s="2"/>
      <c r="H1139" s="229"/>
      <c r="J1139" s="230"/>
      <c r="L1139" s="231"/>
    </row>
    <row r="1140" customFormat="false" ht="12.75" hidden="false" customHeight="false" outlineLevel="0" collapsed="false">
      <c r="A1140" s="227"/>
      <c r="D1140" s="2"/>
      <c r="H1140" s="229"/>
      <c r="J1140" s="230"/>
      <c r="L1140" s="231"/>
    </row>
    <row r="1141" customFormat="false" ht="12.75" hidden="false" customHeight="false" outlineLevel="0" collapsed="false">
      <c r="A1141" s="227"/>
      <c r="D1141" s="2"/>
      <c r="H1141" s="229"/>
      <c r="J1141" s="230"/>
      <c r="L1141" s="231"/>
    </row>
    <row r="1142" customFormat="false" ht="12.75" hidden="false" customHeight="false" outlineLevel="0" collapsed="false">
      <c r="A1142" s="227"/>
      <c r="D1142" s="2"/>
      <c r="H1142" s="229"/>
      <c r="J1142" s="230"/>
      <c r="L1142" s="231"/>
    </row>
  </sheetData>
  <sheetProtection sheet="true" password="deb9"/>
  <protectedRanges>
    <protectedRange name="Oblast11" sqref="J10:J3001 H10:H3001"/>
  </protectedRanges>
  <autoFilter ref="A10:P103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0:K12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