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3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</t>
  </si>
  <si>
    <t xml:space="preserve">Zatřídění objektu :
(JKSO, JKPOV)</t>
  </si>
  <si>
    <t xml:space="preserve">824 3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55         </t>
  </si>
  <si>
    <t xml:space="preserve">ODSTRANĚNÍ KRYTU VOZOVEK A CHODNÍKŮ Z BETONU, ODVOZ DO 8KM</t>
  </si>
  <si>
    <t xml:space="preserve">M3        </t>
  </si>
  <si>
    <t xml:space="preserve">P</t>
  </si>
  <si>
    <t xml:space="preserve">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,5*0,2=nakládková plocha u kol. č. 6</t>
  </si>
  <si>
    <t xml:space="preserve">S</t>
  </si>
  <si>
    <t xml:space="preserve">Celkem za 1</t>
  </si>
  <si>
    <t xml:space="preserve">4</t>
  </si>
  <si>
    <t xml:space="preserve">Vodorovné konstrukce</t>
  </si>
  <si>
    <t xml:space="preserve">451314         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*27=dobetonování zpevněné plochy</t>
  </si>
  <si>
    <t xml:space="preserve">Celkem za 4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18215       </t>
  </si>
  <si>
    <t xml:space="preserve">ÚPRAVA POVRCHŮ SROVNÁNÍM ÚZEMÍ V TL DO 0,50M</t>
  </si>
  <si>
    <t xml:space="preserve">M2        </t>
  </si>
  <si>
    <t xml:space="preserve">SKP_2013</t>
  </si>
  <si>
    <t xml:space="preserve">1. Položka obsahuje:
 – rozhrnutí kolejového lože po demontáži koleje
2. Položka neobsahuje:
 – případné doplnění lože, vykazuje se položkou 5145x
3. Způsob měření:
Měří se metr čterečný</t>
  </si>
  <si>
    <t xml:space="preserve">v úsecích, kde se nedtěžuje KL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242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úsek mezi KV24 a ZV21</t>
  </si>
  <si>
    <t xml:space="preserve">529352         </t>
  </si>
  <si>
    <t xml:space="preserve">Kolej 49 E1 dlouhé pasy, rozd. "u", bezstyková, pr. bet. bezpodkladnicový, up. pružné</t>
  </si>
  <si>
    <t xml:space="preserve">529352R01      </t>
  </si>
  <si>
    <t xml:space="preserve">Kolej 49 E1 dlouhé pasy, rozd. "u", bezstyková, pr. bet.B03 bezpodkladnicový, up. pružné</t>
  </si>
  <si>
    <t xml:space="preserve">R</t>
  </si>
  <si>
    <t xml:space="preserve">délka v koleji č.4, č.4a
145.294m+72.51m+214.417m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2A331         </t>
  </si>
  <si>
    <t xml:space="preserve">Kolej 49 E1 regenerovaná, rozd. "u", bezstyková, pr. bet. podkladnicový, up. tuhé</t>
  </si>
  <si>
    <t xml:space="preserve">náhrady za rušené izolované styky
počet * délka vkládané koleje
15*4.00=60</t>
  </si>
  <si>
    <t xml:space="preserve">533143         </t>
  </si>
  <si>
    <t xml:space="preserve">J 60 1:7,5-19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1E3         </t>
  </si>
  <si>
    <t xml:space="preserve">J 60 1:14-760, pr. bet., up. pružné</t>
  </si>
  <si>
    <t xml:space="preserve">5331G3         </t>
  </si>
  <si>
    <t xml:space="preserve">J 60 1:18,5-1200, pr. bet., up. pružné</t>
  </si>
  <si>
    <t xml:space="preserve">533273         </t>
  </si>
  <si>
    <t xml:space="preserve">J 49 1:9-300, pr. bet., up. pružné</t>
  </si>
  <si>
    <t xml:space="preserve">533273R        </t>
  </si>
  <si>
    <t xml:space="preserve">J 49 1:9-300, pr. bet., up. tuhé</t>
  </si>
  <si>
    <t xml:space="preserve">533293         </t>
  </si>
  <si>
    <t xml:space="preserve">J 49 1:11-300, pr. bet., up. pružné</t>
  </si>
  <si>
    <t xml:space="preserve">5332C3         </t>
  </si>
  <si>
    <t xml:space="preserve">J 49 1:12-500, pr. bet., up. pružné</t>
  </si>
  <si>
    <t xml:space="preserve">533341         </t>
  </si>
  <si>
    <t xml:space="preserve">J S 49 1:7,5-190, pr. dř., up. tuhé</t>
  </si>
  <si>
    <t xml:space="preserve">534351         </t>
  </si>
  <si>
    <t xml:space="preserve">Regenerovaná J S 49 1:9-190, pr. dř., up. tuhé</t>
  </si>
  <si>
    <t xml:space="preserve">534391         </t>
  </si>
  <si>
    <t xml:space="preserve">Regenerovaná J S 49 1:11-300, pr. dř., up. tuhé</t>
  </si>
  <si>
    <t xml:space="preserve">539101         </t>
  </si>
  <si>
    <t xml:space="preserve">Zvláštní vybavení výhybek, pražce žlabové, sestava 1 ks </t>
  </si>
  <si>
    <t xml:space="preserve">SADA      </t>
  </si>
  <si>
    <t xml:space="preserve">–
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2         </t>
  </si>
  <si>
    <t xml:space="preserve">Zvláštní vybavení výhybek, pražce žlabové, sestava 2 ks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3         </t>
  </si>
  <si>
    <t xml:space="preserve">Zvláštní vybavení výhybek, pražce žlabové, sestava 3 ks</t>
  </si>
  <si>
    <t xml:space="preserve">539211         </t>
  </si>
  <si>
    <t xml:space="preserve">Zvláštní vybavení výhybek, LIS 60 E2 tepelně opracovaný přímý</t>
  </si>
  <si>
    <t xml:space="preserve">539222         </t>
  </si>
  <si>
    <t xml:space="preserve">Zvláštní vybavení výhybek, LIS 49 E1 tepelně opracovaný ohnutý</t>
  </si>
  <si>
    <t xml:space="preserve">539223         </t>
  </si>
  <si>
    <t xml:space="preserve">Zvláštní vybavení výhybek, LIS 49 E1 tepelně neopracovaný přímý</t>
  </si>
  <si>
    <t xml:space="preserve">539224         </t>
  </si>
  <si>
    <t xml:space="preserve">Zvláštní vybavení výhybek, LIS 49 E1 tepelně neopracovaný ohnutý</t>
  </si>
  <si>
    <t xml:space="preserve">53931E         </t>
  </si>
  <si>
    <t xml:space="preserve">Zvláštní vybavení výhybek, tepelně opracovaný jazyk s opornicí 60 E2 pro tvar 1:14-760</t>
  </si>
  <si>
    <t xml:space="preserve">53931G         </t>
  </si>
  <si>
    <t xml:space="preserve">Zvláštní vybavení výhybek, tepelně opracovaný jazyk s opornicí 60 E2 pro tvar 1:18,5-1200</t>
  </si>
  <si>
    <t xml:space="preserve">53932C         </t>
  </si>
  <si>
    <t xml:space="preserve">Zvláštní vybavení výhybek, tepelně opracovaný jazyk s opornicí 49 E1 pro tvar 1:12-500 </t>
  </si>
  <si>
    <t xml:space="preserve">539610         </t>
  </si>
  <si>
    <t xml:space="preserve">Zvláštní vybavení výhybek, přechodová kolejnice 60 E2/49 E1</t>
  </si>
  <si>
    <t xml:space="preserve">539710         </t>
  </si>
  <si>
    <t xml:space="preserve">Zvláštní vybavení výhybek, příplatek za konstrukci a výrobu obloukové výhybky 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4322         </t>
  </si>
  <si>
    <t xml:space="preserve">Izolovaný styk lepený standardní délky (3,4-8,0 m), tepelně neopracovaný, tvaru 49 E1</t>
  </si>
  <si>
    <t xml:space="preserve">545111         </t>
  </si>
  <si>
    <t xml:space="preserve">Svar kolejnic (stejného tvaru) 60 E2, R 65 jednotlivě</t>
  </si>
  <si>
    <t xml:space="preserve">5*18=výhybky</t>
  </si>
  <si>
    <t xml:space="preserve">545112         </t>
  </si>
  <si>
    <t xml:space="preserve">Svar kolejnic (stejného tvaru) 60 E2, R 65 spojitě</t>
  </si>
  <si>
    <t xml:space="preserve">50=kolej</t>
  </si>
  <si>
    <t xml:space="preserve">545121         </t>
  </si>
  <si>
    <t xml:space="preserve">Svar kolejnic (stejného tvaru) 49 E1, T jednotlivě</t>
  </si>
  <si>
    <t xml:space="preserve">13*18=výhybky</t>
  </si>
  <si>
    <t xml:space="preserve">545122         </t>
  </si>
  <si>
    <t xml:space="preserve">Svar kolejnic (stejného tvaru) 49 E1, T spojitě</t>
  </si>
  <si>
    <t xml:space="preserve">126=kolej</t>
  </si>
  <si>
    <t xml:space="preserve">549210         </t>
  </si>
  <si>
    <t xml:space="preserve">Pražcová kotva v nově zřizované koleji</t>
  </si>
  <si>
    <t xml:space="preserve">549331         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549510         </t>
  </si>
  <si>
    <t xml:space="preserve">Řezání kolejnic bez ohledu na tvar</t>
  </si>
  <si>
    <t xml:space="preserve">52A372R</t>
  </si>
  <si>
    <t xml:space="preserve">KOLEJ 49 E1 REGENEROVANÁ, ROZD. "U", BEZSTYKOVÁ, PR. DŘEV. VÝHYBKOVÝ KRÁTK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392R</t>
  </si>
  <si>
    <t xml:space="preserve">KOLEJ 49 E1 REGENEROVANÁ, ROZD. "U", BEZSTYKOVÁ, PR. DŘEV. VÝHYBKOVÝ DLOUHÝ, UP. TUHÉ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2</t>
  </si>
  <si>
    <t xml:space="preserve">IZOLOVANÝ STYK LEPENÝ STANDARDNÍ DÉLKY (3,4-8,0 M), TEPELNĚ OPRACOVANÝ, TVARU 49 E1</t>
  </si>
  <si>
    <t xml:space="preserve">52A352</t>
  </si>
  <si>
    <t xml:space="preserve">KOLEJ 49 E1 REGENEROVANÁ, ROZD. "U", BEZSTYKOVÁ, PR. BET. BEZPODKLADNICOVÝ, UP. PRUŽNÉ</t>
  </si>
  <si>
    <t xml:space="preserve">kolej č.3; kolej č.4b; kolej č.6
65.362m; 124.186m; 41.417m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ška 300mm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965121R</t>
  </si>
  <si>
    <t xml:space="preserve">Demontáž koleje na dřevěných pražcích do kolejových polí a opětovné vložen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6738,69*0,5+1383*0,3)*8=odpad po recyklaci 575*17=znečištěný pod výhybkami Celkem: A+B=</t>
  </si>
  <si>
    <t xml:space="preserve">965023         </t>
  </si>
  <si>
    <t xml:space="preserve">Odstranění kolejového lože a drážních stezek - odvoz na recyklaci</t>
  </si>
  <si>
    <t xml:space="preserve">(6738,69+1383)*3=odvoz na RZ</t>
  </si>
  <si>
    <t xml:space="preserve">965113         </t>
  </si>
  <si>
    <t xml:space="preserve">Demontáž koleje na betonových pražcích do kolejových polí s odvozem na (de-)montážní základnu s následným rozebráním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1897,22*8=bet. pražce 595,06*0,78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03,1*13=dř.pražce 595,06*0,22*13=kolejnice Celkem: A+F= 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217,44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30*0,22*2,4*8=</t>
  </si>
  <si>
    <t xml:space="preserve">965321         </t>
  </si>
  <si>
    <t xml:space="preserve">Rozebrání přejezdu, přechodu ostatních </t>
  </si>
  <si>
    <t xml:space="preserve">20+30=dřevěný+asfaltový</t>
  </si>
  <si>
    <t xml:space="preserve">965322         </t>
  </si>
  <si>
    <t xml:space="preserve">Rozebrání přejezdu, přechodu ostatních - odvoz (na likvidaci odpadů nebo jiné určené místo)</t>
  </si>
  <si>
    <t xml:space="preserve">20*0,15*0,7*13=dřevěný 30*0,15*2,2*8=asfaltový Celkem: A+B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965431         </t>
  </si>
  <si>
    <t xml:space="preserve">Odstranění zarážedla betonového </t>
  </si>
  <si>
    <t xml:space="preserve">965432         </t>
  </si>
  <si>
    <t xml:space="preserve">Odstranění zarážedla betonového - odvoz (na likvidaci odpadů nebo jiné určené místo)</t>
  </si>
  <si>
    <t xml:space="preserve">2*1*2*2,4*2*8=</t>
  </si>
  <si>
    <t xml:space="preserve">96599R01       </t>
  </si>
  <si>
    <t xml:space="preserve">Zrušení izolovaného styku ve stávající koleji</t>
  </si>
  <si>
    <t xml:space="preserve">KS        </t>
  </si>
  <si>
    <t xml:space="preserve">1. Položka obsahuje následující:
– zrušení stávajícího izolovaného styku zahrnuje uvolnění kolejnic z upevňovadel, vyjmutí vložky a spojek, dodání a vložení běžných vodivých spojek, utažení upevňovadel a finální úpravy okolí styku
– dodávku a uložení vyměňovaného materiálu dle tvaru kolejnice, ať nového, regenerovaného nebo vyzískaného
 – doplnění podložek, spojkových šroubů, svěrkových šroubů, matic a dvojitých pružných kroužků apod.
– příplatky za ztížené podmínky při práci v koleji, např. překážky po stranách koleje, práci v tunelu ap.
 – naložení vybouraného materiálu na dopravní prostředek
– naložení a odvoz demontovaného materiálu do skladu nebo na likvidaci
2. Položka neobsahuje:
X
3. Způsob měření:
Izolované styky se uvádějí v kusech, tj. jeden styk v jedné kolejnici.
Řezání kolejnic v místě výměny izolovaných styků je započítáno v položce
</t>
  </si>
  <si>
    <t xml:space="preserve">10*2=montované 10*2=lepené Celkem: A+B=</t>
  </si>
  <si>
    <t xml:space="preserve">Celkem za 9</t>
  </si>
  <si>
    <t xml:space="preserve">O990</t>
  </si>
  <si>
    <t xml:space="preserve">Poplatky za skládky</t>
  </si>
  <si>
    <t xml:space="preserve">015130         </t>
  </si>
  <si>
    <t xml:space="preserve">Poplatky za likvidaců odpadů nekontaminovaných - 17 03 02  Vybouraný asfaltový beton bez deht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         </t>
  </si>
  <si>
    <t xml:space="preserve">Poplatky za likvidaců odpadů nekontaminovaných - 17 01 01  Beton z demolic objektů, základů TV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6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6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6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7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8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8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8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8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8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8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8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5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8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6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6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6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6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6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6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9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9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 t="str">
        <f aca="false">IF((SUMIF(A11:A4408,"S",I11:I4408)+SUMIF(A11:A4408,"S",K11:K440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8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2.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20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/>
      <c r="B13" s="124"/>
      <c r="C13" s="124"/>
      <c r="D13" s="125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5" hidden="false" customHeight="true" outlineLevel="0" collapsed="false">
      <c r="A14" s="132" t="s">
        <v>60</v>
      </c>
      <c r="B14" s="133" t="s">
        <v>61</v>
      </c>
      <c r="C14" s="133" t="s">
        <v>51</v>
      </c>
      <c r="D14" s="134"/>
      <c r="E14" s="135"/>
      <c r="F14" s="135"/>
      <c r="G14" s="136" t="n">
        <f aca="false">SUM(G12:G13)</f>
        <v>0</v>
      </c>
      <c r="H14" s="137"/>
      <c r="I14" s="137" t="n">
        <f aca="false">SUM(I12:I13)</f>
        <v>0</v>
      </c>
      <c r="J14" s="138"/>
      <c r="K14" s="139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08" t="s">
        <v>49</v>
      </c>
      <c r="B15" s="109" t="s">
        <v>62</v>
      </c>
      <c r="C15" s="109" t="s">
        <v>63</v>
      </c>
      <c r="D15" s="110"/>
      <c r="E15" s="111"/>
      <c r="F15" s="111"/>
      <c r="G15" s="112"/>
      <c r="H15" s="113"/>
      <c r="I15" s="114"/>
      <c r="J15" s="115"/>
      <c r="K15" s="116"/>
      <c r="L15" s="117"/>
      <c r="M15" s="118" t="s">
        <v>52</v>
      </c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23" t="n">
        <f aca="false">A12+1</f>
        <v>2</v>
      </c>
      <c r="B16" s="124" t="s">
        <v>64</v>
      </c>
      <c r="C16" s="124" t="s">
        <v>65</v>
      </c>
      <c r="D16" s="125" t="s">
        <v>55</v>
      </c>
      <c r="E16" s="126" t="n">
        <v>2.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40" t="s">
        <v>66</v>
      </c>
      <c r="P16" s="121" t="s">
        <v>67</v>
      </c>
      <c r="R16" s="121"/>
      <c r="S16" s="121"/>
    </row>
    <row r="17" s="122" customFormat="true" ht="12.9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32" t="s">
        <v>60</v>
      </c>
      <c r="B18" s="133" t="s">
        <v>68</v>
      </c>
      <c r="C18" s="133" t="s">
        <v>63</v>
      </c>
      <c r="D18" s="134"/>
      <c r="E18" s="135"/>
      <c r="F18" s="135"/>
      <c r="G18" s="136" t="n">
        <f aca="false">SUM(G16:G17)</f>
        <v>0</v>
      </c>
      <c r="H18" s="137"/>
      <c r="I18" s="137" t="n">
        <f aca="false">SUM(I16:I17)</f>
        <v>0</v>
      </c>
      <c r="J18" s="138"/>
      <c r="K18" s="139" t="n">
        <f aca="false">SUM(K16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08" t="s">
        <v>49</v>
      </c>
      <c r="B19" s="109" t="s">
        <v>69</v>
      </c>
      <c r="C19" s="109" t="s">
        <v>70</v>
      </c>
      <c r="D19" s="110"/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19"/>
      <c r="O19" s="120"/>
      <c r="P19" s="121"/>
      <c r="R19" s="121"/>
      <c r="S19" s="121"/>
    </row>
    <row r="20" s="153" customFormat="true" ht="12.75" hidden="false" customHeight="false" outlineLevel="0" collapsed="false">
      <c r="A20" s="141" t="n">
        <f aca="false">A16+1</f>
        <v>3</v>
      </c>
      <c r="B20" s="142" t="s">
        <v>71</v>
      </c>
      <c r="C20" s="143" t="s">
        <v>72</v>
      </c>
      <c r="D20" s="144" t="s">
        <v>55</v>
      </c>
      <c r="E20" s="145" t="n">
        <f aca="false">6578.3+85.738+(5*10*2.65+2*15*2.65)</f>
        <v>6876.038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 t="s">
        <v>56</v>
      </c>
      <c r="N20" s="153" t="s">
        <v>73</v>
      </c>
      <c r="O20" s="154" t="s">
        <v>74</v>
      </c>
      <c r="P20" s="155"/>
      <c r="R20" s="155"/>
      <c r="S20" s="155"/>
    </row>
    <row r="21" s="153" customFormat="true" ht="12.75" hidden="false" customHeight="false" outlineLevel="0" collapsed="false">
      <c r="A21" s="156" t="n">
        <f aca="false">MAX(A17:A20)+1</f>
        <v>4</v>
      </c>
      <c r="B21" s="142" t="s">
        <v>75</v>
      </c>
      <c r="C21" s="143" t="s">
        <v>76</v>
      </c>
      <c r="D21" s="144" t="s">
        <v>55</v>
      </c>
      <c r="E21" s="145" t="n">
        <v>1347.7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73</v>
      </c>
      <c r="O21" s="154" t="s">
        <v>77</v>
      </c>
      <c r="P21" s="155"/>
      <c r="R21" s="155"/>
      <c r="S21" s="155"/>
    </row>
    <row r="22" s="153" customFormat="true" ht="12.75" hidden="false" customHeight="false" outlineLevel="0" collapsed="false">
      <c r="A22" s="156" t="n">
        <f aca="false">MAX(A18:A21)+1</f>
        <v>5</v>
      </c>
      <c r="B22" s="142" t="s">
        <v>78</v>
      </c>
      <c r="C22" s="143" t="s">
        <v>79</v>
      </c>
      <c r="D22" s="144" t="s">
        <v>80</v>
      </c>
      <c r="E22" s="145" t="n">
        <v>5113.8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6</v>
      </c>
      <c r="N22" s="157" t="s">
        <v>81</v>
      </c>
      <c r="O22" s="154" t="s">
        <v>82</v>
      </c>
      <c r="P22" s="155" t="s">
        <v>83</v>
      </c>
      <c r="R22" s="155"/>
      <c r="S22" s="155"/>
    </row>
    <row r="23" s="153" customFormat="true" ht="12.75" hidden="false" customHeight="false" outlineLevel="0" collapsed="false">
      <c r="A23" s="156" t="n">
        <f aca="false">MAX(A19:A22)+1</f>
        <v>6</v>
      </c>
      <c r="B23" s="142" t="s">
        <v>84</v>
      </c>
      <c r="C23" s="143" t="s">
        <v>85</v>
      </c>
      <c r="D23" s="144" t="s">
        <v>55</v>
      </c>
      <c r="E23" s="145" t="n">
        <v>211.14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6</v>
      </c>
      <c r="N23" s="153" t="s">
        <v>73</v>
      </c>
      <c r="O23" s="154" t="s">
        <v>86</v>
      </c>
      <c r="P23" s="155" t="s">
        <v>87</v>
      </c>
      <c r="R23" s="155"/>
      <c r="S23" s="155"/>
    </row>
    <row r="24" s="153" customFormat="true" ht="22.5" hidden="false" customHeight="false" outlineLevel="0" collapsed="false">
      <c r="A24" s="156" t="n">
        <f aca="false">MAX(A20:A23)+1</f>
        <v>7</v>
      </c>
      <c r="B24" s="158" t="s">
        <v>88</v>
      </c>
      <c r="C24" s="158" t="s">
        <v>89</v>
      </c>
      <c r="D24" s="144" t="s">
        <v>90</v>
      </c>
      <c r="E24" s="145" t="n">
        <v>42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6</v>
      </c>
      <c r="N24" s="157" t="s">
        <v>73</v>
      </c>
      <c r="O24" s="154" t="s">
        <v>91</v>
      </c>
      <c r="P24" s="155"/>
      <c r="R24" s="155"/>
      <c r="S24" s="155"/>
    </row>
    <row r="25" s="153" customFormat="true" ht="22.5" hidden="false" customHeight="false" outlineLevel="0" collapsed="false">
      <c r="A25" s="156" t="n">
        <f aca="false">MAX(A21:A24)+1</f>
        <v>8</v>
      </c>
      <c r="B25" s="158" t="s">
        <v>92</v>
      </c>
      <c r="C25" s="158" t="s">
        <v>93</v>
      </c>
      <c r="D25" s="144" t="s">
        <v>90</v>
      </c>
      <c r="E25" s="145" t="n">
        <f aca="false">142*0.55</f>
        <v>78.1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6</v>
      </c>
      <c r="N25" s="157" t="s">
        <v>73</v>
      </c>
      <c r="O25" s="154" t="s">
        <v>91</v>
      </c>
      <c r="P25" s="155"/>
      <c r="R25" s="155"/>
      <c r="S25" s="155"/>
    </row>
    <row r="26" s="153" customFormat="true" ht="22.5" hidden="false" customHeight="false" outlineLevel="0" collapsed="false">
      <c r="A26" s="156" t="n">
        <f aca="false">MAX(A22:A25)+1</f>
        <v>9</v>
      </c>
      <c r="B26" s="158" t="s">
        <v>94</v>
      </c>
      <c r="C26" s="158" t="s">
        <v>95</v>
      </c>
      <c r="D26" s="144" t="s">
        <v>90</v>
      </c>
      <c r="E26" s="145" t="n">
        <f aca="false">142*0.45</f>
        <v>63.9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6</v>
      </c>
      <c r="N26" s="157" t="s">
        <v>73</v>
      </c>
      <c r="O26" s="154" t="s">
        <v>91</v>
      </c>
      <c r="P26" s="155"/>
      <c r="R26" s="155"/>
      <c r="S26" s="155"/>
    </row>
    <row r="27" s="153" customFormat="true" ht="12.75" hidden="false" customHeight="false" outlineLevel="0" collapsed="false">
      <c r="A27" s="156" t="n">
        <f aca="false">MAX(A23:A26)+1</f>
        <v>10</v>
      </c>
      <c r="B27" s="158" t="s">
        <v>96</v>
      </c>
      <c r="C27" s="158" t="s">
        <v>97</v>
      </c>
      <c r="D27" s="144" t="s">
        <v>90</v>
      </c>
      <c r="E27" s="159" t="n">
        <v>47.85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6</v>
      </c>
      <c r="N27" s="157" t="s">
        <v>73</v>
      </c>
      <c r="O27" s="154" t="s">
        <v>91</v>
      </c>
      <c r="P27" s="160" t="s">
        <v>98</v>
      </c>
      <c r="R27" s="155"/>
      <c r="S27" s="155"/>
    </row>
    <row r="28" s="153" customFormat="true" ht="22.5" hidden="false" customHeight="false" outlineLevel="0" collapsed="false">
      <c r="A28" s="156" t="n">
        <f aca="false">MAX(A24:A27)+1</f>
        <v>11</v>
      </c>
      <c r="B28" s="158" t="s">
        <v>99</v>
      </c>
      <c r="C28" s="158" t="s">
        <v>100</v>
      </c>
      <c r="D28" s="144" t="s">
        <v>90</v>
      </c>
      <c r="E28" s="145" t="n">
        <v>1407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6</v>
      </c>
      <c r="N28" s="157" t="s">
        <v>73</v>
      </c>
      <c r="O28" s="154" t="s">
        <v>91</v>
      </c>
      <c r="P28" s="155"/>
      <c r="R28" s="155"/>
      <c r="S28" s="155"/>
    </row>
    <row r="29" s="153" customFormat="true" ht="22.5" hidden="false" customHeight="false" outlineLevel="0" collapsed="false">
      <c r="A29" s="156" t="n">
        <f aca="false">MAX(A25:A28)+1</f>
        <v>12</v>
      </c>
      <c r="B29" s="158" t="s">
        <v>101</v>
      </c>
      <c r="C29" s="158" t="s">
        <v>102</v>
      </c>
      <c r="D29" s="144" t="s">
        <v>90</v>
      </c>
      <c r="E29" s="159" t="n">
        <v>432.203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61"/>
      <c r="K29" s="150" t="n">
        <f aca="false">ROUND(E29*J29,2)</f>
        <v>0</v>
      </c>
      <c r="L29" s="151"/>
      <c r="M29" s="152" t="s">
        <v>56</v>
      </c>
      <c r="N29" s="157" t="s">
        <v>103</v>
      </c>
      <c r="O29" s="154" t="s">
        <v>91</v>
      </c>
      <c r="P29" s="162" t="s">
        <v>104</v>
      </c>
      <c r="R29" s="155"/>
      <c r="S29" s="155"/>
    </row>
    <row r="30" s="153" customFormat="true" ht="22.5" hidden="false" customHeight="false" outlineLevel="0" collapsed="false">
      <c r="A30" s="156" t="n">
        <f aca="false">MAX(A26:A29)+1</f>
        <v>13</v>
      </c>
      <c r="B30" s="158" t="s">
        <v>105</v>
      </c>
      <c r="C30" s="158" t="s">
        <v>106</v>
      </c>
      <c r="D30" s="144" t="s">
        <v>90</v>
      </c>
      <c r="E30" s="145" t="n">
        <f aca="false">287.8*0.55</f>
        <v>158.29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6</v>
      </c>
      <c r="N30" s="157" t="s">
        <v>73</v>
      </c>
      <c r="O30" s="154" t="s">
        <v>91</v>
      </c>
      <c r="P30" s="155"/>
      <c r="R30" s="155"/>
      <c r="S30" s="155"/>
    </row>
    <row r="31" s="153" customFormat="true" ht="22.5" hidden="false" customHeight="false" outlineLevel="0" collapsed="false">
      <c r="A31" s="156" t="n">
        <f aca="false">MAX(A27:A30)+1</f>
        <v>14</v>
      </c>
      <c r="B31" s="158" t="s">
        <v>107</v>
      </c>
      <c r="C31" s="158" t="s">
        <v>108</v>
      </c>
      <c r="D31" s="144" t="s">
        <v>90</v>
      </c>
      <c r="E31" s="145" t="n">
        <f aca="false">287.8*0.45</f>
        <v>129.51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6</v>
      </c>
      <c r="N31" s="157" t="s">
        <v>73</v>
      </c>
      <c r="O31" s="154" t="s">
        <v>91</v>
      </c>
      <c r="P31" s="155"/>
      <c r="R31" s="155"/>
      <c r="S31" s="155"/>
    </row>
    <row r="32" s="153" customFormat="true" ht="22.5" hidden="false" customHeight="false" outlineLevel="0" collapsed="false">
      <c r="A32" s="156" t="n">
        <f aca="false">MAX(A28:A31)+1</f>
        <v>15</v>
      </c>
      <c r="B32" s="158" t="s">
        <v>109</v>
      </c>
      <c r="C32" s="158" t="s">
        <v>110</v>
      </c>
      <c r="D32" s="144" t="s">
        <v>90</v>
      </c>
      <c r="E32" s="159" t="n">
        <v>60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6</v>
      </c>
      <c r="N32" s="157" t="s">
        <v>73</v>
      </c>
      <c r="O32" s="154" t="s">
        <v>91</v>
      </c>
      <c r="P32" s="162" t="s">
        <v>111</v>
      </c>
      <c r="R32" s="155"/>
      <c r="S32" s="155"/>
    </row>
    <row r="33" s="153" customFormat="true" ht="12.75" hidden="false" customHeight="false" outlineLevel="0" collapsed="false">
      <c r="A33" s="156" t="n">
        <f aca="false">MAX(A29:A32)+1</f>
        <v>16</v>
      </c>
      <c r="B33" s="158" t="s">
        <v>112</v>
      </c>
      <c r="C33" s="158" t="s">
        <v>113</v>
      </c>
      <c r="D33" s="144" t="s">
        <v>114</v>
      </c>
      <c r="E33" s="145" t="n">
        <v>1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6</v>
      </c>
      <c r="N33" s="157" t="s">
        <v>73</v>
      </c>
      <c r="O33" s="154" t="s">
        <v>115</v>
      </c>
      <c r="P33" s="155"/>
      <c r="R33" s="155"/>
      <c r="S33" s="155"/>
    </row>
    <row r="34" s="153" customFormat="true" ht="12.75" hidden="false" customHeight="false" outlineLevel="0" collapsed="false">
      <c r="A34" s="156" t="n">
        <f aca="false">MAX(A30:A33)+1</f>
        <v>17</v>
      </c>
      <c r="B34" s="158" t="s">
        <v>116</v>
      </c>
      <c r="C34" s="158" t="s">
        <v>117</v>
      </c>
      <c r="D34" s="144" t="s">
        <v>114</v>
      </c>
      <c r="E34" s="145" t="n">
        <v>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6</v>
      </c>
      <c r="N34" s="157" t="s">
        <v>73</v>
      </c>
      <c r="O34" s="154" t="s">
        <v>115</v>
      </c>
      <c r="P34" s="155"/>
      <c r="R34" s="155"/>
      <c r="S34" s="155"/>
    </row>
    <row r="35" s="153" customFormat="true" ht="12.75" hidden="false" customHeight="false" outlineLevel="0" collapsed="false">
      <c r="A35" s="156" t="n">
        <f aca="false">MAX(A31:A34)+1</f>
        <v>18</v>
      </c>
      <c r="B35" s="158" t="s">
        <v>118</v>
      </c>
      <c r="C35" s="158" t="s">
        <v>119</v>
      </c>
      <c r="D35" s="144" t="s">
        <v>114</v>
      </c>
      <c r="E35" s="145" t="n">
        <v>1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6</v>
      </c>
      <c r="N35" s="157" t="s">
        <v>73</v>
      </c>
      <c r="O35" s="154" t="s">
        <v>115</v>
      </c>
      <c r="P35" s="155"/>
      <c r="R35" s="155"/>
      <c r="S35" s="155"/>
    </row>
    <row r="36" s="153" customFormat="true" ht="12.75" hidden="false" customHeight="false" outlineLevel="0" collapsed="false">
      <c r="A36" s="156" t="n">
        <f aca="false">MAX(A32:A35)+1</f>
        <v>19</v>
      </c>
      <c r="B36" s="158" t="s">
        <v>120</v>
      </c>
      <c r="C36" s="158" t="s">
        <v>121</v>
      </c>
      <c r="D36" s="144" t="s">
        <v>114</v>
      </c>
      <c r="E36" s="145" t="n">
        <v>2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6</v>
      </c>
      <c r="N36" s="157" t="s">
        <v>73</v>
      </c>
      <c r="O36" s="154" t="s">
        <v>115</v>
      </c>
      <c r="P36" s="155"/>
      <c r="R36" s="155"/>
      <c r="S36" s="155"/>
    </row>
    <row r="37" s="153" customFormat="true" ht="12.75" hidden="false" customHeight="false" outlineLevel="0" collapsed="false">
      <c r="A37" s="156" t="n">
        <f aca="false">MAX(A33:A36)+1</f>
        <v>20</v>
      </c>
      <c r="B37" s="158" t="s">
        <v>122</v>
      </c>
      <c r="C37" s="158" t="s">
        <v>123</v>
      </c>
      <c r="D37" s="144" t="s">
        <v>114</v>
      </c>
      <c r="E37" s="145" t="n">
        <v>1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61"/>
      <c r="K37" s="150" t="n">
        <f aca="false">ROUND(E37*J37,2)</f>
        <v>0</v>
      </c>
      <c r="L37" s="151"/>
      <c r="M37" s="152" t="s">
        <v>56</v>
      </c>
      <c r="N37" s="157" t="s">
        <v>103</v>
      </c>
      <c r="O37" s="154" t="s">
        <v>115</v>
      </c>
      <c r="P37" s="155"/>
      <c r="R37" s="155"/>
      <c r="S37" s="155"/>
    </row>
    <row r="38" s="153" customFormat="true" ht="12.75" hidden="false" customHeight="false" outlineLevel="0" collapsed="false">
      <c r="A38" s="156" t="n">
        <f aca="false">MAX(A34:A37)+1</f>
        <v>21</v>
      </c>
      <c r="B38" s="158" t="s">
        <v>124</v>
      </c>
      <c r="C38" s="158" t="s">
        <v>125</v>
      </c>
      <c r="D38" s="144" t="s">
        <v>114</v>
      </c>
      <c r="E38" s="145" t="n">
        <v>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6</v>
      </c>
      <c r="N38" s="157" t="s">
        <v>73</v>
      </c>
      <c r="O38" s="154" t="s">
        <v>115</v>
      </c>
      <c r="P38" s="155"/>
      <c r="R38" s="155"/>
      <c r="S38" s="155"/>
    </row>
    <row r="39" s="153" customFormat="true" ht="12.75" hidden="false" customHeight="false" outlineLevel="0" collapsed="false">
      <c r="A39" s="156" t="n">
        <f aca="false">MAX(A35:A38)+1</f>
        <v>22</v>
      </c>
      <c r="B39" s="158" t="s">
        <v>126</v>
      </c>
      <c r="C39" s="158" t="s">
        <v>127</v>
      </c>
      <c r="D39" s="144" t="s">
        <v>114</v>
      </c>
      <c r="E39" s="145" t="n">
        <v>2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6</v>
      </c>
      <c r="N39" s="157" t="s">
        <v>73</v>
      </c>
      <c r="O39" s="154" t="s">
        <v>115</v>
      </c>
      <c r="P39" s="155"/>
      <c r="R39" s="155"/>
      <c r="S39" s="155"/>
    </row>
    <row r="40" s="153" customFormat="true" ht="12.75" hidden="false" customHeight="false" outlineLevel="0" collapsed="false">
      <c r="A40" s="156" t="n">
        <f aca="false">MAX(A36:A39)+1</f>
        <v>23</v>
      </c>
      <c r="B40" s="158" t="s">
        <v>128</v>
      </c>
      <c r="C40" s="158" t="s">
        <v>129</v>
      </c>
      <c r="D40" s="144" t="s">
        <v>114</v>
      </c>
      <c r="E40" s="145" t="n">
        <v>1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6</v>
      </c>
      <c r="N40" s="157" t="s">
        <v>73</v>
      </c>
      <c r="O40" s="154" t="s">
        <v>115</v>
      </c>
      <c r="P40" s="155"/>
      <c r="R40" s="155"/>
      <c r="S40" s="155"/>
    </row>
    <row r="41" s="153" customFormat="true" ht="12.75" hidden="false" customHeight="false" outlineLevel="0" collapsed="false">
      <c r="A41" s="156" t="n">
        <f aca="false">MAX(A37:A40)+1</f>
        <v>24</v>
      </c>
      <c r="B41" s="158" t="s">
        <v>130</v>
      </c>
      <c r="C41" s="158" t="s">
        <v>131</v>
      </c>
      <c r="D41" s="144" t="s">
        <v>114</v>
      </c>
      <c r="E41" s="145" t="n">
        <v>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6</v>
      </c>
      <c r="N41" s="157" t="s">
        <v>73</v>
      </c>
      <c r="O41" s="154" t="s">
        <v>115</v>
      </c>
      <c r="P41" s="155"/>
      <c r="R41" s="155"/>
      <c r="S41" s="155"/>
    </row>
    <row r="42" s="153" customFormat="true" ht="12.75" hidden="false" customHeight="false" outlineLevel="0" collapsed="false">
      <c r="A42" s="156" t="n">
        <f aca="false">MAX(A38:A41)+1</f>
        <v>25</v>
      </c>
      <c r="B42" s="158" t="s">
        <v>132</v>
      </c>
      <c r="C42" s="158" t="s">
        <v>133</v>
      </c>
      <c r="D42" s="144" t="s">
        <v>114</v>
      </c>
      <c r="E42" s="145" t="n">
        <v>3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6</v>
      </c>
      <c r="N42" s="157" t="s">
        <v>73</v>
      </c>
      <c r="O42" s="154" t="s">
        <v>115</v>
      </c>
      <c r="P42" s="155"/>
      <c r="R42" s="155"/>
      <c r="S42" s="155"/>
    </row>
    <row r="43" s="153" customFormat="true" ht="12.75" hidden="false" customHeight="false" outlineLevel="0" collapsed="false">
      <c r="A43" s="156" t="n">
        <f aca="false">MAX(A39:A42)+1</f>
        <v>26</v>
      </c>
      <c r="B43" s="158" t="s">
        <v>134</v>
      </c>
      <c r="C43" s="158" t="s">
        <v>135</v>
      </c>
      <c r="D43" s="144" t="s">
        <v>136</v>
      </c>
      <c r="E43" s="163" t="n">
        <v>5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6</v>
      </c>
      <c r="N43" s="157" t="s">
        <v>73</v>
      </c>
      <c r="O43" s="154" t="s">
        <v>137</v>
      </c>
      <c r="P43" s="155"/>
      <c r="R43" s="155"/>
      <c r="S43" s="155"/>
    </row>
    <row r="44" s="153" customFormat="true" ht="12.75" hidden="false" customHeight="false" outlineLevel="0" collapsed="false">
      <c r="A44" s="156" t="n">
        <f aca="false">MAX(A40:A43)+1</f>
        <v>27</v>
      </c>
      <c r="B44" s="158" t="s">
        <v>138</v>
      </c>
      <c r="C44" s="158" t="s">
        <v>139</v>
      </c>
      <c r="D44" s="144" t="s">
        <v>136</v>
      </c>
      <c r="E44" s="163" t="n">
        <v>2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6</v>
      </c>
      <c r="N44" s="157" t="s">
        <v>73</v>
      </c>
      <c r="O44" s="154" t="s">
        <v>140</v>
      </c>
      <c r="P44" s="155"/>
      <c r="R44" s="155"/>
      <c r="S44" s="155"/>
    </row>
    <row r="45" s="153" customFormat="true" ht="12.75" hidden="false" customHeight="false" outlineLevel="0" collapsed="false">
      <c r="A45" s="156" t="n">
        <f aca="false">MAX(A41:A44)+1</f>
        <v>28</v>
      </c>
      <c r="B45" s="158" t="s">
        <v>141</v>
      </c>
      <c r="C45" s="158" t="s">
        <v>142</v>
      </c>
      <c r="D45" s="144" t="s">
        <v>136</v>
      </c>
      <c r="E45" s="163" t="n">
        <v>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6</v>
      </c>
      <c r="N45" s="157" t="s">
        <v>73</v>
      </c>
      <c r="O45" s="154" t="s">
        <v>140</v>
      </c>
      <c r="P45" s="155"/>
      <c r="R45" s="155"/>
      <c r="S45" s="155"/>
    </row>
    <row r="46" s="153" customFormat="true" ht="12.75" hidden="false" customHeight="false" outlineLevel="0" collapsed="false">
      <c r="A46" s="156" t="n">
        <f aca="false">MAX(A42:A45)+1</f>
        <v>29</v>
      </c>
      <c r="B46" s="158" t="s">
        <v>143</v>
      </c>
      <c r="C46" s="158" t="s">
        <v>144</v>
      </c>
      <c r="D46" s="144" t="s">
        <v>114</v>
      </c>
      <c r="E46" s="145" t="n">
        <v>10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6</v>
      </c>
      <c r="N46" s="157" t="s">
        <v>73</v>
      </c>
      <c r="O46" s="154" t="s">
        <v>115</v>
      </c>
      <c r="P46" s="155"/>
      <c r="R46" s="155"/>
      <c r="S46" s="155"/>
    </row>
    <row r="47" s="175" customFormat="true" ht="12.75" hidden="false" customHeight="false" outlineLevel="0" collapsed="false">
      <c r="A47" s="164"/>
      <c r="B47" s="165"/>
      <c r="C47" s="165"/>
      <c r="D47" s="166"/>
      <c r="E47" s="167"/>
      <c r="F47" s="167"/>
      <c r="G47" s="146" t="n">
        <f aca="false">ROUND(E47*F47,4)</f>
        <v>0</v>
      </c>
      <c r="H47" s="168"/>
      <c r="I47" s="148" t="n">
        <f aca="false">ROUND(E47*H47,2)</f>
        <v>0</v>
      </c>
      <c r="J47" s="169"/>
      <c r="K47" s="150" t="n">
        <f aca="false">ROUND(E47*J47,2)</f>
        <v>0</v>
      </c>
      <c r="L47" s="170"/>
      <c r="M47" s="171"/>
      <c r="N47" s="172"/>
      <c r="O47" s="173"/>
      <c r="P47" s="174"/>
      <c r="R47" s="174"/>
      <c r="S47" s="174"/>
    </row>
    <row r="48" s="175" customFormat="true" ht="12.75" hidden="false" customHeight="false" outlineLevel="0" collapsed="false">
      <c r="A48" s="164"/>
      <c r="B48" s="165"/>
      <c r="C48" s="165"/>
      <c r="D48" s="166"/>
      <c r="E48" s="167"/>
      <c r="F48" s="167"/>
      <c r="G48" s="146" t="n">
        <f aca="false">ROUND(E48*F48,4)</f>
        <v>0</v>
      </c>
      <c r="H48" s="168"/>
      <c r="I48" s="148" t="n">
        <f aca="false">ROUND(E48*H48,2)</f>
        <v>0</v>
      </c>
      <c r="J48" s="169"/>
      <c r="K48" s="150" t="n">
        <f aca="false">ROUND(E48*J48,2)</f>
        <v>0</v>
      </c>
      <c r="L48" s="170"/>
      <c r="M48" s="171"/>
      <c r="N48" s="172"/>
      <c r="O48" s="173"/>
      <c r="P48" s="174"/>
      <c r="R48" s="174"/>
      <c r="S48" s="174"/>
    </row>
    <row r="49" s="175" customFormat="true" ht="12.75" hidden="false" customHeight="false" outlineLevel="0" collapsed="false">
      <c r="A49" s="164"/>
      <c r="B49" s="165"/>
      <c r="C49" s="165"/>
      <c r="D49" s="166"/>
      <c r="E49" s="167"/>
      <c r="F49" s="167"/>
      <c r="G49" s="146" t="n">
        <f aca="false">ROUND(E49*F49,4)</f>
        <v>0</v>
      </c>
      <c r="H49" s="168"/>
      <c r="I49" s="148" t="n">
        <f aca="false">ROUND(E49*H49,2)</f>
        <v>0</v>
      </c>
      <c r="J49" s="169"/>
      <c r="K49" s="150" t="n">
        <f aca="false">ROUND(E49*J49,2)</f>
        <v>0</v>
      </c>
      <c r="L49" s="170"/>
      <c r="M49" s="171"/>
      <c r="N49" s="172"/>
      <c r="O49" s="173"/>
      <c r="P49" s="174"/>
      <c r="R49" s="174"/>
      <c r="S49" s="174"/>
    </row>
    <row r="50" s="175" customFormat="true" ht="12.75" hidden="false" customHeight="false" outlineLevel="0" collapsed="false">
      <c r="A50" s="164"/>
      <c r="B50" s="165"/>
      <c r="C50" s="165"/>
      <c r="D50" s="166"/>
      <c r="E50" s="167"/>
      <c r="F50" s="167"/>
      <c r="G50" s="146" t="n">
        <f aca="false">ROUND(E50*F50,4)</f>
        <v>0</v>
      </c>
      <c r="H50" s="168"/>
      <c r="I50" s="148" t="n">
        <f aca="false">ROUND(E50*H50,2)</f>
        <v>0</v>
      </c>
      <c r="J50" s="169"/>
      <c r="K50" s="150" t="n">
        <f aca="false">ROUND(E50*J50,2)</f>
        <v>0</v>
      </c>
      <c r="L50" s="170"/>
      <c r="M50" s="171"/>
      <c r="N50" s="172"/>
      <c r="O50" s="173"/>
      <c r="P50" s="174"/>
      <c r="R50" s="174"/>
      <c r="S50" s="174"/>
    </row>
    <row r="51" s="153" customFormat="true" ht="12.75" hidden="false" customHeight="false" outlineLevel="0" collapsed="false">
      <c r="A51" s="156" t="n">
        <v>34</v>
      </c>
      <c r="B51" s="158" t="s">
        <v>145</v>
      </c>
      <c r="C51" s="158" t="s">
        <v>146</v>
      </c>
      <c r="D51" s="144" t="s">
        <v>114</v>
      </c>
      <c r="E51" s="167" t="n">
        <v>8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 t="s">
        <v>56</v>
      </c>
      <c r="N51" s="157" t="s">
        <v>73</v>
      </c>
      <c r="O51" s="154" t="s">
        <v>115</v>
      </c>
      <c r="P51" s="155"/>
      <c r="R51" s="155"/>
      <c r="S51" s="155"/>
    </row>
    <row r="52" s="153" customFormat="true" ht="12.75" hidden="false" customHeight="false" outlineLevel="0" collapsed="false">
      <c r="A52" s="156" t="n">
        <f aca="false">MAX(A48:A51)+1</f>
        <v>35</v>
      </c>
      <c r="B52" s="158" t="s">
        <v>147</v>
      </c>
      <c r="C52" s="158" t="s">
        <v>148</v>
      </c>
      <c r="D52" s="144" t="s">
        <v>114</v>
      </c>
      <c r="E52" s="167" t="n">
        <v>2</v>
      </c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 t="s">
        <v>56</v>
      </c>
      <c r="N52" s="157" t="s">
        <v>73</v>
      </c>
      <c r="O52" s="154" t="s">
        <v>115</v>
      </c>
      <c r="P52" s="155"/>
      <c r="R52" s="155"/>
      <c r="S52" s="155"/>
    </row>
    <row r="53" s="153" customFormat="true" ht="12.75" hidden="false" customHeight="false" outlineLevel="0" collapsed="false">
      <c r="A53" s="156" t="n">
        <f aca="false">MAX(A49:A52)+1</f>
        <v>36</v>
      </c>
      <c r="B53" s="158" t="s">
        <v>149</v>
      </c>
      <c r="C53" s="158" t="s">
        <v>150</v>
      </c>
      <c r="D53" s="144" t="s">
        <v>114</v>
      </c>
      <c r="E53" s="167" t="n">
        <v>8</v>
      </c>
      <c r="F53" s="145"/>
      <c r="G53" s="146" t="n">
        <f aca="false">ROUND(E53*F53,4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51"/>
      <c r="M53" s="152" t="s">
        <v>56</v>
      </c>
      <c r="N53" s="157" t="s">
        <v>73</v>
      </c>
      <c r="O53" s="154" t="s">
        <v>115</v>
      </c>
      <c r="P53" s="155"/>
      <c r="R53" s="155"/>
      <c r="S53" s="155"/>
    </row>
    <row r="54" s="153" customFormat="true" ht="22.5" hidden="false" customHeight="false" outlineLevel="0" collapsed="false">
      <c r="A54" s="156" t="n">
        <f aca="false">MAX(A50:A53)+1</f>
        <v>37</v>
      </c>
      <c r="B54" s="158" t="s">
        <v>151</v>
      </c>
      <c r="C54" s="158" t="s">
        <v>152</v>
      </c>
      <c r="D54" s="144" t="s">
        <v>136</v>
      </c>
      <c r="E54" s="145" t="n">
        <v>3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6</v>
      </c>
      <c r="N54" s="157" t="s">
        <v>73</v>
      </c>
      <c r="O54" s="154" t="s">
        <v>140</v>
      </c>
      <c r="P54" s="155"/>
      <c r="R54" s="155"/>
      <c r="S54" s="155"/>
    </row>
    <row r="55" s="153" customFormat="true" ht="22.5" hidden="false" customHeight="false" outlineLevel="0" collapsed="false">
      <c r="A55" s="156" t="n">
        <f aca="false">MAX(A51:A54)+1</f>
        <v>38</v>
      </c>
      <c r="B55" s="158" t="s">
        <v>153</v>
      </c>
      <c r="C55" s="158" t="s">
        <v>154</v>
      </c>
      <c r="D55" s="144" t="s">
        <v>136</v>
      </c>
      <c r="E55" s="145" t="n">
        <v>1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6</v>
      </c>
      <c r="N55" s="157" t="s">
        <v>73</v>
      </c>
      <c r="O55" s="154" t="s">
        <v>140</v>
      </c>
      <c r="P55" s="155"/>
      <c r="R55" s="155"/>
      <c r="S55" s="155"/>
    </row>
    <row r="56" s="153" customFormat="true" ht="22.5" hidden="false" customHeight="false" outlineLevel="0" collapsed="false">
      <c r="A56" s="156" t="n">
        <f aca="false">MAX(A52:A55)+1</f>
        <v>39</v>
      </c>
      <c r="B56" s="158" t="s">
        <v>155</v>
      </c>
      <c r="C56" s="158" t="s">
        <v>156</v>
      </c>
      <c r="D56" s="144" t="s">
        <v>136</v>
      </c>
      <c r="E56" s="167" t="n">
        <v>2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6</v>
      </c>
      <c r="N56" s="157" t="s">
        <v>73</v>
      </c>
      <c r="O56" s="154" t="s">
        <v>140</v>
      </c>
      <c r="P56" s="155"/>
      <c r="R56" s="155"/>
      <c r="S56" s="155"/>
    </row>
    <row r="57" s="153" customFormat="true" ht="12.75" hidden="false" customHeight="false" outlineLevel="0" collapsed="false">
      <c r="A57" s="156" t="n">
        <f aca="false">MAX(A53:A56)+1</f>
        <v>40</v>
      </c>
      <c r="B57" s="158" t="s">
        <v>157</v>
      </c>
      <c r="C57" s="158" t="s">
        <v>158</v>
      </c>
      <c r="D57" s="144" t="s">
        <v>114</v>
      </c>
      <c r="E57" s="167" t="n">
        <v>2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6</v>
      </c>
      <c r="N57" s="157" t="s">
        <v>73</v>
      </c>
      <c r="O57" s="154" t="s">
        <v>115</v>
      </c>
      <c r="P57" s="155"/>
      <c r="R57" s="155"/>
      <c r="S57" s="155"/>
    </row>
    <row r="58" s="153" customFormat="true" ht="12.75" hidden="false" customHeight="false" outlineLevel="0" collapsed="false">
      <c r="A58" s="156" t="n">
        <f aca="false">MAX(A54:A57)+1</f>
        <v>41</v>
      </c>
      <c r="B58" s="158" t="s">
        <v>159</v>
      </c>
      <c r="C58" s="158" t="s">
        <v>160</v>
      </c>
      <c r="D58" s="144" t="s">
        <v>114</v>
      </c>
      <c r="E58" s="145" t="n">
        <v>2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6</v>
      </c>
      <c r="N58" s="157" t="s">
        <v>73</v>
      </c>
      <c r="O58" s="154" t="s">
        <v>115</v>
      </c>
      <c r="P58" s="155"/>
      <c r="R58" s="155"/>
      <c r="S58" s="155"/>
    </row>
    <row r="59" s="153" customFormat="true" ht="12.75" hidden="false" customHeight="false" outlineLevel="0" collapsed="false">
      <c r="A59" s="156" t="n">
        <f aca="false">MAX(A55:A58)+1</f>
        <v>42</v>
      </c>
      <c r="B59" s="158" t="s">
        <v>161</v>
      </c>
      <c r="C59" s="158" t="s">
        <v>162</v>
      </c>
      <c r="D59" s="144" t="s">
        <v>90</v>
      </c>
      <c r="E59" s="145" t="n">
        <f aca="false">1342+79.24</f>
        <v>1421.24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6</v>
      </c>
      <c r="N59" s="157" t="s">
        <v>73</v>
      </c>
      <c r="O59" s="154" t="s">
        <v>163</v>
      </c>
      <c r="P59" s="155"/>
      <c r="R59" s="155"/>
      <c r="S59" s="155"/>
    </row>
    <row r="60" s="153" customFormat="true" ht="12.75" hidden="false" customHeight="false" outlineLevel="0" collapsed="false">
      <c r="A60" s="156" t="n">
        <f aca="false">MAX(A56:A59)+1</f>
        <v>43</v>
      </c>
      <c r="B60" s="158" t="s">
        <v>164</v>
      </c>
      <c r="C60" s="158" t="s">
        <v>165</v>
      </c>
      <c r="D60" s="144" t="s">
        <v>166</v>
      </c>
      <c r="E60" s="145" t="n">
        <f aca="false">5*10+2*15</f>
        <v>80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6</v>
      </c>
      <c r="N60" s="157" t="s">
        <v>73</v>
      </c>
      <c r="O60" s="176" t="s">
        <v>167</v>
      </c>
      <c r="P60" s="155"/>
      <c r="R60" s="155"/>
      <c r="S60" s="155"/>
    </row>
    <row r="61" s="153" customFormat="true" ht="22.5" hidden="false" customHeight="false" outlineLevel="0" collapsed="false">
      <c r="A61" s="156" t="n">
        <f aca="false">MAX(A57:A60)+1</f>
        <v>44</v>
      </c>
      <c r="B61" s="158" t="s">
        <v>168</v>
      </c>
      <c r="C61" s="158" t="s">
        <v>169</v>
      </c>
      <c r="D61" s="144" t="s">
        <v>114</v>
      </c>
      <c r="E61" s="167" t="n">
        <v>30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6</v>
      </c>
      <c r="N61" s="157" t="s">
        <v>73</v>
      </c>
      <c r="O61" s="154" t="s">
        <v>170</v>
      </c>
      <c r="P61" s="155"/>
      <c r="R61" s="155"/>
      <c r="S61" s="155"/>
    </row>
    <row r="62" s="153" customFormat="true" ht="22.5" hidden="false" customHeight="false" outlineLevel="0" collapsed="false">
      <c r="A62" s="156" t="n">
        <f aca="false">MAX(A58:A61)+1</f>
        <v>45</v>
      </c>
      <c r="B62" s="158" t="s">
        <v>171</v>
      </c>
      <c r="C62" s="158" t="s">
        <v>172</v>
      </c>
      <c r="D62" s="144" t="s">
        <v>114</v>
      </c>
      <c r="E62" s="167" t="n">
        <v>14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6</v>
      </c>
      <c r="N62" s="157" t="s">
        <v>73</v>
      </c>
      <c r="O62" s="154" t="s">
        <v>170</v>
      </c>
      <c r="P62" s="155"/>
      <c r="R62" s="155"/>
      <c r="S62" s="155"/>
    </row>
    <row r="63" s="153" customFormat="true" ht="12.75" hidden="false" customHeight="false" outlineLevel="0" collapsed="false">
      <c r="A63" s="156" t="n">
        <f aca="false">MAX(A59:A62)+1</f>
        <v>46</v>
      </c>
      <c r="B63" s="158" t="s">
        <v>173</v>
      </c>
      <c r="C63" s="158" t="s">
        <v>174</v>
      </c>
      <c r="D63" s="144" t="s">
        <v>114</v>
      </c>
      <c r="E63" s="145" t="n">
        <v>90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6</v>
      </c>
      <c r="N63" s="157" t="s">
        <v>73</v>
      </c>
      <c r="O63" s="154" t="s">
        <v>170</v>
      </c>
      <c r="P63" s="155" t="s">
        <v>175</v>
      </c>
      <c r="R63" s="155"/>
      <c r="S63" s="155"/>
    </row>
    <row r="64" s="153" customFormat="true" ht="12.75" hidden="false" customHeight="false" outlineLevel="0" collapsed="false">
      <c r="A64" s="156" t="n">
        <f aca="false">MAX(A60:A63)+1</f>
        <v>47</v>
      </c>
      <c r="B64" s="158" t="s">
        <v>176</v>
      </c>
      <c r="C64" s="158" t="s">
        <v>177</v>
      </c>
      <c r="D64" s="144" t="s">
        <v>114</v>
      </c>
      <c r="E64" s="177" t="n">
        <f aca="false">50+92</f>
        <v>142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6</v>
      </c>
      <c r="N64" s="157" t="s">
        <v>73</v>
      </c>
      <c r="O64" s="154" t="s">
        <v>170</v>
      </c>
      <c r="P64" s="155" t="s">
        <v>178</v>
      </c>
      <c r="R64" s="155"/>
      <c r="S64" s="155"/>
    </row>
    <row r="65" s="153" customFormat="true" ht="12.75" hidden="false" customHeight="false" outlineLevel="0" collapsed="false">
      <c r="A65" s="156" t="n">
        <f aca="false">MAX(A61:A64)+1</f>
        <v>48</v>
      </c>
      <c r="B65" s="158" t="s">
        <v>179</v>
      </c>
      <c r="C65" s="158" t="s">
        <v>180</v>
      </c>
      <c r="D65" s="144" t="s">
        <v>114</v>
      </c>
      <c r="E65" s="145" t="n">
        <f aca="false">234+4</f>
        <v>238</v>
      </c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 t="s">
        <v>56</v>
      </c>
      <c r="N65" s="157" t="s">
        <v>73</v>
      </c>
      <c r="O65" s="154" t="s">
        <v>170</v>
      </c>
      <c r="P65" s="155" t="s">
        <v>181</v>
      </c>
      <c r="R65" s="155"/>
      <c r="S65" s="155"/>
    </row>
    <row r="66" s="153" customFormat="true" ht="12.75" hidden="false" customHeight="false" outlineLevel="0" collapsed="false">
      <c r="A66" s="156" t="n">
        <f aca="false">MAX(A62:A65)+1</f>
        <v>49</v>
      </c>
      <c r="B66" s="158" t="s">
        <v>182</v>
      </c>
      <c r="C66" s="158" t="s">
        <v>183</v>
      </c>
      <c r="D66" s="144" t="s">
        <v>114</v>
      </c>
      <c r="E66" s="163" t="n">
        <f aca="false">226+52+60</f>
        <v>338</v>
      </c>
      <c r="F66" s="145"/>
      <c r="G66" s="146" t="n">
        <f aca="false">ROUND(E66*F66,4)</f>
        <v>0</v>
      </c>
      <c r="H66" s="147"/>
      <c r="I66" s="148" t="n">
        <f aca="false">ROUND(E66*H66,2)</f>
        <v>0</v>
      </c>
      <c r="J66" s="149"/>
      <c r="K66" s="150" t="n">
        <f aca="false">ROUND(E66*J66,2)</f>
        <v>0</v>
      </c>
      <c r="L66" s="151"/>
      <c r="M66" s="152" t="s">
        <v>56</v>
      </c>
      <c r="N66" s="157" t="s">
        <v>73</v>
      </c>
      <c r="O66" s="154" t="s">
        <v>170</v>
      </c>
      <c r="P66" s="155" t="s">
        <v>184</v>
      </c>
      <c r="R66" s="155"/>
      <c r="S66" s="155"/>
    </row>
    <row r="67" s="153" customFormat="true" ht="12.75" hidden="false" customHeight="false" outlineLevel="0" collapsed="false">
      <c r="A67" s="156" t="n">
        <f aca="false">MAX(A63:A66)+1</f>
        <v>50</v>
      </c>
      <c r="B67" s="158" t="s">
        <v>185</v>
      </c>
      <c r="C67" s="158" t="s">
        <v>186</v>
      </c>
      <c r="D67" s="144" t="s">
        <v>114</v>
      </c>
      <c r="E67" s="177" t="n">
        <v>170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51"/>
      <c r="M67" s="152" t="s">
        <v>56</v>
      </c>
      <c r="N67" s="157" t="s">
        <v>73</v>
      </c>
      <c r="O67" s="154" t="s">
        <v>170</v>
      </c>
      <c r="P67" s="155"/>
      <c r="R67" s="155"/>
      <c r="S67" s="155"/>
    </row>
    <row r="68" s="153" customFormat="true" ht="12.75" hidden="false" customHeight="false" outlineLevel="0" collapsed="false">
      <c r="A68" s="156" t="n">
        <f aca="false">MAX(A64:A67)+1</f>
        <v>51</v>
      </c>
      <c r="B68" s="158" t="s">
        <v>187</v>
      </c>
      <c r="C68" s="158" t="s">
        <v>188</v>
      </c>
      <c r="D68" s="144" t="s">
        <v>90</v>
      </c>
      <c r="E68" s="145" t="n">
        <v>300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51"/>
      <c r="M68" s="152" t="s">
        <v>56</v>
      </c>
      <c r="N68" s="157" t="s">
        <v>73</v>
      </c>
      <c r="O68" s="154" t="s">
        <v>189</v>
      </c>
      <c r="P68" s="155"/>
      <c r="R68" s="155"/>
      <c r="S68" s="155"/>
    </row>
    <row r="69" s="153" customFormat="true" ht="12.75" hidden="false" customHeight="false" outlineLevel="0" collapsed="false">
      <c r="A69" s="156" t="n">
        <f aca="false">MAX(A65:A68)+1</f>
        <v>52</v>
      </c>
      <c r="B69" s="158" t="s">
        <v>190</v>
      </c>
      <c r="C69" s="158" t="s">
        <v>191</v>
      </c>
      <c r="D69" s="144" t="s">
        <v>114</v>
      </c>
      <c r="E69" s="145" t="n">
        <f aca="false">862+8</f>
        <v>870</v>
      </c>
      <c r="F69" s="145"/>
      <c r="G69" s="146" t="n">
        <f aca="false">ROUND(E69*F69,4)</f>
        <v>0</v>
      </c>
      <c r="H69" s="147"/>
      <c r="I69" s="148" t="n">
        <f aca="false">ROUND(E69*H69,2)</f>
        <v>0</v>
      </c>
      <c r="J69" s="149"/>
      <c r="K69" s="150" t="n">
        <f aca="false">ROUND(E69*J69,2)</f>
        <v>0</v>
      </c>
      <c r="L69" s="151"/>
      <c r="M69" s="152" t="s">
        <v>56</v>
      </c>
      <c r="N69" s="157" t="s">
        <v>73</v>
      </c>
      <c r="O69" s="154" t="s">
        <v>115</v>
      </c>
      <c r="P69" s="155"/>
      <c r="R69" s="155"/>
      <c r="S69" s="155"/>
    </row>
    <row r="70" s="175" customFormat="true" ht="22.5" hidden="false" customHeight="false" outlineLevel="0" collapsed="false">
      <c r="A70" s="164" t="n">
        <f aca="false">MAX(A66:A69)+1</f>
        <v>53</v>
      </c>
      <c r="B70" s="165" t="s">
        <v>192</v>
      </c>
      <c r="C70" s="165" t="s">
        <v>193</v>
      </c>
      <c r="D70" s="166" t="s">
        <v>166</v>
      </c>
      <c r="E70" s="167" t="n">
        <f aca="false">(3.6+3.6+3.6+3.6)+2*4.3+2*4.3+2*4.3</f>
        <v>40.2</v>
      </c>
      <c r="F70" s="167"/>
      <c r="G70" s="146" t="n">
        <f aca="false">ROUND(E70*F70,4)</f>
        <v>0</v>
      </c>
      <c r="H70" s="168"/>
      <c r="I70" s="148" t="n">
        <f aca="false">ROUND(E70*H70,2)</f>
        <v>0</v>
      </c>
      <c r="J70" s="169"/>
      <c r="K70" s="150" t="n">
        <f aca="false">ROUND(E70*J70,2)</f>
        <v>0</v>
      </c>
      <c r="L70" s="170"/>
      <c r="M70" s="171" t="s">
        <v>56</v>
      </c>
      <c r="N70" s="172" t="s">
        <v>73</v>
      </c>
      <c r="O70" s="178" t="s">
        <v>194</v>
      </c>
      <c r="P70" s="174"/>
      <c r="R70" s="174"/>
      <c r="S70" s="174"/>
    </row>
    <row r="71" s="175" customFormat="true" ht="22.5" hidden="false" customHeight="false" outlineLevel="0" collapsed="false">
      <c r="A71" s="164" t="n">
        <f aca="false">MAX(A67:A70)+1</f>
        <v>54</v>
      </c>
      <c r="B71" s="165" t="s">
        <v>195</v>
      </c>
      <c r="C71" s="165" t="s">
        <v>196</v>
      </c>
      <c r="D71" s="166" t="s">
        <v>166</v>
      </c>
      <c r="E71" s="167" t="n">
        <f aca="false">2*1+2*4.125+2*4.125+2*4.125</f>
        <v>26.75</v>
      </c>
      <c r="F71" s="167"/>
      <c r="G71" s="146" t="n">
        <f aca="false">ROUND(E71*F71,4)</f>
        <v>0</v>
      </c>
      <c r="H71" s="168"/>
      <c r="I71" s="148" t="n">
        <f aca="false">ROUND(E71*H71,2)</f>
        <v>0</v>
      </c>
      <c r="J71" s="169"/>
      <c r="K71" s="150" t="n">
        <f aca="false">ROUND(E71*J71,2)</f>
        <v>0</v>
      </c>
      <c r="L71" s="170"/>
      <c r="M71" s="171" t="s">
        <v>56</v>
      </c>
      <c r="N71" s="172" t="s">
        <v>73</v>
      </c>
      <c r="O71" s="178" t="s">
        <v>194</v>
      </c>
      <c r="P71" s="174"/>
      <c r="R71" s="174"/>
      <c r="S71" s="174"/>
    </row>
    <row r="72" s="175" customFormat="true" ht="12.75" hidden="false" customHeight="false" outlineLevel="0" collapsed="false">
      <c r="A72" s="164" t="n">
        <f aca="false">MAX(A68:A71)+1</f>
        <v>55</v>
      </c>
      <c r="B72" s="165" t="s">
        <v>197</v>
      </c>
      <c r="C72" s="165" t="s">
        <v>198</v>
      </c>
      <c r="D72" s="166" t="s">
        <v>114</v>
      </c>
      <c r="E72" s="167" t="n">
        <v>4</v>
      </c>
      <c r="F72" s="167"/>
      <c r="G72" s="146" t="n">
        <f aca="false">ROUND(E72*F72,4)</f>
        <v>0</v>
      </c>
      <c r="H72" s="168"/>
      <c r="I72" s="148" t="n">
        <f aca="false">ROUND(E72*H72,2)</f>
        <v>0</v>
      </c>
      <c r="J72" s="169"/>
      <c r="K72" s="150" t="n">
        <f aca="false">ROUND(E72*J72,2)</f>
        <v>0</v>
      </c>
      <c r="L72" s="170"/>
      <c r="M72" s="171" t="s">
        <v>56</v>
      </c>
      <c r="N72" s="172" t="s">
        <v>73</v>
      </c>
      <c r="O72" s="178" t="s">
        <v>199</v>
      </c>
      <c r="P72" s="174"/>
      <c r="R72" s="174"/>
      <c r="S72" s="174"/>
    </row>
    <row r="73" s="175" customFormat="true" ht="12.75" hidden="false" customHeight="false" outlineLevel="0" collapsed="false">
      <c r="A73" s="164" t="n">
        <f aca="false">MAX(A69:A72)+1</f>
        <v>56</v>
      </c>
      <c r="B73" s="165" t="s">
        <v>200</v>
      </c>
      <c r="C73" s="165" t="s">
        <v>201</v>
      </c>
      <c r="D73" s="166" t="s">
        <v>114</v>
      </c>
      <c r="E73" s="167" t="n">
        <v>10</v>
      </c>
      <c r="F73" s="167"/>
      <c r="G73" s="146" t="n">
        <f aca="false">ROUND(E73*F73,4)</f>
        <v>0</v>
      </c>
      <c r="H73" s="168"/>
      <c r="I73" s="148" t="n">
        <f aca="false">ROUND(E73*H73,2)</f>
        <v>0</v>
      </c>
      <c r="J73" s="169"/>
      <c r="K73" s="150" t="n">
        <f aca="false">ROUND(E73*J73,2)</f>
        <v>0</v>
      </c>
      <c r="L73" s="170"/>
      <c r="M73" s="171" t="s">
        <v>56</v>
      </c>
      <c r="N73" s="172" t="s">
        <v>73</v>
      </c>
      <c r="O73" s="178" t="s">
        <v>202</v>
      </c>
      <c r="P73" s="174"/>
      <c r="R73" s="174"/>
      <c r="S73" s="174"/>
    </row>
    <row r="74" s="175" customFormat="true" ht="22.5" hidden="false" customHeight="false" outlineLevel="0" collapsed="false">
      <c r="A74" s="164" t="n">
        <f aca="false">MAX(A70:A73)+1</f>
        <v>57</v>
      </c>
      <c r="B74" s="165" t="s">
        <v>203</v>
      </c>
      <c r="C74" s="165" t="s">
        <v>204</v>
      </c>
      <c r="D74" s="166" t="s">
        <v>114</v>
      </c>
      <c r="E74" s="167" t="n">
        <v>2</v>
      </c>
      <c r="F74" s="167"/>
      <c r="G74" s="146" t="n">
        <f aca="false">ROUND(E74*F74,4)</f>
        <v>0</v>
      </c>
      <c r="H74" s="168"/>
      <c r="I74" s="148" t="n">
        <f aca="false">ROUND(E74*H74,2)</f>
        <v>0</v>
      </c>
      <c r="J74" s="169"/>
      <c r="K74" s="150" t="n">
        <f aca="false">ROUND(E74*J74,2)</f>
        <v>0</v>
      </c>
      <c r="L74" s="170"/>
      <c r="M74" s="171" t="s">
        <v>56</v>
      </c>
      <c r="N74" s="172" t="s">
        <v>73</v>
      </c>
      <c r="O74" s="178" t="s">
        <v>205</v>
      </c>
      <c r="P74" s="174"/>
      <c r="R74" s="174"/>
      <c r="S74" s="174"/>
    </row>
    <row r="75" s="175" customFormat="true" ht="22.5" hidden="false" customHeight="false" outlineLevel="0" collapsed="false">
      <c r="A75" s="164" t="n">
        <f aca="false">MAX(A71:A74)+1</f>
        <v>58</v>
      </c>
      <c r="B75" s="165" t="s">
        <v>206</v>
      </c>
      <c r="C75" s="165" t="s">
        <v>207</v>
      </c>
      <c r="D75" s="166" t="s">
        <v>114</v>
      </c>
      <c r="E75" s="167" t="n">
        <v>28</v>
      </c>
      <c r="F75" s="167"/>
      <c r="G75" s="146" t="n">
        <f aca="false">ROUND(E75*F75,4)</f>
        <v>0</v>
      </c>
      <c r="H75" s="168"/>
      <c r="I75" s="148" t="n">
        <f aca="false">ROUND(E75*H75,2)</f>
        <v>0</v>
      </c>
      <c r="J75" s="169"/>
      <c r="K75" s="150" t="n">
        <f aca="false">ROUND(E75*J75,2)</f>
        <v>0</v>
      </c>
      <c r="L75" s="170"/>
      <c r="M75" s="171" t="s">
        <v>56</v>
      </c>
      <c r="N75" s="172" t="s">
        <v>73</v>
      </c>
      <c r="O75" s="178" t="s">
        <v>205</v>
      </c>
      <c r="P75" s="174"/>
      <c r="R75" s="174"/>
      <c r="S75" s="174"/>
    </row>
    <row r="76" s="188" customFormat="true" ht="25.5" hidden="false" customHeight="false" outlineLevel="0" collapsed="false">
      <c r="A76" s="179" t="n">
        <f aca="false">MAX(A72:A75)+1</f>
        <v>59</v>
      </c>
      <c r="B76" s="180" t="s">
        <v>208</v>
      </c>
      <c r="C76" s="180" t="s">
        <v>209</v>
      </c>
      <c r="D76" s="181" t="s">
        <v>166</v>
      </c>
      <c r="E76" s="159" t="n">
        <v>230.97</v>
      </c>
      <c r="F76" s="159"/>
      <c r="G76" s="146" t="n">
        <f aca="false">ROUND(E76*F76,4)</f>
        <v>0</v>
      </c>
      <c r="H76" s="182"/>
      <c r="I76" s="148" t="n">
        <f aca="false">ROUND(E76*H76,2)</f>
        <v>0</v>
      </c>
      <c r="J76" s="183"/>
      <c r="K76" s="150" t="n">
        <f aca="false">ROUND(E76*J76,2)</f>
        <v>0</v>
      </c>
      <c r="L76" s="184"/>
      <c r="M76" s="185" t="s">
        <v>56</v>
      </c>
      <c r="N76" s="186" t="s">
        <v>73</v>
      </c>
      <c r="O76" s="187" t="s">
        <v>194</v>
      </c>
      <c r="P76" s="162" t="s">
        <v>210</v>
      </c>
      <c r="R76" s="160"/>
      <c r="S76" s="160"/>
    </row>
    <row r="77" s="201" customFormat="true" ht="12.75" hidden="false" customHeight="false" outlineLevel="0" collapsed="false">
      <c r="A77" s="189" t="n">
        <f aca="false">MAX(A73:A76)+1</f>
        <v>60</v>
      </c>
      <c r="B77" s="190" t="s">
        <v>211</v>
      </c>
      <c r="C77" s="191" t="s">
        <v>212</v>
      </c>
      <c r="D77" s="192" t="s">
        <v>166</v>
      </c>
      <c r="E77" s="193" t="n">
        <v>2614</v>
      </c>
      <c r="F77" s="194"/>
      <c r="G77" s="146" t="n">
        <f aca="false">ROUND(E77*F77,4)</f>
        <v>0</v>
      </c>
      <c r="H77" s="195"/>
      <c r="I77" s="148" t="n">
        <f aca="false">ROUND(E77*H77,2)</f>
        <v>0</v>
      </c>
      <c r="J77" s="196"/>
      <c r="K77" s="150" t="n">
        <f aca="false">ROUND(E77*J77,2)</f>
        <v>0</v>
      </c>
      <c r="L77" s="197"/>
      <c r="M77" s="198" t="s">
        <v>56</v>
      </c>
      <c r="N77" s="198" t="s">
        <v>213</v>
      </c>
      <c r="O77" s="199" t="s">
        <v>214</v>
      </c>
      <c r="P77" s="200"/>
    </row>
    <row r="78" s="122" customFormat="true" ht="12.95" hidden="false" customHeight="true" outlineLevel="0" collapsed="false">
      <c r="A78" s="123"/>
      <c r="B78" s="124"/>
      <c r="C78" s="124"/>
      <c r="D78" s="125"/>
      <c r="E78" s="126"/>
      <c r="F78" s="126"/>
      <c r="G78" s="146" t="n">
        <f aca="false">ROUND(E78*F78,4)</f>
        <v>0</v>
      </c>
      <c r="H78" s="128"/>
      <c r="I78" s="148" t="n">
        <f aca="false">ROUND(E78*H78,2)</f>
        <v>0</v>
      </c>
      <c r="J78" s="130"/>
      <c r="K78" s="150" t="n">
        <f aca="false">ROUND(E78*J78,2)</f>
        <v>0</v>
      </c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02" t="s">
        <v>60</v>
      </c>
      <c r="B79" s="203" t="s">
        <v>215</v>
      </c>
      <c r="C79" s="203" t="s">
        <v>70</v>
      </c>
      <c r="D79" s="204"/>
      <c r="E79" s="205"/>
      <c r="F79" s="205"/>
      <c r="G79" s="206" t="n">
        <f aca="false">SUM(G20:G78)</f>
        <v>0</v>
      </c>
      <c r="H79" s="207"/>
      <c r="I79" s="207" t="n">
        <f aca="false">SUM(I20:I78)</f>
        <v>0</v>
      </c>
      <c r="J79" s="208"/>
      <c r="K79" s="209" t="n">
        <f aca="false">SUM(K20:K78)</f>
        <v>0</v>
      </c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10" t="s">
        <v>49</v>
      </c>
      <c r="B80" s="211" t="s">
        <v>216</v>
      </c>
      <c r="C80" s="211" t="s">
        <v>217</v>
      </c>
      <c r="D80" s="212"/>
      <c r="E80" s="213"/>
      <c r="F80" s="213"/>
      <c r="G80" s="136"/>
      <c r="H80" s="214"/>
      <c r="I80" s="137"/>
      <c r="J80" s="215"/>
      <c r="K80" s="139"/>
      <c r="L80" s="117"/>
      <c r="M80" s="118" t="s">
        <v>52</v>
      </c>
      <c r="N80" s="119"/>
      <c r="O80" s="120"/>
      <c r="P80" s="121"/>
      <c r="R80" s="121"/>
      <c r="S80" s="121"/>
    </row>
    <row r="81" s="153" customFormat="true" ht="12.95" hidden="false" customHeight="true" outlineLevel="0" collapsed="false">
      <c r="A81" s="216" t="n">
        <f aca="false">MAX(A77:A80)+1</f>
        <v>61</v>
      </c>
      <c r="B81" s="158" t="s">
        <v>218</v>
      </c>
      <c r="C81" s="158" t="s">
        <v>219</v>
      </c>
      <c r="D81" s="144" t="s">
        <v>114</v>
      </c>
      <c r="E81" s="145" t="n">
        <v>144</v>
      </c>
      <c r="F81" s="145"/>
      <c r="G81" s="146" t="n">
        <f aca="false">ROUND(E81*F81,4)</f>
        <v>0</v>
      </c>
      <c r="H81" s="147"/>
      <c r="I81" s="148" t="n">
        <f aca="false">ROUND(E81*H81,2)</f>
        <v>0</v>
      </c>
      <c r="J81" s="149"/>
      <c r="K81" s="150" t="n">
        <f aca="false">ROUND(E81*J81,2)</f>
        <v>0</v>
      </c>
      <c r="L81" s="151"/>
      <c r="M81" s="152" t="s">
        <v>56</v>
      </c>
      <c r="N81" s="157" t="s">
        <v>73</v>
      </c>
      <c r="O81" s="154" t="s">
        <v>220</v>
      </c>
      <c r="P81" s="155"/>
      <c r="R81" s="155"/>
      <c r="S81" s="155"/>
    </row>
    <row r="82" s="153" customFormat="true" ht="12.95" hidden="false" customHeight="true" outlineLevel="0" collapsed="false">
      <c r="A82" s="216" t="n">
        <f aca="false">MAX(A78:A81)+1</f>
        <v>62</v>
      </c>
      <c r="B82" s="158" t="s">
        <v>221</v>
      </c>
      <c r="C82" s="158" t="s">
        <v>222</v>
      </c>
      <c r="D82" s="144" t="s">
        <v>114</v>
      </c>
      <c r="E82" s="145" t="n">
        <v>144</v>
      </c>
      <c r="F82" s="145"/>
      <c r="G82" s="146" t="n">
        <f aca="false">ROUND(E82*F82,4)</f>
        <v>0</v>
      </c>
      <c r="H82" s="147"/>
      <c r="I82" s="148" t="n">
        <f aca="false">ROUND(E82*H82,2)</f>
        <v>0</v>
      </c>
      <c r="J82" s="149"/>
      <c r="K82" s="150" t="n">
        <f aca="false">ROUND(E82*J82,2)</f>
        <v>0</v>
      </c>
      <c r="L82" s="151"/>
      <c r="M82" s="152" t="s">
        <v>56</v>
      </c>
      <c r="N82" s="157" t="s">
        <v>73</v>
      </c>
      <c r="O82" s="154" t="s">
        <v>223</v>
      </c>
      <c r="P82" s="155"/>
      <c r="R82" s="155"/>
      <c r="S82" s="155"/>
    </row>
    <row r="83" s="122" customFormat="true" ht="12.95" hidden="false" customHeight="true" outlineLevel="0" collapsed="false">
      <c r="A83" s="123"/>
      <c r="B83" s="124"/>
      <c r="C83" s="124"/>
      <c r="D83" s="125"/>
      <c r="E83" s="126"/>
      <c r="F83" s="126"/>
      <c r="G83" s="146" t="n">
        <f aca="false">ROUND(E83*F83,4)</f>
        <v>0</v>
      </c>
      <c r="H83" s="128"/>
      <c r="I83" s="148" t="n">
        <f aca="false">ROUND(E83*H83,2)</f>
        <v>0</v>
      </c>
      <c r="J83" s="130"/>
      <c r="K83" s="150" t="n">
        <f aca="false">ROUND(E83*J83,2)</f>
        <v>0</v>
      </c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32" t="s">
        <v>60</v>
      </c>
      <c r="B84" s="133" t="s">
        <v>224</v>
      </c>
      <c r="C84" s="133" t="s">
        <v>217</v>
      </c>
      <c r="D84" s="134"/>
      <c r="E84" s="135"/>
      <c r="F84" s="135"/>
      <c r="G84" s="136" t="n">
        <f aca="false">SUM(G81:G83)</f>
        <v>0</v>
      </c>
      <c r="H84" s="137"/>
      <c r="I84" s="137" t="n">
        <f aca="false">SUM(I81:I83)</f>
        <v>0</v>
      </c>
      <c r="J84" s="138"/>
      <c r="K84" s="139" t="n">
        <f aca="false">SUM(K81:K83)</f>
        <v>0</v>
      </c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08" t="s">
        <v>49</v>
      </c>
      <c r="B85" s="109" t="s">
        <v>225</v>
      </c>
      <c r="C85" s="109" t="s">
        <v>226</v>
      </c>
      <c r="D85" s="110"/>
      <c r="E85" s="111"/>
      <c r="F85" s="111"/>
      <c r="G85" s="112"/>
      <c r="H85" s="113"/>
      <c r="I85" s="114"/>
      <c r="J85" s="115"/>
      <c r="K85" s="116"/>
      <c r="L85" s="117"/>
      <c r="M85" s="118" t="s">
        <v>52</v>
      </c>
      <c r="N85" s="119"/>
      <c r="O85" s="120"/>
      <c r="P85" s="121"/>
      <c r="R85" s="121"/>
      <c r="S85" s="121"/>
    </row>
    <row r="86" s="153" customFormat="true" ht="12.75" hidden="false" customHeight="false" outlineLevel="0" collapsed="false">
      <c r="A86" s="217" t="n">
        <f aca="false">MAX(A82:A85)+1</f>
        <v>63</v>
      </c>
      <c r="B86" s="158" t="s">
        <v>227</v>
      </c>
      <c r="C86" s="158" t="s">
        <v>228</v>
      </c>
      <c r="D86" s="144" t="s">
        <v>90</v>
      </c>
      <c r="E86" s="145" t="n">
        <v>27</v>
      </c>
      <c r="F86" s="145"/>
      <c r="G86" s="146" t="n">
        <f aca="false">ROUND(E86*F86,4)</f>
        <v>0</v>
      </c>
      <c r="H86" s="147"/>
      <c r="I86" s="148" t="n">
        <f aca="false">ROUND(E86*H86,2)</f>
        <v>0</v>
      </c>
      <c r="J86" s="149"/>
      <c r="K86" s="150" t="n">
        <f aca="false">ROUND(E86*J86,2)</f>
        <v>0</v>
      </c>
      <c r="L86" s="151"/>
      <c r="M86" s="152" t="s">
        <v>56</v>
      </c>
      <c r="N86" s="157" t="s">
        <v>57</v>
      </c>
      <c r="O86" s="154" t="s">
        <v>229</v>
      </c>
      <c r="P86" s="155" t="s">
        <v>230</v>
      </c>
      <c r="R86" s="155"/>
      <c r="S86" s="155"/>
    </row>
    <row r="87" s="153" customFormat="true" ht="12.75" hidden="false" customHeight="false" outlineLevel="0" collapsed="false">
      <c r="A87" s="217" t="n">
        <f aca="false">MAX(A83:A86)+1</f>
        <v>64</v>
      </c>
      <c r="B87" s="158" t="s">
        <v>231</v>
      </c>
      <c r="C87" s="158" t="s">
        <v>232</v>
      </c>
      <c r="D87" s="144" t="s">
        <v>114</v>
      </c>
      <c r="E87" s="145" t="n">
        <v>18</v>
      </c>
      <c r="F87" s="145"/>
      <c r="G87" s="146" t="n">
        <f aca="false">ROUND(E87*F87,4)</f>
        <v>0</v>
      </c>
      <c r="H87" s="147"/>
      <c r="I87" s="148" t="n">
        <f aca="false">ROUND(E87*H87,2)</f>
        <v>0</v>
      </c>
      <c r="J87" s="149"/>
      <c r="K87" s="150" t="n">
        <f aca="false">ROUND(E87*J87,2)</f>
        <v>0</v>
      </c>
      <c r="L87" s="151"/>
      <c r="M87" s="152" t="s">
        <v>56</v>
      </c>
      <c r="N87" s="157" t="s">
        <v>73</v>
      </c>
      <c r="O87" s="154" t="s">
        <v>233</v>
      </c>
      <c r="P87" s="155"/>
      <c r="R87" s="155"/>
      <c r="S87" s="155"/>
    </row>
    <row r="88" s="220" customFormat="true" ht="12.75" hidden="false" customHeight="false" outlineLevel="0" collapsed="false">
      <c r="A88" s="217" t="n">
        <f aca="false">MAX(A84:A87)+1</f>
        <v>65</v>
      </c>
      <c r="B88" s="158" t="s">
        <v>234</v>
      </c>
      <c r="C88" s="158" t="s">
        <v>235</v>
      </c>
      <c r="D88" s="144" t="s">
        <v>80</v>
      </c>
      <c r="E88" s="145" t="n">
        <v>5148</v>
      </c>
      <c r="F88" s="145"/>
      <c r="G88" s="146" t="n">
        <f aca="false">ROUND(E88*F88,4)</f>
        <v>0</v>
      </c>
      <c r="H88" s="147"/>
      <c r="I88" s="148" t="n">
        <f aca="false">ROUND(E88*H88,2)</f>
        <v>0</v>
      </c>
      <c r="J88" s="149"/>
      <c r="K88" s="150" t="n">
        <f aca="false">ROUND(E88*J88,2)</f>
        <v>0</v>
      </c>
      <c r="L88" s="151"/>
      <c r="M88" s="152" t="s">
        <v>56</v>
      </c>
      <c r="N88" s="157" t="s">
        <v>73</v>
      </c>
      <c r="O88" s="154" t="s">
        <v>236</v>
      </c>
      <c r="P88" s="155"/>
      <c r="Q88" s="153"/>
      <c r="R88" s="218"/>
      <c r="S88" s="219"/>
    </row>
    <row r="89" s="220" customFormat="true" ht="22.5" hidden="false" customHeight="false" outlineLevel="0" collapsed="false">
      <c r="A89" s="217" t="n">
        <f aca="false">MAX(A85:A88)+1</f>
        <v>66</v>
      </c>
      <c r="B89" s="158" t="s">
        <v>237</v>
      </c>
      <c r="C89" s="158" t="s">
        <v>238</v>
      </c>
      <c r="D89" s="144" t="s">
        <v>55</v>
      </c>
      <c r="E89" s="145" t="n">
        <v>1559</v>
      </c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49"/>
      <c r="K89" s="150" t="n">
        <f aca="false">ROUND(E89*J89,2)</f>
        <v>0</v>
      </c>
      <c r="L89" s="151"/>
      <c r="M89" s="152" t="s">
        <v>56</v>
      </c>
      <c r="N89" s="153" t="s">
        <v>103</v>
      </c>
      <c r="O89" s="154" t="s">
        <v>239</v>
      </c>
      <c r="P89" s="155"/>
      <c r="Q89" s="153"/>
      <c r="R89" s="218"/>
      <c r="S89" s="219"/>
    </row>
    <row r="90" s="220" customFormat="true" ht="12.75" hidden="false" customHeight="false" outlineLevel="0" collapsed="false">
      <c r="A90" s="217" t="n">
        <f aca="false">MAX(A86:A89)+1</f>
        <v>67</v>
      </c>
      <c r="B90" s="158" t="s">
        <v>240</v>
      </c>
      <c r="C90" s="158" t="s">
        <v>241</v>
      </c>
      <c r="D90" s="144" t="s">
        <v>166</v>
      </c>
      <c r="E90" s="145" t="n">
        <f aca="false">5*10+2*15</f>
        <v>80</v>
      </c>
      <c r="F90" s="145"/>
      <c r="G90" s="146" t="n">
        <f aca="false">ROUND(E90*F90,4)</f>
        <v>0</v>
      </c>
      <c r="H90" s="147"/>
      <c r="I90" s="148" t="n">
        <f aca="false">ROUND(E90*H90,2)</f>
        <v>0</v>
      </c>
      <c r="J90" s="149"/>
      <c r="K90" s="150" t="n">
        <f aca="false">ROUND(E90*J90,2)</f>
        <v>0</v>
      </c>
      <c r="L90" s="151"/>
      <c r="M90" s="152" t="s">
        <v>56</v>
      </c>
      <c r="N90" s="153" t="s">
        <v>103</v>
      </c>
      <c r="O90" s="154" t="s">
        <v>242</v>
      </c>
      <c r="P90" s="155"/>
      <c r="Q90" s="153"/>
      <c r="R90" s="218"/>
      <c r="S90" s="219"/>
    </row>
    <row r="91" s="220" customFormat="true" ht="12.75" hidden="false" customHeight="false" outlineLevel="0" collapsed="false">
      <c r="A91" s="217" t="n">
        <f aca="false">MAX(A87:A90)+1</f>
        <v>68</v>
      </c>
      <c r="B91" s="158" t="s">
        <v>243</v>
      </c>
      <c r="C91" s="221" t="s">
        <v>244</v>
      </c>
      <c r="D91" s="144" t="s">
        <v>114</v>
      </c>
      <c r="E91" s="145" t="n">
        <f aca="false">ROUNDUP((E90/0.611)*0.5,0)</f>
        <v>66</v>
      </c>
      <c r="F91" s="145"/>
      <c r="G91" s="146" t="n">
        <f aca="false">ROUND(E91*F91,4)</f>
        <v>0</v>
      </c>
      <c r="H91" s="147"/>
      <c r="I91" s="148" t="n">
        <f aca="false">ROUND(E91*H91,2)</f>
        <v>0</v>
      </c>
      <c r="J91" s="161"/>
      <c r="K91" s="150" t="n">
        <f aca="false">ROUND(E91*J91,2)</f>
        <v>0</v>
      </c>
      <c r="L91" s="151"/>
      <c r="M91" s="152" t="s">
        <v>56</v>
      </c>
      <c r="N91" s="153" t="s">
        <v>73</v>
      </c>
      <c r="O91" s="154" t="s">
        <v>245</v>
      </c>
      <c r="P91" s="155"/>
      <c r="Q91" s="153"/>
      <c r="R91" s="218"/>
      <c r="S91" s="219"/>
    </row>
    <row r="92" s="220" customFormat="true" ht="12.75" hidden="false" customHeight="false" outlineLevel="0" collapsed="false">
      <c r="A92" s="217" t="n">
        <f aca="false">MAX(A88:A91)+1</f>
        <v>69</v>
      </c>
      <c r="B92" s="158" t="s">
        <v>246</v>
      </c>
      <c r="C92" s="158" t="s">
        <v>247</v>
      </c>
      <c r="D92" s="144" t="s">
        <v>55</v>
      </c>
      <c r="E92" s="145" t="n">
        <f aca="false">8121.69+57.109</f>
        <v>8178.799</v>
      </c>
      <c r="F92" s="145"/>
      <c r="G92" s="146" t="n">
        <f aca="false">ROUND(E92*F92,4)</f>
        <v>0</v>
      </c>
      <c r="H92" s="147"/>
      <c r="I92" s="148" t="n">
        <f aca="false">ROUND(E92*H92,2)</f>
        <v>0</v>
      </c>
      <c r="J92" s="149"/>
      <c r="K92" s="150" t="n">
        <f aca="false">ROUND(E92*J92,2)</f>
        <v>0</v>
      </c>
      <c r="L92" s="151"/>
      <c r="M92" s="152" t="s">
        <v>56</v>
      </c>
      <c r="N92" s="157" t="s">
        <v>73</v>
      </c>
      <c r="O92" s="154" t="s">
        <v>248</v>
      </c>
      <c r="P92" s="155"/>
      <c r="Q92" s="153"/>
      <c r="R92" s="218"/>
      <c r="S92" s="219"/>
    </row>
    <row r="93" s="220" customFormat="true" ht="12.75" hidden="false" customHeight="false" outlineLevel="0" collapsed="false">
      <c r="A93" s="217" t="n">
        <f aca="false">MAX(A89:A92)+1</f>
        <v>70</v>
      </c>
      <c r="B93" s="158" t="s">
        <v>249</v>
      </c>
      <c r="C93" s="158" t="s">
        <v>250</v>
      </c>
      <c r="D93" s="144" t="s">
        <v>251</v>
      </c>
      <c r="E93" s="145" t="n">
        <f aca="false">40048.96+1142.18</f>
        <v>41191.14</v>
      </c>
      <c r="F93" s="145"/>
      <c r="G93" s="146" t="n">
        <f aca="false">ROUND(E93*F93,4)</f>
        <v>0</v>
      </c>
      <c r="H93" s="147"/>
      <c r="I93" s="148" t="n">
        <f aca="false">ROUND(E93*H93,2)</f>
        <v>0</v>
      </c>
      <c r="J93" s="149"/>
      <c r="K93" s="150" t="n">
        <f aca="false">ROUND(E93*J93,2)</f>
        <v>0</v>
      </c>
      <c r="L93" s="151"/>
      <c r="M93" s="152" t="s">
        <v>56</v>
      </c>
      <c r="N93" s="157" t="s">
        <v>73</v>
      </c>
      <c r="O93" s="154" t="s">
        <v>248</v>
      </c>
      <c r="P93" s="155" t="s">
        <v>252</v>
      </c>
      <c r="Q93" s="153"/>
      <c r="R93" s="218"/>
      <c r="S93" s="219"/>
    </row>
    <row r="94" s="220" customFormat="true" ht="12.75" hidden="false" customHeight="false" outlineLevel="0" collapsed="false">
      <c r="A94" s="217" t="n">
        <f aca="false">MAX(A90:A93)+1</f>
        <v>71</v>
      </c>
      <c r="B94" s="158" t="s">
        <v>253</v>
      </c>
      <c r="C94" s="158" t="s">
        <v>254</v>
      </c>
      <c r="D94" s="144" t="s">
        <v>251</v>
      </c>
      <c r="E94" s="145" t="n">
        <v>24365.07</v>
      </c>
      <c r="F94" s="145"/>
      <c r="G94" s="146" t="n">
        <f aca="false">ROUND(E94*F94,4)</f>
        <v>0</v>
      </c>
      <c r="H94" s="147"/>
      <c r="I94" s="148" t="n">
        <f aca="false">ROUND(E94*H94,2)</f>
        <v>0</v>
      </c>
      <c r="J94" s="149"/>
      <c r="K94" s="150" t="n">
        <f aca="false">ROUND(E94*J94,2)</f>
        <v>0</v>
      </c>
      <c r="L94" s="151"/>
      <c r="M94" s="152" t="s">
        <v>56</v>
      </c>
      <c r="N94" s="157" t="s">
        <v>73</v>
      </c>
      <c r="O94" s="154" t="s">
        <v>248</v>
      </c>
      <c r="P94" s="155" t="s">
        <v>255</v>
      </c>
      <c r="Q94" s="153"/>
      <c r="R94" s="218"/>
      <c r="S94" s="219"/>
    </row>
    <row r="95" s="220" customFormat="true" ht="22.5" hidden="false" customHeight="false" outlineLevel="0" collapsed="false">
      <c r="A95" s="217" t="n">
        <f aca="false">MAX(A91:A94)+1</f>
        <v>72</v>
      </c>
      <c r="B95" s="158" t="s">
        <v>256</v>
      </c>
      <c r="C95" s="158" t="s">
        <v>257</v>
      </c>
      <c r="D95" s="144" t="s">
        <v>90</v>
      </c>
      <c r="E95" s="145" t="n">
        <v>3629.6</v>
      </c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51"/>
      <c r="M95" s="152" t="s">
        <v>56</v>
      </c>
      <c r="N95" s="157" t="s">
        <v>73</v>
      </c>
      <c r="O95" s="154" t="s">
        <v>258</v>
      </c>
      <c r="P95" s="155"/>
      <c r="Q95" s="153"/>
      <c r="R95" s="218"/>
      <c r="S95" s="219"/>
    </row>
    <row r="96" s="220" customFormat="true" ht="22.5" hidden="false" customHeight="false" outlineLevel="0" collapsed="false">
      <c r="A96" s="217" t="n">
        <f aca="false">MAX(A92:A95)+1</f>
        <v>73</v>
      </c>
      <c r="B96" s="158" t="s">
        <v>259</v>
      </c>
      <c r="C96" s="158" t="s">
        <v>260</v>
      </c>
      <c r="D96" s="144" t="s">
        <v>261</v>
      </c>
      <c r="E96" s="145" t="n">
        <v>21211.668</v>
      </c>
      <c r="F96" s="145"/>
      <c r="G96" s="146" t="n">
        <f aca="false">ROUND(E96*F96,4)</f>
        <v>0</v>
      </c>
      <c r="H96" s="147"/>
      <c r="I96" s="148" t="n">
        <f aca="false">ROUND(E96*H96,2)</f>
        <v>0</v>
      </c>
      <c r="J96" s="149"/>
      <c r="K96" s="150" t="n">
        <f aca="false">ROUND(E96*J96,2)</f>
        <v>0</v>
      </c>
      <c r="L96" s="151"/>
      <c r="M96" s="152" t="s">
        <v>56</v>
      </c>
      <c r="N96" s="157" t="s">
        <v>73</v>
      </c>
      <c r="O96" s="154" t="s">
        <v>262</v>
      </c>
      <c r="P96" s="155" t="s">
        <v>263</v>
      </c>
      <c r="Q96" s="153"/>
      <c r="R96" s="218"/>
      <c r="S96" s="219"/>
    </row>
    <row r="97" s="220" customFormat="true" ht="22.5" hidden="false" customHeight="false" outlineLevel="0" collapsed="false">
      <c r="A97" s="217" t="n">
        <f aca="false">MAX(A93:A96)+1</f>
        <v>74</v>
      </c>
      <c r="B97" s="158" t="s">
        <v>264</v>
      </c>
      <c r="C97" s="158" t="s">
        <v>265</v>
      </c>
      <c r="D97" s="144" t="s">
        <v>90</v>
      </c>
      <c r="E97" s="145" t="n">
        <f aca="false">1048.7+33.456</f>
        <v>1082.156</v>
      </c>
      <c r="F97" s="145"/>
      <c r="G97" s="146" t="n">
        <f aca="false">ROUND(E97*F97,4)</f>
        <v>0</v>
      </c>
      <c r="H97" s="147"/>
      <c r="I97" s="148" t="n">
        <f aca="false">ROUND(E97*H97,2)</f>
        <v>0</v>
      </c>
      <c r="J97" s="149"/>
      <c r="K97" s="150" t="n">
        <f aca="false">ROUND(E97*J97,2)</f>
        <v>0</v>
      </c>
      <c r="L97" s="151"/>
      <c r="M97" s="152" t="s">
        <v>56</v>
      </c>
      <c r="N97" s="157" t="s">
        <v>73</v>
      </c>
      <c r="O97" s="154" t="s">
        <v>258</v>
      </c>
      <c r="P97" s="155"/>
      <c r="Q97" s="153"/>
      <c r="R97" s="218"/>
      <c r="S97" s="219"/>
    </row>
    <row r="98" s="220" customFormat="true" ht="22.5" hidden="false" customHeight="false" outlineLevel="0" collapsed="false">
      <c r="A98" s="217" t="n">
        <f aca="false">MAX(A94:A97)+1</f>
        <v>75</v>
      </c>
      <c r="B98" s="158" t="s">
        <v>266</v>
      </c>
      <c r="C98" s="158" t="s">
        <v>267</v>
      </c>
      <c r="D98" s="144" t="s">
        <v>261</v>
      </c>
      <c r="E98" s="145" t="n">
        <f aca="false">5642.172+67.76</f>
        <v>5709.932</v>
      </c>
      <c r="F98" s="145"/>
      <c r="G98" s="146" t="n">
        <f aca="false">ROUND(E98*F98,4)</f>
        <v>0</v>
      </c>
      <c r="H98" s="147"/>
      <c r="I98" s="148" t="n">
        <f aca="false">ROUND(E98*H98,2)</f>
        <v>0</v>
      </c>
      <c r="J98" s="149"/>
      <c r="K98" s="150" t="n">
        <f aca="false">ROUND(E98*J98,2)</f>
        <v>0</v>
      </c>
      <c r="L98" s="151"/>
      <c r="M98" s="152" t="s">
        <v>56</v>
      </c>
      <c r="N98" s="157" t="s">
        <v>73</v>
      </c>
      <c r="O98" s="154" t="s">
        <v>262</v>
      </c>
      <c r="P98" s="155" t="s">
        <v>268</v>
      </c>
      <c r="Q98" s="153"/>
      <c r="R98" s="218"/>
      <c r="S98" s="219"/>
    </row>
    <row r="99" s="220" customFormat="true" ht="22.5" hidden="false" customHeight="false" outlineLevel="0" collapsed="false">
      <c r="A99" s="217" t="n">
        <f aca="false">MAX(A95:A98)+1</f>
        <v>76</v>
      </c>
      <c r="B99" s="158" t="s">
        <v>269</v>
      </c>
      <c r="C99" s="158" t="s">
        <v>270</v>
      </c>
      <c r="D99" s="144" t="s">
        <v>90</v>
      </c>
      <c r="E99" s="145" t="n">
        <f aca="false">1218.641+53.678</f>
        <v>1272.319</v>
      </c>
      <c r="F99" s="145"/>
      <c r="G99" s="146" t="n">
        <f aca="false">ROUND(E99*F99,4)</f>
        <v>0</v>
      </c>
      <c r="H99" s="147"/>
      <c r="I99" s="148" t="n">
        <f aca="false">ROUND(E99*H99,2)</f>
        <v>0</v>
      </c>
      <c r="J99" s="149"/>
      <c r="K99" s="150" t="n">
        <f aca="false">ROUND(E99*J99,2)</f>
        <v>0</v>
      </c>
      <c r="L99" s="151"/>
      <c r="M99" s="152" t="s">
        <v>56</v>
      </c>
      <c r="N99" s="157" t="s">
        <v>73</v>
      </c>
      <c r="O99" s="154" t="s">
        <v>271</v>
      </c>
      <c r="P99" s="155"/>
      <c r="Q99" s="153"/>
      <c r="R99" s="218"/>
      <c r="S99" s="219"/>
    </row>
    <row r="100" s="220" customFormat="true" ht="22.5" hidden="false" customHeight="false" outlineLevel="0" collapsed="false">
      <c r="A100" s="217" t="n">
        <f aca="false">MAX(A96:A99)+1</f>
        <v>77</v>
      </c>
      <c r="B100" s="158" t="s">
        <v>272</v>
      </c>
      <c r="C100" s="158" t="s">
        <v>273</v>
      </c>
      <c r="D100" s="144" t="s">
        <v>261</v>
      </c>
      <c r="E100" s="145" t="n">
        <f aca="false">2826.72+380</f>
        <v>3206.72</v>
      </c>
      <c r="F100" s="145"/>
      <c r="G100" s="146" t="n">
        <f aca="false">ROUND(E100*F100,4)</f>
        <v>0</v>
      </c>
      <c r="H100" s="147"/>
      <c r="I100" s="148" t="n">
        <f aca="false">ROUND(E100*H100,2)</f>
        <v>0</v>
      </c>
      <c r="J100" s="149"/>
      <c r="K100" s="150" t="n">
        <f aca="false">ROUND(E100*J100,2)</f>
        <v>0</v>
      </c>
      <c r="L100" s="151"/>
      <c r="M100" s="152" t="s">
        <v>56</v>
      </c>
      <c r="N100" s="157" t="s">
        <v>73</v>
      </c>
      <c r="O100" s="154" t="s">
        <v>274</v>
      </c>
      <c r="P100" s="155" t="s">
        <v>275</v>
      </c>
      <c r="Q100" s="153"/>
      <c r="R100" s="218"/>
      <c r="S100" s="219"/>
    </row>
    <row r="101" s="220" customFormat="true" ht="12.75" hidden="false" customHeight="false" outlineLevel="0" collapsed="false">
      <c r="A101" s="217" t="n">
        <f aca="false">MAX(A97:A100)+1</f>
        <v>78</v>
      </c>
      <c r="B101" s="158" t="s">
        <v>276</v>
      </c>
      <c r="C101" s="158" t="s">
        <v>277</v>
      </c>
      <c r="D101" s="144" t="s">
        <v>80</v>
      </c>
      <c r="E101" s="145" t="n">
        <v>30</v>
      </c>
      <c r="F101" s="145"/>
      <c r="G101" s="146" t="n">
        <f aca="false">ROUND(E101*F101,4)</f>
        <v>0</v>
      </c>
      <c r="H101" s="147"/>
      <c r="I101" s="148" t="n">
        <f aca="false">ROUND(E101*H101,2)</f>
        <v>0</v>
      </c>
      <c r="J101" s="149"/>
      <c r="K101" s="150" t="n">
        <f aca="false">ROUND(E101*J101,2)</f>
        <v>0</v>
      </c>
      <c r="L101" s="151"/>
      <c r="M101" s="152" t="s">
        <v>56</v>
      </c>
      <c r="N101" s="157" t="s">
        <v>73</v>
      </c>
      <c r="O101" s="154" t="s">
        <v>278</v>
      </c>
      <c r="P101" s="155"/>
      <c r="Q101" s="153"/>
      <c r="R101" s="218"/>
      <c r="S101" s="219"/>
    </row>
    <row r="102" s="220" customFormat="true" ht="22.5" hidden="false" customHeight="false" outlineLevel="0" collapsed="false">
      <c r="A102" s="217" t="n">
        <f aca="false">MAX(A98:A101)+1</f>
        <v>79</v>
      </c>
      <c r="B102" s="158" t="s">
        <v>279</v>
      </c>
      <c r="C102" s="158" t="s">
        <v>280</v>
      </c>
      <c r="D102" s="144" t="s">
        <v>261</v>
      </c>
      <c r="E102" s="145" t="n">
        <v>126.72</v>
      </c>
      <c r="F102" s="145"/>
      <c r="G102" s="146" t="n">
        <f aca="false">ROUND(E102*F102,4)</f>
        <v>0</v>
      </c>
      <c r="H102" s="147"/>
      <c r="I102" s="148" t="n">
        <f aca="false">ROUND(E102*H102,2)</f>
        <v>0</v>
      </c>
      <c r="J102" s="149"/>
      <c r="K102" s="150" t="n">
        <f aca="false">ROUND(E102*J102,2)</f>
        <v>0</v>
      </c>
      <c r="L102" s="151"/>
      <c r="M102" s="152" t="s">
        <v>56</v>
      </c>
      <c r="N102" s="157" t="s">
        <v>73</v>
      </c>
      <c r="O102" s="154" t="s">
        <v>281</v>
      </c>
      <c r="P102" s="155" t="s">
        <v>282</v>
      </c>
      <c r="Q102" s="153"/>
      <c r="R102" s="218"/>
      <c r="S102" s="219"/>
    </row>
    <row r="103" s="220" customFormat="true" ht="12.75" hidden="false" customHeight="false" outlineLevel="0" collapsed="false">
      <c r="A103" s="217" t="n">
        <f aca="false">MAX(A99:A102)+1</f>
        <v>80</v>
      </c>
      <c r="B103" s="158" t="s">
        <v>283</v>
      </c>
      <c r="C103" s="158" t="s">
        <v>284</v>
      </c>
      <c r="D103" s="144" t="s">
        <v>80</v>
      </c>
      <c r="E103" s="145" t="n">
        <v>50</v>
      </c>
      <c r="F103" s="145"/>
      <c r="G103" s="146" t="n">
        <f aca="false">ROUND(E103*F103,4)</f>
        <v>0</v>
      </c>
      <c r="H103" s="147"/>
      <c r="I103" s="148" t="n">
        <f aca="false">ROUND(E103*H103,2)</f>
        <v>0</v>
      </c>
      <c r="J103" s="149"/>
      <c r="K103" s="150" t="n">
        <f aca="false">ROUND(E103*J103,2)</f>
        <v>0</v>
      </c>
      <c r="L103" s="151"/>
      <c r="M103" s="152" t="s">
        <v>56</v>
      </c>
      <c r="N103" s="157" t="s">
        <v>73</v>
      </c>
      <c r="O103" s="154" t="s">
        <v>278</v>
      </c>
      <c r="P103" s="155" t="s">
        <v>285</v>
      </c>
      <c r="Q103" s="153"/>
      <c r="R103" s="218"/>
      <c r="S103" s="219"/>
    </row>
    <row r="104" s="220" customFormat="true" ht="22.5" hidden="false" customHeight="false" outlineLevel="0" collapsed="false">
      <c r="A104" s="217" t="n">
        <f aca="false">MAX(A100:A103)+1</f>
        <v>81</v>
      </c>
      <c r="B104" s="158" t="s">
        <v>286</v>
      </c>
      <c r="C104" s="158" t="s">
        <v>287</v>
      </c>
      <c r="D104" s="144" t="s">
        <v>261</v>
      </c>
      <c r="E104" s="145" t="n">
        <v>106.5</v>
      </c>
      <c r="F104" s="145"/>
      <c r="G104" s="146" t="n">
        <f aca="false">ROUND(E104*F104,4)</f>
        <v>0</v>
      </c>
      <c r="H104" s="147"/>
      <c r="I104" s="148" t="n">
        <f aca="false">ROUND(E104*H104,2)</f>
        <v>0</v>
      </c>
      <c r="J104" s="149"/>
      <c r="K104" s="150" t="n">
        <f aca="false">ROUND(E104*J104,2)</f>
        <v>0</v>
      </c>
      <c r="L104" s="151"/>
      <c r="M104" s="152" t="s">
        <v>56</v>
      </c>
      <c r="N104" s="157" t="s">
        <v>73</v>
      </c>
      <c r="O104" s="154" t="s">
        <v>281</v>
      </c>
      <c r="P104" s="155" t="s">
        <v>288</v>
      </c>
      <c r="Q104" s="153"/>
      <c r="R104" s="218"/>
      <c r="S104" s="219"/>
    </row>
    <row r="105" s="220" customFormat="true" ht="12.75" hidden="false" customHeight="false" outlineLevel="0" collapsed="false">
      <c r="A105" s="217" t="n">
        <f aca="false">MAX(A101:A104)+1</f>
        <v>82</v>
      </c>
      <c r="B105" s="158" t="s">
        <v>289</v>
      </c>
      <c r="C105" s="158" t="s">
        <v>290</v>
      </c>
      <c r="D105" s="144" t="s">
        <v>114</v>
      </c>
      <c r="E105" s="145" t="n">
        <v>2</v>
      </c>
      <c r="F105" s="145"/>
      <c r="G105" s="146" t="n">
        <f aca="false">ROUND(E105*F105,4)</f>
        <v>0</v>
      </c>
      <c r="H105" s="147"/>
      <c r="I105" s="148" t="n">
        <f aca="false">ROUND(E105*H105,2)</f>
        <v>0</v>
      </c>
      <c r="J105" s="149"/>
      <c r="K105" s="150" t="n">
        <f aca="false">ROUND(E105*J105,2)</f>
        <v>0</v>
      </c>
      <c r="L105" s="151"/>
      <c r="M105" s="152" t="s">
        <v>56</v>
      </c>
      <c r="N105" s="157" t="s">
        <v>73</v>
      </c>
      <c r="O105" s="154" t="s">
        <v>291</v>
      </c>
      <c r="P105" s="155"/>
      <c r="Q105" s="153"/>
      <c r="R105" s="218"/>
      <c r="S105" s="219"/>
    </row>
    <row r="106" s="220" customFormat="true" ht="22.5" hidden="false" customHeight="false" outlineLevel="0" collapsed="false">
      <c r="A106" s="217" t="n">
        <f aca="false">MAX(A102:A105)+1</f>
        <v>83</v>
      </c>
      <c r="B106" s="158" t="s">
        <v>292</v>
      </c>
      <c r="C106" s="158" t="s">
        <v>293</v>
      </c>
      <c r="D106" s="144" t="s">
        <v>261</v>
      </c>
      <c r="E106" s="145" t="n">
        <v>72</v>
      </c>
      <c r="F106" s="145"/>
      <c r="G106" s="146" t="n">
        <f aca="false">ROUND(E106*F106,4)</f>
        <v>0</v>
      </c>
      <c r="H106" s="147"/>
      <c r="I106" s="148" t="n">
        <f aca="false">ROUND(E106*H106,2)</f>
        <v>0</v>
      </c>
      <c r="J106" s="149"/>
      <c r="K106" s="150" t="n">
        <f aca="false">ROUND(E106*J106,2)</f>
        <v>0</v>
      </c>
      <c r="L106" s="151"/>
      <c r="M106" s="152" t="s">
        <v>56</v>
      </c>
      <c r="N106" s="157" t="s">
        <v>73</v>
      </c>
      <c r="O106" s="154" t="s">
        <v>294</v>
      </c>
      <c r="P106" s="155" t="s">
        <v>295</v>
      </c>
      <c r="Q106" s="153"/>
      <c r="R106" s="218"/>
      <c r="S106" s="219"/>
    </row>
    <row r="107" s="220" customFormat="true" ht="12.75" hidden="false" customHeight="false" outlineLevel="0" collapsed="false">
      <c r="A107" s="217" t="n">
        <f aca="false">MAX(A103:A106)+1</f>
        <v>84</v>
      </c>
      <c r="B107" s="158" t="s">
        <v>296</v>
      </c>
      <c r="C107" s="158" t="s">
        <v>297</v>
      </c>
      <c r="D107" s="144" t="s">
        <v>114</v>
      </c>
      <c r="E107" s="145" t="n">
        <v>2</v>
      </c>
      <c r="F107" s="145"/>
      <c r="G107" s="146" t="n">
        <f aca="false">ROUND(E107*F107,4)</f>
        <v>0</v>
      </c>
      <c r="H107" s="147"/>
      <c r="I107" s="148" t="n">
        <f aca="false">ROUND(E107*H107,2)</f>
        <v>0</v>
      </c>
      <c r="J107" s="149"/>
      <c r="K107" s="150" t="n">
        <f aca="false">ROUND(E107*J107,2)</f>
        <v>0</v>
      </c>
      <c r="L107" s="151"/>
      <c r="M107" s="152" t="s">
        <v>56</v>
      </c>
      <c r="N107" s="157" t="s">
        <v>73</v>
      </c>
      <c r="O107" s="154" t="s">
        <v>291</v>
      </c>
      <c r="P107" s="155"/>
      <c r="Q107" s="153"/>
      <c r="R107" s="218"/>
      <c r="S107" s="219"/>
    </row>
    <row r="108" s="220" customFormat="true" ht="22.5" hidden="false" customHeight="false" outlineLevel="0" collapsed="false">
      <c r="A108" s="217" t="n">
        <f aca="false">MAX(A104:A107)+1</f>
        <v>85</v>
      </c>
      <c r="B108" s="158" t="s">
        <v>298</v>
      </c>
      <c r="C108" s="158" t="s">
        <v>299</v>
      </c>
      <c r="D108" s="144" t="s">
        <v>261</v>
      </c>
      <c r="E108" s="145" t="n">
        <v>153.6</v>
      </c>
      <c r="F108" s="145"/>
      <c r="G108" s="146" t="n">
        <f aca="false">ROUND(E108*F108,4)</f>
        <v>0</v>
      </c>
      <c r="H108" s="147"/>
      <c r="I108" s="148" t="n">
        <f aca="false">ROUND(E108*H108,2)</f>
        <v>0</v>
      </c>
      <c r="J108" s="149"/>
      <c r="K108" s="150" t="n">
        <f aca="false">ROUND(E108*J108,2)</f>
        <v>0</v>
      </c>
      <c r="L108" s="151"/>
      <c r="M108" s="152" t="s">
        <v>56</v>
      </c>
      <c r="N108" s="157" t="s">
        <v>73</v>
      </c>
      <c r="O108" s="154" t="s">
        <v>294</v>
      </c>
      <c r="P108" s="155" t="s">
        <v>300</v>
      </c>
      <c r="Q108" s="153"/>
      <c r="R108" s="218"/>
      <c r="S108" s="219"/>
    </row>
    <row r="109" s="220" customFormat="true" ht="12.75" hidden="false" customHeight="false" outlineLevel="0" collapsed="false">
      <c r="A109" s="217" t="n">
        <f aca="false">MAX(A105:A108)+1</f>
        <v>86</v>
      </c>
      <c r="B109" s="158" t="s">
        <v>301</v>
      </c>
      <c r="C109" s="158" t="s">
        <v>302</v>
      </c>
      <c r="D109" s="144" t="s">
        <v>303</v>
      </c>
      <c r="E109" s="145" t="n">
        <v>40</v>
      </c>
      <c r="F109" s="145"/>
      <c r="G109" s="146" t="n">
        <f aca="false">ROUND(E109*F109,4)</f>
        <v>0</v>
      </c>
      <c r="H109" s="147"/>
      <c r="I109" s="148" t="n">
        <f aca="false">ROUND(E109*H109,2)</f>
        <v>0</v>
      </c>
      <c r="J109" s="149"/>
      <c r="K109" s="150" t="n">
        <f aca="false">ROUND(E109*J109,2)</f>
        <v>0</v>
      </c>
      <c r="L109" s="151"/>
      <c r="M109" s="152" t="s">
        <v>56</v>
      </c>
      <c r="N109" s="157" t="s">
        <v>103</v>
      </c>
      <c r="O109" s="187" t="s">
        <v>304</v>
      </c>
      <c r="P109" s="155" t="s">
        <v>305</v>
      </c>
      <c r="Q109" s="153"/>
      <c r="R109" s="218"/>
      <c r="S109" s="219"/>
    </row>
    <row r="110" s="223" customFormat="true" ht="12.95" hidden="false" customHeight="true" outlineLevel="0" collapsed="false">
      <c r="A110" s="123"/>
      <c r="B110" s="124"/>
      <c r="C110" s="124"/>
      <c r="D110" s="125"/>
      <c r="E110" s="126"/>
      <c r="F110" s="126"/>
      <c r="G110" s="146" t="n">
        <f aca="false">ROUND(E110*F110,4)</f>
        <v>0</v>
      </c>
      <c r="H110" s="128"/>
      <c r="I110" s="148" t="n">
        <f aca="false">ROUND(E110*H110,2)</f>
        <v>0</v>
      </c>
      <c r="J110" s="130"/>
      <c r="K110" s="150" t="n">
        <f aca="false">ROUND(E110*J110,2)</f>
        <v>0</v>
      </c>
      <c r="L110" s="117"/>
      <c r="M110" s="118"/>
      <c r="N110" s="119"/>
      <c r="O110" s="120"/>
      <c r="P110" s="121"/>
      <c r="Q110" s="122"/>
      <c r="R110" s="106"/>
      <c r="S110" s="222"/>
    </row>
    <row r="111" s="223" customFormat="true" ht="12.95" hidden="false" customHeight="true" outlineLevel="0" collapsed="false">
      <c r="A111" s="132" t="s">
        <v>60</v>
      </c>
      <c r="B111" s="133" t="s">
        <v>306</v>
      </c>
      <c r="C111" s="133" t="s">
        <v>226</v>
      </c>
      <c r="D111" s="134"/>
      <c r="E111" s="135"/>
      <c r="F111" s="135"/>
      <c r="G111" s="136" t="n">
        <f aca="false">SUM(G86:G110)</f>
        <v>0</v>
      </c>
      <c r="H111" s="137"/>
      <c r="I111" s="137" t="n">
        <f aca="false">SUM(I86:I110)</f>
        <v>0</v>
      </c>
      <c r="J111" s="138"/>
      <c r="K111" s="139" t="n">
        <f aca="false">SUM(K86:K110)</f>
        <v>0</v>
      </c>
      <c r="L111" s="117"/>
      <c r="M111" s="118"/>
      <c r="N111" s="119"/>
      <c r="O111" s="120"/>
      <c r="P111" s="121"/>
      <c r="Q111" s="122"/>
      <c r="R111" s="106"/>
      <c r="S111" s="222"/>
    </row>
    <row r="112" customFormat="false" ht="12.75" hidden="false" customHeight="true" outlineLevel="0" collapsed="false">
      <c r="A112" s="108" t="s">
        <v>49</v>
      </c>
      <c r="B112" s="109" t="s">
        <v>307</v>
      </c>
      <c r="C112" s="109" t="s">
        <v>308</v>
      </c>
      <c r="D112" s="110"/>
      <c r="E112" s="111"/>
      <c r="F112" s="111"/>
      <c r="G112" s="112"/>
      <c r="H112" s="113"/>
      <c r="I112" s="114"/>
      <c r="J112" s="115"/>
      <c r="K112" s="116"/>
      <c r="L112" s="117"/>
      <c r="M112" s="118" t="s">
        <v>52</v>
      </c>
      <c r="N112" s="119"/>
      <c r="O112" s="120"/>
      <c r="P112" s="121"/>
      <c r="Q112" s="122"/>
      <c r="R112" s="107"/>
      <c r="S112" s="39"/>
    </row>
    <row r="113" s="226" customFormat="true" ht="22.5" hidden="false" customHeight="false" outlineLevel="0" collapsed="false">
      <c r="A113" s="217" t="n">
        <f aca="false">MAX(A109:A112)+1</f>
        <v>87</v>
      </c>
      <c r="B113" s="158" t="s">
        <v>309</v>
      </c>
      <c r="C113" s="158" t="s">
        <v>310</v>
      </c>
      <c r="D113" s="144" t="s">
        <v>311</v>
      </c>
      <c r="E113" s="145" t="n">
        <v>8.4</v>
      </c>
      <c r="F113" s="145"/>
      <c r="G113" s="146" t="n">
        <f aca="false">ROUND(E113*F113,4)</f>
        <v>0</v>
      </c>
      <c r="H113" s="147"/>
      <c r="I113" s="148" t="n">
        <f aca="false">ROUND(E113*H113,2)</f>
        <v>0</v>
      </c>
      <c r="J113" s="149"/>
      <c r="K113" s="150" t="n">
        <f aca="false">ROUND(E113*J113,2)</f>
        <v>0</v>
      </c>
      <c r="L113" s="151"/>
      <c r="M113" s="152" t="s">
        <v>56</v>
      </c>
      <c r="N113" s="157" t="s">
        <v>73</v>
      </c>
      <c r="O113" s="154" t="s">
        <v>312</v>
      </c>
      <c r="P113" s="155"/>
      <c r="Q113" s="153"/>
      <c r="R113" s="224"/>
      <c r="S113" s="225"/>
    </row>
    <row r="114" s="226" customFormat="true" ht="22.5" hidden="false" customHeight="false" outlineLevel="0" collapsed="false">
      <c r="A114" s="217" t="n">
        <f aca="false">MAX(A110:A113)+1</f>
        <v>88</v>
      </c>
      <c r="B114" s="158" t="s">
        <v>313</v>
      </c>
      <c r="C114" s="158" t="s">
        <v>314</v>
      </c>
      <c r="D114" s="144" t="s">
        <v>311</v>
      </c>
      <c r="E114" s="145" t="n">
        <v>30</v>
      </c>
      <c r="F114" s="145"/>
      <c r="G114" s="146" t="n">
        <f aca="false">ROUND(E114*F114,4)</f>
        <v>0</v>
      </c>
      <c r="H114" s="147"/>
      <c r="I114" s="148" t="n">
        <f aca="false">ROUND(E114*H114,2)</f>
        <v>0</v>
      </c>
      <c r="J114" s="149"/>
      <c r="K114" s="150" t="n">
        <f aca="false">ROUND(E114*J114,2)</f>
        <v>0</v>
      </c>
      <c r="L114" s="151"/>
      <c r="M114" s="152" t="s">
        <v>56</v>
      </c>
      <c r="N114" s="157" t="s">
        <v>73</v>
      </c>
      <c r="O114" s="154" t="s">
        <v>312</v>
      </c>
      <c r="P114" s="155"/>
      <c r="Q114" s="153"/>
      <c r="R114" s="224"/>
      <c r="S114" s="225"/>
    </row>
    <row r="115" s="226" customFormat="true" ht="22.5" hidden="false" customHeight="false" outlineLevel="0" collapsed="false">
      <c r="A115" s="217" t="n">
        <f aca="false">MAX(A111:A114)+1</f>
        <v>89</v>
      </c>
      <c r="B115" s="158" t="s">
        <v>315</v>
      </c>
      <c r="C115" s="158" t="s">
        <v>316</v>
      </c>
      <c r="D115" s="144" t="s">
        <v>311</v>
      </c>
      <c r="E115" s="145" t="n">
        <f aca="false">6841.92+200.218</f>
        <v>7042.138</v>
      </c>
      <c r="F115" s="145"/>
      <c r="G115" s="146" t="n">
        <f aca="false">ROUND(E115*F115,4)</f>
        <v>0</v>
      </c>
      <c r="H115" s="147"/>
      <c r="I115" s="148" t="n">
        <f aca="false">ROUND(E115*H115,2)</f>
        <v>0</v>
      </c>
      <c r="J115" s="149"/>
      <c r="K115" s="150" t="n">
        <f aca="false">ROUND(E115*J115,2)</f>
        <v>0</v>
      </c>
      <c r="L115" s="151"/>
      <c r="M115" s="152" t="s">
        <v>56</v>
      </c>
      <c r="N115" s="157" t="s">
        <v>73</v>
      </c>
      <c r="O115" s="154" t="s">
        <v>312</v>
      </c>
      <c r="P115" s="155"/>
      <c r="Q115" s="153"/>
      <c r="R115" s="224"/>
      <c r="S115" s="225"/>
    </row>
    <row r="116" s="226" customFormat="true" ht="22.5" hidden="false" customHeight="false" outlineLevel="0" collapsed="false">
      <c r="A116" s="217" t="n">
        <f aca="false">MAX(A112:A115)+1</f>
        <v>90</v>
      </c>
      <c r="B116" s="158" t="s">
        <v>317</v>
      </c>
      <c r="C116" s="158" t="s">
        <v>318</v>
      </c>
      <c r="D116" s="144" t="s">
        <v>311</v>
      </c>
      <c r="E116" s="145" t="n">
        <v>1897.22</v>
      </c>
      <c r="F116" s="145"/>
      <c r="G116" s="146" t="n">
        <f aca="false">ROUND(E116*F116,4)</f>
        <v>0</v>
      </c>
      <c r="H116" s="147"/>
      <c r="I116" s="148" t="n">
        <f aca="false">ROUND(E116*H116,2)</f>
        <v>0</v>
      </c>
      <c r="J116" s="149"/>
      <c r="K116" s="150" t="n">
        <f aca="false">ROUND(E116*J116,2)</f>
        <v>0</v>
      </c>
      <c r="L116" s="151"/>
      <c r="M116" s="152" t="s">
        <v>56</v>
      </c>
      <c r="N116" s="157" t="s">
        <v>73</v>
      </c>
      <c r="O116" s="154" t="s">
        <v>312</v>
      </c>
      <c r="P116" s="155"/>
      <c r="Q116" s="153"/>
      <c r="R116" s="224"/>
      <c r="S116" s="225"/>
    </row>
    <row r="117" s="226" customFormat="true" ht="22.5" hidden="false" customHeight="false" outlineLevel="0" collapsed="false">
      <c r="A117" s="217" t="n">
        <f aca="false">MAX(A113:A116)+1</f>
        <v>91</v>
      </c>
      <c r="B117" s="158" t="s">
        <v>319</v>
      </c>
      <c r="C117" s="158" t="s">
        <v>320</v>
      </c>
      <c r="D117" s="144" t="s">
        <v>311</v>
      </c>
      <c r="E117" s="145" t="n">
        <f aca="false">2.012+0.009</f>
        <v>2.021</v>
      </c>
      <c r="F117" s="145"/>
      <c r="G117" s="146" t="n">
        <f aca="false">ROUND(E117*F117,4)</f>
        <v>0</v>
      </c>
      <c r="H117" s="147"/>
      <c r="I117" s="148" t="n">
        <f aca="false">ROUND(E117*H117,2)</f>
        <v>0</v>
      </c>
      <c r="J117" s="149"/>
      <c r="K117" s="150" t="n">
        <f aca="false">ROUND(E117*J117,2)</f>
        <v>0</v>
      </c>
      <c r="L117" s="151"/>
      <c r="M117" s="152" t="s">
        <v>56</v>
      </c>
      <c r="N117" s="157" t="s">
        <v>73</v>
      </c>
      <c r="O117" s="154" t="s">
        <v>312</v>
      </c>
      <c r="P117" s="155"/>
      <c r="Q117" s="153"/>
      <c r="R117" s="224"/>
      <c r="S117" s="225"/>
    </row>
    <row r="118" s="226" customFormat="true" ht="22.5" hidden="false" customHeight="false" outlineLevel="0" collapsed="false">
      <c r="A118" s="217" t="n">
        <f aca="false">MAX(A114:A117)+1</f>
        <v>92</v>
      </c>
      <c r="B118" s="158" t="s">
        <v>321</v>
      </c>
      <c r="C118" s="158" t="s">
        <v>322</v>
      </c>
      <c r="D118" s="144" t="s">
        <v>311</v>
      </c>
      <c r="E118" s="145" t="n">
        <f aca="false">3.643+0.023</f>
        <v>3.666</v>
      </c>
      <c r="F118" s="145"/>
      <c r="G118" s="146" t="n">
        <f aca="false">ROUND(E118*F118,4)</f>
        <v>0</v>
      </c>
      <c r="H118" s="147"/>
      <c r="I118" s="148" t="n">
        <f aca="false">ROUND(E118*H118,2)</f>
        <v>0</v>
      </c>
      <c r="J118" s="149"/>
      <c r="K118" s="150" t="n">
        <f aca="false">ROUND(E118*J118,2)</f>
        <v>0</v>
      </c>
      <c r="L118" s="151"/>
      <c r="M118" s="152" t="s">
        <v>56</v>
      </c>
      <c r="N118" s="157" t="s">
        <v>73</v>
      </c>
      <c r="O118" s="154" t="s">
        <v>312</v>
      </c>
      <c r="P118" s="155"/>
      <c r="Q118" s="153"/>
      <c r="R118" s="224"/>
      <c r="S118" s="225"/>
    </row>
    <row r="119" s="226" customFormat="true" ht="22.5" hidden="false" customHeight="false" outlineLevel="0" collapsed="false">
      <c r="A119" s="217" t="n">
        <f aca="false">MAX(A115:A118)+1</f>
        <v>93</v>
      </c>
      <c r="B119" s="158" t="s">
        <v>323</v>
      </c>
      <c r="C119" s="158" t="s">
        <v>324</v>
      </c>
      <c r="D119" s="144" t="s">
        <v>311</v>
      </c>
      <c r="E119" s="145" t="n">
        <f aca="false">1170.125+40</f>
        <v>1210.125</v>
      </c>
      <c r="F119" s="145"/>
      <c r="G119" s="146" t="n">
        <f aca="false">ROUND(E119*F119,4)</f>
        <v>0</v>
      </c>
      <c r="H119" s="147"/>
      <c r="I119" s="148" t="n">
        <f aca="false">ROUND(E119*H119,2)</f>
        <v>0</v>
      </c>
      <c r="J119" s="149"/>
      <c r="K119" s="150" t="n">
        <f aca="false">ROUND(E119*J119,2)</f>
        <v>0</v>
      </c>
      <c r="L119" s="151"/>
      <c r="M119" s="152" t="s">
        <v>56</v>
      </c>
      <c r="N119" s="157" t="s">
        <v>73</v>
      </c>
      <c r="O119" s="154" t="s">
        <v>312</v>
      </c>
      <c r="P119" s="155"/>
      <c r="Q119" s="153"/>
      <c r="R119" s="224"/>
      <c r="S119" s="225"/>
    </row>
    <row r="120" s="226" customFormat="true" ht="22.5" hidden="false" customHeight="false" outlineLevel="0" collapsed="false">
      <c r="A120" s="217" t="n">
        <f aca="false">MAX(A116:A119)+1</f>
        <v>94</v>
      </c>
      <c r="B120" s="158" t="s">
        <v>325</v>
      </c>
      <c r="C120" s="158" t="s">
        <v>326</v>
      </c>
      <c r="D120" s="144" t="s">
        <v>311</v>
      </c>
      <c r="E120" s="145" t="n">
        <f aca="false">303.1+13.179</f>
        <v>316.279</v>
      </c>
      <c r="F120" s="145"/>
      <c r="G120" s="146" t="n">
        <f aca="false">ROUND(E120*F120,4)</f>
        <v>0</v>
      </c>
      <c r="H120" s="147"/>
      <c r="I120" s="148" t="n">
        <f aca="false">ROUND(E120*H120,2)</f>
        <v>0</v>
      </c>
      <c r="J120" s="149"/>
      <c r="K120" s="150" t="n">
        <f aca="false">ROUND(E120*J120,2)</f>
        <v>0</v>
      </c>
      <c r="L120" s="151"/>
      <c r="M120" s="152" t="s">
        <v>56</v>
      </c>
      <c r="N120" s="157" t="s">
        <v>73</v>
      </c>
      <c r="O120" s="154" t="s">
        <v>312</v>
      </c>
      <c r="P120" s="155"/>
      <c r="Q120" s="153"/>
      <c r="R120" s="224"/>
      <c r="S120" s="225"/>
    </row>
    <row r="121" customFormat="false" ht="12.75" hidden="false" customHeight="false" outlineLevel="0" collapsed="false">
      <c r="A121" s="123"/>
      <c r="B121" s="124"/>
      <c r="C121" s="124"/>
      <c r="D121" s="125"/>
      <c r="E121" s="126"/>
      <c r="F121" s="126"/>
      <c r="G121" s="146" t="n">
        <f aca="false">ROUND(E121*F121,4)</f>
        <v>0</v>
      </c>
      <c r="H121" s="128"/>
      <c r="I121" s="148" t="n">
        <f aca="false">ROUND(E121*H121,2)</f>
        <v>0</v>
      </c>
      <c r="J121" s="130"/>
      <c r="K121" s="150" t="n">
        <f aca="false">ROUND(E121*J121,2)</f>
        <v>0</v>
      </c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202" t="s">
        <v>60</v>
      </c>
      <c r="B122" s="203" t="s">
        <v>327</v>
      </c>
      <c r="C122" s="203" t="s">
        <v>308</v>
      </c>
      <c r="D122" s="204"/>
      <c r="E122" s="205"/>
      <c r="F122" s="205"/>
      <c r="G122" s="206" t="n">
        <f aca="false">SUM(G113:G121)</f>
        <v>0</v>
      </c>
      <c r="H122" s="207"/>
      <c r="I122" s="207" t="n">
        <f aca="false">SUM(I113:I121)</f>
        <v>0</v>
      </c>
      <c r="J122" s="208"/>
      <c r="K122" s="209" t="n">
        <f aca="false">SUM(K113:K121)</f>
        <v>0</v>
      </c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227"/>
      <c r="B123" s="228"/>
      <c r="C123" s="228"/>
      <c r="D123" s="229"/>
      <c r="E123" s="230"/>
      <c r="F123" s="231"/>
      <c r="G123" s="232"/>
      <c r="H123" s="233"/>
      <c r="I123" s="233"/>
      <c r="J123" s="234"/>
      <c r="K123" s="234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227"/>
      <c r="B124" s="228"/>
      <c r="C124" s="228"/>
      <c r="D124" s="229"/>
      <c r="E124" s="230"/>
      <c r="F124" s="231"/>
      <c r="G124" s="232"/>
      <c r="H124" s="233"/>
      <c r="I124" s="233"/>
      <c r="J124" s="234"/>
      <c r="K124" s="234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227"/>
      <c r="B125" s="228"/>
      <c r="C125" s="228"/>
      <c r="D125" s="229"/>
      <c r="E125" s="230"/>
      <c r="F125" s="231"/>
      <c r="G125" s="232"/>
      <c r="H125" s="233"/>
      <c r="I125" s="233"/>
      <c r="J125" s="234"/>
      <c r="K125" s="234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227"/>
      <c r="B126" s="228"/>
      <c r="C126" s="228"/>
      <c r="D126" s="229"/>
      <c r="E126" s="230"/>
      <c r="F126" s="231"/>
      <c r="G126" s="232"/>
      <c r="H126" s="233"/>
      <c r="I126" s="233"/>
      <c r="J126" s="234"/>
      <c r="K126" s="234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227"/>
      <c r="B127" s="228"/>
      <c r="C127" s="228"/>
      <c r="D127" s="229"/>
      <c r="E127" s="230"/>
      <c r="F127" s="231"/>
      <c r="G127" s="232"/>
      <c r="H127" s="233"/>
      <c r="I127" s="233"/>
      <c r="J127" s="234"/>
      <c r="K127" s="234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227"/>
      <c r="B128" s="228"/>
      <c r="C128" s="228"/>
      <c r="D128" s="229"/>
      <c r="E128" s="230"/>
      <c r="F128" s="231"/>
      <c r="G128" s="232"/>
      <c r="H128" s="233"/>
      <c r="I128" s="233"/>
      <c r="J128" s="234"/>
      <c r="K128" s="234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27"/>
      <c r="B129" s="228"/>
      <c r="C129" s="228"/>
      <c r="D129" s="229"/>
      <c r="E129" s="230"/>
      <c r="F129" s="231"/>
      <c r="G129" s="232"/>
      <c r="H129" s="233"/>
      <c r="I129" s="233"/>
      <c r="J129" s="234"/>
      <c r="K129" s="234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27"/>
      <c r="B130" s="228"/>
      <c r="C130" s="228"/>
      <c r="D130" s="229"/>
      <c r="E130" s="230"/>
      <c r="F130" s="231"/>
      <c r="G130" s="232"/>
      <c r="H130" s="233"/>
      <c r="I130" s="233"/>
      <c r="J130" s="234"/>
      <c r="K130" s="234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27"/>
      <c r="B131" s="228"/>
      <c r="C131" s="228"/>
      <c r="D131" s="229"/>
      <c r="E131" s="230"/>
      <c r="F131" s="231"/>
      <c r="G131" s="232"/>
      <c r="H131" s="233"/>
      <c r="I131" s="233"/>
      <c r="J131" s="234"/>
      <c r="K131" s="234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27"/>
      <c r="B132" s="228"/>
      <c r="C132" s="228"/>
      <c r="D132" s="229"/>
      <c r="E132" s="230"/>
      <c r="F132" s="231"/>
      <c r="G132" s="232"/>
      <c r="H132" s="233"/>
      <c r="I132" s="233"/>
      <c r="J132" s="234"/>
      <c r="K132" s="234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27"/>
      <c r="B133" s="228"/>
      <c r="C133" s="228"/>
      <c r="D133" s="229"/>
      <c r="E133" s="230"/>
      <c r="F133" s="231"/>
      <c r="G133" s="232"/>
      <c r="H133" s="233"/>
      <c r="I133" s="233"/>
      <c r="J133" s="234"/>
      <c r="K133" s="234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27"/>
      <c r="B134" s="228"/>
      <c r="C134" s="228"/>
      <c r="D134" s="229"/>
      <c r="E134" s="230"/>
      <c r="F134" s="231"/>
      <c r="G134" s="232"/>
      <c r="H134" s="233"/>
      <c r="I134" s="233"/>
      <c r="J134" s="234"/>
      <c r="K134" s="234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27"/>
      <c r="B135" s="228"/>
      <c r="C135" s="228"/>
      <c r="D135" s="229"/>
      <c r="E135" s="230"/>
      <c r="F135" s="231"/>
      <c r="G135" s="232"/>
      <c r="H135" s="233"/>
      <c r="I135" s="233"/>
      <c r="J135" s="234"/>
      <c r="K135" s="234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27"/>
      <c r="B136" s="228"/>
      <c r="C136" s="228"/>
      <c r="D136" s="229"/>
      <c r="E136" s="230"/>
      <c r="F136" s="231"/>
      <c r="G136" s="232"/>
      <c r="H136" s="233"/>
      <c r="I136" s="233"/>
      <c r="J136" s="234"/>
      <c r="K136" s="234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27"/>
      <c r="B137" s="228"/>
      <c r="C137" s="228"/>
      <c r="D137" s="229"/>
      <c r="E137" s="230"/>
      <c r="F137" s="231"/>
      <c r="G137" s="232"/>
      <c r="H137" s="233"/>
      <c r="I137" s="233"/>
      <c r="J137" s="234"/>
      <c r="K137" s="234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27"/>
      <c r="B138" s="228"/>
      <c r="C138" s="228"/>
      <c r="D138" s="229"/>
      <c r="E138" s="230"/>
      <c r="F138" s="231"/>
      <c r="G138" s="232"/>
      <c r="H138" s="233"/>
      <c r="I138" s="233"/>
      <c r="J138" s="234"/>
      <c r="K138" s="234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27"/>
      <c r="B139" s="228"/>
      <c r="C139" s="228"/>
      <c r="D139" s="229"/>
      <c r="E139" s="230"/>
      <c r="F139" s="231"/>
      <c r="G139" s="232"/>
      <c r="H139" s="233"/>
      <c r="I139" s="233"/>
      <c r="J139" s="234"/>
      <c r="K139" s="234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27"/>
      <c r="B140" s="228"/>
      <c r="C140" s="228"/>
      <c r="D140" s="229"/>
      <c r="E140" s="230"/>
      <c r="F140" s="231"/>
      <c r="G140" s="232"/>
      <c r="H140" s="233"/>
      <c r="I140" s="233"/>
      <c r="J140" s="234"/>
      <c r="K140" s="234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27"/>
      <c r="B141" s="228"/>
      <c r="C141" s="228"/>
      <c r="D141" s="229"/>
      <c r="E141" s="230"/>
      <c r="F141" s="231"/>
      <c r="G141" s="232"/>
      <c r="H141" s="233"/>
      <c r="I141" s="233"/>
      <c r="J141" s="234"/>
      <c r="K141" s="234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27"/>
      <c r="B142" s="228"/>
      <c r="C142" s="228"/>
      <c r="D142" s="229"/>
      <c r="E142" s="230"/>
      <c r="F142" s="231"/>
      <c r="G142" s="232"/>
      <c r="H142" s="233"/>
      <c r="I142" s="233"/>
      <c r="J142" s="234"/>
      <c r="K142" s="234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27"/>
      <c r="B143" s="228"/>
      <c r="C143" s="228"/>
      <c r="D143" s="229"/>
      <c r="E143" s="230"/>
      <c r="F143" s="231"/>
      <c r="G143" s="232"/>
      <c r="H143" s="233"/>
      <c r="I143" s="233"/>
      <c r="J143" s="234"/>
      <c r="K143" s="234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27"/>
      <c r="B144" s="228"/>
      <c r="C144" s="228"/>
      <c r="D144" s="229"/>
      <c r="E144" s="230"/>
      <c r="F144" s="231"/>
      <c r="G144" s="232"/>
      <c r="H144" s="233"/>
      <c r="I144" s="233"/>
      <c r="J144" s="234"/>
      <c r="K144" s="234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27"/>
      <c r="B145" s="228"/>
      <c r="C145" s="228"/>
      <c r="D145" s="229"/>
      <c r="E145" s="230"/>
      <c r="F145" s="231"/>
      <c r="G145" s="232"/>
      <c r="H145" s="233"/>
      <c r="I145" s="233"/>
      <c r="J145" s="234"/>
      <c r="K145" s="234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27"/>
      <c r="B146" s="228"/>
      <c r="C146" s="228"/>
      <c r="D146" s="229"/>
      <c r="E146" s="230"/>
      <c r="F146" s="231"/>
      <c r="G146" s="232"/>
      <c r="H146" s="233"/>
      <c r="I146" s="233"/>
      <c r="J146" s="234"/>
      <c r="K146" s="234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27"/>
      <c r="B147" s="228"/>
      <c r="C147" s="228"/>
      <c r="D147" s="229"/>
      <c r="E147" s="230"/>
      <c r="F147" s="231"/>
      <c r="G147" s="232"/>
      <c r="H147" s="233"/>
      <c r="I147" s="233"/>
      <c r="J147" s="234"/>
      <c r="K147" s="234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27"/>
      <c r="B148" s="228"/>
      <c r="C148" s="228"/>
      <c r="D148" s="229"/>
      <c r="E148" s="230"/>
      <c r="F148" s="231"/>
      <c r="G148" s="232"/>
      <c r="H148" s="233"/>
      <c r="I148" s="233"/>
      <c r="J148" s="234"/>
      <c r="K148" s="234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27"/>
      <c r="B149" s="228"/>
      <c r="C149" s="228"/>
      <c r="D149" s="229"/>
      <c r="E149" s="230"/>
      <c r="F149" s="231"/>
      <c r="G149" s="232"/>
      <c r="H149" s="233"/>
      <c r="I149" s="233"/>
      <c r="J149" s="234"/>
      <c r="K149" s="234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27"/>
      <c r="B150" s="228"/>
      <c r="C150" s="228"/>
      <c r="D150" s="229"/>
      <c r="E150" s="230"/>
      <c r="F150" s="231"/>
      <c r="G150" s="232"/>
      <c r="H150" s="233"/>
      <c r="I150" s="233"/>
      <c r="J150" s="234"/>
      <c r="K150" s="234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27"/>
      <c r="B151" s="228"/>
      <c r="C151" s="228"/>
      <c r="D151" s="229"/>
      <c r="E151" s="230"/>
      <c r="F151" s="231"/>
      <c r="G151" s="232"/>
      <c r="H151" s="233"/>
      <c r="I151" s="233"/>
      <c r="J151" s="234"/>
      <c r="K151" s="234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27"/>
      <c r="B152" s="228"/>
      <c r="C152" s="228"/>
      <c r="D152" s="229"/>
      <c r="E152" s="230"/>
      <c r="F152" s="231"/>
      <c r="G152" s="232"/>
      <c r="H152" s="233"/>
      <c r="I152" s="233"/>
      <c r="J152" s="234"/>
      <c r="K152" s="234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27"/>
      <c r="B153" s="228"/>
      <c r="C153" s="228"/>
      <c r="D153" s="229"/>
      <c r="E153" s="230"/>
      <c r="F153" s="231"/>
      <c r="G153" s="232"/>
      <c r="H153" s="233"/>
      <c r="I153" s="233"/>
      <c r="J153" s="234"/>
      <c r="K153" s="234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27"/>
      <c r="B154" s="228"/>
      <c r="C154" s="228"/>
      <c r="D154" s="229"/>
      <c r="E154" s="230"/>
      <c r="F154" s="231"/>
      <c r="G154" s="232"/>
      <c r="H154" s="233"/>
      <c r="I154" s="233"/>
      <c r="J154" s="234"/>
      <c r="K154" s="234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27"/>
      <c r="B155" s="228"/>
      <c r="C155" s="228"/>
      <c r="D155" s="229"/>
      <c r="E155" s="230"/>
      <c r="F155" s="231"/>
      <c r="G155" s="232"/>
      <c r="H155" s="233"/>
      <c r="I155" s="233"/>
      <c r="J155" s="234"/>
      <c r="K155" s="234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27"/>
      <c r="B156" s="228"/>
      <c r="C156" s="228"/>
      <c r="D156" s="229"/>
      <c r="E156" s="230"/>
      <c r="F156" s="231"/>
      <c r="G156" s="232"/>
      <c r="H156" s="233"/>
      <c r="I156" s="233"/>
      <c r="J156" s="234"/>
      <c r="K156" s="234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27"/>
      <c r="B157" s="228"/>
      <c r="C157" s="228"/>
      <c r="D157" s="229"/>
      <c r="E157" s="230"/>
      <c r="F157" s="231"/>
      <c r="G157" s="232"/>
      <c r="H157" s="233"/>
      <c r="I157" s="233"/>
      <c r="J157" s="234"/>
      <c r="K157" s="234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27"/>
      <c r="B158" s="228"/>
      <c r="C158" s="228"/>
      <c r="D158" s="229"/>
      <c r="E158" s="230"/>
      <c r="F158" s="231"/>
      <c r="G158" s="232"/>
      <c r="H158" s="233"/>
      <c r="I158" s="233"/>
      <c r="J158" s="234"/>
      <c r="K158" s="234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27"/>
      <c r="B159" s="228"/>
      <c r="C159" s="228"/>
      <c r="D159" s="229"/>
      <c r="E159" s="230"/>
      <c r="F159" s="231"/>
      <c r="G159" s="232"/>
      <c r="H159" s="233"/>
      <c r="I159" s="233"/>
      <c r="J159" s="234"/>
      <c r="K159" s="234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27"/>
      <c r="B160" s="228"/>
      <c r="C160" s="228"/>
      <c r="D160" s="229"/>
      <c r="E160" s="230"/>
      <c r="F160" s="231"/>
      <c r="G160" s="232"/>
      <c r="H160" s="233"/>
      <c r="I160" s="233"/>
      <c r="J160" s="234"/>
      <c r="K160" s="234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27"/>
      <c r="B161" s="228"/>
      <c r="C161" s="228"/>
      <c r="D161" s="229"/>
      <c r="E161" s="230"/>
      <c r="F161" s="231"/>
      <c r="G161" s="232"/>
      <c r="H161" s="233"/>
      <c r="I161" s="233"/>
      <c r="J161" s="234"/>
      <c r="K161" s="234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27"/>
      <c r="B162" s="228"/>
      <c r="C162" s="228"/>
      <c r="D162" s="229"/>
      <c r="E162" s="230"/>
      <c r="F162" s="231"/>
      <c r="G162" s="232"/>
      <c r="H162" s="233"/>
      <c r="I162" s="233"/>
      <c r="J162" s="234"/>
      <c r="K162" s="234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27"/>
      <c r="B163" s="228"/>
      <c r="C163" s="228"/>
      <c r="D163" s="229"/>
      <c r="E163" s="230"/>
      <c r="F163" s="231"/>
      <c r="G163" s="232"/>
      <c r="H163" s="233"/>
      <c r="I163" s="233"/>
      <c r="J163" s="234"/>
      <c r="K163" s="234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27"/>
      <c r="B164" s="228"/>
      <c r="C164" s="228"/>
      <c r="D164" s="229"/>
      <c r="E164" s="230"/>
      <c r="F164" s="231"/>
      <c r="G164" s="232"/>
      <c r="H164" s="233"/>
      <c r="I164" s="233"/>
      <c r="J164" s="234"/>
      <c r="K164" s="234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27"/>
      <c r="B165" s="228"/>
      <c r="C165" s="228"/>
      <c r="D165" s="229"/>
      <c r="E165" s="230"/>
      <c r="F165" s="231"/>
      <c r="G165" s="232"/>
      <c r="H165" s="233"/>
      <c r="I165" s="233"/>
      <c r="J165" s="234"/>
      <c r="K165" s="234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27"/>
      <c r="B166" s="228"/>
      <c r="C166" s="228"/>
      <c r="D166" s="229"/>
      <c r="E166" s="230"/>
      <c r="F166" s="231"/>
      <c r="G166" s="232"/>
      <c r="H166" s="233"/>
      <c r="I166" s="233"/>
      <c r="J166" s="234"/>
      <c r="K166" s="234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27"/>
      <c r="B167" s="228"/>
      <c r="C167" s="228"/>
      <c r="D167" s="229"/>
      <c r="E167" s="230"/>
      <c r="F167" s="231"/>
      <c r="G167" s="232"/>
      <c r="H167" s="233"/>
      <c r="I167" s="233"/>
      <c r="J167" s="234"/>
      <c r="K167" s="234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27"/>
      <c r="B168" s="228"/>
      <c r="C168" s="228"/>
      <c r="D168" s="229"/>
      <c r="E168" s="230"/>
      <c r="F168" s="231"/>
      <c r="G168" s="232"/>
      <c r="H168" s="233"/>
      <c r="I168" s="233"/>
      <c r="J168" s="234"/>
      <c r="K168" s="234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27"/>
      <c r="B169" s="228"/>
      <c r="C169" s="228"/>
      <c r="D169" s="229"/>
      <c r="E169" s="230"/>
      <c r="F169" s="231"/>
      <c r="G169" s="232"/>
      <c r="H169" s="233"/>
      <c r="I169" s="233"/>
      <c r="J169" s="234"/>
      <c r="K169" s="234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27"/>
      <c r="B170" s="228"/>
      <c r="C170" s="228"/>
      <c r="D170" s="229"/>
      <c r="E170" s="230"/>
      <c r="F170" s="231"/>
      <c r="G170" s="232"/>
      <c r="H170" s="233"/>
      <c r="I170" s="233"/>
      <c r="J170" s="234"/>
      <c r="K170" s="234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27"/>
      <c r="B171" s="228"/>
      <c r="C171" s="228"/>
      <c r="D171" s="229"/>
      <c r="E171" s="230"/>
      <c r="F171" s="231"/>
      <c r="G171" s="232"/>
      <c r="H171" s="233"/>
      <c r="I171" s="233"/>
      <c r="J171" s="234"/>
      <c r="K171" s="234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27"/>
      <c r="B172" s="228"/>
      <c r="C172" s="228"/>
      <c r="D172" s="229"/>
      <c r="E172" s="230"/>
      <c r="F172" s="231"/>
      <c r="G172" s="232"/>
      <c r="H172" s="233"/>
      <c r="I172" s="233"/>
      <c r="J172" s="234"/>
      <c r="K172" s="234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27"/>
      <c r="B173" s="228"/>
      <c r="C173" s="228"/>
      <c r="D173" s="229"/>
      <c r="E173" s="230"/>
      <c r="F173" s="231"/>
      <c r="G173" s="232"/>
      <c r="H173" s="233"/>
      <c r="I173" s="233"/>
      <c r="J173" s="234"/>
      <c r="K173" s="234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27"/>
      <c r="B174" s="228"/>
      <c r="C174" s="228"/>
      <c r="D174" s="229"/>
      <c r="E174" s="230"/>
      <c r="F174" s="231"/>
      <c r="G174" s="232"/>
      <c r="H174" s="233"/>
      <c r="I174" s="233"/>
      <c r="J174" s="234"/>
      <c r="K174" s="234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27"/>
      <c r="B175" s="228"/>
      <c r="C175" s="228"/>
      <c r="D175" s="229"/>
      <c r="E175" s="230"/>
      <c r="F175" s="231"/>
      <c r="G175" s="232"/>
      <c r="H175" s="233"/>
      <c r="I175" s="233"/>
      <c r="J175" s="234"/>
      <c r="K175" s="234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227"/>
      <c r="B176" s="228"/>
      <c r="C176" s="228"/>
      <c r="D176" s="229"/>
      <c r="E176" s="230"/>
      <c r="F176" s="231"/>
      <c r="G176" s="232"/>
      <c r="H176" s="233"/>
      <c r="I176" s="233"/>
      <c r="J176" s="234"/>
      <c r="K176" s="234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227"/>
      <c r="B177" s="228"/>
      <c r="C177" s="228"/>
      <c r="D177" s="229"/>
      <c r="E177" s="230"/>
      <c r="F177" s="231"/>
      <c r="G177" s="232"/>
      <c r="H177" s="233"/>
      <c r="I177" s="233"/>
      <c r="J177" s="234"/>
      <c r="K177" s="234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227"/>
      <c r="B178" s="228"/>
      <c r="C178" s="228"/>
      <c r="D178" s="229"/>
      <c r="E178" s="230"/>
      <c r="F178" s="231"/>
      <c r="G178" s="232"/>
      <c r="H178" s="233"/>
      <c r="I178" s="233"/>
      <c r="J178" s="234"/>
      <c r="K178" s="234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227"/>
      <c r="B179" s="228"/>
      <c r="C179" s="228"/>
      <c r="D179" s="229"/>
      <c r="E179" s="230"/>
      <c r="F179" s="231"/>
      <c r="G179" s="232"/>
      <c r="H179" s="233"/>
      <c r="I179" s="233"/>
      <c r="J179" s="234"/>
      <c r="K179" s="234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227"/>
      <c r="B180" s="228"/>
      <c r="C180" s="228"/>
      <c r="D180" s="229"/>
      <c r="E180" s="230"/>
      <c r="F180" s="231"/>
      <c r="G180" s="232"/>
      <c r="H180" s="233"/>
      <c r="I180" s="233"/>
      <c r="J180" s="234"/>
      <c r="K180" s="234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227"/>
      <c r="B181" s="228"/>
      <c r="C181" s="228"/>
      <c r="D181" s="229"/>
      <c r="E181" s="230"/>
      <c r="F181" s="231"/>
      <c r="G181" s="232"/>
      <c r="H181" s="233"/>
      <c r="I181" s="233"/>
      <c r="J181" s="234"/>
      <c r="K181" s="234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227"/>
      <c r="B182" s="228"/>
      <c r="C182" s="228"/>
      <c r="D182" s="229"/>
      <c r="E182" s="230"/>
      <c r="F182" s="231"/>
      <c r="G182" s="232"/>
      <c r="H182" s="233"/>
      <c r="I182" s="233"/>
      <c r="J182" s="234"/>
      <c r="K182" s="234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227"/>
      <c r="B183" s="228"/>
      <c r="C183" s="228"/>
      <c r="D183" s="229"/>
      <c r="E183" s="230"/>
      <c r="F183" s="231"/>
      <c r="G183" s="232"/>
      <c r="H183" s="233"/>
      <c r="I183" s="233"/>
      <c r="J183" s="234"/>
      <c r="K183" s="234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227"/>
      <c r="B184" s="228"/>
      <c r="C184" s="228"/>
      <c r="D184" s="229"/>
      <c r="E184" s="230"/>
      <c r="F184" s="231"/>
      <c r="G184" s="232"/>
      <c r="H184" s="233"/>
      <c r="I184" s="233"/>
      <c r="J184" s="234"/>
      <c r="K184" s="234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227"/>
      <c r="B185" s="228"/>
      <c r="C185" s="228"/>
      <c r="D185" s="229"/>
      <c r="E185" s="230"/>
      <c r="F185" s="231"/>
      <c r="G185" s="232"/>
      <c r="H185" s="233"/>
      <c r="I185" s="233"/>
      <c r="J185" s="234"/>
      <c r="K185" s="234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227"/>
      <c r="B186" s="228"/>
      <c r="C186" s="228"/>
      <c r="D186" s="229"/>
      <c r="E186" s="230"/>
      <c r="F186" s="231"/>
      <c r="G186" s="232"/>
      <c r="H186" s="233"/>
      <c r="I186" s="233"/>
      <c r="J186" s="234"/>
      <c r="K186" s="234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227"/>
      <c r="B187" s="228"/>
      <c r="C187" s="228"/>
      <c r="D187" s="229"/>
      <c r="E187" s="230"/>
      <c r="F187" s="231"/>
      <c r="G187" s="232"/>
      <c r="H187" s="233"/>
      <c r="I187" s="233"/>
      <c r="J187" s="234"/>
      <c r="K187" s="234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27"/>
      <c r="B188" s="228"/>
      <c r="C188" s="228"/>
      <c r="D188" s="229"/>
      <c r="E188" s="230"/>
      <c r="F188" s="231"/>
      <c r="G188" s="232"/>
      <c r="H188" s="233"/>
      <c r="I188" s="233"/>
      <c r="J188" s="234"/>
      <c r="K188" s="234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27"/>
      <c r="B189" s="228"/>
      <c r="C189" s="228"/>
      <c r="D189" s="229"/>
      <c r="E189" s="230"/>
      <c r="F189" s="231"/>
      <c r="G189" s="232"/>
      <c r="H189" s="233"/>
      <c r="I189" s="233"/>
      <c r="J189" s="234"/>
      <c r="K189" s="234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27"/>
      <c r="B190" s="228"/>
      <c r="C190" s="228"/>
      <c r="D190" s="229"/>
      <c r="E190" s="230"/>
      <c r="F190" s="231"/>
      <c r="G190" s="232"/>
      <c r="H190" s="233"/>
      <c r="I190" s="233"/>
      <c r="J190" s="234"/>
      <c r="K190" s="234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27"/>
      <c r="B191" s="228"/>
      <c r="C191" s="228"/>
      <c r="D191" s="229"/>
      <c r="E191" s="230"/>
      <c r="F191" s="231"/>
      <c r="G191" s="232"/>
      <c r="H191" s="233"/>
      <c r="I191" s="233"/>
      <c r="J191" s="234"/>
      <c r="K191" s="234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27"/>
      <c r="B192" s="228"/>
      <c r="C192" s="228"/>
      <c r="D192" s="229"/>
      <c r="E192" s="230"/>
      <c r="F192" s="231"/>
      <c r="G192" s="232"/>
      <c r="H192" s="233"/>
      <c r="I192" s="233"/>
      <c r="J192" s="234"/>
      <c r="K192" s="234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27"/>
      <c r="B193" s="228"/>
      <c r="C193" s="228"/>
      <c r="D193" s="229"/>
      <c r="E193" s="230"/>
      <c r="F193" s="231"/>
      <c r="G193" s="232"/>
      <c r="H193" s="233"/>
      <c r="I193" s="233"/>
      <c r="J193" s="234"/>
      <c r="K193" s="234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27"/>
      <c r="B194" s="228"/>
      <c r="C194" s="228"/>
      <c r="D194" s="229"/>
      <c r="E194" s="230"/>
      <c r="F194" s="231"/>
      <c r="G194" s="232"/>
      <c r="H194" s="233"/>
      <c r="I194" s="233"/>
      <c r="J194" s="234"/>
      <c r="K194" s="234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27"/>
      <c r="B195" s="228"/>
      <c r="C195" s="228"/>
      <c r="D195" s="229"/>
      <c r="E195" s="230"/>
      <c r="F195" s="231"/>
      <c r="G195" s="232"/>
      <c r="H195" s="233"/>
      <c r="I195" s="233"/>
      <c r="J195" s="234"/>
      <c r="K195" s="234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27"/>
      <c r="B196" s="228"/>
      <c r="C196" s="228"/>
      <c r="D196" s="229"/>
      <c r="E196" s="230"/>
      <c r="F196" s="231"/>
      <c r="G196" s="232"/>
      <c r="H196" s="233"/>
      <c r="I196" s="233"/>
      <c r="J196" s="234"/>
      <c r="K196" s="234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27"/>
      <c r="B197" s="228"/>
      <c r="C197" s="228"/>
      <c r="D197" s="229"/>
      <c r="E197" s="230"/>
      <c r="F197" s="231"/>
      <c r="G197" s="232"/>
      <c r="H197" s="233"/>
      <c r="I197" s="233"/>
      <c r="J197" s="234"/>
      <c r="K197" s="234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27"/>
      <c r="B198" s="228"/>
      <c r="C198" s="228"/>
      <c r="D198" s="229"/>
      <c r="E198" s="230"/>
      <c r="F198" s="231"/>
      <c r="G198" s="232"/>
      <c r="H198" s="233"/>
      <c r="I198" s="233"/>
      <c r="J198" s="234"/>
      <c r="K198" s="234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27"/>
      <c r="B199" s="228"/>
      <c r="C199" s="228"/>
      <c r="D199" s="229"/>
      <c r="E199" s="230"/>
      <c r="F199" s="231"/>
      <c r="G199" s="232"/>
      <c r="H199" s="233"/>
      <c r="I199" s="233"/>
      <c r="J199" s="234"/>
      <c r="K199" s="234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27"/>
      <c r="B200" s="228"/>
      <c r="C200" s="228"/>
      <c r="D200" s="229"/>
      <c r="E200" s="230"/>
      <c r="F200" s="231"/>
      <c r="G200" s="232"/>
      <c r="H200" s="233"/>
      <c r="I200" s="233"/>
      <c r="J200" s="234"/>
      <c r="K200" s="234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27"/>
      <c r="B201" s="228"/>
      <c r="C201" s="228"/>
      <c r="D201" s="229"/>
      <c r="E201" s="230"/>
      <c r="F201" s="231"/>
      <c r="G201" s="232"/>
      <c r="H201" s="233"/>
      <c r="I201" s="233"/>
      <c r="J201" s="234"/>
      <c r="K201" s="234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27"/>
      <c r="B202" s="228"/>
      <c r="C202" s="228"/>
      <c r="D202" s="229"/>
      <c r="E202" s="230"/>
      <c r="F202" s="231"/>
      <c r="G202" s="232"/>
      <c r="H202" s="233"/>
      <c r="I202" s="233"/>
      <c r="J202" s="234"/>
      <c r="K202" s="234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27"/>
      <c r="B203" s="228"/>
      <c r="C203" s="228"/>
      <c r="D203" s="229"/>
      <c r="E203" s="230"/>
      <c r="F203" s="231"/>
      <c r="G203" s="232"/>
      <c r="H203" s="233"/>
      <c r="I203" s="233"/>
      <c r="J203" s="234"/>
      <c r="K203" s="234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27"/>
      <c r="B204" s="228"/>
      <c r="C204" s="228"/>
      <c r="D204" s="229"/>
      <c r="E204" s="230"/>
      <c r="F204" s="231"/>
      <c r="G204" s="232"/>
      <c r="H204" s="233"/>
      <c r="I204" s="233"/>
      <c r="J204" s="234"/>
      <c r="K204" s="234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27"/>
      <c r="B205" s="228"/>
      <c r="C205" s="228"/>
      <c r="D205" s="229"/>
      <c r="E205" s="230"/>
      <c r="F205" s="231"/>
      <c r="G205" s="232"/>
      <c r="H205" s="233"/>
      <c r="I205" s="233"/>
      <c r="J205" s="234"/>
      <c r="K205" s="234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27"/>
      <c r="B206" s="228"/>
      <c r="C206" s="228"/>
      <c r="D206" s="229"/>
      <c r="E206" s="230"/>
      <c r="F206" s="231"/>
      <c r="G206" s="232"/>
      <c r="H206" s="233"/>
      <c r="I206" s="233"/>
      <c r="J206" s="234"/>
      <c r="K206" s="234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27"/>
      <c r="B207" s="228"/>
      <c r="C207" s="228"/>
      <c r="D207" s="229"/>
      <c r="E207" s="230"/>
      <c r="F207" s="231"/>
      <c r="G207" s="232"/>
      <c r="H207" s="233"/>
      <c r="I207" s="233"/>
      <c r="J207" s="234"/>
      <c r="K207" s="234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27"/>
      <c r="B208" s="228"/>
      <c r="C208" s="228"/>
      <c r="D208" s="229"/>
      <c r="E208" s="230"/>
      <c r="F208" s="231"/>
      <c r="G208" s="232"/>
      <c r="H208" s="233"/>
      <c r="I208" s="233"/>
      <c r="J208" s="234"/>
      <c r="K208" s="234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27"/>
      <c r="B209" s="228"/>
      <c r="C209" s="228"/>
      <c r="D209" s="229"/>
      <c r="E209" s="230"/>
      <c r="F209" s="231"/>
      <c r="G209" s="232"/>
      <c r="H209" s="233"/>
      <c r="I209" s="233"/>
      <c r="J209" s="234"/>
      <c r="K209" s="234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27"/>
      <c r="B210" s="228"/>
      <c r="C210" s="228"/>
      <c r="D210" s="229"/>
      <c r="E210" s="230"/>
      <c r="F210" s="231"/>
      <c r="G210" s="232"/>
      <c r="H210" s="233"/>
      <c r="I210" s="233"/>
      <c r="J210" s="234"/>
      <c r="K210" s="234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27"/>
      <c r="B211" s="228"/>
      <c r="C211" s="228"/>
      <c r="D211" s="229"/>
      <c r="E211" s="230"/>
      <c r="F211" s="231"/>
      <c r="G211" s="232"/>
      <c r="H211" s="233"/>
      <c r="I211" s="233"/>
      <c r="J211" s="234"/>
      <c r="K211" s="234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27"/>
      <c r="B212" s="228"/>
      <c r="C212" s="228"/>
      <c r="D212" s="229"/>
      <c r="E212" s="230"/>
      <c r="F212" s="231"/>
      <c r="G212" s="232"/>
      <c r="H212" s="233"/>
      <c r="I212" s="233"/>
      <c r="J212" s="234"/>
      <c r="K212" s="234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27"/>
      <c r="B213" s="228"/>
      <c r="C213" s="228"/>
      <c r="D213" s="229"/>
      <c r="E213" s="230"/>
      <c r="F213" s="231"/>
      <c r="G213" s="232"/>
      <c r="H213" s="233"/>
      <c r="I213" s="233"/>
      <c r="J213" s="234"/>
      <c r="K213" s="234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27"/>
      <c r="B214" s="228"/>
      <c r="C214" s="228"/>
      <c r="D214" s="229"/>
      <c r="E214" s="230"/>
      <c r="F214" s="231"/>
      <c r="G214" s="232"/>
      <c r="H214" s="233"/>
      <c r="I214" s="233"/>
      <c r="J214" s="234"/>
      <c r="K214" s="234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27"/>
      <c r="B215" s="228"/>
      <c r="C215" s="228"/>
      <c r="D215" s="229"/>
      <c r="E215" s="230"/>
      <c r="F215" s="231"/>
      <c r="G215" s="232"/>
      <c r="H215" s="233"/>
      <c r="I215" s="233"/>
      <c r="J215" s="234"/>
      <c r="K215" s="234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27"/>
      <c r="B216" s="228"/>
      <c r="C216" s="228"/>
      <c r="D216" s="229"/>
      <c r="E216" s="230"/>
      <c r="F216" s="231"/>
      <c r="G216" s="232"/>
      <c r="H216" s="233"/>
      <c r="I216" s="233"/>
      <c r="J216" s="234"/>
      <c r="K216" s="234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27"/>
      <c r="B217" s="228"/>
      <c r="C217" s="228"/>
      <c r="D217" s="229"/>
      <c r="E217" s="230"/>
      <c r="F217" s="231"/>
      <c r="G217" s="232"/>
      <c r="H217" s="233"/>
      <c r="I217" s="233"/>
      <c r="J217" s="234"/>
      <c r="K217" s="234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27"/>
      <c r="B218" s="228"/>
      <c r="C218" s="228"/>
      <c r="D218" s="229"/>
      <c r="E218" s="230"/>
      <c r="F218" s="231"/>
      <c r="G218" s="232"/>
      <c r="H218" s="233"/>
      <c r="I218" s="233"/>
      <c r="J218" s="234"/>
      <c r="K218" s="234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27"/>
      <c r="B219" s="228"/>
      <c r="C219" s="228"/>
      <c r="D219" s="229"/>
      <c r="E219" s="230"/>
      <c r="F219" s="231"/>
      <c r="G219" s="232"/>
      <c r="H219" s="233"/>
      <c r="I219" s="233"/>
      <c r="J219" s="234"/>
      <c r="K219" s="234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27"/>
      <c r="B220" s="228"/>
      <c r="C220" s="228"/>
      <c r="D220" s="229"/>
      <c r="E220" s="230"/>
      <c r="F220" s="231"/>
      <c r="G220" s="232"/>
      <c r="H220" s="233"/>
      <c r="I220" s="233"/>
      <c r="J220" s="234"/>
      <c r="K220" s="234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27"/>
      <c r="B221" s="228"/>
      <c r="C221" s="228"/>
      <c r="D221" s="229"/>
      <c r="E221" s="230"/>
      <c r="F221" s="231"/>
      <c r="G221" s="232"/>
      <c r="H221" s="233"/>
      <c r="I221" s="233"/>
      <c r="J221" s="234"/>
      <c r="K221" s="234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27"/>
      <c r="B222" s="228"/>
      <c r="C222" s="228"/>
      <c r="D222" s="229"/>
      <c r="E222" s="230"/>
      <c r="F222" s="231"/>
      <c r="G222" s="232"/>
      <c r="H222" s="233"/>
      <c r="I222" s="233"/>
      <c r="J222" s="234"/>
      <c r="K222" s="234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27"/>
      <c r="B223" s="228"/>
      <c r="C223" s="228"/>
      <c r="D223" s="229"/>
      <c r="E223" s="230"/>
      <c r="F223" s="231"/>
      <c r="G223" s="232"/>
      <c r="H223" s="233"/>
      <c r="I223" s="233"/>
      <c r="J223" s="234"/>
      <c r="K223" s="234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27"/>
      <c r="B224" s="228"/>
      <c r="C224" s="228"/>
      <c r="D224" s="229"/>
      <c r="E224" s="230"/>
      <c r="F224" s="231"/>
      <c r="G224" s="232"/>
      <c r="H224" s="233"/>
      <c r="I224" s="233"/>
      <c r="J224" s="234"/>
      <c r="K224" s="234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27"/>
      <c r="B225" s="228"/>
      <c r="C225" s="228"/>
      <c r="D225" s="229"/>
      <c r="E225" s="230"/>
      <c r="F225" s="231"/>
      <c r="G225" s="232"/>
      <c r="H225" s="233"/>
      <c r="I225" s="233"/>
      <c r="J225" s="234"/>
      <c r="K225" s="234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27"/>
      <c r="B226" s="228"/>
      <c r="C226" s="228"/>
      <c r="D226" s="229"/>
      <c r="E226" s="230"/>
      <c r="F226" s="231"/>
      <c r="G226" s="232"/>
      <c r="H226" s="233"/>
      <c r="I226" s="233"/>
      <c r="J226" s="234"/>
      <c r="K226" s="234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27"/>
      <c r="B227" s="228"/>
      <c r="C227" s="228"/>
      <c r="D227" s="229"/>
      <c r="E227" s="230"/>
      <c r="F227" s="231"/>
      <c r="G227" s="232"/>
      <c r="H227" s="233"/>
      <c r="I227" s="233"/>
      <c r="J227" s="234"/>
      <c r="K227" s="234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27"/>
      <c r="B228" s="228"/>
      <c r="C228" s="228"/>
      <c r="D228" s="229"/>
      <c r="E228" s="230"/>
      <c r="F228" s="231"/>
      <c r="G228" s="232"/>
      <c r="H228" s="233"/>
      <c r="I228" s="233"/>
      <c r="J228" s="234"/>
      <c r="K228" s="234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27"/>
      <c r="B229" s="228"/>
      <c r="C229" s="228"/>
      <c r="D229" s="229"/>
      <c r="E229" s="230"/>
      <c r="F229" s="231"/>
      <c r="G229" s="232"/>
      <c r="H229" s="233"/>
      <c r="I229" s="233"/>
      <c r="J229" s="234"/>
      <c r="K229" s="234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27"/>
      <c r="B230" s="228"/>
      <c r="C230" s="228"/>
      <c r="D230" s="229"/>
      <c r="E230" s="230"/>
      <c r="F230" s="231"/>
      <c r="G230" s="232"/>
      <c r="H230" s="233"/>
      <c r="I230" s="233"/>
      <c r="J230" s="234"/>
      <c r="K230" s="234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27"/>
      <c r="B231" s="228"/>
      <c r="C231" s="228"/>
      <c r="D231" s="229"/>
      <c r="E231" s="230"/>
      <c r="F231" s="231"/>
      <c r="G231" s="232"/>
      <c r="H231" s="233"/>
      <c r="I231" s="233"/>
      <c r="J231" s="234"/>
      <c r="K231" s="234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27"/>
      <c r="B232" s="228"/>
      <c r="C232" s="228"/>
      <c r="D232" s="229"/>
      <c r="E232" s="230"/>
      <c r="F232" s="231"/>
      <c r="G232" s="232"/>
      <c r="H232" s="233"/>
      <c r="I232" s="233"/>
      <c r="J232" s="234"/>
      <c r="K232" s="234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27"/>
      <c r="B233" s="228"/>
      <c r="C233" s="228"/>
      <c r="D233" s="229"/>
      <c r="E233" s="230"/>
      <c r="F233" s="231"/>
      <c r="G233" s="232"/>
      <c r="H233" s="233"/>
      <c r="I233" s="233"/>
      <c r="J233" s="234"/>
      <c r="K233" s="234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27"/>
      <c r="B234" s="228"/>
      <c r="C234" s="228"/>
      <c r="D234" s="229"/>
      <c r="E234" s="230"/>
      <c r="F234" s="231"/>
      <c r="G234" s="232"/>
      <c r="H234" s="233"/>
      <c r="I234" s="233"/>
      <c r="J234" s="234"/>
      <c r="K234" s="234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27"/>
      <c r="B235" s="228"/>
      <c r="C235" s="228"/>
      <c r="D235" s="229"/>
      <c r="E235" s="230"/>
      <c r="F235" s="231"/>
      <c r="G235" s="232"/>
      <c r="H235" s="233"/>
      <c r="I235" s="233"/>
      <c r="J235" s="234"/>
      <c r="K235" s="234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27"/>
      <c r="B236" s="228"/>
      <c r="C236" s="228"/>
      <c r="D236" s="229"/>
      <c r="E236" s="230"/>
      <c r="F236" s="231"/>
      <c r="G236" s="232"/>
      <c r="H236" s="233"/>
      <c r="I236" s="233"/>
      <c r="J236" s="234"/>
      <c r="K236" s="234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27"/>
      <c r="B237" s="228"/>
      <c r="C237" s="228"/>
      <c r="D237" s="229"/>
      <c r="E237" s="230"/>
      <c r="F237" s="231"/>
      <c r="G237" s="232"/>
      <c r="H237" s="233"/>
      <c r="I237" s="233"/>
      <c r="J237" s="234"/>
      <c r="K237" s="234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27"/>
      <c r="B238" s="228"/>
      <c r="C238" s="228"/>
      <c r="D238" s="229"/>
      <c r="E238" s="230"/>
      <c r="F238" s="231"/>
      <c r="G238" s="232"/>
      <c r="H238" s="233"/>
      <c r="I238" s="233"/>
      <c r="J238" s="234"/>
      <c r="K238" s="234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27"/>
      <c r="B239" s="228"/>
      <c r="C239" s="228"/>
      <c r="D239" s="229"/>
      <c r="E239" s="230"/>
      <c r="F239" s="231"/>
      <c r="G239" s="232"/>
      <c r="H239" s="233"/>
      <c r="I239" s="233"/>
      <c r="J239" s="234"/>
      <c r="K239" s="234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27"/>
      <c r="B240" s="228"/>
      <c r="C240" s="228"/>
      <c r="D240" s="229"/>
      <c r="E240" s="230"/>
      <c r="F240" s="231"/>
      <c r="G240" s="232"/>
      <c r="H240" s="233"/>
      <c r="I240" s="233"/>
      <c r="J240" s="234"/>
      <c r="K240" s="234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27"/>
      <c r="B241" s="228"/>
      <c r="C241" s="228"/>
      <c r="D241" s="229"/>
      <c r="E241" s="230"/>
      <c r="F241" s="231"/>
      <c r="G241" s="232"/>
      <c r="H241" s="233"/>
      <c r="I241" s="233"/>
      <c r="J241" s="234"/>
      <c r="K241" s="234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27"/>
      <c r="B242" s="228"/>
      <c r="C242" s="228"/>
      <c r="D242" s="229"/>
      <c r="E242" s="230"/>
      <c r="F242" s="231"/>
      <c r="G242" s="232"/>
      <c r="H242" s="233"/>
      <c r="I242" s="233"/>
      <c r="J242" s="234"/>
      <c r="K242" s="234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27"/>
      <c r="B243" s="228"/>
      <c r="C243" s="228"/>
      <c r="D243" s="229"/>
      <c r="E243" s="230"/>
      <c r="F243" s="231"/>
      <c r="G243" s="232"/>
      <c r="H243" s="233"/>
      <c r="I243" s="233"/>
      <c r="J243" s="234"/>
      <c r="K243" s="234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27"/>
      <c r="B244" s="228"/>
      <c r="C244" s="228"/>
      <c r="D244" s="229"/>
      <c r="E244" s="230"/>
      <c r="F244" s="231"/>
      <c r="G244" s="232"/>
      <c r="H244" s="233"/>
      <c r="I244" s="233"/>
      <c r="J244" s="234"/>
      <c r="K244" s="234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27"/>
      <c r="B245" s="228"/>
      <c r="C245" s="228"/>
      <c r="D245" s="229"/>
      <c r="E245" s="230"/>
      <c r="F245" s="231"/>
      <c r="G245" s="232"/>
      <c r="H245" s="233"/>
      <c r="I245" s="233"/>
      <c r="J245" s="234"/>
      <c r="K245" s="234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27"/>
      <c r="B246" s="228"/>
      <c r="C246" s="228"/>
      <c r="D246" s="229"/>
      <c r="E246" s="230"/>
      <c r="F246" s="231"/>
      <c r="G246" s="232"/>
      <c r="H246" s="233"/>
      <c r="I246" s="233"/>
      <c r="J246" s="234"/>
      <c r="K246" s="234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27"/>
      <c r="B247" s="228"/>
      <c r="C247" s="228"/>
      <c r="D247" s="229"/>
      <c r="E247" s="230"/>
      <c r="F247" s="231"/>
      <c r="G247" s="232"/>
      <c r="H247" s="233"/>
      <c r="I247" s="233"/>
      <c r="J247" s="234"/>
      <c r="K247" s="234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27"/>
      <c r="B248" s="228"/>
      <c r="C248" s="228"/>
      <c r="D248" s="229"/>
      <c r="E248" s="230"/>
      <c r="F248" s="231"/>
      <c r="G248" s="232"/>
      <c r="H248" s="233"/>
      <c r="I248" s="233"/>
      <c r="J248" s="234"/>
      <c r="K248" s="234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27"/>
      <c r="B249" s="228"/>
      <c r="C249" s="228"/>
      <c r="D249" s="229"/>
      <c r="E249" s="230"/>
      <c r="F249" s="231"/>
      <c r="G249" s="232"/>
      <c r="H249" s="233"/>
      <c r="I249" s="233"/>
      <c r="J249" s="234"/>
      <c r="K249" s="234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27"/>
      <c r="B250" s="228"/>
      <c r="C250" s="228"/>
      <c r="D250" s="229"/>
      <c r="E250" s="230"/>
      <c r="F250" s="231"/>
      <c r="G250" s="232"/>
      <c r="H250" s="233"/>
      <c r="I250" s="233"/>
      <c r="J250" s="234"/>
      <c r="K250" s="234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27"/>
      <c r="B251" s="228"/>
      <c r="C251" s="228"/>
      <c r="D251" s="229"/>
      <c r="E251" s="230"/>
      <c r="F251" s="231"/>
      <c r="G251" s="232"/>
      <c r="H251" s="233"/>
      <c r="I251" s="233"/>
      <c r="J251" s="234"/>
      <c r="K251" s="234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27"/>
      <c r="B252" s="228"/>
      <c r="C252" s="228"/>
      <c r="D252" s="229"/>
      <c r="E252" s="230"/>
      <c r="F252" s="231"/>
      <c r="G252" s="232"/>
      <c r="H252" s="233"/>
      <c r="I252" s="233"/>
      <c r="J252" s="234"/>
      <c r="K252" s="234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27"/>
      <c r="B253" s="228"/>
      <c r="C253" s="228"/>
      <c r="D253" s="229"/>
      <c r="E253" s="230"/>
      <c r="F253" s="231"/>
      <c r="G253" s="232"/>
      <c r="H253" s="233"/>
      <c r="I253" s="233"/>
      <c r="J253" s="234"/>
      <c r="K253" s="234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27"/>
      <c r="B254" s="228"/>
      <c r="C254" s="228"/>
      <c r="D254" s="229"/>
      <c r="E254" s="230"/>
      <c r="F254" s="231"/>
      <c r="G254" s="232"/>
      <c r="H254" s="233"/>
      <c r="I254" s="233"/>
      <c r="J254" s="234"/>
      <c r="K254" s="234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27"/>
      <c r="B255" s="228"/>
      <c r="C255" s="228"/>
      <c r="D255" s="229"/>
      <c r="E255" s="230"/>
      <c r="F255" s="231"/>
      <c r="G255" s="232"/>
      <c r="H255" s="233"/>
      <c r="I255" s="233"/>
      <c r="J255" s="234"/>
      <c r="K255" s="234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27"/>
      <c r="B256" s="228"/>
      <c r="C256" s="228"/>
      <c r="D256" s="229"/>
      <c r="E256" s="230"/>
      <c r="F256" s="231"/>
      <c r="G256" s="232"/>
      <c r="H256" s="233"/>
      <c r="I256" s="233"/>
      <c r="J256" s="234"/>
      <c r="K256" s="234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27"/>
      <c r="B257" s="228"/>
      <c r="C257" s="228"/>
      <c r="D257" s="229"/>
      <c r="E257" s="230"/>
      <c r="F257" s="231"/>
      <c r="G257" s="232"/>
      <c r="H257" s="233"/>
      <c r="I257" s="233"/>
      <c r="J257" s="234"/>
      <c r="K257" s="234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27"/>
      <c r="B258" s="228"/>
      <c r="C258" s="228"/>
      <c r="D258" s="229"/>
      <c r="E258" s="230"/>
      <c r="F258" s="231"/>
      <c r="G258" s="232"/>
      <c r="H258" s="233"/>
      <c r="I258" s="233"/>
      <c r="J258" s="234"/>
      <c r="K258" s="234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27"/>
      <c r="B259" s="228"/>
      <c r="C259" s="228"/>
      <c r="D259" s="229"/>
      <c r="E259" s="230"/>
      <c r="F259" s="231"/>
      <c r="G259" s="232"/>
      <c r="H259" s="233"/>
      <c r="I259" s="233"/>
      <c r="J259" s="234"/>
      <c r="K259" s="234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27"/>
      <c r="B260" s="228"/>
      <c r="C260" s="228"/>
      <c r="D260" s="229"/>
      <c r="E260" s="230"/>
      <c r="F260" s="231"/>
      <c r="G260" s="232"/>
      <c r="H260" s="233"/>
      <c r="I260" s="233"/>
      <c r="J260" s="234"/>
      <c r="K260" s="234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27"/>
      <c r="B261" s="228"/>
      <c r="C261" s="228"/>
      <c r="D261" s="229"/>
      <c r="E261" s="230"/>
      <c r="F261" s="231"/>
      <c r="G261" s="232"/>
      <c r="H261" s="233"/>
      <c r="I261" s="233"/>
      <c r="J261" s="234"/>
      <c r="K261" s="234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27"/>
      <c r="B262" s="228"/>
      <c r="C262" s="228"/>
      <c r="D262" s="229"/>
      <c r="E262" s="230"/>
      <c r="F262" s="231"/>
      <c r="G262" s="232"/>
      <c r="H262" s="233"/>
      <c r="I262" s="233"/>
      <c r="J262" s="234"/>
      <c r="K262" s="234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27"/>
      <c r="B263" s="228"/>
      <c r="C263" s="228"/>
      <c r="D263" s="229"/>
      <c r="E263" s="230"/>
      <c r="F263" s="231"/>
      <c r="G263" s="232"/>
      <c r="H263" s="233"/>
      <c r="I263" s="233"/>
      <c r="J263" s="234"/>
      <c r="K263" s="234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27"/>
      <c r="B264" s="228"/>
      <c r="C264" s="228"/>
      <c r="D264" s="229"/>
      <c r="E264" s="230"/>
      <c r="F264" s="231"/>
      <c r="G264" s="232"/>
      <c r="H264" s="233"/>
      <c r="I264" s="233"/>
      <c r="J264" s="234"/>
      <c r="K264" s="234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27"/>
      <c r="B265" s="228"/>
      <c r="C265" s="228"/>
      <c r="D265" s="229"/>
      <c r="E265" s="230"/>
      <c r="F265" s="231"/>
      <c r="G265" s="232"/>
      <c r="H265" s="233"/>
      <c r="I265" s="233"/>
      <c r="J265" s="234"/>
      <c r="K265" s="234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27"/>
      <c r="B266" s="228"/>
      <c r="C266" s="228"/>
      <c r="D266" s="229"/>
      <c r="E266" s="230"/>
      <c r="F266" s="231"/>
      <c r="G266" s="232"/>
      <c r="H266" s="233"/>
      <c r="I266" s="233"/>
      <c r="J266" s="234"/>
      <c r="K266" s="234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27"/>
      <c r="B267" s="228"/>
      <c r="C267" s="228"/>
      <c r="D267" s="229"/>
      <c r="E267" s="230"/>
      <c r="F267" s="231"/>
      <c r="G267" s="232"/>
      <c r="H267" s="233"/>
      <c r="I267" s="233"/>
      <c r="J267" s="234"/>
      <c r="K267" s="234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27"/>
      <c r="B268" s="228"/>
      <c r="C268" s="228"/>
      <c r="D268" s="229"/>
      <c r="E268" s="230"/>
      <c r="F268" s="231"/>
      <c r="G268" s="232"/>
      <c r="H268" s="233"/>
      <c r="I268" s="233"/>
      <c r="J268" s="234"/>
      <c r="K268" s="234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27"/>
      <c r="B269" s="228"/>
      <c r="C269" s="228"/>
      <c r="D269" s="229"/>
      <c r="E269" s="230"/>
      <c r="F269" s="231"/>
      <c r="G269" s="232"/>
      <c r="H269" s="233"/>
      <c r="I269" s="233"/>
      <c r="J269" s="234"/>
      <c r="K269" s="234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27"/>
      <c r="B270" s="228"/>
      <c r="C270" s="228"/>
      <c r="D270" s="229"/>
      <c r="E270" s="230"/>
      <c r="F270" s="231"/>
      <c r="G270" s="232"/>
      <c r="H270" s="233"/>
      <c r="I270" s="233"/>
      <c r="J270" s="234"/>
      <c r="K270" s="234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27"/>
      <c r="B271" s="228"/>
      <c r="C271" s="228"/>
      <c r="D271" s="229"/>
      <c r="E271" s="230"/>
      <c r="F271" s="231"/>
      <c r="G271" s="232"/>
      <c r="H271" s="233"/>
      <c r="I271" s="233"/>
      <c r="J271" s="234"/>
      <c r="K271" s="234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27"/>
      <c r="B272" s="228"/>
      <c r="C272" s="228"/>
      <c r="D272" s="229"/>
      <c r="E272" s="230"/>
      <c r="F272" s="231"/>
      <c r="G272" s="232"/>
      <c r="H272" s="233"/>
      <c r="I272" s="233"/>
      <c r="J272" s="234"/>
      <c r="K272" s="234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27"/>
      <c r="B273" s="228"/>
      <c r="C273" s="228"/>
      <c r="D273" s="229"/>
      <c r="E273" s="230"/>
      <c r="F273" s="231"/>
      <c r="G273" s="232"/>
      <c r="H273" s="233"/>
      <c r="I273" s="233"/>
      <c r="J273" s="234"/>
      <c r="K273" s="234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27"/>
      <c r="B274" s="228"/>
      <c r="C274" s="228"/>
      <c r="D274" s="229"/>
      <c r="E274" s="230"/>
      <c r="F274" s="231"/>
      <c r="G274" s="232"/>
      <c r="H274" s="233"/>
      <c r="I274" s="233"/>
      <c r="J274" s="234"/>
      <c r="K274" s="234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27"/>
      <c r="B275" s="228"/>
      <c r="C275" s="228"/>
      <c r="D275" s="229"/>
      <c r="E275" s="230"/>
      <c r="F275" s="231"/>
      <c r="G275" s="232"/>
      <c r="H275" s="233"/>
      <c r="I275" s="233"/>
      <c r="J275" s="234"/>
      <c r="K275" s="234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27"/>
      <c r="B276" s="228"/>
      <c r="C276" s="228"/>
      <c r="D276" s="229"/>
      <c r="E276" s="230"/>
      <c r="F276" s="231"/>
      <c r="G276" s="232"/>
      <c r="H276" s="233"/>
      <c r="I276" s="233"/>
      <c r="J276" s="234"/>
      <c r="K276" s="234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27"/>
      <c r="B277" s="228"/>
      <c r="C277" s="228"/>
      <c r="D277" s="229"/>
      <c r="E277" s="230"/>
      <c r="F277" s="231"/>
      <c r="G277" s="232"/>
      <c r="H277" s="233"/>
      <c r="I277" s="233"/>
      <c r="J277" s="234"/>
      <c r="K277" s="234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27"/>
      <c r="B278" s="228"/>
      <c r="C278" s="228"/>
      <c r="D278" s="229"/>
      <c r="E278" s="230"/>
      <c r="F278" s="231"/>
      <c r="G278" s="232"/>
      <c r="H278" s="233"/>
      <c r="I278" s="233"/>
      <c r="J278" s="234"/>
      <c r="K278" s="234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27"/>
      <c r="B279" s="228"/>
      <c r="C279" s="228"/>
      <c r="D279" s="229"/>
      <c r="E279" s="230"/>
      <c r="F279" s="231"/>
      <c r="G279" s="232"/>
      <c r="H279" s="233"/>
      <c r="I279" s="233"/>
      <c r="J279" s="234"/>
      <c r="K279" s="234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27"/>
      <c r="B280" s="228"/>
      <c r="C280" s="228"/>
      <c r="D280" s="229"/>
      <c r="E280" s="230"/>
      <c r="F280" s="231"/>
      <c r="G280" s="232"/>
      <c r="H280" s="233"/>
      <c r="I280" s="233"/>
      <c r="J280" s="234"/>
      <c r="K280" s="234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27"/>
      <c r="B281" s="228"/>
      <c r="C281" s="228"/>
      <c r="D281" s="229"/>
      <c r="E281" s="230"/>
      <c r="F281" s="231"/>
      <c r="G281" s="232"/>
      <c r="H281" s="233"/>
      <c r="I281" s="233"/>
      <c r="J281" s="234"/>
      <c r="K281" s="234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27"/>
      <c r="B282" s="228"/>
      <c r="C282" s="228"/>
      <c r="D282" s="229"/>
      <c r="E282" s="230"/>
      <c r="F282" s="231"/>
      <c r="G282" s="232"/>
      <c r="H282" s="233"/>
      <c r="I282" s="233"/>
      <c r="J282" s="234"/>
      <c r="K282" s="234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27"/>
      <c r="B283" s="228"/>
      <c r="C283" s="228"/>
      <c r="D283" s="229"/>
      <c r="E283" s="230"/>
      <c r="F283" s="231"/>
      <c r="G283" s="232"/>
      <c r="H283" s="233"/>
      <c r="I283" s="233"/>
      <c r="J283" s="234"/>
      <c r="K283" s="234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27"/>
      <c r="B284" s="228"/>
      <c r="C284" s="228"/>
      <c r="D284" s="229"/>
      <c r="E284" s="230"/>
      <c r="F284" s="231"/>
      <c r="G284" s="232"/>
      <c r="H284" s="233"/>
      <c r="I284" s="233"/>
      <c r="J284" s="234"/>
      <c r="K284" s="234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27"/>
      <c r="B285" s="228"/>
      <c r="C285" s="228"/>
      <c r="D285" s="229"/>
      <c r="E285" s="230"/>
      <c r="F285" s="231"/>
      <c r="G285" s="232"/>
      <c r="H285" s="233"/>
      <c r="I285" s="233"/>
      <c r="J285" s="234"/>
      <c r="K285" s="234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27"/>
      <c r="B286" s="228"/>
      <c r="C286" s="228"/>
      <c r="D286" s="229"/>
      <c r="E286" s="230"/>
      <c r="F286" s="231"/>
      <c r="G286" s="232"/>
      <c r="H286" s="233"/>
      <c r="I286" s="233"/>
      <c r="J286" s="234"/>
      <c r="K286" s="234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27"/>
      <c r="B287" s="228"/>
      <c r="C287" s="228"/>
      <c r="D287" s="229"/>
      <c r="E287" s="230"/>
      <c r="F287" s="231"/>
      <c r="G287" s="232"/>
      <c r="H287" s="233"/>
      <c r="I287" s="233"/>
      <c r="J287" s="234"/>
      <c r="K287" s="234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27"/>
      <c r="B288" s="228"/>
      <c r="C288" s="228"/>
      <c r="D288" s="229"/>
      <c r="E288" s="230"/>
      <c r="F288" s="231"/>
      <c r="G288" s="232"/>
      <c r="H288" s="233"/>
      <c r="I288" s="233"/>
      <c r="J288" s="234"/>
      <c r="K288" s="234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27"/>
      <c r="B289" s="228"/>
      <c r="C289" s="228"/>
      <c r="D289" s="229"/>
      <c r="E289" s="230"/>
      <c r="F289" s="231"/>
      <c r="G289" s="232"/>
      <c r="H289" s="233"/>
      <c r="I289" s="233"/>
      <c r="J289" s="234"/>
      <c r="K289" s="234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27"/>
      <c r="B290" s="228"/>
      <c r="C290" s="228"/>
      <c r="D290" s="229"/>
      <c r="E290" s="230"/>
      <c r="F290" s="231"/>
      <c r="G290" s="232"/>
      <c r="H290" s="233"/>
      <c r="I290" s="233"/>
      <c r="J290" s="234"/>
      <c r="K290" s="234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27"/>
      <c r="B291" s="228"/>
      <c r="C291" s="228"/>
      <c r="D291" s="229"/>
      <c r="E291" s="230"/>
      <c r="F291" s="231"/>
      <c r="G291" s="232"/>
      <c r="H291" s="233"/>
      <c r="I291" s="233"/>
      <c r="J291" s="234"/>
      <c r="K291" s="234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27"/>
      <c r="B292" s="228"/>
      <c r="C292" s="228"/>
      <c r="D292" s="229"/>
      <c r="E292" s="230"/>
      <c r="F292" s="231"/>
      <c r="G292" s="232"/>
      <c r="H292" s="233"/>
      <c r="I292" s="233"/>
      <c r="J292" s="234"/>
      <c r="K292" s="234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27"/>
      <c r="B293" s="228"/>
      <c r="C293" s="228"/>
      <c r="D293" s="229"/>
      <c r="E293" s="230"/>
      <c r="F293" s="231"/>
      <c r="G293" s="232"/>
      <c r="H293" s="233"/>
      <c r="I293" s="233"/>
      <c r="J293" s="234"/>
      <c r="K293" s="234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27"/>
      <c r="B294" s="228"/>
      <c r="C294" s="228"/>
      <c r="D294" s="229"/>
      <c r="E294" s="230"/>
      <c r="F294" s="231"/>
      <c r="G294" s="232"/>
      <c r="H294" s="233"/>
      <c r="I294" s="233"/>
      <c r="J294" s="234"/>
      <c r="K294" s="234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27"/>
      <c r="B295" s="228"/>
      <c r="C295" s="228"/>
      <c r="D295" s="229"/>
      <c r="E295" s="230"/>
      <c r="F295" s="231"/>
      <c r="G295" s="232"/>
      <c r="H295" s="233"/>
      <c r="I295" s="233"/>
      <c r="J295" s="234"/>
      <c r="K295" s="234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27"/>
      <c r="B296" s="228"/>
      <c r="C296" s="228"/>
      <c r="D296" s="229"/>
      <c r="E296" s="230"/>
      <c r="F296" s="231"/>
      <c r="G296" s="232"/>
      <c r="H296" s="233"/>
      <c r="I296" s="233"/>
      <c r="J296" s="234"/>
      <c r="K296" s="234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27"/>
      <c r="B297" s="228"/>
      <c r="C297" s="228"/>
      <c r="D297" s="229"/>
      <c r="E297" s="230"/>
      <c r="F297" s="231"/>
      <c r="G297" s="232"/>
      <c r="H297" s="233"/>
      <c r="I297" s="233"/>
      <c r="J297" s="234"/>
      <c r="K297" s="234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27"/>
      <c r="B298" s="228"/>
      <c r="C298" s="228"/>
      <c r="D298" s="229"/>
      <c r="E298" s="230"/>
      <c r="F298" s="231"/>
      <c r="G298" s="232"/>
      <c r="H298" s="233"/>
      <c r="I298" s="233"/>
      <c r="J298" s="234"/>
      <c r="K298" s="234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27"/>
      <c r="B299" s="228"/>
      <c r="C299" s="228"/>
      <c r="D299" s="229"/>
      <c r="E299" s="230"/>
      <c r="F299" s="231"/>
      <c r="G299" s="232"/>
      <c r="H299" s="233"/>
      <c r="I299" s="233"/>
      <c r="J299" s="234"/>
      <c r="K299" s="234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27"/>
      <c r="B300" s="228"/>
      <c r="C300" s="228"/>
      <c r="D300" s="229"/>
      <c r="E300" s="230"/>
      <c r="F300" s="231"/>
      <c r="G300" s="232"/>
      <c r="H300" s="233"/>
      <c r="I300" s="233"/>
      <c r="J300" s="234"/>
      <c r="K300" s="234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27"/>
      <c r="B301" s="228"/>
      <c r="C301" s="228"/>
      <c r="D301" s="229"/>
      <c r="E301" s="230"/>
      <c r="F301" s="231"/>
      <c r="G301" s="232"/>
      <c r="H301" s="233"/>
      <c r="I301" s="233"/>
      <c r="J301" s="234"/>
      <c r="K301" s="234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27"/>
      <c r="B302" s="228"/>
      <c r="C302" s="228"/>
      <c r="D302" s="229"/>
      <c r="E302" s="230"/>
      <c r="F302" s="231"/>
      <c r="G302" s="232"/>
      <c r="H302" s="233"/>
      <c r="I302" s="233"/>
      <c r="J302" s="234"/>
      <c r="K302" s="234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27"/>
      <c r="B303" s="228"/>
      <c r="C303" s="228"/>
      <c r="D303" s="229"/>
      <c r="E303" s="230"/>
      <c r="F303" s="231"/>
      <c r="G303" s="232"/>
      <c r="H303" s="233"/>
      <c r="I303" s="233"/>
      <c r="J303" s="234"/>
      <c r="K303" s="234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27"/>
      <c r="B304" s="228"/>
      <c r="C304" s="228"/>
      <c r="D304" s="229"/>
      <c r="E304" s="230"/>
      <c r="F304" s="231"/>
      <c r="G304" s="232"/>
      <c r="H304" s="233"/>
      <c r="I304" s="233"/>
      <c r="J304" s="234"/>
      <c r="K304" s="234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27"/>
      <c r="B305" s="228"/>
      <c r="C305" s="228"/>
      <c r="D305" s="229"/>
      <c r="E305" s="230"/>
      <c r="F305" s="231"/>
      <c r="G305" s="232"/>
      <c r="H305" s="233"/>
      <c r="I305" s="233"/>
      <c r="J305" s="234"/>
      <c r="K305" s="234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27"/>
      <c r="B306" s="228"/>
      <c r="C306" s="228"/>
      <c r="D306" s="229"/>
      <c r="E306" s="230"/>
      <c r="F306" s="231"/>
      <c r="G306" s="232"/>
      <c r="H306" s="233"/>
      <c r="I306" s="233"/>
      <c r="J306" s="234"/>
      <c r="K306" s="234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27"/>
      <c r="B307" s="228"/>
      <c r="C307" s="228"/>
      <c r="D307" s="229"/>
      <c r="E307" s="230"/>
      <c r="F307" s="231"/>
      <c r="G307" s="232"/>
      <c r="H307" s="233"/>
      <c r="I307" s="233"/>
      <c r="J307" s="234"/>
      <c r="K307" s="234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27"/>
      <c r="B308" s="228"/>
      <c r="C308" s="228"/>
      <c r="D308" s="229"/>
      <c r="E308" s="230"/>
      <c r="F308" s="231"/>
      <c r="G308" s="232"/>
      <c r="H308" s="233"/>
      <c r="I308" s="233"/>
      <c r="J308" s="234"/>
      <c r="K308" s="234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27"/>
      <c r="B309" s="228"/>
      <c r="C309" s="228"/>
      <c r="D309" s="229"/>
      <c r="E309" s="230"/>
      <c r="F309" s="231"/>
      <c r="G309" s="232"/>
      <c r="H309" s="233"/>
      <c r="I309" s="233"/>
      <c r="J309" s="234"/>
      <c r="K309" s="234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27"/>
      <c r="B310" s="228"/>
      <c r="C310" s="228"/>
      <c r="D310" s="229"/>
      <c r="E310" s="230"/>
      <c r="F310" s="231"/>
      <c r="G310" s="232"/>
      <c r="H310" s="233"/>
      <c r="I310" s="233"/>
      <c r="J310" s="234"/>
      <c r="K310" s="234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27"/>
      <c r="B311" s="228"/>
      <c r="C311" s="228"/>
      <c r="D311" s="229"/>
      <c r="E311" s="230"/>
      <c r="F311" s="231"/>
      <c r="G311" s="232"/>
      <c r="H311" s="233"/>
      <c r="I311" s="233"/>
      <c r="J311" s="234"/>
      <c r="K311" s="234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27"/>
      <c r="B312" s="228"/>
      <c r="C312" s="228"/>
      <c r="D312" s="229"/>
      <c r="E312" s="230"/>
      <c r="F312" s="231"/>
      <c r="G312" s="232"/>
      <c r="H312" s="233"/>
      <c r="I312" s="233"/>
      <c r="J312" s="234"/>
      <c r="K312" s="234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27"/>
      <c r="B313" s="228"/>
      <c r="C313" s="228"/>
      <c r="D313" s="229"/>
      <c r="E313" s="230"/>
      <c r="F313" s="231"/>
      <c r="G313" s="232"/>
      <c r="H313" s="233"/>
      <c r="I313" s="233"/>
      <c r="J313" s="234"/>
      <c r="K313" s="234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27"/>
      <c r="B314" s="228"/>
      <c r="C314" s="228"/>
      <c r="D314" s="229"/>
      <c r="E314" s="230"/>
      <c r="F314" s="231"/>
      <c r="G314" s="232"/>
      <c r="H314" s="233"/>
      <c r="I314" s="233"/>
      <c r="J314" s="234"/>
      <c r="K314" s="234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27"/>
      <c r="B315" s="228"/>
      <c r="C315" s="228"/>
      <c r="D315" s="229"/>
      <c r="E315" s="230"/>
      <c r="F315" s="231"/>
      <c r="G315" s="232"/>
      <c r="H315" s="233"/>
      <c r="I315" s="233"/>
      <c r="J315" s="234"/>
      <c r="K315" s="234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27"/>
      <c r="B316" s="228"/>
      <c r="C316" s="228"/>
      <c r="D316" s="229"/>
      <c r="E316" s="230"/>
      <c r="F316" s="231"/>
      <c r="G316" s="232"/>
      <c r="H316" s="233"/>
      <c r="I316" s="233"/>
      <c r="J316" s="234"/>
      <c r="K316" s="234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27"/>
      <c r="B317" s="228"/>
      <c r="C317" s="228"/>
      <c r="D317" s="229"/>
      <c r="E317" s="230"/>
      <c r="F317" s="231"/>
      <c r="G317" s="232"/>
      <c r="H317" s="233"/>
      <c r="I317" s="233"/>
      <c r="J317" s="234"/>
      <c r="K317" s="234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27"/>
      <c r="B318" s="228"/>
      <c r="C318" s="228"/>
      <c r="D318" s="229"/>
      <c r="E318" s="230"/>
      <c r="F318" s="231"/>
      <c r="G318" s="232"/>
      <c r="H318" s="233"/>
      <c r="I318" s="233"/>
      <c r="J318" s="234"/>
      <c r="K318" s="234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27"/>
      <c r="B319" s="228"/>
      <c r="C319" s="228"/>
      <c r="D319" s="229"/>
      <c r="E319" s="230"/>
      <c r="F319" s="231"/>
      <c r="G319" s="232"/>
      <c r="H319" s="233"/>
      <c r="I319" s="233"/>
      <c r="J319" s="234"/>
      <c r="K319" s="234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27"/>
      <c r="B320" s="228"/>
      <c r="C320" s="228"/>
      <c r="D320" s="229"/>
      <c r="E320" s="230"/>
      <c r="F320" s="231"/>
      <c r="G320" s="232"/>
      <c r="H320" s="233"/>
      <c r="I320" s="233"/>
      <c r="J320" s="234"/>
      <c r="K320" s="234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27"/>
      <c r="B321" s="228"/>
      <c r="C321" s="228"/>
      <c r="D321" s="229"/>
      <c r="E321" s="230"/>
      <c r="F321" s="231"/>
      <c r="G321" s="232"/>
      <c r="H321" s="233"/>
      <c r="I321" s="233"/>
      <c r="J321" s="234"/>
      <c r="K321" s="234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27"/>
      <c r="B322" s="228"/>
      <c r="C322" s="228"/>
      <c r="D322" s="229"/>
      <c r="E322" s="230"/>
      <c r="F322" s="231"/>
      <c r="G322" s="232"/>
      <c r="H322" s="233"/>
      <c r="I322" s="233"/>
      <c r="J322" s="234"/>
      <c r="K322" s="234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27"/>
      <c r="B323" s="228"/>
      <c r="C323" s="228"/>
      <c r="D323" s="229"/>
      <c r="E323" s="230"/>
      <c r="F323" s="231"/>
      <c r="G323" s="232"/>
      <c r="H323" s="233"/>
      <c r="I323" s="233"/>
      <c r="J323" s="234"/>
      <c r="K323" s="234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27"/>
      <c r="B324" s="228"/>
      <c r="C324" s="228"/>
      <c r="D324" s="229"/>
      <c r="E324" s="230"/>
      <c r="F324" s="231"/>
      <c r="G324" s="232"/>
      <c r="H324" s="233"/>
      <c r="I324" s="233"/>
      <c r="J324" s="234"/>
      <c r="K324" s="234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27"/>
      <c r="B325" s="228"/>
      <c r="C325" s="228"/>
      <c r="D325" s="229"/>
      <c r="E325" s="230"/>
      <c r="F325" s="231"/>
      <c r="G325" s="232"/>
      <c r="H325" s="233"/>
      <c r="I325" s="233"/>
      <c r="J325" s="234"/>
      <c r="K325" s="234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27"/>
      <c r="B326" s="228"/>
      <c r="C326" s="228"/>
      <c r="D326" s="229"/>
      <c r="E326" s="230"/>
      <c r="F326" s="231"/>
      <c r="G326" s="232"/>
      <c r="H326" s="233"/>
      <c r="I326" s="233"/>
      <c r="J326" s="234"/>
      <c r="K326" s="234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27"/>
      <c r="B327" s="228"/>
      <c r="C327" s="228"/>
      <c r="D327" s="229"/>
      <c r="E327" s="230"/>
      <c r="F327" s="231"/>
      <c r="G327" s="232"/>
      <c r="H327" s="233"/>
      <c r="I327" s="233"/>
      <c r="J327" s="234"/>
      <c r="K327" s="234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27"/>
      <c r="B328" s="228"/>
      <c r="C328" s="228"/>
      <c r="D328" s="229"/>
      <c r="E328" s="230"/>
      <c r="F328" s="231"/>
      <c r="G328" s="232"/>
      <c r="H328" s="233"/>
      <c r="I328" s="233"/>
      <c r="J328" s="234"/>
      <c r="K328" s="234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27"/>
      <c r="B329" s="228"/>
      <c r="C329" s="228"/>
      <c r="D329" s="229"/>
      <c r="E329" s="230"/>
      <c r="F329" s="231"/>
      <c r="G329" s="232"/>
      <c r="H329" s="233"/>
      <c r="I329" s="233"/>
      <c r="J329" s="234"/>
      <c r="K329" s="234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27"/>
      <c r="B330" s="228"/>
      <c r="C330" s="228"/>
      <c r="D330" s="229"/>
      <c r="E330" s="230"/>
      <c r="F330" s="231"/>
      <c r="G330" s="232"/>
      <c r="H330" s="233"/>
      <c r="I330" s="233"/>
      <c r="J330" s="234"/>
      <c r="K330" s="234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27"/>
      <c r="B331" s="228"/>
      <c r="C331" s="228"/>
      <c r="D331" s="229"/>
      <c r="E331" s="230"/>
      <c r="F331" s="231"/>
      <c r="G331" s="232"/>
      <c r="H331" s="233"/>
      <c r="I331" s="233"/>
      <c r="J331" s="234"/>
      <c r="K331" s="234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27"/>
      <c r="B332" s="228"/>
      <c r="C332" s="228"/>
      <c r="D332" s="229"/>
      <c r="E332" s="230"/>
      <c r="F332" s="231"/>
      <c r="G332" s="232"/>
      <c r="H332" s="233"/>
      <c r="I332" s="233"/>
      <c r="J332" s="234"/>
      <c r="K332" s="234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27"/>
      <c r="B333" s="228"/>
      <c r="C333" s="228"/>
      <c r="D333" s="229"/>
      <c r="E333" s="230"/>
      <c r="F333" s="231"/>
      <c r="G333" s="232"/>
      <c r="H333" s="233"/>
      <c r="I333" s="233"/>
      <c r="J333" s="234"/>
      <c r="K333" s="234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27"/>
      <c r="B334" s="228"/>
      <c r="C334" s="228"/>
      <c r="D334" s="229"/>
      <c r="E334" s="230"/>
      <c r="F334" s="231"/>
      <c r="G334" s="232"/>
      <c r="H334" s="233"/>
      <c r="I334" s="233"/>
      <c r="J334" s="234"/>
      <c r="K334" s="234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27"/>
      <c r="B335" s="228"/>
      <c r="C335" s="228"/>
      <c r="D335" s="229"/>
      <c r="E335" s="230"/>
      <c r="F335" s="231"/>
      <c r="G335" s="232"/>
      <c r="H335" s="233"/>
      <c r="I335" s="233"/>
      <c r="J335" s="234"/>
      <c r="K335" s="234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27"/>
      <c r="B336" s="228"/>
      <c r="C336" s="228"/>
      <c r="D336" s="229"/>
      <c r="E336" s="230"/>
      <c r="F336" s="231"/>
      <c r="G336" s="232"/>
      <c r="H336" s="233"/>
      <c r="I336" s="233"/>
      <c r="J336" s="234"/>
      <c r="K336" s="234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27"/>
      <c r="B337" s="228"/>
      <c r="C337" s="228"/>
      <c r="D337" s="229"/>
      <c r="E337" s="230"/>
      <c r="F337" s="231"/>
      <c r="G337" s="232"/>
      <c r="H337" s="233"/>
      <c r="I337" s="233"/>
      <c r="J337" s="234"/>
      <c r="K337" s="234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27"/>
      <c r="B338" s="228"/>
      <c r="C338" s="228"/>
      <c r="D338" s="229"/>
      <c r="E338" s="230"/>
      <c r="F338" s="231"/>
      <c r="G338" s="232"/>
      <c r="H338" s="233"/>
      <c r="I338" s="233"/>
      <c r="J338" s="234"/>
      <c r="K338" s="234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27"/>
      <c r="B339" s="228"/>
      <c r="C339" s="228"/>
      <c r="D339" s="229"/>
      <c r="E339" s="230"/>
      <c r="F339" s="231"/>
      <c r="G339" s="232"/>
      <c r="H339" s="233"/>
      <c r="I339" s="233"/>
      <c r="J339" s="234"/>
      <c r="K339" s="234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27"/>
      <c r="B340" s="228"/>
      <c r="C340" s="228"/>
      <c r="D340" s="229"/>
      <c r="E340" s="230"/>
      <c r="F340" s="231"/>
      <c r="G340" s="232"/>
      <c r="H340" s="233"/>
      <c r="I340" s="233"/>
      <c r="J340" s="234"/>
      <c r="K340" s="234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27"/>
      <c r="B341" s="228"/>
      <c r="C341" s="228"/>
      <c r="D341" s="229"/>
      <c r="E341" s="230"/>
      <c r="F341" s="231"/>
      <c r="G341" s="232"/>
      <c r="H341" s="233"/>
      <c r="I341" s="233"/>
      <c r="J341" s="234"/>
      <c r="K341" s="234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27"/>
      <c r="B342" s="228"/>
      <c r="C342" s="228"/>
      <c r="D342" s="229"/>
      <c r="E342" s="230"/>
      <c r="F342" s="231"/>
      <c r="G342" s="232"/>
      <c r="H342" s="233"/>
      <c r="I342" s="233"/>
      <c r="J342" s="234"/>
      <c r="K342" s="234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27"/>
      <c r="B343" s="228"/>
      <c r="C343" s="228"/>
      <c r="D343" s="229"/>
      <c r="E343" s="230"/>
      <c r="F343" s="231"/>
      <c r="G343" s="232"/>
      <c r="H343" s="233"/>
      <c r="I343" s="233"/>
      <c r="J343" s="234"/>
      <c r="K343" s="234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27"/>
      <c r="B344" s="228"/>
      <c r="C344" s="228"/>
      <c r="D344" s="229"/>
      <c r="E344" s="230"/>
      <c r="F344" s="231"/>
      <c r="G344" s="232"/>
      <c r="H344" s="233"/>
      <c r="I344" s="233"/>
      <c r="J344" s="234"/>
      <c r="K344" s="234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27"/>
      <c r="B345" s="228"/>
      <c r="C345" s="228"/>
      <c r="D345" s="229"/>
      <c r="E345" s="230"/>
      <c r="F345" s="231"/>
      <c r="G345" s="232"/>
      <c r="H345" s="233"/>
      <c r="I345" s="233"/>
      <c r="J345" s="234"/>
      <c r="K345" s="234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27"/>
      <c r="B346" s="228"/>
      <c r="C346" s="228"/>
      <c r="D346" s="229"/>
      <c r="E346" s="230"/>
      <c r="F346" s="231"/>
      <c r="G346" s="232"/>
      <c r="H346" s="233"/>
      <c r="I346" s="233"/>
      <c r="J346" s="234"/>
      <c r="K346" s="234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27"/>
      <c r="B347" s="228"/>
      <c r="C347" s="228"/>
      <c r="D347" s="229"/>
      <c r="E347" s="230"/>
      <c r="F347" s="231"/>
      <c r="G347" s="232"/>
      <c r="H347" s="233"/>
      <c r="I347" s="233"/>
      <c r="J347" s="234"/>
      <c r="K347" s="234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27"/>
      <c r="B348" s="228"/>
      <c r="C348" s="228"/>
      <c r="D348" s="229"/>
      <c r="E348" s="230"/>
      <c r="F348" s="231"/>
      <c r="G348" s="232"/>
      <c r="H348" s="233"/>
      <c r="I348" s="233"/>
      <c r="J348" s="234"/>
      <c r="K348" s="234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27"/>
      <c r="B349" s="228"/>
      <c r="C349" s="228"/>
      <c r="D349" s="229"/>
      <c r="E349" s="230"/>
      <c r="F349" s="231"/>
      <c r="G349" s="232"/>
      <c r="H349" s="233"/>
      <c r="I349" s="233"/>
      <c r="J349" s="234"/>
      <c r="K349" s="234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27"/>
      <c r="B350" s="228"/>
      <c r="C350" s="228"/>
      <c r="D350" s="229"/>
      <c r="E350" s="230"/>
      <c r="F350" s="231"/>
      <c r="G350" s="232"/>
      <c r="H350" s="233"/>
      <c r="I350" s="233"/>
      <c r="J350" s="234"/>
      <c r="K350" s="234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27"/>
      <c r="B351" s="228"/>
      <c r="C351" s="228"/>
      <c r="D351" s="229"/>
      <c r="E351" s="230"/>
      <c r="F351" s="231"/>
      <c r="G351" s="232"/>
      <c r="H351" s="233"/>
      <c r="I351" s="233"/>
      <c r="J351" s="234"/>
      <c r="K351" s="234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27"/>
      <c r="B352" s="228"/>
      <c r="C352" s="228"/>
      <c r="D352" s="229"/>
      <c r="E352" s="230"/>
      <c r="F352" s="231"/>
      <c r="G352" s="232"/>
      <c r="H352" s="233"/>
      <c r="I352" s="233"/>
      <c r="J352" s="234"/>
      <c r="K352" s="234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27"/>
      <c r="B353" s="228"/>
      <c r="C353" s="228"/>
      <c r="D353" s="229"/>
      <c r="E353" s="230"/>
      <c r="F353" s="231"/>
      <c r="G353" s="232"/>
      <c r="H353" s="233"/>
      <c r="I353" s="233"/>
      <c r="J353" s="234"/>
      <c r="K353" s="234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27"/>
      <c r="B354" s="228"/>
      <c r="C354" s="228"/>
      <c r="D354" s="229"/>
      <c r="E354" s="230"/>
      <c r="F354" s="231"/>
      <c r="G354" s="232"/>
      <c r="H354" s="233"/>
      <c r="I354" s="233"/>
      <c r="J354" s="234"/>
      <c r="K354" s="234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27"/>
      <c r="B355" s="228"/>
      <c r="C355" s="228"/>
      <c r="D355" s="229"/>
      <c r="E355" s="230"/>
      <c r="F355" s="231"/>
      <c r="G355" s="232"/>
      <c r="H355" s="233"/>
      <c r="I355" s="233"/>
      <c r="J355" s="234"/>
      <c r="K355" s="234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27"/>
      <c r="B356" s="228"/>
      <c r="C356" s="228"/>
      <c r="D356" s="229"/>
      <c r="E356" s="230"/>
      <c r="F356" s="231"/>
      <c r="G356" s="232"/>
      <c r="H356" s="233"/>
      <c r="I356" s="233"/>
      <c r="J356" s="234"/>
      <c r="K356" s="234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27"/>
      <c r="B357" s="228"/>
      <c r="C357" s="228"/>
      <c r="D357" s="229"/>
      <c r="E357" s="230"/>
      <c r="F357" s="231"/>
      <c r="G357" s="232"/>
      <c r="H357" s="233"/>
      <c r="I357" s="233"/>
      <c r="J357" s="234"/>
      <c r="K357" s="234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27"/>
      <c r="B358" s="228"/>
      <c r="C358" s="228"/>
      <c r="D358" s="229"/>
      <c r="E358" s="230"/>
      <c r="F358" s="231"/>
      <c r="G358" s="232"/>
      <c r="H358" s="233"/>
      <c r="I358" s="233"/>
      <c r="J358" s="234"/>
      <c r="K358" s="234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27"/>
      <c r="B359" s="228"/>
      <c r="C359" s="228"/>
      <c r="D359" s="229"/>
      <c r="E359" s="230"/>
      <c r="F359" s="231"/>
      <c r="G359" s="232"/>
      <c r="H359" s="233"/>
      <c r="I359" s="233"/>
      <c r="J359" s="234"/>
      <c r="K359" s="234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27"/>
      <c r="B360" s="228"/>
      <c r="C360" s="228"/>
      <c r="D360" s="229"/>
      <c r="E360" s="230"/>
      <c r="F360" s="231"/>
      <c r="G360" s="232"/>
      <c r="H360" s="233"/>
      <c r="I360" s="233"/>
      <c r="J360" s="234"/>
      <c r="K360" s="234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27"/>
      <c r="B361" s="228"/>
      <c r="C361" s="228"/>
      <c r="D361" s="229"/>
      <c r="E361" s="230"/>
      <c r="F361" s="231"/>
      <c r="G361" s="232"/>
      <c r="H361" s="233"/>
      <c r="I361" s="233"/>
      <c r="J361" s="234"/>
      <c r="K361" s="234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27"/>
      <c r="B362" s="228"/>
      <c r="C362" s="228"/>
      <c r="D362" s="229"/>
      <c r="E362" s="230"/>
      <c r="F362" s="231"/>
      <c r="G362" s="232"/>
      <c r="H362" s="233"/>
      <c r="I362" s="233"/>
      <c r="J362" s="234"/>
      <c r="K362" s="234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27"/>
      <c r="B363" s="228"/>
      <c r="C363" s="228"/>
      <c r="D363" s="229"/>
      <c r="E363" s="230"/>
      <c r="F363" s="231"/>
      <c r="G363" s="232"/>
      <c r="H363" s="233"/>
      <c r="I363" s="233"/>
      <c r="J363" s="234"/>
      <c r="K363" s="234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27"/>
      <c r="B364" s="228"/>
      <c r="C364" s="228"/>
      <c r="D364" s="229"/>
      <c r="E364" s="230"/>
      <c r="F364" s="231"/>
      <c r="G364" s="232"/>
      <c r="H364" s="233"/>
      <c r="I364" s="233"/>
      <c r="J364" s="234"/>
      <c r="K364" s="234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27"/>
      <c r="B365" s="228"/>
      <c r="C365" s="228"/>
      <c r="D365" s="229"/>
      <c r="E365" s="230"/>
      <c r="F365" s="231"/>
      <c r="G365" s="232"/>
      <c r="H365" s="233"/>
      <c r="I365" s="233"/>
      <c r="J365" s="234"/>
      <c r="K365" s="234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27"/>
      <c r="B366" s="228"/>
      <c r="C366" s="228"/>
      <c r="D366" s="229"/>
      <c r="E366" s="230"/>
      <c r="F366" s="231"/>
      <c r="G366" s="232"/>
      <c r="H366" s="233"/>
      <c r="I366" s="233"/>
      <c r="J366" s="234"/>
      <c r="K366" s="234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27"/>
      <c r="B367" s="228"/>
      <c r="C367" s="228"/>
      <c r="D367" s="229"/>
      <c r="E367" s="230"/>
      <c r="F367" s="231"/>
      <c r="G367" s="232"/>
      <c r="H367" s="233"/>
      <c r="I367" s="233"/>
      <c r="J367" s="234"/>
      <c r="K367" s="234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27"/>
      <c r="B368" s="228"/>
      <c r="C368" s="228"/>
      <c r="D368" s="229"/>
      <c r="E368" s="230"/>
      <c r="F368" s="231"/>
      <c r="G368" s="232"/>
      <c r="H368" s="233"/>
      <c r="I368" s="233"/>
      <c r="J368" s="234"/>
      <c r="K368" s="234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27"/>
      <c r="B369" s="228"/>
      <c r="C369" s="228"/>
      <c r="D369" s="229"/>
      <c r="E369" s="230"/>
      <c r="F369" s="231"/>
      <c r="G369" s="232"/>
      <c r="H369" s="233"/>
      <c r="I369" s="233"/>
      <c r="J369" s="234"/>
      <c r="K369" s="234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27"/>
      <c r="B370" s="228"/>
      <c r="C370" s="228"/>
      <c r="D370" s="229"/>
      <c r="E370" s="230"/>
      <c r="F370" s="231"/>
      <c r="G370" s="232"/>
      <c r="H370" s="233"/>
      <c r="I370" s="233"/>
      <c r="J370" s="234"/>
      <c r="K370" s="234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27"/>
      <c r="B371" s="228"/>
      <c r="C371" s="228"/>
      <c r="D371" s="229"/>
      <c r="E371" s="230"/>
      <c r="F371" s="231"/>
      <c r="G371" s="232"/>
      <c r="H371" s="233"/>
      <c r="I371" s="233"/>
      <c r="J371" s="234"/>
      <c r="K371" s="234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27"/>
      <c r="B372" s="228"/>
      <c r="C372" s="228"/>
      <c r="D372" s="229"/>
      <c r="E372" s="230"/>
      <c r="F372" s="231"/>
      <c r="G372" s="232"/>
      <c r="H372" s="233"/>
      <c r="I372" s="233"/>
      <c r="J372" s="234"/>
      <c r="K372" s="234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27"/>
      <c r="B373" s="228"/>
      <c r="C373" s="228"/>
      <c r="D373" s="229"/>
      <c r="E373" s="230"/>
      <c r="F373" s="231"/>
      <c r="G373" s="232"/>
      <c r="H373" s="233"/>
      <c r="I373" s="233"/>
      <c r="J373" s="234"/>
      <c r="K373" s="234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27"/>
      <c r="B374" s="228"/>
      <c r="C374" s="228"/>
      <c r="D374" s="229"/>
      <c r="E374" s="230"/>
      <c r="F374" s="231"/>
      <c r="G374" s="232"/>
      <c r="H374" s="233"/>
      <c r="I374" s="233"/>
      <c r="J374" s="234"/>
      <c r="K374" s="234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27"/>
      <c r="B375" s="228"/>
      <c r="C375" s="228"/>
      <c r="D375" s="229"/>
      <c r="E375" s="230"/>
      <c r="F375" s="231"/>
      <c r="G375" s="232"/>
      <c r="H375" s="233"/>
      <c r="I375" s="233"/>
      <c r="J375" s="234"/>
      <c r="K375" s="234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27"/>
      <c r="B376" s="228"/>
      <c r="C376" s="228"/>
      <c r="D376" s="229"/>
      <c r="E376" s="230"/>
      <c r="F376" s="231"/>
      <c r="G376" s="232"/>
      <c r="H376" s="233"/>
      <c r="I376" s="233"/>
      <c r="J376" s="234"/>
      <c r="K376" s="234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27"/>
      <c r="B377" s="228"/>
      <c r="C377" s="228"/>
      <c r="D377" s="229"/>
      <c r="E377" s="230"/>
      <c r="F377" s="231"/>
      <c r="G377" s="232"/>
      <c r="H377" s="233"/>
      <c r="I377" s="233"/>
      <c r="J377" s="234"/>
      <c r="K377" s="234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27"/>
      <c r="B378" s="228"/>
      <c r="C378" s="228"/>
      <c r="D378" s="229"/>
      <c r="E378" s="230"/>
      <c r="F378" s="231"/>
      <c r="G378" s="232"/>
      <c r="H378" s="233"/>
      <c r="I378" s="233"/>
      <c r="J378" s="234"/>
      <c r="K378" s="234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27"/>
      <c r="B379" s="228"/>
      <c r="C379" s="228"/>
      <c r="D379" s="229"/>
      <c r="E379" s="230"/>
      <c r="F379" s="231"/>
      <c r="G379" s="232"/>
      <c r="H379" s="233"/>
      <c r="I379" s="233"/>
      <c r="J379" s="234"/>
      <c r="K379" s="234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27"/>
      <c r="B380" s="228"/>
      <c r="C380" s="228"/>
      <c r="D380" s="229"/>
      <c r="E380" s="230"/>
      <c r="F380" s="231"/>
      <c r="G380" s="232"/>
      <c r="H380" s="233"/>
      <c r="I380" s="233"/>
      <c r="J380" s="234"/>
      <c r="K380" s="234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27"/>
      <c r="B381" s="228"/>
      <c r="C381" s="228"/>
      <c r="D381" s="229"/>
      <c r="E381" s="230"/>
      <c r="F381" s="231"/>
      <c r="G381" s="232"/>
      <c r="H381" s="233"/>
      <c r="I381" s="233"/>
      <c r="J381" s="234"/>
      <c r="K381" s="234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27"/>
      <c r="B382" s="228"/>
      <c r="C382" s="228"/>
      <c r="D382" s="229"/>
      <c r="E382" s="230"/>
      <c r="F382" s="231"/>
      <c r="G382" s="232"/>
      <c r="H382" s="233"/>
      <c r="I382" s="233"/>
      <c r="J382" s="234"/>
      <c r="K382" s="234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27"/>
      <c r="B383" s="228"/>
      <c r="C383" s="228"/>
      <c r="D383" s="229"/>
      <c r="E383" s="230"/>
      <c r="F383" s="231"/>
      <c r="G383" s="232"/>
      <c r="H383" s="233"/>
      <c r="I383" s="233"/>
      <c r="J383" s="234"/>
      <c r="K383" s="234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27"/>
      <c r="B384" s="228"/>
      <c r="C384" s="228"/>
      <c r="D384" s="229"/>
      <c r="E384" s="230"/>
      <c r="F384" s="231"/>
      <c r="G384" s="232"/>
      <c r="H384" s="233"/>
      <c r="I384" s="233"/>
      <c r="J384" s="234"/>
      <c r="K384" s="234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27"/>
      <c r="B385" s="228"/>
      <c r="C385" s="228"/>
      <c r="D385" s="229"/>
      <c r="E385" s="230"/>
      <c r="F385" s="231"/>
      <c r="G385" s="232"/>
      <c r="H385" s="233"/>
      <c r="I385" s="233"/>
      <c r="J385" s="234"/>
      <c r="K385" s="234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27"/>
      <c r="B386" s="228"/>
      <c r="C386" s="228"/>
      <c r="D386" s="229"/>
      <c r="E386" s="230"/>
      <c r="F386" s="231"/>
      <c r="G386" s="232"/>
      <c r="H386" s="233"/>
      <c r="I386" s="233"/>
      <c r="J386" s="234"/>
      <c r="K386" s="234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27"/>
      <c r="B387" s="228"/>
      <c r="C387" s="228"/>
      <c r="D387" s="229"/>
      <c r="E387" s="230"/>
      <c r="F387" s="231"/>
      <c r="G387" s="232"/>
      <c r="H387" s="233"/>
      <c r="I387" s="233"/>
      <c r="J387" s="234"/>
      <c r="K387" s="234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27"/>
      <c r="B388" s="228"/>
      <c r="C388" s="228"/>
      <c r="D388" s="229"/>
      <c r="E388" s="230"/>
      <c r="F388" s="231"/>
      <c r="G388" s="232"/>
      <c r="H388" s="233"/>
      <c r="I388" s="233"/>
      <c r="J388" s="234"/>
      <c r="K388" s="234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27"/>
      <c r="B389" s="228"/>
      <c r="C389" s="228"/>
      <c r="D389" s="229"/>
      <c r="E389" s="230"/>
      <c r="F389" s="231"/>
      <c r="G389" s="232"/>
      <c r="H389" s="233"/>
      <c r="I389" s="233"/>
      <c r="J389" s="234"/>
      <c r="K389" s="234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27"/>
      <c r="B390" s="228"/>
      <c r="C390" s="228"/>
      <c r="D390" s="229"/>
      <c r="E390" s="230"/>
      <c r="F390" s="231"/>
      <c r="G390" s="232"/>
      <c r="H390" s="233"/>
      <c r="I390" s="233"/>
      <c r="J390" s="234"/>
      <c r="K390" s="234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27"/>
      <c r="B391" s="228"/>
      <c r="C391" s="228"/>
      <c r="D391" s="229"/>
      <c r="E391" s="230"/>
      <c r="F391" s="231"/>
      <c r="G391" s="232"/>
      <c r="H391" s="233"/>
      <c r="I391" s="233"/>
      <c r="J391" s="234"/>
      <c r="K391" s="234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27"/>
      <c r="B392" s="228"/>
      <c r="C392" s="228"/>
      <c r="D392" s="229"/>
      <c r="E392" s="230"/>
      <c r="F392" s="231"/>
      <c r="G392" s="232"/>
      <c r="H392" s="233"/>
      <c r="I392" s="233"/>
      <c r="J392" s="234"/>
      <c r="K392" s="234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27"/>
      <c r="B393" s="228"/>
      <c r="C393" s="228"/>
      <c r="D393" s="229"/>
      <c r="E393" s="230"/>
      <c r="F393" s="231"/>
      <c r="G393" s="232"/>
      <c r="H393" s="233"/>
      <c r="I393" s="233"/>
      <c r="J393" s="234"/>
      <c r="K393" s="234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27"/>
      <c r="B394" s="228"/>
      <c r="C394" s="228"/>
      <c r="D394" s="229"/>
      <c r="E394" s="230"/>
      <c r="F394" s="231"/>
      <c r="G394" s="232"/>
      <c r="H394" s="233"/>
      <c r="I394" s="233"/>
      <c r="J394" s="234"/>
      <c r="K394" s="234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27"/>
      <c r="B395" s="228"/>
      <c r="C395" s="228"/>
      <c r="D395" s="229"/>
      <c r="E395" s="230"/>
      <c r="F395" s="231"/>
      <c r="G395" s="232"/>
      <c r="H395" s="233"/>
      <c r="I395" s="233"/>
      <c r="J395" s="234"/>
      <c r="K395" s="234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27"/>
      <c r="B396" s="228"/>
      <c r="C396" s="228"/>
      <c r="D396" s="229"/>
      <c r="E396" s="230"/>
      <c r="F396" s="231"/>
      <c r="G396" s="232"/>
      <c r="H396" s="233"/>
      <c r="I396" s="233"/>
      <c r="J396" s="234"/>
      <c r="K396" s="234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27"/>
      <c r="B397" s="228"/>
      <c r="C397" s="228"/>
      <c r="D397" s="229"/>
      <c r="E397" s="230"/>
      <c r="F397" s="231"/>
      <c r="G397" s="232"/>
      <c r="H397" s="233"/>
      <c r="I397" s="233"/>
      <c r="J397" s="234"/>
      <c r="K397" s="234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27"/>
      <c r="B398" s="228"/>
      <c r="C398" s="228"/>
      <c r="D398" s="229"/>
      <c r="E398" s="230"/>
      <c r="F398" s="231"/>
      <c r="G398" s="232"/>
      <c r="H398" s="233"/>
      <c r="I398" s="233"/>
      <c r="J398" s="234"/>
      <c r="K398" s="234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27"/>
      <c r="B399" s="228"/>
      <c r="C399" s="228"/>
      <c r="D399" s="229"/>
      <c r="E399" s="230"/>
      <c r="F399" s="231"/>
      <c r="G399" s="232"/>
      <c r="H399" s="233"/>
      <c r="I399" s="233"/>
      <c r="J399" s="234"/>
      <c r="K399" s="234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27"/>
      <c r="B400" s="228"/>
      <c r="C400" s="228"/>
      <c r="D400" s="229"/>
      <c r="E400" s="230"/>
      <c r="F400" s="231"/>
      <c r="G400" s="232"/>
      <c r="H400" s="233"/>
      <c r="I400" s="233"/>
      <c r="J400" s="234"/>
      <c r="K400" s="234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27"/>
      <c r="B401" s="228"/>
      <c r="C401" s="228"/>
      <c r="D401" s="229"/>
      <c r="E401" s="230"/>
      <c r="F401" s="231"/>
      <c r="G401" s="232"/>
      <c r="H401" s="233"/>
      <c r="I401" s="233"/>
      <c r="J401" s="234"/>
      <c r="K401" s="234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27"/>
      <c r="B402" s="228"/>
      <c r="C402" s="228"/>
      <c r="D402" s="229"/>
      <c r="E402" s="230"/>
      <c r="F402" s="231"/>
      <c r="G402" s="232"/>
      <c r="H402" s="233"/>
      <c r="I402" s="233"/>
      <c r="J402" s="234"/>
      <c r="K402" s="234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27"/>
      <c r="B403" s="228"/>
      <c r="C403" s="228"/>
      <c r="D403" s="229"/>
      <c r="E403" s="230"/>
      <c r="F403" s="231"/>
      <c r="G403" s="232"/>
      <c r="H403" s="233"/>
      <c r="I403" s="233"/>
      <c r="J403" s="234"/>
      <c r="K403" s="234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27"/>
      <c r="B404" s="228"/>
      <c r="C404" s="228"/>
      <c r="D404" s="229"/>
      <c r="E404" s="230"/>
      <c r="F404" s="231"/>
      <c r="G404" s="232"/>
      <c r="H404" s="233"/>
      <c r="I404" s="233"/>
      <c r="J404" s="234"/>
      <c r="K404" s="234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27"/>
      <c r="B405" s="228"/>
      <c r="C405" s="228"/>
      <c r="D405" s="229"/>
      <c r="E405" s="230"/>
      <c r="F405" s="231"/>
      <c r="G405" s="232"/>
      <c r="H405" s="233"/>
      <c r="I405" s="233"/>
      <c r="J405" s="234"/>
      <c r="K405" s="234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27"/>
      <c r="B406" s="228"/>
      <c r="C406" s="228"/>
      <c r="D406" s="229"/>
      <c r="E406" s="230"/>
      <c r="F406" s="231"/>
      <c r="G406" s="232"/>
      <c r="H406" s="233"/>
      <c r="I406" s="233"/>
      <c r="J406" s="234"/>
      <c r="K406" s="234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27"/>
      <c r="B407" s="228"/>
      <c r="C407" s="228"/>
      <c r="D407" s="229"/>
      <c r="E407" s="230"/>
      <c r="F407" s="231"/>
      <c r="G407" s="232"/>
      <c r="H407" s="233"/>
      <c r="I407" s="233"/>
      <c r="J407" s="234"/>
      <c r="K407" s="234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27"/>
      <c r="B408" s="228"/>
      <c r="C408" s="228"/>
      <c r="D408" s="229"/>
      <c r="E408" s="230"/>
      <c r="F408" s="231"/>
      <c r="G408" s="232"/>
      <c r="H408" s="233"/>
      <c r="I408" s="233"/>
      <c r="J408" s="234"/>
      <c r="K408" s="234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27"/>
      <c r="B409" s="228"/>
      <c r="C409" s="228"/>
      <c r="D409" s="229"/>
      <c r="E409" s="230"/>
      <c r="F409" s="231"/>
      <c r="G409" s="232"/>
      <c r="H409" s="233"/>
      <c r="I409" s="233"/>
      <c r="J409" s="234"/>
      <c r="K409" s="234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27"/>
      <c r="B410" s="228"/>
      <c r="C410" s="228"/>
      <c r="D410" s="229"/>
      <c r="E410" s="230"/>
      <c r="F410" s="231"/>
      <c r="G410" s="232"/>
      <c r="H410" s="233"/>
      <c r="I410" s="233"/>
      <c r="J410" s="234"/>
      <c r="K410" s="234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27"/>
      <c r="B411" s="228"/>
      <c r="C411" s="228"/>
      <c r="D411" s="229"/>
      <c r="E411" s="230"/>
      <c r="F411" s="231"/>
      <c r="G411" s="232"/>
      <c r="H411" s="233"/>
      <c r="I411" s="233"/>
      <c r="J411" s="234"/>
      <c r="K411" s="234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27"/>
      <c r="B412" s="228"/>
      <c r="C412" s="228"/>
      <c r="D412" s="229"/>
      <c r="E412" s="230"/>
      <c r="F412" s="231"/>
      <c r="G412" s="232"/>
      <c r="H412" s="233"/>
      <c r="I412" s="233"/>
      <c r="J412" s="234"/>
      <c r="K412" s="234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27"/>
      <c r="B413" s="228"/>
      <c r="C413" s="228"/>
      <c r="D413" s="229"/>
      <c r="E413" s="230"/>
      <c r="F413" s="231"/>
      <c r="G413" s="232"/>
      <c r="H413" s="233"/>
      <c r="I413" s="233"/>
      <c r="J413" s="234"/>
      <c r="K413" s="234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27"/>
      <c r="B414" s="228"/>
      <c r="C414" s="228"/>
      <c r="D414" s="229"/>
      <c r="E414" s="230"/>
      <c r="F414" s="231"/>
      <c r="G414" s="232"/>
      <c r="H414" s="233"/>
      <c r="I414" s="233"/>
      <c r="J414" s="234"/>
      <c r="K414" s="234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27"/>
      <c r="B415" s="228"/>
      <c r="C415" s="228"/>
      <c r="D415" s="229"/>
      <c r="E415" s="230"/>
      <c r="F415" s="231"/>
      <c r="G415" s="232"/>
      <c r="H415" s="233"/>
      <c r="I415" s="233"/>
      <c r="J415" s="234"/>
      <c r="K415" s="234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27"/>
      <c r="B416" s="228"/>
      <c r="C416" s="228"/>
      <c r="D416" s="229"/>
      <c r="E416" s="230"/>
      <c r="F416" s="231"/>
      <c r="G416" s="232"/>
      <c r="H416" s="233"/>
      <c r="I416" s="233"/>
      <c r="J416" s="234"/>
      <c r="K416" s="234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27"/>
      <c r="B417" s="228"/>
      <c r="C417" s="228"/>
      <c r="D417" s="229"/>
      <c r="E417" s="230"/>
      <c r="F417" s="231"/>
      <c r="G417" s="232"/>
      <c r="H417" s="233"/>
      <c r="I417" s="233"/>
      <c r="J417" s="234"/>
      <c r="K417" s="234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27"/>
      <c r="B418" s="228"/>
      <c r="C418" s="228"/>
      <c r="D418" s="229"/>
      <c r="E418" s="230"/>
      <c r="F418" s="231"/>
      <c r="G418" s="232"/>
      <c r="H418" s="233"/>
      <c r="I418" s="233"/>
      <c r="J418" s="234"/>
      <c r="K418" s="234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27"/>
      <c r="B419" s="228"/>
      <c r="C419" s="228"/>
      <c r="D419" s="229"/>
      <c r="E419" s="230"/>
      <c r="F419" s="231"/>
      <c r="G419" s="232"/>
      <c r="H419" s="233"/>
      <c r="I419" s="233"/>
      <c r="J419" s="234"/>
      <c r="K419" s="234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27"/>
      <c r="B420" s="228"/>
      <c r="C420" s="228"/>
      <c r="D420" s="229"/>
      <c r="E420" s="230"/>
      <c r="F420" s="231"/>
      <c r="G420" s="232"/>
      <c r="H420" s="233"/>
      <c r="I420" s="233"/>
      <c r="J420" s="234"/>
      <c r="K420" s="234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27"/>
      <c r="B421" s="228"/>
      <c r="C421" s="228"/>
      <c r="D421" s="229"/>
      <c r="E421" s="230"/>
      <c r="F421" s="231"/>
      <c r="G421" s="232"/>
      <c r="H421" s="233"/>
      <c r="I421" s="233"/>
      <c r="J421" s="234"/>
      <c r="K421" s="234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27"/>
      <c r="B422" s="228"/>
      <c r="C422" s="228"/>
      <c r="D422" s="229"/>
      <c r="E422" s="230"/>
      <c r="F422" s="231"/>
      <c r="G422" s="232"/>
      <c r="H422" s="233"/>
      <c r="I422" s="233"/>
      <c r="J422" s="234"/>
      <c r="K422" s="234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27"/>
      <c r="B423" s="228"/>
      <c r="C423" s="228"/>
      <c r="D423" s="229"/>
      <c r="E423" s="230"/>
      <c r="F423" s="231"/>
      <c r="G423" s="232"/>
      <c r="H423" s="233"/>
      <c r="I423" s="233"/>
      <c r="J423" s="234"/>
      <c r="K423" s="234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27"/>
      <c r="B424" s="228"/>
      <c r="C424" s="228"/>
      <c r="D424" s="229"/>
      <c r="E424" s="230"/>
      <c r="F424" s="231"/>
      <c r="G424" s="232"/>
      <c r="H424" s="233"/>
      <c r="I424" s="233"/>
      <c r="J424" s="234"/>
      <c r="K424" s="234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27"/>
      <c r="B425" s="228"/>
      <c r="C425" s="228"/>
      <c r="D425" s="229"/>
      <c r="E425" s="230"/>
      <c r="F425" s="231"/>
      <c r="G425" s="232"/>
      <c r="H425" s="233"/>
      <c r="I425" s="233"/>
      <c r="J425" s="234"/>
      <c r="K425" s="234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27"/>
      <c r="B426" s="228"/>
      <c r="C426" s="228"/>
      <c r="D426" s="229"/>
      <c r="E426" s="230"/>
      <c r="F426" s="231"/>
      <c r="G426" s="232"/>
      <c r="H426" s="233"/>
      <c r="I426" s="233"/>
      <c r="J426" s="234"/>
      <c r="K426" s="234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27"/>
      <c r="B427" s="228"/>
      <c r="C427" s="228"/>
      <c r="D427" s="229"/>
      <c r="E427" s="230"/>
      <c r="F427" s="231"/>
      <c r="G427" s="232"/>
      <c r="H427" s="233"/>
      <c r="I427" s="233"/>
      <c r="J427" s="234"/>
      <c r="K427" s="234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27"/>
      <c r="B428" s="228"/>
      <c r="C428" s="228"/>
      <c r="D428" s="229"/>
      <c r="E428" s="230"/>
      <c r="F428" s="231"/>
      <c r="G428" s="232"/>
      <c r="H428" s="233"/>
      <c r="I428" s="233"/>
      <c r="J428" s="234"/>
      <c r="K428" s="234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27"/>
      <c r="B429" s="228"/>
      <c r="C429" s="228"/>
      <c r="D429" s="229"/>
      <c r="E429" s="230"/>
      <c r="F429" s="231"/>
      <c r="G429" s="232"/>
      <c r="H429" s="233"/>
      <c r="I429" s="233"/>
      <c r="J429" s="234"/>
      <c r="K429" s="234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27"/>
      <c r="B430" s="228"/>
      <c r="C430" s="228"/>
      <c r="D430" s="229"/>
      <c r="E430" s="230"/>
      <c r="F430" s="231"/>
      <c r="G430" s="232"/>
      <c r="H430" s="233"/>
      <c r="I430" s="233"/>
      <c r="J430" s="234"/>
      <c r="K430" s="234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27"/>
      <c r="B431" s="228"/>
      <c r="C431" s="228"/>
      <c r="D431" s="229"/>
      <c r="E431" s="230"/>
      <c r="F431" s="231"/>
      <c r="G431" s="232"/>
      <c r="H431" s="233"/>
      <c r="I431" s="233"/>
      <c r="J431" s="234"/>
      <c r="K431" s="234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27"/>
      <c r="B432" s="228"/>
      <c r="C432" s="228"/>
      <c r="D432" s="229"/>
      <c r="E432" s="230"/>
      <c r="F432" s="231"/>
      <c r="G432" s="232"/>
      <c r="H432" s="233"/>
      <c r="I432" s="233"/>
      <c r="J432" s="234"/>
      <c r="K432" s="234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27"/>
      <c r="B433" s="228"/>
      <c r="C433" s="228"/>
      <c r="D433" s="229"/>
      <c r="E433" s="230"/>
      <c r="F433" s="231"/>
      <c r="G433" s="232"/>
      <c r="H433" s="233"/>
      <c r="I433" s="233"/>
      <c r="J433" s="234"/>
      <c r="K433" s="234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27"/>
      <c r="B434" s="228"/>
      <c r="C434" s="228"/>
      <c r="D434" s="229"/>
      <c r="E434" s="230"/>
      <c r="F434" s="231"/>
      <c r="G434" s="232"/>
      <c r="H434" s="233"/>
      <c r="I434" s="233"/>
      <c r="J434" s="234"/>
      <c r="K434" s="234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27"/>
      <c r="B435" s="228"/>
      <c r="C435" s="228"/>
      <c r="D435" s="229"/>
      <c r="E435" s="230"/>
      <c r="F435" s="231"/>
      <c r="G435" s="232"/>
      <c r="H435" s="233"/>
      <c r="I435" s="233"/>
      <c r="J435" s="234"/>
      <c r="K435" s="234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27"/>
      <c r="B436" s="228"/>
      <c r="C436" s="228"/>
      <c r="D436" s="229"/>
      <c r="E436" s="230"/>
      <c r="F436" s="231"/>
      <c r="G436" s="232"/>
      <c r="H436" s="233"/>
      <c r="I436" s="233"/>
      <c r="J436" s="234"/>
      <c r="K436" s="234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27"/>
      <c r="B437" s="228"/>
      <c r="C437" s="228"/>
      <c r="D437" s="229"/>
      <c r="E437" s="230"/>
      <c r="F437" s="231"/>
      <c r="G437" s="232"/>
      <c r="H437" s="233"/>
      <c r="I437" s="233"/>
      <c r="J437" s="234"/>
      <c r="K437" s="234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27"/>
      <c r="B438" s="228"/>
      <c r="C438" s="228"/>
      <c r="D438" s="229"/>
      <c r="E438" s="230"/>
      <c r="F438" s="231"/>
      <c r="G438" s="232"/>
      <c r="H438" s="233"/>
      <c r="I438" s="233"/>
      <c r="J438" s="234"/>
      <c r="K438" s="234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27"/>
      <c r="B439" s="228"/>
      <c r="C439" s="228"/>
      <c r="D439" s="229"/>
      <c r="E439" s="230"/>
      <c r="F439" s="231"/>
      <c r="G439" s="232"/>
      <c r="H439" s="233"/>
      <c r="I439" s="233"/>
      <c r="J439" s="234"/>
      <c r="K439" s="234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27"/>
      <c r="B440" s="228"/>
      <c r="C440" s="228"/>
      <c r="D440" s="229"/>
      <c r="E440" s="230"/>
      <c r="F440" s="231"/>
      <c r="G440" s="232"/>
      <c r="H440" s="233"/>
      <c r="I440" s="233"/>
      <c r="J440" s="234"/>
      <c r="K440" s="234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27"/>
      <c r="B441" s="228"/>
      <c r="C441" s="228"/>
      <c r="D441" s="229"/>
      <c r="E441" s="230"/>
      <c r="F441" s="231"/>
      <c r="G441" s="232"/>
      <c r="H441" s="233"/>
      <c r="I441" s="233"/>
      <c r="J441" s="234"/>
      <c r="K441" s="234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27"/>
      <c r="B442" s="228"/>
      <c r="C442" s="228"/>
      <c r="D442" s="229"/>
      <c r="E442" s="230"/>
      <c r="F442" s="231"/>
      <c r="G442" s="232"/>
      <c r="H442" s="233"/>
      <c r="I442" s="233"/>
      <c r="J442" s="234"/>
      <c r="K442" s="234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27"/>
      <c r="B443" s="228"/>
      <c r="C443" s="228"/>
      <c r="D443" s="229"/>
      <c r="E443" s="230"/>
      <c r="F443" s="231"/>
      <c r="G443" s="232"/>
      <c r="H443" s="233"/>
      <c r="I443" s="233"/>
      <c r="J443" s="234"/>
      <c r="K443" s="234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27"/>
      <c r="B444" s="228"/>
      <c r="C444" s="228"/>
      <c r="D444" s="229"/>
      <c r="E444" s="230"/>
      <c r="F444" s="231"/>
      <c r="G444" s="232"/>
      <c r="H444" s="233"/>
      <c r="I444" s="233"/>
      <c r="J444" s="234"/>
      <c r="K444" s="234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27"/>
      <c r="B445" s="228"/>
      <c r="C445" s="228"/>
      <c r="D445" s="229"/>
      <c r="E445" s="230"/>
      <c r="F445" s="231"/>
      <c r="G445" s="232"/>
      <c r="H445" s="233"/>
      <c r="I445" s="233"/>
      <c r="J445" s="234"/>
      <c r="K445" s="234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27"/>
      <c r="B446" s="228"/>
      <c r="C446" s="228"/>
      <c r="D446" s="229"/>
      <c r="E446" s="230"/>
      <c r="F446" s="231"/>
      <c r="G446" s="232"/>
      <c r="H446" s="233"/>
      <c r="I446" s="233"/>
      <c r="J446" s="234"/>
      <c r="K446" s="234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27"/>
      <c r="B447" s="228"/>
      <c r="C447" s="228"/>
      <c r="D447" s="229"/>
      <c r="E447" s="230"/>
      <c r="F447" s="231"/>
      <c r="G447" s="232"/>
      <c r="H447" s="233"/>
      <c r="I447" s="233"/>
      <c r="J447" s="234"/>
      <c r="K447" s="234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27"/>
      <c r="B448" s="228"/>
      <c r="C448" s="228"/>
      <c r="D448" s="229"/>
      <c r="E448" s="230"/>
      <c r="F448" s="231"/>
      <c r="G448" s="232"/>
      <c r="H448" s="233"/>
      <c r="I448" s="233"/>
      <c r="J448" s="234"/>
      <c r="K448" s="234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27"/>
      <c r="B449" s="228"/>
      <c r="C449" s="228"/>
      <c r="D449" s="229"/>
      <c r="E449" s="230"/>
      <c r="F449" s="231"/>
      <c r="G449" s="232"/>
      <c r="H449" s="233"/>
      <c r="I449" s="233"/>
      <c r="J449" s="234"/>
      <c r="K449" s="234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27"/>
      <c r="B450" s="228"/>
      <c r="C450" s="228"/>
      <c r="D450" s="229"/>
      <c r="E450" s="230"/>
      <c r="F450" s="231"/>
      <c r="G450" s="232"/>
      <c r="H450" s="233"/>
      <c r="I450" s="233"/>
      <c r="J450" s="234"/>
      <c r="K450" s="234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27"/>
      <c r="B451" s="228"/>
      <c r="C451" s="228"/>
      <c r="D451" s="229"/>
      <c r="E451" s="230"/>
      <c r="F451" s="231"/>
      <c r="G451" s="232"/>
      <c r="H451" s="233"/>
      <c r="I451" s="233"/>
      <c r="J451" s="234"/>
      <c r="K451" s="234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27"/>
      <c r="B452" s="228"/>
      <c r="C452" s="228"/>
      <c r="D452" s="229"/>
      <c r="E452" s="230"/>
      <c r="F452" s="231"/>
      <c r="G452" s="232"/>
      <c r="H452" s="233"/>
      <c r="I452" s="233"/>
      <c r="J452" s="234"/>
      <c r="K452" s="234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27"/>
      <c r="B453" s="228"/>
      <c r="C453" s="228"/>
      <c r="D453" s="229"/>
      <c r="E453" s="230"/>
      <c r="F453" s="231"/>
      <c r="G453" s="232"/>
      <c r="H453" s="233"/>
      <c r="I453" s="233"/>
      <c r="J453" s="234"/>
      <c r="K453" s="234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27"/>
      <c r="B454" s="228"/>
      <c r="C454" s="228"/>
      <c r="D454" s="229"/>
      <c r="E454" s="230"/>
      <c r="F454" s="231"/>
      <c r="G454" s="232"/>
      <c r="H454" s="233"/>
      <c r="I454" s="233"/>
      <c r="J454" s="234"/>
      <c r="K454" s="234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27"/>
      <c r="B455" s="228"/>
      <c r="C455" s="228"/>
      <c r="D455" s="229"/>
      <c r="E455" s="230"/>
      <c r="F455" s="231"/>
      <c r="G455" s="232"/>
      <c r="H455" s="233"/>
      <c r="I455" s="233"/>
      <c r="J455" s="234"/>
      <c r="K455" s="234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27"/>
      <c r="B456" s="228"/>
      <c r="C456" s="228"/>
      <c r="D456" s="229"/>
      <c r="E456" s="230"/>
      <c r="F456" s="231"/>
      <c r="G456" s="232"/>
      <c r="H456" s="233"/>
      <c r="I456" s="233"/>
      <c r="J456" s="234"/>
      <c r="K456" s="234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27"/>
      <c r="B457" s="228"/>
      <c r="C457" s="228"/>
      <c r="D457" s="229"/>
      <c r="E457" s="230"/>
      <c r="F457" s="231"/>
      <c r="G457" s="232"/>
      <c r="H457" s="233"/>
      <c r="I457" s="233"/>
      <c r="J457" s="234"/>
      <c r="K457" s="234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27"/>
      <c r="B458" s="228"/>
      <c r="C458" s="228"/>
      <c r="D458" s="229"/>
      <c r="E458" s="230"/>
      <c r="F458" s="231"/>
      <c r="G458" s="232"/>
      <c r="H458" s="233"/>
      <c r="I458" s="233"/>
      <c r="J458" s="234"/>
      <c r="K458" s="234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27"/>
      <c r="B459" s="228"/>
      <c r="C459" s="228"/>
      <c r="D459" s="229"/>
      <c r="E459" s="230"/>
      <c r="F459" s="231"/>
      <c r="G459" s="232"/>
      <c r="H459" s="233"/>
      <c r="I459" s="233"/>
      <c r="J459" s="234"/>
      <c r="K459" s="234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27"/>
      <c r="B460" s="228"/>
      <c r="C460" s="228"/>
      <c r="D460" s="229"/>
      <c r="E460" s="230"/>
      <c r="F460" s="231"/>
      <c r="G460" s="232"/>
      <c r="H460" s="233"/>
      <c r="I460" s="233"/>
      <c r="J460" s="234"/>
      <c r="K460" s="234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27"/>
      <c r="B461" s="228"/>
      <c r="C461" s="228"/>
      <c r="D461" s="229"/>
      <c r="E461" s="230"/>
      <c r="F461" s="231"/>
      <c r="G461" s="232"/>
      <c r="H461" s="233"/>
      <c r="I461" s="233"/>
      <c r="J461" s="234"/>
      <c r="K461" s="234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27"/>
      <c r="B462" s="228"/>
      <c r="C462" s="228"/>
      <c r="D462" s="229"/>
      <c r="E462" s="230"/>
      <c r="F462" s="231"/>
      <c r="G462" s="232"/>
      <c r="H462" s="233"/>
      <c r="I462" s="233"/>
      <c r="J462" s="234"/>
      <c r="K462" s="234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27"/>
      <c r="B463" s="228"/>
      <c r="C463" s="228"/>
      <c r="D463" s="229"/>
      <c r="E463" s="230"/>
      <c r="F463" s="231"/>
      <c r="G463" s="232"/>
      <c r="H463" s="233"/>
      <c r="I463" s="233"/>
      <c r="J463" s="234"/>
      <c r="K463" s="234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27"/>
      <c r="B464" s="228"/>
      <c r="C464" s="228"/>
      <c r="D464" s="229"/>
      <c r="E464" s="230"/>
      <c r="F464" s="231"/>
      <c r="G464" s="232"/>
      <c r="H464" s="233"/>
      <c r="I464" s="233"/>
      <c r="J464" s="234"/>
      <c r="K464" s="234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27"/>
      <c r="B465" s="228"/>
      <c r="C465" s="228"/>
      <c r="D465" s="229"/>
      <c r="E465" s="230"/>
      <c r="F465" s="231"/>
      <c r="G465" s="232"/>
      <c r="H465" s="233"/>
      <c r="I465" s="233"/>
      <c r="J465" s="234"/>
      <c r="K465" s="234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27"/>
      <c r="B466" s="228"/>
      <c r="C466" s="228"/>
      <c r="D466" s="229"/>
      <c r="E466" s="230"/>
      <c r="F466" s="231"/>
      <c r="G466" s="232"/>
      <c r="H466" s="233"/>
      <c r="I466" s="233"/>
      <c r="J466" s="234"/>
      <c r="K466" s="234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27"/>
      <c r="B467" s="228"/>
      <c r="C467" s="228"/>
      <c r="D467" s="229"/>
      <c r="E467" s="230"/>
      <c r="F467" s="231"/>
      <c r="G467" s="232"/>
      <c r="H467" s="233"/>
      <c r="I467" s="233"/>
      <c r="J467" s="234"/>
      <c r="K467" s="234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27"/>
      <c r="B468" s="228"/>
      <c r="C468" s="228"/>
      <c r="D468" s="229"/>
      <c r="E468" s="230"/>
      <c r="F468" s="231"/>
      <c r="G468" s="232"/>
      <c r="H468" s="233"/>
      <c r="I468" s="233"/>
      <c r="J468" s="234"/>
      <c r="K468" s="234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27"/>
      <c r="B469" s="228"/>
      <c r="C469" s="228"/>
      <c r="D469" s="229"/>
      <c r="E469" s="230"/>
      <c r="F469" s="231"/>
      <c r="G469" s="232"/>
      <c r="H469" s="233"/>
      <c r="I469" s="233"/>
      <c r="J469" s="234"/>
      <c r="K469" s="234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27"/>
      <c r="B470" s="228"/>
      <c r="C470" s="228"/>
      <c r="D470" s="229"/>
      <c r="E470" s="230"/>
      <c r="F470" s="231"/>
      <c r="G470" s="232"/>
      <c r="H470" s="233"/>
      <c r="I470" s="233"/>
      <c r="J470" s="234"/>
      <c r="K470" s="234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27"/>
      <c r="B471" s="228"/>
      <c r="C471" s="228"/>
      <c r="D471" s="229"/>
      <c r="E471" s="230"/>
      <c r="F471" s="231"/>
      <c r="G471" s="232"/>
      <c r="H471" s="233"/>
      <c r="I471" s="233"/>
      <c r="J471" s="234"/>
      <c r="K471" s="234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27"/>
      <c r="B472" s="228"/>
      <c r="C472" s="228"/>
      <c r="D472" s="229"/>
      <c r="E472" s="230"/>
      <c r="F472" s="231"/>
      <c r="G472" s="232"/>
      <c r="H472" s="233"/>
      <c r="I472" s="233"/>
      <c r="J472" s="234"/>
      <c r="K472" s="234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27"/>
      <c r="B473" s="228"/>
      <c r="C473" s="228"/>
      <c r="D473" s="229"/>
      <c r="E473" s="230"/>
      <c r="F473" s="231"/>
      <c r="G473" s="232"/>
      <c r="H473" s="233"/>
      <c r="I473" s="233"/>
      <c r="J473" s="234"/>
      <c r="K473" s="234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27"/>
      <c r="B474" s="228"/>
      <c r="C474" s="228"/>
      <c r="D474" s="229"/>
      <c r="E474" s="230"/>
      <c r="F474" s="231"/>
      <c r="G474" s="232"/>
      <c r="H474" s="233"/>
      <c r="I474" s="233"/>
      <c r="J474" s="234"/>
      <c r="K474" s="234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27"/>
      <c r="B475" s="228"/>
      <c r="C475" s="228"/>
      <c r="D475" s="229"/>
      <c r="E475" s="230"/>
      <c r="F475" s="231"/>
      <c r="G475" s="232"/>
      <c r="H475" s="233"/>
      <c r="I475" s="233"/>
      <c r="J475" s="234"/>
      <c r="K475" s="234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27"/>
      <c r="B476" s="228"/>
      <c r="C476" s="228"/>
      <c r="D476" s="229"/>
      <c r="E476" s="230"/>
      <c r="F476" s="231"/>
      <c r="G476" s="232"/>
      <c r="H476" s="233"/>
      <c r="I476" s="233"/>
      <c r="J476" s="234"/>
      <c r="K476" s="234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27"/>
      <c r="B477" s="228"/>
      <c r="C477" s="228"/>
      <c r="D477" s="229"/>
      <c r="E477" s="230"/>
      <c r="F477" s="231"/>
      <c r="G477" s="232"/>
      <c r="H477" s="233"/>
      <c r="I477" s="233"/>
      <c r="J477" s="234"/>
      <c r="K477" s="234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27"/>
      <c r="B478" s="228"/>
      <c r="C478" s="228"/>
      <c r="D478" s="229"/>
      <c r="E478" s="230"/>
      <c r="F478" s="231"/>
      <c r="G478" s="232"/>
      <c r="H478" s="233"/>
      <c r="I478" s="233"/>
      <c r="J478" s="234"/>
      <c r="K478" s="234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27"/>
      <c r="B479" s="228"/>
      <c r="C479" s="228"/>
      <c r="D479" s="229"/>
      <c r="E479" s="230"/>
      <c r="F479" s="231"/>
      <c r="G479" s="232"/>
      <c r="H479" s="233"/>
      <c r="I479" s="233"/>
      <c r="J479" s="234"/>
      <c r="K479" s="234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27"/>
      <c r="B480" s="228"/>
      <c r="C480" s="228"/>
      <c r="D480" s="229"/>
      <c r="E480" s="230"/>
      <c r="F480" s="231"/>
      <c r="G480" s="232"/>
      <c r="H480" s="233"/>
      <c r="I480" s="233"/>
      <c r="J480" s="234"/>
      <c r="K480" s="234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27"/>
      <c r="B481" s="228"/>
      <c r="C481" s="228"/>
      <c r="D481" s="229"/>
      <c r="E481" s="230"/>
      <c r="F481" s="231"/>
      <c r="G481" s="232"/>
      <c r="H481" s="233"/>
      <c r="I481" s="233"/>
      <c r="J481" s="234"/>
      <c r="K481" s="234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27"/>
      <c r="B482" s="228"/>
      <c r="C482" s="228"/>
      <c r="D482" s="229"/>
      <c r="E482" s="230"/>
      <c r="F482" s="231"/>
      <c r="G482" s="232"/>
      <c r="H482" s="233"/>
      <c r="I482" s="233"/>
      <c r="J482" s="234"/>
      <c r="K482" s="234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27"/>
      <c r="B483" s="228"/>
      <c r="C483" s="228"/>
      <c r="D483" s="229"/>
      <c r="E483" s="230"/>
      <c r="F483" s="231"/>
      <c r="G483" s="232"/>
      <c r="H483" s="233"/>
      <c r="I483" s="233"/>
      <c r="J483" s="234"/>
      <c r="K483" s="234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27"/>
      <c r="B484" s="228"/>
      <c r="C484" s="228"/>
      <c r="D484" s="229"/>
      <c r="E484" s="230"/>
      <c r="F484" s="231"/>
      <c r="G484" s="232"/>
      <c r="H484" s="233"/>
      <c r="I484" s="233"/>
      <c r="J484" s="234"/>
      <c r="K484" s="234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27"/>
      <c r="B485" s="228"/>
      <c r="C485" s="228"/>
      <c r="D485" s="229"/>
      <c r="E485" s="230"/>
      <c r="F485" s="231"/>
      <c r="G485" s="232"/>
      <c r="H485" s="233"/>
      <c r="I485" s="233"/>
      <c r="J485" s="234"/>
      <c r="K485" s="234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27"/>
      <c r="B486" s="228"/>
      <c r="C486" s="228"/>
      <c r="D486" s="229"/>
      <c r="E486" s="230"/>
      <c r="F486" s="231"/>
      <c r="G486" s="232"/>
      <c r="H486" s="233"/>
      <c r="I486" s="233"/>
      <c r="J486" s="234"/>
      <c r="K486" s="234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27"/>
      <c r="B487" s="228"/>
      <c r="C487" s="228"/>
      <c r="D487" s="229"/>
      <c r="E487" s="230"/>
      <c r="F487" s="231"/>
      <c r="G487" s="232"/>
      <c r="H487" s="233"/>
      <c r="I487" s="233"/>
      <c r="J487" s="234"/>
      <c r="K487" s="234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27"/>
      <c r="B488" s="228"/>
      <c r="C488" s="228"/>
      <c r="D488" s="229"/>
      <c r="E488" s="230"/>
      <c r="F488" s="231"/>
      <c r="G488" s="232"/>
      <c r="H488" s="233"/>
      <c r="I488" s="233"/>
      <c r="J488" s="234"/>
      <c r="K488" s="234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27"/>
      <c r="B489" s="228"/>
      <c r="C489" s="228"/>
      <c r="D489" s="229"/>
      <c r="E489" s="230"/>
      <c r="F489" s="231"/>
      <c r="G489" s="232"/>
      <c r="H489" s="233"/>
      <c r="I489" s="233"/>
      <c r="J489" s="234"/>
      <c r="K489" s="234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27"/>
      <c r="B490" s="228"/>
      <c r="C490" s="228"/>
      <c r="D490" s="229"/>
      <c r="E490" s="230"/>
      <c r="F490" s="231"/>
      <c r="G490" s="232"/>
      <c r="H490" s="233"/>
      <c r="I490" s="233"/>
      <c r="J490" s="234"/>
      <c r="K490" s="234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27"/>
      <c r="B491" s="228"/>
      <c r="C491" s="228"/>
      <c r="D491" s="229"/>
      <c r="E491" s="230"/>
      <c r="F491" s="231"/>
      <c r="G491" s="232"/>
      <c r="H491" s="233"/>
      <c r="I491" s="233"/>
      <c r="J491" s="234"/>
      <c r="K491" s="234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27"/>
      <c r="B492" s="228"/>
      <c r="C492" s="228"/>
      <c r="D492" s="229"/>
      <c r="E492" s="230"/>
      <c r="F492" s="231"/>
      <c r="G492" s="232"/>
      <c r="H492" s="233"/>
      <c r="I492" s="233"/>
      <c r="J492" s="234"/>
      <c r="K492" s="234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27"/>
      <c r="B493" s="228"/>
      <c r="C493" s="228"/>
      <c r="D493" s="229"/>
      <c r="E493" s="230"/>
      <c r="F493" s="231"/>
      <c r="G493" s="232"/>
      <c r="H493" s="233"/>
      <c r="I493" s="233"/>
      <c r="J493" s="234"/>
      <c r="K493" s="234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27"/>
      <c r="B494" s="228"/>
      <c r="C494" s="228"/>
      <c r="D494" s="229"/>
      <c r="E494" s="230"/>
      <c r="F494" s="231"/>
      <c r="G494" s="232"/>
      <c r="H494" s="233"/>
      <c r="I494" s="233"/>
      <c r="J494" s="234"/>
      <c r="K494" s="234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27"/>
      <c r="B495" s="228"/>
      <c r="C495" s="228"/>
      <c r="D495" s="229"/>
      <c r="E495" s="230"/>
      <c r="F495" s="231"/>
      <c r="G495" s="232"/>
      <c r="H495" s="233"/>
      <c r="I495" s="233"/>
      <c r="J495" s="234"/>
      <c r="K495" s="234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27"/>
      <c r="B496" s="228"/>
      <c r="C496" s="228"/>
      <c r="D496" s="229"/>
      <c r="E496" s="230"/>
      <c r="F496" s="231"/>
      <c r="G496" s="232"/>
      <c r="H496" s="233"/>
      <c r="I496" s="233"/>
      <c r="J496" s="234"/>
      <c r="K496" s="234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27"/>
      <c r="B497" s="228"/>
      <c r="C497" s="228"/>
      <c r="D497" s="229"/>
      <c r="E497" s="230"/>
      <c r="F497" s="231"/>
      <c r="G497" s="232"/>
      <c r="H497" s="233"/>
      <c r="I497" s="233"/>
      <c r="J497" s="234"/>
      <c r="K497" s="234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27"/>
      <c r="B498" s="228"/>
      <c r="C498" s="228"/>
      <c r="D498" s="229"/>
      <c r="E498" s="230"/>
      <c r="F498" s="231"/>
      <c r="G498" s="232"/>
      <c r="H498" s="233"/>
      <c r="I498" s="233"/>
      <c r="J498" s="234"/>
      <c r="K498" s="234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27"/>
      <c r="B499" s="228"/>
      <c r="C499" s="228"/>
      <c r="D499" s="229"/>
      <c r="E499" s="230"/>
      <c r="F499" s="231"/>
      <c r="G499" s="232"/>
      <c r="H499" s="233"/>
      <c r="I499" s="233"/>
      <c r="J499" s="234"/>
      <c r="K499" s="234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27"/>
      <c r="B500" s="228"/>
      <c r="C500" s="228"/>
      <c r="D500" s="229"/>
      <c r="E500" s="230"/>
      <c r="F500" s="231"/>
      <c r="G500" s="232"/>
      <c r="H500" s="233"/>
      <c r="I500" s="233"/>
      <c r="J500" s="234"/>
      <c r="K500" s="234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27"/>
      <c r="B501" s="228"/>
      <c r="C501" s="228"/>
      <c r="D501" s="229"/>
      <c r="E501" s="230"/>
      <c r="F501" s="231"/>
      <c r="G501" s="232"/>
      <c r="H501" s="233"/>
      <c r="I501" s="233"/>
      <c r="J501" s="234"/>
      <c r="K501" s="234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27"/>
      <c r="B502" s="228"/>
      <c r="C502" s="228"/>
      <c r="D502" s="229"/>
      <c r="E502" s="230"/>
      <c r="F502" s="231"/>
      <c r="G502" s="232"/>
      <c r="H502" s="233"/>
      <c r="I502" s="233"/>
      <c r="J502" s="234"/>
      <c r="K502" s="234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27"/>
      <c r="B503" s="228"/>
      <c r="C503" s="228"/>
      <c r="D503" s="229"/>
      <c r="E503" s="230"/>
      <c r="F503" s="231"/>
      <c r="G503" s="232"/>
      <c r="H503" s="233"/>
      <c r="I503" s="233"/>
      <c r="J503" s="234"/>
      <c r="K503" s="234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27"/>
      <c r="B504" s="228"/>
      <c r="C504" s="228"/>
      <c r="D504" s="229"/>
      <c r="E504" s="230"/>
      <c r="F504" s="231"/>
      <c r="G504" s="232"/>
      <c r="H504" s="233"/>
      <c r="I504" s="233"/>
      <c r="J504" s="234"/>
      <c r="K504" s="234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27"/>
      <c r="B505" s="228"/>
      <c r="C505" s="228"/>
      <c r="D505" s="229"/>
      <c r="E505" s="230"/>
      <c r="F505" s="231"/>
      <c r="G505" s="232"/>
      <c r="H505" s="233"/>
      <c r="I505" s="233"/>
      <c r="J505" s="234"/>
      <c r="K505" s="234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27"/>
      <c r="B506" s="228"/>
      <c r="C506" s="228"/>
      <c r="D506" s="229"/>
      <c r="E506" s="230"/>
      <c r="F506" s="231"/>
      <c r="G506" s="232"/>
      <c r="H506" s="233"/>
      <c r="I506" s="233"/>
      <c r="J506" s="234"/>
      <c r="K506" s="234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27"/>
      <c r="B507" s="228"/>
      <c r="C507" s="228"/>
      <c r="D507" s="229"/>
      <c r="E507" s="230"/>
      <c r="F507" s="231"/>
      <c r="G507" s="232"/>
      <c r="H507" s="233"/>
      <c r="I507" s="233"/>
      <c r="J507" s="234"/>
      <c r="K507" s="234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27"/>
      <c r="B508" s="228"/>
      <c r="C508" s="228"/>
      <c r="D508" s="229"/>
      <c r="E508" s="230"/>
      <c r="F508" s="231"/>
      <c r="G508" s="232"/>
      <c r="H508" s="233"/>
      <c r="I508" s="233"/>
      <c r="J508" s="234"/>
      <c r="K508" s="234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27"/>
      <c r="B509" s="228"/>
      <c r="C509" s="228"/>
      <c r="D509" s="229"/>
      <c r="E509" s="230"/>
      <c r="F509" s="231"/>
      <c r="G509" s="232"/>
      <c r="H509" s="233"/>
      <c r="I509" s="233"/>
      <c r="J509" s="234"/>
      <c r="K509" s="234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27"/>
      <c r="B510" s="228"/>
      <c r="C510" s="228"/>
      <c r="D510" s="229"/>
      <c r="E510" s="230"/>
      <c r="F510" s="231"/>
      <c r="G510" s="232"/>
      <c r="H510" s="233"/>
      <c r="I510" s="233"/>
      <c r="J510" s="234"/>
      <c r="K510" s="234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27"/>
      <c r="B511" s="228"/>
      <c r="C511" s="228"/>
      <c r="D511" s="229"/>
      <c r="E511" s="230"/>
      <c r="F511" s="231"/>
      <c r="G511" s="232"/>
      <c r="H511" s="233"/>
      <c r="I511" s="233"/>
      <c r="J511" s="234"/>
      <c r="K511" s="234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27"/>
      <c r="B512" s="228"/>
      <c r="C512" s="228"/>
      <c r="D512" s="229"/>
      <c r="E512" s="230"/>
      <c r="F512" s="231"/>
      <c r="G512" s="232"/>
      <c r="H512" s="233"/>
      <c r="I512" s="233"/>
      <c r="J512" s="234"/>
      <c r="K512" s="234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27"/>
      <c r="B513" s="228"/>
      <c r="C513" s="228"/>
      <c r="D513" s="229"/>
      <c r="E513" s="230"/>
      <c r="F513" s="231"/>
      <c r="G513" s="232"/>
      <c r="H513" s="233"/>
      <c r="I513" s="233"/>
      <c r="J513" s="234"/>
      <c r="K513" s="234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27"/>
      <c r="B514" s="228"/>
      <c r="C514" s="228"/>
      <c r="D514" s="229"/>
      <c r="E514" s="230"/>
      <c r="F514" s="231"/>
      <c r="G514" s="232"/>
      <c r="H514" s="233"/>
      <c r="I514" s="233"/>
      <c r="J514" s="234"/>
      <c r="K514" s="234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27"/>
      <c r="B515" s="228"/>
      <c r="C515" s="228"/>
      <c r="D515" s="229"/>
      <c r="E515" s="230"/>
      <c r="F515" s="231"/>
      <c r="G515" s="232"/>
      <c r="H515" s="233"/>
      <c r="I515" s="233"/>
      <c r="J515" s="234"/>
      <c r="K515" s="234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27"/>
      <c r="B516" s="228"/>
      <c r="C516" s="228"/>
      <c r="D516" s="229"/>
      <c r="E516" s="230"/>
      <c r="F516" s="231"/>
      <c r="G516" s="232"/>
      <c r="H516" s="233"/>
      <c r="I516" s="233"/>
      <c r="J516" s="234"/>
      <c r="K516" s="234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27"/>
      <c r="B517" s="228"/>
      <c r="C517" s="228"/>
      <c r="D517" s="229"/>
      <c r="E517" s="230"/>
      <c r="F517" s="231"/>
      <c r="G517" s="232"/>
      <c r="H517" s="233"/>
      <c r="I517" s="233"/>
      <c r="J517" s="234"/>
      <c r="K517" s="234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27"/>
      <c r="B518" s="228"/>
      <c r="C518" s="228"/>
      <c r="D518" s="229"/>
      <c r="E518" s="230"/>
      <c r="F518" s="231"/>
      <c r="G518" s="232"/>
      <c r="H518" s="233"/>
      <c r="I518" s="233"/>
      <c r="J518" s="234"/>
      <c r="K518" s="234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27"/>
      <c r="B519" s="228"/>
      <c r="C519" s="228"/>
      <c r="D519" s="229"/>
      <c r="E519" s="230"/>
      <c r="F519" s="231"/>
      <c r="G519" s="232"/>
      <c r="H519" s="233"/>
      <c r="I519" s="233"/>
      <c r="J519" s="234"/>
      <c r="K519" s="234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27"/>
      <c r="B520" s="228"/>
      <c r="C520" s="228"/>
      <c r="D520" s="229"/>
      <c r="E520" s="230"/>
      <c r="F520" s="231"/>
      <c r="G520" s="232"/>
      <c r="H520" s="233"/>
      <c r="I520" s="233"/>
      <c r="J520" s="234"/>
      <c r="K520" s="234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27"/>
      <c r="B521" s="228"/>
      <c r="C521" s="228"/>
      <c r="D521" s="229"/>
      <c r="E521" s="230"/>
      <c r="F521" s="231"/>
      <c r="G521" s="232"/>
      <c r="H521" s="233"/>
      <c r="I521" s="233"/>
      <c r="J521" s="234"/>
      <c r="K521" s="234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27"/>
      <c r="B522" s="228"/>
      <c r="C522" s="228"/>
      <c r="D522" s="229"/>
      <c r="E522" s="230"/>
      <c r="F522" s="231"/>
      <c r="G522" s="232"/>
      <c r="H522" s="233"/>
      <c r="I522" s="233"/>
      <c r="J522" s="234"/>
      <c r="K522" s="234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27"/>
      <c r="B523" s="228"/>
      <c r="C523" s="228"/>
      <c r="D523" s="229"/>
      <c r="E523" s="230"/>
      <c r="F523" s="231"/>
      <c r="G523" s="232"/>
      <c r="H523" s="233"/>
      <c r="I523" s="233"/>
      <c r="J523" s="234"/>
      <c r="K523" s="234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27"/>
      <c r="B524" s="228"/>
      <c r="C524" s="228"/>
      <c r="D524" s="229"/>
      <c r="E524" s="230"/>
      <c r="F524" s="231"/>
      <c r="G524" s="232"/>
      <c r="H524" s="233"/>
      <c r="I524" s="233"/>
      <c r="J524" s="234"/>
      <c r="K524" s="234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27"/>
      <c r="B525" s="228"/>
      <c r="C525" s="228"/>
      <c r="D525" s="229"/>
      <c r="E525" s="230"/>
      <c r="F525" s="231"/>
      <c r="G525" s="232"/>
      <c r="H525" s="233"/>
      <c r="I525" s="233"/>
      <c r="J525" s="234"/>
      <c r="K525" s="234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27"/>
      <c r="B526" s="228"/>
      <c r="C526" s="228"/>
      <c r="D526" s="229"/>
      <c r="E526" s="230"/>
      <c r="F526" s="231"/>
      <c r="G526" s="232"/>
      <c r="H526" s="233"/>
      <c r="I526" s="233"/>
      <c r="J526" s="234"/>
      <c r="K526" s="234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27"/>
      <c r="B527" s="228"/>
      <c r="C527" s="228"/>
      <c r="D527" s="229"/>
      <c r="E527" s="230"/>
      <c r="F527" s="231"/>
      <c r="G527" s="232"/>
      <c r="H527" s="233"/>
      <c r="I527" s="233"/>
      <c r="J527" s="234"/>
      <c r="K527" s="234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27"/>
      <c r="B528" s="228"/>
      <c r="C528" s="228"/>
      <c r="D528" s="229"/>
      <c r="E528" s="230"/>
      <c r="F528" s="231"/>
      <c r="G528" s="232"/>
      <c r="H528" s="233"/>
      <c r="I528" s="233"/>
      <c r="J528" s="234"/>
      <c r="K528" s="234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27"/>
      <c r="B529" s="228"/>
      <c r="C529" s="228"/>
      <c r="D529" s="229"/>
      <c r="E529" s="230"/>
      <c r="F529" s="231"/>
      <c r="G529" s="232"/>
      <c r="H529" s="233"/>
      <c r="I529" s="233"/>
      <c r="J529" s="234"/>
      <c r="K529" s="234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27"/>
      <c r="B530" s="228"/>
      <c r="C530" s="228"/>
      <c r="D530" s="229"/>
      <c r="E530" s="230"/>
      <c r="F530" s="231"/>
      <c r="G530" s="232"/>
      <c r="H530" s="233"/>
      <c r="I530" s="233"/>
      <c r="J530" s="234"/>
      <c r="K530" s="234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27"/>
      <c r="B531" s="228"/>
      <c r="C531" s="228"/>
      <c r="D531" s="229"/>
      <c r="E531" s="230"/>
      <c r="F531" s="231"/>
      <c r="G531" s="232"/>
      <c r="H531" s="233"/>
      <c r="I531" s="233"/>
      <c r="J531" s="234"/>
      <c r="K531" s="234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27"/>
      <c r="B532" s="228"/>
      <c r="C532" s="228"/>
      <c r="D532" s="229"/>
      <c r="E532" s="230"/>
      <c r="F532" s="231"/>
      <c r="G532" s="232"/>
      <c r="H532" s="233"/>
      <c r="I532" s="233"/>
      <c r="J532" s="234"/>
      <c r="K532" s="234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27"/>
      <c r="B533" s="228"/>
      <c r="C533" s="228"/>
      <c r="D533" s="229"/>
      <c r="E533" s="230"/>
      <c r="F533" s="231"/>
      <c r="G533" s="232"/>
      <c r="H533" s="233"/>
      <c r="I533" s="233"/>
      <c r="J533" s="234"/>
      <c r="K533" s="234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27"/>
      <c r="B534" s="228"/>
      <c r="C534" s="228"/>
      <c r="D534" s="229"/>
      <c r="E534" s="230"/>
      <c r="F534" s="231"/>
      <c r="G534" s="232"/>
      <c r="H534" s="233"/>
      <c r="I534" s="233"/>
      <c r="J534" s="234"/>
      <c r="K534" s="234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27"/>
      <c r="B535" s="228"/>
      <c r="C535" s="228"/>
      <c r="D535" s="229"/>
      <c r="E535" s="230"/>
      <c r="F535" s="231"/>
      <c r="G535" s="232"/>
      <c r="H535" s="233"/>
      <c r="I535" s="233"/>
      <c r="J535" s="234"/>
      <c r="K535" s="234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27"/>
      <c r="B536" s="228"/>
      <c r="C536" s="228"/>
      <c r="D536" s="229"/>
      <c r="E536" s="230"/>
      <c r="F536" s="231"/>
      <c r="G536" s="232"/>
      <c r="H536" s="233"/>
      <c r="I536" s="233"/>
      <c r="J536" s="234"/>
      <c r="K536" s="234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27"/>
      <c r="B537" s="228"/>
      <c r="C537" s="228"/>
      <c r="D537" s="229"/>
      <c r="E537" s="230"/>
      <c r="F537" s="231"/>
      <c r="G537" s="232"/>
      <c r="H537" s="233"/>
      <c r="I537" s="233"/>
      <c r="J537" s="234"/>
      <c r="K537" s="234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27"/>
      <c r="B538" s="228"/>
      <c r="C538" s="228"/>
      <c r="D538" s="229"/>
      <c r="E538" s="230"/>
      <c r="F538" s="231"/>
      <c r="G538" s="232"/>
      <c r="H538" s="233"/>
      <c r="I538" s="233"/>
      <c r="J538" s="234"/>
      <c r="K538" s="234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27"/>
      <c r="B539" s="228"/>
      <c r="C539" s="228"/>
      <c r="D539" s="229"/>
      <c r="E539" s="230"/>
      <c r="F539" s="231"/>
      <c r="G539" s="232"/>
      <c r="H539" s="233"/>
      <c r="I539" s="233"/>
      <c r="J539" s="234"/>
      <c r="K539" s="234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27"/>
      <c r="B540" s="228"/>
      <c r="C540" s="228"/>
      <c r="D540" s="229"/>
      <c r="E540" s="230"/>
      <c r="F540" s="231"/>
      <c r="G540" s="232"/>
      <c r="H540" s="233"/>
      <c r="I540" s="233"/>
      <c r="J540" s="234"/>
      <c r="K540" s="234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27"/>
      <c r="B541" s="228"/>
      <c r="C541" s="228"/>
      <c r="D541" s="229"/>
      <c r="E541" s="230"/>
      <c r="F541" s="231"/>
      <c r="G541" s="232"/>
      <c r="H541" s="233"/>
      <c r="I541" s="233"/>
      <c r="J541" s="234"/>
      <c r="K541" s="234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27"/>
      <c r="B542" s="228"/>
      <c r="C542" s="228"/>
      <c r="D542" s="229"/>
      <c r="E542" s="230"/>
      <c r="F542" s="231"/>
      <c r="G542" s="232"/>
      <c r="H542" s="233"/>
      <c r="I542" s="233"/>
      <c r="J542" s="234"/>
      <c r="K542" s="234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27"/>
      <c r="B543" s="228"/>
      <c r="C543" s="228"/>
      <c r="D543" s="229"/>
      <c r="E543" s="230"/>
      <c r="F543" s="231"/>
      <c r="G543" s="232"/>
      <c r="H543" s="233"/>
      <c r="I543" s="233"/>
      <c r="J543" s="234"/>
      <c r="K543" s="234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27"/>
      <c r="B544" s="228"/>
      <c r="C544" s="228"/>
      <c r="D544" s="229"/>
      <c r="E544" s="230"/>
      <c r="F544" s="231"/>
      <c r="G544" s="232"/>
      <c r="H544" s="233"/>
      <c r="I544" s="233"/>
      <c r="J544" s="234"/>
      <c r="K544" s="234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27"/>
      <c r="B545" s="228"/>
      <c r="C545" s="228"/>
      <c r="D545" s="229"/>
      <c r="E545" s="230"/>
      <c r="F545" s="231"/>
      <c r="G545" s="232"/>
      <c r="H545" s="233"/>
      <c r="I545" s="233"/>
      <c r="J545" s="234"/>
      <c r="K545" s="234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27"/>
      <c r="B546" s="228"/>
      <c r="C546" s="228"/>
      <c r="D546" s="229"/>
      <c r="E546" s="230"/>
      <c r="F546" s="231"/>
      <c r="G546" s="232"/>
      <c r="H546" s="233"/>
      <c r="I546" s="233"/>
      <c r="J546" s="234"/>
      <c r="K546" s="234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27"/>
      <c r="B547" s="228"/>
      <c r="C547" s="228"/>
      <c r="D547" s="229"/>
      <c r="E547" s="230"/>
      <c r="F547" s="231"/>
      <c r="G547" s="232"/>
      <c r="H547" s="233"/>
      <c r="I547" s="233"/>
      <c r="J547" s="234"/>
      <c r="K547" s="234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27"/>
      <c r="B548" s="228"/>
      <c r="C548" s="228"/>
      <c r="D548" s="229"/>
      <c r="E548" s="230"/>
      <c r="F548" s="231"/>
      <c r="G548" s="232"/>
      <c r="H548" s="233"/>
      <c r="I548" s="233"/>
      <c r="J548" s="234"/>
      <c r="K548" s="234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27"/>
      <c r="B549" s="228"/>
      <c r="C549" s="228"/>
      <c r="D549" s="229"/>
      <c r="E549" s="230"/>
      <c r="F549" s="231"/>
      <c r="G549" s="232"/>
      <c r="H549" s="233"/>
      <c r="I549" s="233"/>
      <c r="J549" s="234"/>
      <c r="K549" s="234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27"/>
      <c r="B550" s="228"/>
      <c r="C550" s="228"/>
      <c r="D550" s="229"/>
      <c r="E550" s="230"/>
      <c r="F550" s="231"/>
      <c r="G550" s="232"/>
      <c r="H550" s="233"/>
      <c r="I550" s="233"/>
      <c r="J550" s="234"/>
      <c r="K550" s="234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27"/>
      <c r="B551" s="228"/>
      <c r="C551" s="228"/>
      <c r="D551" s="229"/>
      <c r="E551" s="230"/>
      <c r="F551" s="231"/>
      <c r="G551" s="232"/>
      <c r="H551" s="233"/>
      <c r="I551" s="233"/>
      <c r="J551" s="234"/>
      <c r="K551" s="234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27"/>
      <c r="B552" s="228"/>
      <c r="C552" s="228"/>
      <c r="D552" s="229"/>
      <c r="E552" s="230"/>
      <c r="F552" s="231"/>
      <c r="G552" s="232"/>
      <c r="H552" s="233"/>
      <c r="I552" s="233"/>
      <c r="J552" s="234"/>
      <c r="K552" s="234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27"/>
      <c r="B553" s="228"/>
      <c r="C553" s="228"/>
      <c r="D553" s="229"/>
      <c r="E553" s="230"/>
      <c r="F553" s="231"/>
      <c r="G553" s="232"/>
      <c r="H553" s="233"/>
      <c r="I553" s="233"/>
      <c r="J553" s="234"/>
      <c r="K553" s="234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27"/>
      <c r="B554" s="228"/>
      <c r="C554" s="228"/>
      <c r="D554" s="229"/>
      <c r="E554" s="230"/>
      <c r="F554" s="231"/>
      <c r="G554" s="232"/>
      <c r="H554" s="233"/>
      <c r="I554" s="233"/>
      <c r="J554" s="234"/>
      <c r="K554" s="234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27"/>
      <c r="B555" s="228"/>
      <c r="C555" s="228"/>
      <c r="D555" s="229"/>
      <c r="E555" s="230"/>
      <c r="F555" s="231"/>
      <c r="G555" s="232"/>
      <c r="H555" s="233"/>
      <c r="I555" s="233"/>
      <c r="J555" s="234"/>
      <c r="K555" s="234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27"/>
      <c r="B556" s="228"/>
      <c r="C556" s="228"/>
      <c r="D556" s="229"/>
      <c r="E556" s="230"/>
      <c r="F556" s="231"/>
      <c r="G556" s="232"/>
      <c r="H556" s="233"/>
      <c r="I556" s="233"/>
      <c r="J556" s="234"/>
      <c r="K556" s="234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27"/>
      <c r="B557" s="228"/>
      <c r="C557" s="228"/>
      <c r="D557" s="229"/>
      <c r="E557" s="230"/>
      <c r="F557" s="231"/>
      <c r="G557" s="232"/>
      <c r="H557" s="233"/>
      <c r="I557" s="233"/>
      <c r="J557" s="234"/>
      <c r="K557" s="234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27"/>
      <c r="B558" s="228"/>
      <c r="C558" s="228"/>
      <c r="D558" s="229"/>
      <c r="E558" s="230"/>
      <c r="F558" s="231"/>
      <c r="G558" s="232"/>
      <c r="H558" s="233"/>
      <c r="I558" s="233"/>
      <c r="J558" s="234"/>
      <c r="K558" s="234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27"/>
      <c r="B559" s="228"/>
      <c r="C559" s="228"/>
      <c r="D559" s="229"/>
      <c r="E559" s="230"/>
      <c r="F559" s="231"/>
      <c r="G559" s="232"/>
      <c r="H559" s="233"/>
      <c r="I559" s="233"/>
      <c r="J559" s="234"/>
      <c r="K559" s="234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27"/>
      <c r="B560" s="228"/>
      <c r="C560" s="228"/>
      <c r="D560" s="229"/>
      <c r="E560" s="230"/>
      <c r="F560" s="231"/>
      <c r="G560" s="232"/>
      <c r="H560" s="233"/>
      <c r="I560" s="233"/>
      <c r="J560" s="234"/>
      <c r="K560" s="234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27"/>
      <c r="B561" s="228"/>
      <c r="C561" s="228"/>
      <c r="D561" s="229"/>
      <c r="E561" s="230"/>
      <c r="F561" s="231"/>
      <c r="G561" s="232"/>
      <c r="H561" s="233"/>
      <c r="I561" s="233"/>
      <c r="J561" s="234"/>
      <c r="K561" s="234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27"/>
      <c r="B562" s="228"/>
      <c r="C562" s="228"/>
      <c r="D562" s="229"/>
      <c r="E562" s="230"/>
      <c r="F562" s="231"/>
      <c r="G562" s="232"/>
      <c r="H562" s="233"/>
      <c r="I562" s="233"/>
      <c r="J562" s="234"/>
      <c r="K562" s="234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27"/>
      <c r="B563" s="228"/>
      <c r="C563" s="228"/>
      <c r="D563" s="229"/>
      <c r="E563" s="230"/>
      <c r="F563" s="231"/>
      <c r="G563" s="232"/>
      <c r="H563" s="233"/>
      <c r="I563" s="233"/>
      <c r="J563" s="234"/>
      <c r="K563" s="234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27"/>
      <c r="B564" s="228"/>
      <c r="C564" s="228"/>
      <c r="D564" s="229"/>
      <c r="E564" s="230"/>
      <c r="F564" s="231"/>
      <c r="G564" s="232"/>
      <c r="H564" s="233"/>
      <c r="I564" s="233"/>
      <c r="J564" s="234"/>
      <c r="K564" s="234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27"/>
      <c r="B565" s="228"/>
      <c r="C565" s="228"/>
      <c r="D565" s="229"/>
      <c r="E565" s="230"/>
      <c r="F565" s="231"/>
      <c r="G565" s="232"/>
      <c r="H565" s="233"/>
      <c r="I565" s="233"/>
      <c r="J565" s="234"/>
      <c r="K565" s="234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27"/>
      <c r="B566" s="228"/>
      <c r="C566" s="228"/>
      <c r="D566" s="229"/>
      <c r="E566" s="230"/>
      <c r="F566" s="231"/>
      <c r="G566" s="232"/>
      <c r="H566" s="233"/>
      <c r="I566" s="233"/>
      <c r="J566" s="234"/>
      <c r="K566" s="234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27"/>
      <c r="B567" s="228"/>
      <c r="C567" s="228"/>
      <c r="D567" s="229"/>
      <c r="E567" s="230"/>
      <c r="F567" s="231"/>
      <c r="G567" s="232"/>
      <c r="H567" s="233"/>
      <c r="I567" s="233"/>
      <c r="J567" s="234"/>
      <c r="K567" s="234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27"/>
      <c r="B568" s="228"/>
      <c r="C568" s="228"/>
      <c r="D568" s="229"/>
      <c r="E568" s="230"/>
      <c r="F568" s="231"/>
      <c r="G568" s="232"/>
      <c r="H568" s="233"/>
      <c r="I568" s="233"/>
      <c r="J568" s="234"/>
      <c r="K568" s="234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27"/>
      <c r="B569" s="228"/>
      <c r="C569" s="228"/>
      <c r="D569" s="229"/>
      <c r="E569" s="230"/>
      <c r="F569" s="231"/>
      <c r="G569" s="232"/>
      <c r="H569" s="233"/>
      <c r="I569" s="233"/>
      <c r="J569" s="234"/>
      <c r="K569" s="234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27"/>
      <c r="B570" s="228"/>
      <c r="C570" s="228"/>
      <c r="D570" s="229"/>
      <c r="E570" s="230"/>
      <c r="F570" s="231"/>
      <c r="G570" s="232"/>
      <c r="H570" s="233"/>
      <c r="I570" s="233"/>
      <c r="J570" s="234"/>
      <c r="K570" s="234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27"/>
      <c r="B571" s="228"/>
      <c r="C571" s="228"/>
      <c r="D571" s="229"/>
      <c r="E571" s="230"/>
      <c r="F571" s="231"/>
      <c r="G571" s="232"/>
      <c r="H571" s="233"/>
      <c r="I571" s="233"/>
      <c r="J571" s="234"/>
      <c r="K571" s="234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27"/>
      <c r="B572" s="228"/>
      <c r="C572" s="228"/>
      <c r="D572" s="229"/>
      <c r="E572" s="230"/>
      <c r="F572" s="231"/>
      <c r="G572" s="232"/>
      <c r="H572" s="233"/>
      <c r="I572" s="233"/>
      <c r="J572" s="234"/>
      <c r="K572" s="234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27"/>
      <c r="B573" s="228"/>
      <c r="C573" s="228"/>
      <c r="D573" s="229"/>
      <c r="E573" s="230"/>
      <c r="F573" s="231"/>
      <c r="G573" s="232"/>
      <c r="H573" s="233"/>
      <c r="I573" s="233"/>
      <c r="J573" s="234"/>
      <c r="K573" s="234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27"/>
      <c r="B574" s="228"/>
      <c r="C574" s="228"/>
      <c r="D574" s="229"/>
      <c r="E574" s="230"/>
      <c r="F574" s="231"/>
      <c r="G574" s="232"/>
      <c r="H574" s="233"/>
      <c r="I574" s="233"/>
      <c r="J574" s="234"/>
      <c r="K574" s="234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27"/>
      <c r="B575" s="228"/>
      <c r="C575" s="228"/>
      <c r="D575" s="229"/>
      <c r="E575" s="230"/>
      <c r="F575" s="231"/>
      <c r="G575" s="232"/>
      <c r="H575" s="233"/>
      <c r="I575" s="233"/>
      <c r="J575" s="234"/>
      <c r="K575" s="234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27"/>
      <c r="B576" s="228"/>
      <c r="C576" s="228"/>
      <c r="D576" s="229"/>
      <c r="E576" s="230"/>
      <c r="F576" s="231"/>
      <c r="G576" s="232"/>
      <c r="H576" s="233"/>
      <c r="I576" s="233"/>
      <c r="J576" s="234"/>
      <c r="K576" s="234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27"/>
      <c r="B577" s="228"/>
      <c r="C577" s="228"/>
      <c r="D577" s="229"/>
      <c r="E577" s="230"/>
      <c r="F577" s="231"/>
      <c r="G577" s="232"/>
      <c r="H577" s="233"/>
      <c r="I577" s="233"/>
      <c r="J577" s="234"/>
      <c r="K577" s="234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27"/>
      <c r="B578" s="228"/>
      <c r="C578" s="228"/>
      <c r="D578" s="229"/>
      <c r="E578" s="230"/>
      <c r="F578" s="231"/>
      <c r="G578" s="232"/>
      <c r="H578" s="233"/>
      <c r="I578" s="233"/>
      <c r="J578" s="234"/>
      <c r="K578" s="234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27"/>
      <c r="B579" s="228"/>
      <c r="C579" s="228"/>
      <c r="D579" s="229"/>
      <c r="E579" s="230"/>
      <c r="F579" s="231"/>
      <c r="G579" s="232"/>
      <c r="H579" s="233"/>
      <c r="I579" s="233"/>
      <c r="J579" s="234"/>
      <c r="K579" s="234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27"/>
      <c r="B580" s="228"/>
      <c r="C580" s="228"/>
      <c r="D580" s="229"/>
      <c r="E580" s="230"/>
      <c r="F580" s="231"/>
      <c r="G580" s="232"/>
      <c r="H580" s="233"/>
      <c r="I580" s="233"/>
      <c r="J580" s="234"/>
      <c r="K580" s="234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27"/>
      <c r="B581" s="228"/>
      <c r="C581" s="228"/>
      <c r="D581" s="229"/>
      <c r="E581" s="230"/>
      <c r="F581" s="231"/>
      <c r="G581" s="232"/>
      <c r="H581" s="233"/>
      <c r="I581" s="233"/>
      <c r="J581" s="234"/>
      <c r="K581" s="234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27"/>
      <c r="B582" s="228"/>
      <c r="C582" s="228"/>
      <c r="D582" s="229"/>
      <c r="E582" s="230"/>
      <c r="F582" s="231"/>
      <c r="G582" s="232"/>
      <c r="H582" s="233"/>
      <c r="I582" s="233"/>
      <c r="J582" s="234"/>
      <c r="K582" s="234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27"/>
      <c r="B583" s="228"/>
      <c r="C583" s="228"/>
      <c r="D583" s="229"/>
      <c r="E583" s="230"/>
      <c r="F583" s="231"/>
      <c r="G583" s="232"/>
      <c r="H583" s="233"/>
      <c r="I583" s="233"/>
      <c r="J583" s="234"/>
      <c r="K583" s="234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27"/>
      <c r="B584" s="228"/>
      <c r="C584" s="228"/>
      <c r="D584" s="229"/>
      <c r="E584" s="230"/>
      <c r="F584" s="231"/>
      <c r="G584" s="232"/>
      <c r="H584" s="233"/>
      <c r="I584" s="233"/>
      <c r="J584" s="234"/>
      <c r="K584" s="234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27"/>
      <c r="B585" s="228"/>
      <c r="C585" s="228"/>
      <c r="D585" s="229"/>
      <c r="E585" s="230"/>
      <c r="F585" s="231"/>
      <c r="G585" s="232"/>
      <c r="H585" s="233"/>
      <c r="I585" s="233"/>
      <c r="J585" s="234"/>
      <c r="K585" s="234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27"/>
      <c r="B586" s="228"/>
      <c r="C586" s="228"/>
      <c r="D586" s="229"/>
      <c r="E586" s="230"/>
      <c r="F586" s="231"/>
      <c r="G586" s="232"/>
      <c r="H586" s="233"/>
      <c r="I586" s="233"/>
      <c r="J586" s="234"/>
      <c r="K586" s="234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27"/>
      <c r="B587" s="228"/>
      <c r="C587" s="228"/>
      <c r="D587" s="229"/>
      <c r="E587" s="230"/>
      <c r="F587" s="231"/>
      <c r="G587" s="232"/>
      <c r="H587" s="233"/>
      <c r="I587" s="233"/>
      <c r="J587" s="234"/>
      <c r="K587" s="234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27"/>
      <c r="B588" s="228"/>
      <c r="C588" s="228"/>
      <c r="D588" s="229"/>
      <c r="E588" s="230"/>
      <c r="F588" s="231"/>
      <c r="G588" s="232"/>
      <c r="H588" s="233"/>
      <c r="I588" s="233"/>
      <c r="J588" s="234"/>
      <c r="K588" s="234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27"/>
      <c r="B589" s="228"/>
      <c r="C589" s="228"/>
      <c r="D589" s="229"/>
      <c r="E589" s="230"/>
      <c r="F589" s="231"/>
      <c r="G589" s="232"/>
      <c r="H589" s="233"/>
      <c r="I589" s="233"/>
      <c r="J589" s="234"/>
      <c r="K589" s="234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27"/>
      <c r="B590" s="228"/>
      <c r="C590" s="228"/>
      <c r="D590" s="229"/>
      <c r="E590" s="230"/>
      <c r="F590" s="231"/>
      <c r="G590" s="232"/>
      <c r="H590" s="233"/>
      <c r="I590" s="233"/>
      <c r="J590" s="234"/>
      <c r="K590" s="234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27"/>
      <c r="B591" s="228"/>
      <c r="C591" s="228"/>
      <c r="D591" s="229"/>
      <c r="E591" s="230"/>
      <c r="F591" s="231"/>
      <c r="G591" s="232"/>
      <c r="H591" s="233"/>
      <c r="I591" s="233"/>
      <c r="J591" s="234"/>
      <c r="K591" s="234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27"/>
      <c r="B592" s="228"/>
      <c r="C592" s="228"/>
      <c r="D592" s="229"/>
      <c r="E592" s="230"/>
      <c r="F592" s="231"/>
      <c r="G592" s="232"/>
      <c r="H592" s="233"/>
      <c r="I592" s="233"/>
      <c r="J592" s="234"/>
      <c r="K592" s="234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35"/>
      <c r="D593" s="236"/>
      <c r="H593" s="237"/>
      <c r="J593" s="238"/>
      <c r="L593" s="239"/>
      <c r="M593" s="240"/>
      <c r="N593" s="2"/>
    </row>
    <row r="594" customFormat="false" ht="12.75" hidden="false" customHeight="false" outlineLevel="0" collapsed="false">
      <c r="A594" s="235"/>
      <c r="D594" s="236"/>
      <c r="H594" s="237"/>
      <c r="J594" s="238"/>
      <c r="L594" s="239"/>
      <c r="M594" s="240"/>
      <c r="N594" s="2"/>
    </row>
    <row r="595" customFormat="false" ht="12.75" hidden="false" customHeight="false" outlineLevel="0" collapsed="false">
      <c r="A595" s="235"/>
      <c r="D595" s="236"/>
      <c r="H595" s="237"/>
      <c r="J595" s="238"/>
      <c r="L595" s="239"/>
      <c r="M595" s="240"/>
      <c r="N595" s="2"/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M630" s="240"/>
      <c r="N630" s="2"/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M631" s="240"/>
      <c r="N631" s="2"/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M632" s="240"/>
      <c r="N632" s="2"/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M633" s="240"/>
      <c r="N633" s="2"/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M634" s="240"/>
      <c r="N634" s="2"/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M635" s="240"/>
      <c r="N635" s="2"/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M636" s="240"/>
      <c r="N636" s="2"/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M637" s="240"/>
      <c r="N637" s="2"/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M638" s="240"/>
      <c r="N638" s="2"/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M639" s="240"/>
      <c r="N639" s="2"/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M640" s="240"/>
      <c r="N640" s="2"/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M641" s="240"/>
      <c r="N641" s="2"/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M642" s="240"/>
      <c r="N642" s="2"/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M643" s="240"/>
      <c r="N643" s="2"/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M644" s="240"/>
      <c r="N644" s="2"/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M645" s="240"/>
      <c r="N645" s="2"/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M646" s="240"/>
      <c r="N646" s="2"/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M647" s="240"/>
      <c r="N647" s="2"/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M648" s="240"/>
      <c r="N648" s="2"/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M649" s="240"/>
      <c r="N649" s="2"/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M650" s="240"/>
      <c r="N650" s="2"/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M651" s="240"/>
      <c r="N651" s="2"/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M652" s="240"/>
      <c r="N652" s="2"/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M653" s="240"/>
      <c r="N653" s="2"/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M654" s="240"/>
      <c r="N654" s="2"/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M655" s="240"/>
      <c r="N655" s="2"/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M656" s="240"/>
      <c r="N656" s="2"/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M657" s="240"/>
      <c r="N657" s="2"/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M658" s="240"/>
      <c r="N658" s="2"/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M659" s="240"/>
      <c r="N659" s="2"/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M660" s="240"/>
      <c r="N660" s="2"/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M661" s="240"/>
      <c r="N661" s="2"/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M662" s="240"/>
      <c r="N662" s="2"/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M663" s="240"/>
      <c r="N663" s="2"/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M664" s="240"/>
      <c r="N664" s="2"/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M665" s="240"/>
      <c r="N665" s="2"/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M666" s="240"/>
      <c r="N666" s="2"/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M667" s="240"/>
      <c r="N667" s="2"/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M668" s="240"/>
      <c r="N668" s="2"/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M669" s="240"/>
      <c r="N669" s="2"/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M670" s="240"/>
      <c r="N670" s="2"/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M671" s="240"/>
      <c r="N671" s="2"/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M672" s="240"/>
      <c r="N672" s="2"/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M673" s="240"/>
      <c r="N673" s="2"/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M674" s="240"/>
      <c r="N674" s="2"/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M675" s="240"/>
      <c r="N675" s="2"/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M676" s="240"/>
      <c r="N676" s="2"/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M677" s="240"/>
      <c r="N677" s="2"/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M678" s="240"/>
      <c r="N678" s="2"/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M679" s="240"/>
      <c r="N679" s="2"/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M680" s="240"/>
      <c r="N680" s="2"/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M681" s="240"/>
      <c r="N681" s="2"/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M682" s="240"/>
      <c r="N682" s="2"/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M683" s="240"/>
      <c r="N683" s="2"/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M684" s="240"/>
      <c r="N684" s="2"/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M685" s="240"/>
      <c r="N685" s="2"/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M686" s="240"/>
      <c r="N686" s="2"/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M687" s="240"/>
      <c r="N687" s="2"/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M688" s="240"/>
      <c r="N688" s="2"/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M689" s="240"/>
      <c r="N689" s="2"/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M690" s="240"/>
      <c r="N690" s="2"/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M691" s="240"/>
      <c r="N691" s="2"/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M692" s="240"/>
      <c r="N692" s="2"/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M693" s="240"/>
      <c r="N693" s="2"/>
    </row>
    <row r="694" customFormat="false" ht="12.75" hidden="false" customHeight="false" outlineLevel="0" collapsed="false">
      <c r="A694" s="235"/>
      <c r="D694" s="236"/>
      <c r="H694" s="237"/>
      <c r="J694" s="238"/>
      <c r="L694" s="239"/>
      <c r="M694" s="240"/>
      <c r="N694" s="2"/>
    </row>
    <row r="695" customFormat="false" ht="12.75" hidden="false" customHeight="false" outlineLevel="0" collapsed="false">
      <c r="A695" s="235"/>
      <c r="D695" s="236"/>
      <c r="H695" s="237"/>
      <c r="J695" s="238"/>
      <c r="L695" s="239"/>
      <c r="M695" s="240"/>
      <c r="N695" s="2"/>
    </row>
    <row r="696" customFormat="false" ht="12.75" hidden="false" customHeight="false" outlineLevel="0" collapsed="false">
      <c r="A696" s="235"/>
      <c r="D696" s="236"/>
      <c r="H696" s="237"/>
      <c r="J696" s="238"/>
      <c r="L696" s="239"/>
      <c r="M696" s="240"/>
      <c r="N696" s="2"/>
    </row>
    <row r="697" customFormat="false" ht="12.75" hidden="false" customHeight="false" outlineLevel="0" collapsed="false">
      <c r="A697" s="235"/>
      <c r="D697" s="236"/>
      <c r="H697" s="237"/>
      <c r="J697" s="238"/>
      <c r="L697" s="239"/>
      <c r="M697" s="240"/>
      <c r="N697" s="2"/>
    </row>
    <row r="698" customFormat="false" ht="12.75" hidden="false" customHeight="false" outlineLevel="0" collapsed="false">
      <c r="A698" s="235"/>
      <c r="D698" s="236"/>
      <c r="H698" s="237"/>
      <c r="J698" s="238"/>
      <c r="L698" s="239"/>
      <c r="M698" s="240"/>
      <c r="N698" s="2"/>
    </row>
    <row r="699" customFormat="false" ht="12.75" hidden="false" customHeight="false" outlineLevel="0" collapsed="false">
      <c r="A699" s="235"/>
      <c r="D699" s="236"/>
      <c r="H699" s="237"/>
      <c r="J699" s="238"/>
      <c r="L699" s="239"/>
      <c r="M699" s="240"/>
      <c r="N699" s="2"/>
    </row>
    <row r="700" customFormat="false" ht="12.75" hidden="false" customHeight="false" outlineLevel="0" collapsed="false">
      <c r="A700" s="235"/>
      <c r="D700" s="236"/>
      <c r="H700" s="237"/>
      <c r="J700" s="238"/>
      <c r="L700" s="239"/>
      <c r="M700" s="240"/>
      <c r="N700" s="2"/>
    </row>
    <row r="701" customFormat="false" ht="12.75" hidden="false" customHeight="false" outlineLevel="0" collapsed="false">
      <c r="A701" s="235"/>
      <c r="D701" s="236"/>
      <c r="H701" s="237"/>
      <c r="J701" s="238"/>
      <c r="L701" s="239"/>
      <c r="M701" s="240"/>
      <c r="N701" s="2"/>
    </row>
    <row r="702" customFormat="false" ht="12.75" hidden="false" customHeight="false" outlineLevel="0" collapsed="false">
      <c r="A702" s="235"/>
      <c r="D702" s="236"/>
      <c r="H702" s="237"/>
      <c r="J702" s="238"/>
      <c r="L702" s="239"/>
      <c r="M702" s="240"/>
      <c r="N702" s="2"/>
    </row>
    <row r="703" customFormat="false" ht="12.75" hidden="false" customHeight="false" outlineLevel="0" collapsed="false">
      <c r="A703" s="235"/>
      <c r="D703" s="236"/>
      <c r="H703" s="237"/>
      <c r="J703" s="238"/>
      <c r="L703" s="239"/>
      <c r="M703" s="240"/>
      <c r="N703" s="2"/>
    </row>
    <row r="704" customFormat="false" ht="12.75" hidden="false" customHeight="false" outlineLevel="0" collapsed="false">
      <c r="A704" s="235"/>
      <c r="D704" s="236"/>
      <c r="H704" s="237"/>
      <c r="J704" s="238"/>
      <c r="L704" s="239"/>
      <c r="M704" s="240"/>
      <c r="N704" s="2"/>
    </row>
    <row r="705" customFormat="false" ht="12.75" hidden="false" customHeight="false" outlineLevel="0" collapsed="false">
      <c r="A705" s="235"/>
      <c r="D705" s="236"/>
      <c r="H705" s="237"/>
      <c r="J705" s="238"/>
      <c r="L705" s="239"/>
      <c r="M705" s="240"/>
      <c r="N705" s="2"/>
    </row>
    <row r="706" customFormat="false" ht="12.75" hidden="false" customHeight="false" outlineLevel="0" collapsed="false">
      <c r="A706" s="235"/>
      <c r="D706" s="236"/>
      <c r="H706" s="237"/>
      <c r="J706" s="238"/>
      <c r="L706" s="239"/>
      <c r="M706" s="240"/>
      <c r="N706" s="2"/>
    </row>
    <row r="707" customFormat="false" ht="12.75" hidden="false" customHeight="false" outlineLevel="0" collapsed="false">
      <c r="A707" s="235"/>
      <c r="D707" s="236"/>
      <c r="H707" s="237"/>
      <c r="J707" s="238"/>
      <c r="L707" s="239"/>
      <c r="M707" s="240"/>
      <c r="N707" s="2"/>
    </row>
    <row r="708" customFormat="false" ht="12.75" hidden="false" customHeight="false" outlineLevel="0" collapsed="false">
      <c r="A708" s="235"/>
      <c r="D708" s="236"/>
      <c r="H708" s="237"/>
      <c r="J708" s="238"/>
      <c r="L708" s="239"/>
      <c r="M708" s="240"/>
      <c r="N708" s="2"/>
    </row>
    <row r="709" customFormat="false" ht="12.75" hidden="false" customHeight="false" outlineLevel="0" collapsed="false">
      <c r="A709" s="235"/>
      <c r="D709" s="236"/>
      <c r="H709" s="237"/>
      <c r="J709" s="238"/>
      <c r="L709" s="239"/>
      <c r="M709" s="240"/>
      <c r="N709" s="2"/>
    </row>
    <row r="710" customFormat="false" ht="12.75" hidden="false" customHeight="false" outlineLevel="0" collapsed="false">
      <c r="A710" s="235"/>
      <c r="D710" s="236"/>
      <c r="H710" s="237"/>
      <c r="J710" s="238"/>
      <c r="L710" s="239"/>
      <c r="M710" s="240"/>
      <c r="N710" s="2"/>
    </row>
    <row r="711" customFormat="false" ht="12.75" hidden="false" customHeight="false" outlineLevel="0" collapsed="false">
      <c r="A711" s="235"/>
      <c r="D711" s="236"/>
      <c r="H711" s="237"/>
      <c r="J711" s="238"/>
      <c r="L711" s="239"/>
      <c r="M711" s="240"/>
      <c r="N711" s="2"/>
    </row>
    <row r="712" customFormat="false" ht="12.75" hidden="false" customHeight="false" outlineLevel="0" collapsed="false">
      <c r="A712" s="235"/>
      <c r="D712" s="236"/>
      <c r="H712" s="237"/>
      <c r="J712" s="238"/>
      <c r="L712" s="239"/>
      <c r="M712" s="240"/>
      <c r="N712" s="2"/>
    </row>
    <row r="713" customFormat="false" ht="12.75" hidden="false" customHeight="false" outlineLevel="0" collapsed="false">
      <c r="A713" s="235"/>
      <c r="D713" s="236"/>
      <c r="H713" s="237"/>
      <c r="J713" s="238"/>
      <c r="L713" s="239"/>
      <c r="M713" s="240"/>
      <c r="N713" s="2"/>
    </row>
    <row r="714" customFormat="false" ht="12.75" hidden="false" customHeight="false" outlineLevel="0" collapsed="false">
      <c r="A714" s="235"/>
      <c r="D714" s="236"/>
      <c r="H714" s="237"/>
      <c r="J714" s="238"/>
      <c r="L714" s="239"/>
      <c r="M714" s="240"/>
      <c r="N714" s="2"/>
    </row>
    <row r="715" customFormat="false" ht="12.75" hidden="false" customHeight="false" outlineLevel="0" collapsed="false">
      <c r="A715" s="235"/>
      <c r="D715" s="236"/>
      <c r="H715" s="237"/>
      <c r="J715" s="238"/>
      <c r="L715" s="239"/>
      <c r="M715" s="240"/>
      <c r="N715" s="2"/>
    </row>
    <row r="716" customFormat="false" ht="12.75" hidden="false" customHeight="false" outlineLevel="0" collapsed="false">
      <c r="A716" s="235"/>
      <c r="D716" s="236"/>
      <c r="H716" s="237"/>
      <c r="J716" s="238"/>
      <c r="L716" s="239"/>
    </row>
    <row r="717" customFormat="false" ht="12.75" hidden="false" customHeight="false" outlineLevel="0" collapsed="false">
      <c r="A717" s="235"/>
      <c r="D717" s="236"/>
      <c r="H717" s="237"/>
      <c r="J717" s="238"/>
      <c r="L717" s="239"/>
    </row>
    <row r="718" customFormat="false" ht="12.75" hidden="false" customHeight="false" outlineLevel="0" collapsed="false">
      <c r="A718" s="235"/>
      <c r="D718" s="236"/>
      <c r="H718" s="237"/>
      <c r="J718" s="238"/>
      <c r="L718" s="239"/>
    </row>
    <row r="719" customFormat="false" ht="12.75" hidden="false" customHeight="false" outlineLevel="0" collapsed="false">
      <c r="A719" s="235"/>
      <c r="D719" s="236"/>
      <c r="H719" s="237"/>
      <c r="J719" s="238"/>
      <c r="L719" s="239"/>
    </row>
    <row r="720" customFormat="false" ht="12.75" hidden="false" customHeight="false" outlineLevel="0" collapsed="false">
      <c r="A720" s="235"/>
      <c r="D720" s="236"/>
      <c r="H720" s="237"/>
      <c r="J720" s="238"/>
      <c r="L720" s="239"/>
    </row>
    <row r="721" customFormat="false" ht="12.75" hidden="false" customHeight="false" outlineLevel="0" collapsed="false">
      <c r="A721" s="235"/>
      <c r="D721" s="236"/>
      <c r="H721" s="237"/>
      <c r="J721" s="238"/>
      <c r="L721" s="239"/>
    </row>
    <row r="722" customFormat="false" ht="12.75" hidden="false" customHeight="false" outlineLevel="0" collapsed="false">
      <c r="A722" s="235"/>
      <c r="D722" s="236"/>
      <c r="H722" s="237"/>
      <c r="J722" s="238"/>
      <c r="L722" s="239"/>
    </row>
    <row r="723" customFormat="false" ht="12.75" hidden="false" customHeight="false" outlineLevel="0" collapsed="false">
      <c r="A723" s="235"/>
      <c r="D723" s="236"/>
      <c r="H723" s="237"/>
      <c r="J723" s="238"/>
      <c r="L723" s="239"/>
    </row>
    <row r="724" customFormat="false" ht="12.75" hidden="false" customHeight="false" outlineLevel="0" collapsed="false">
      <c r="A724" s="235"/>
      <c r="D724" s="236"/>
      <c r="H724" s="237"/>
      <c r="J724" s="238"/>
      <c r="L724" s="239"/>
    </row>
    <row r="725" customFormat="false" ht="12.75" hidden="false" customHeight="false" outlineLevel="0" collapsed="false">
      <c r="A725" s="235"/>
      <c r="D725" s="236"/>
      <c r="H725" s="237"/>
      <c r="J725" s="238"/>
      <c r="L725" s="239"/>
    </row>
    <row r="726" customFormat="false" ht="12.75" hidden="false" customHeight="false" outlineLevel="0" collapsed="false">
      <c r="A726" s="235"/>
      <c r="D726" s="236"/>
      <c r="H726" s="237"/>
      <c r="J726" s="238"/>
      <c r="L726" s="239"/>
    </row>
    <row r="727" customFormat="false" ht="12.75" hidden="false" customHeight="false" outlineLevel="0" collapsed="false">
      <c r="A727" s="235"/>
      <c r="D727" s="236"/>
      <c r="H727" s="237"/>
      <c r="J727" s="238"/>
      <c r="L727" s="239"/>
    </row>
    <row r="728" customFormat="false" ht="12.75" hidden="false" customHeight="false" outlineLevel="0" collapsed="false">
      <c r="A728" s="235"/>
      <c r="D728" s="236"/>
      <c r="H728" s="237"/>
      <c r="J728" s="238"/>
      <c r="L728" s="239"/>
    </row>
    <row r="729" customFormat="false" ht="12.75" hidden="false" customHeight="false" outlineLevel="0" collapsed="false">
      <c r="A729" s="235"/>
      <c r="D729" s="236"/>
      <c r="H729" s="237"/>
      <c r="J729" s="238"/>
      <c r="L729" s="239"/>
    </row>
    <row r="730" customFormat="false" ht="12.75" hidden="false" customHeight="false" outlineLevel="0" collapsed="false">
      <c r="A730" s="235"/>
      <c r="D730" s="236"/>
      <c r="H730" s="237"/>
      <c r="J730" s="238"/>
      <c r="L730" s="239"/>
    </row>
    <row r="731" customFormat="false" ht="12.75" hidden="false" customHeight="false" outlineLevel="0" collapsed="false">
      <c r="A731" s="235"/>
      <c r="D731" s="236"/>
      <c r="H731" s="237"/>
      <c r="J731" s="238"/>
      <c r="L731" s="239"/>
    </row>
    <row r="732" customFormat="false" ht="12.75" hidden="false" customHeight="false" outlineLevel="0" collapsed="false">
      <c r="A732" s="235"/>
      <c r="D732" s="236"/>
      <c r="H732" s="237"/>
      <c r="J732" s="238"/>
      <c r="L732" s="239"/>
    </row>
    <row r="733" customFormat="false" ht="12.75" hidden="false" customHeight="false" outlineLevel="0" collapsed="false">
      <c r="A733" s="235"/>
      <c r="D733" s="236"/>
      <c r="H733" s="237"/>
      <c r="J733" s="238"/>
      <c r="L733" s="239"/>
    </row>
    <row r="734" customFormat="false" ht="12.75" hidden="false" customHeight="false" outlineLevel="0" collapsed="false">
      <c r="A734" s="235"/>
      <c r="D734" s="236"/>
      <c r="H734" s="237"/>
      <c r="J734" s="238"/>
      <c r="L734" s="239"/>
    </row>
    <row r="735" customFormat="false" ht="12.75" hidden="false" customHeight="false" outlineLevel="0" collapsed="false">
      <c r="A735" s="235"/>
      <c r="D735" s="236"/>
      <c r="H735" s="237"/>
      <c r="J735" s="238"/>
      <c r="L735" s="239"/>
    </row>
    <row r="736" customFormat="false" ht="12.75" hidden="false" customHeight="false" outlineLevel="0" collapsed="false">
      <c r="A736" s="235"/>
      <c r="D736" s="236"/>
      <c r="H736" s="237"/>
      <c r="J736" s="238"/>
      <c r="L736" s="239"/>
    </row>
    <row r="737" customFormat="false" ht="12.75" hidden="false" customHeight="false" outlineLevel="0" collapsed="false">
      <c r="A737" s="235"/>
      <c r="D737" s="236"/>
      <c r="H737" s="237"/>
      <c r="J737" s="238"/>
      <c r="L737" s="239"/>
    </row>
    <row r="738" customFormat="false" ht="12.75" hidden="false" customHeight="false" outlineLevel="0" collapsed="false">
      <c r="A738" s="235"/>
      <c r="D738" s="236"/>
      <c r="H738" s="237"/>
      <c r="J738" s="238"/>
      <c r="L738" s="239"/>
    </row>
    <row r="739" customFormat="false" ht="12.75" hidden="false" customHeight="false" outlineLevel="0" collapsed="false">
      <c r="A739" s="235"/>
      <c r="D739" s="236"/>
      <c r="H739" s="237"/>
      <c r="J739" s="238"/>
      <c r="L739" s="239"/>
    </row>
    <row r="740" customFormat="false" ht="12.75" hidden="false" customHeight="false" outlineLevel="0" collapsed="false">
      <c r="A740" s="235"/>
      <c r="D740" s="236"/>
      <c r="H740" s="237"/>
      <c r="J740" s="238"/>
      <c r="L740" s="239"/>
    </row>
    <row r="741" customFormat="false" ht="12.75" hidden="false" customHeight="false" outlineLevel="0" collapsed="false">
      <c r="A741" s="235"/>
      <c r="D741" s="236"/>
      <c r="H741" s="237"/>
      <c r="J741" s="238"/>
      <c r="L741" s="239"/>
    </row>
    <row r="742" customFormat="false" ht="12.75" hidden="false" customHeight="false" outlineLevel="0" collapsed="false">
      <c r="A742" s="235"/>
      <c r="D742" s="236"/>
      <c r="H742" s="237"/>
      <c r="J742" s="238"/>
      <c r="L742" s="239"/>
    </row>
    <row r="743" customFormat="false" ht="12.75" hidden="false" customHeight="false" outlineLevel="0" collapsed="false">
      <c r="A743" s="235"/>
      <c r="D743" s="236"/>
      <c r="H743" s="237"/>
      <c r="J743" s="238"/>
      <c r="L743" s="239"/>
    </row>
    <row r="744" customFormat="false" ht="12.75" hidden="false" customHeight="false" outlineLevel="0" collapsed="false">
      <c r="A744" s="235"/>
      <c r="D744" s="236"/>
      <c r="H744" s="237"/>
      <c r="J744" s="238"/>
      <c r="L744" s="239"/>
    </row>
    <row r="745" customFormat="false" ht="12.75" hidden="false" customHeight="false" outlineLevel="0" collapsed="false">
      <c r="A745" s="235"/>
      <c r="D745" s="236"/>
      <c r="H745" s="237"/>
      <c r="J745" s="238"/>
      <c r="L745" s="239"/>
    </row>
    <row r="746" customFormat="false" ht="12.75" hidden="false" customHeight="false" outlineLevel="0" collapsed="false">
      <c r="A746" s="235"/>
      <c r="D746" s="236"/>
      <c r="H746" s="237"/>
      <c r="J746" s="238"/>
      <c r="L746" s="239"/>
    </row>
    <row r="747" customFormat="false" ht="12.75" hidden="false" customHeight="false" outlineLevel="0" collapsed="false">
      <c r="A747" s="235"/>
      <c r="D747" s="236"/>
      <c r="H747" s="237"/>
      <c r="J747" s="238"/>
      <c r="L747" s="239"/>
    </row>
    <row r="748" customFormat="false" ht="12.75" hidden="false" customHeight="false" outlineLevel="0" collapsed="false">
      <c r="A748" s="235"/>
      <c r="D748" s="236"/>
      <c r="H748" s="237"/>
      <c r="J748" s="238"/>
      <c r="L748" s="239"/>
    </row>
    <row r="749" customFormat="false" ht="12.75" hidden="false" customHeight="false" outlineLevel="0" collapsed="false">
      <c r="A749" s="235"/>
      <c r="D749" s="236"/>
      <c r="H749" s="237"/>
      <c r="J749" s="238"/>
      <c r="L749" s="239"/>
    </row>
    <row r="750" customFormat="false" ht="12.75" hidden="false" customHeight="false" outlineLevel="0" collapsed="false">
      <c r="A750" s="235"/>
      <c r="D750" s="236"/>
      <c r="H750" s="237"/>
      <c r="J750" s="238"/>
      <c r="L750" s="239"/>
    </row>
    <row r="751" customFormat="false" ht="12.75" hidden="false" customHeight="false" outlineLevel="0" collapsed="false">
      <c r="A751" s="235"/>
      <c r="D751" s="236"/>
      <c r="H751" s="237"/>
      <c r="J751" s="238"/>
      <c r="L751" s="239"/>
    </row>
    <row r="752" customFormat="false" ht="12.75" hidden="false" customHeight="false" outlineLevel="0" collapsed="false">
      <c r="A752" s="235"/>
      <c r="D752" s="236"/>
      <c r="H752" s="237"/>
      <c r="J752" s="238"/>
      <c r="L752" s="239"/>
    </row>
    <row r="753" customFormat="false" ht="12.75" hidden="false" customHeight="false" outlineLevel="0" collapsed="false">
      <c r="A753" s="235"/>
      <c r="D753" s="236"/>
      <c r="H753" s="237"/>
      <c r="J753" s="238"/>
      <c r="L753" s="239"/>
    </row>
    <row r="754" customFormat="false" ht="12.75" hidden="false" customHeight="false" outlineLevel="0" collapsed="false">
      <c r="A754" s="235"/>
      <c r="D754" s="236"/>
      <c r="H754" s="237"/>
      <c r="J754" s="238"/>
      <c r="L754" s="239"/>
    </row>
    <row r="755" customFormat="false" ht="12.75" hidden="false" customHeight="false" outlineLevel="0" collapsed="false">
      <c r="A755" s="235"/>
      <c r="D755" s="236"/>
      <c r="H755" s="237"/>
      <c r="J755" s="238"/>
      <c r="L755" s="239"/>
    </row>
    <row r="756" customFormat="false" ht="12.75" hidden="false" customHeight="false" outlineLevel="0" collapsed="false">
      <c r="A756" s="235"/>
      <c r="D756" s="236"/>
      <c r="H756" s="237"/>
      <c r="J756" s="238"/>
      <c r="L756" s="239"/>
    </row>
    <row r="757" customFormat="false" ht="12.75" hidden="false" customHeight="false" outlineLevel="0" collapsed="false">
      <c r="A757" s="235"/>
      <c r="D757" s="236"/>
      <c r="H757" s="237"/>
      <c r="J757" s="238"/>
      <c r="L757" s="239"/>
    </row>
    <row r="758" customFormat="false" ht="12.75" hidden="false" customHeight="false" outlineLevel="0" collapsed="false">
      <c r="A758" s="235"/>
      <c r="D758" s="236"/>
      <c r="H758" s="237"/>
      <c r="J758" s="238"/>
      <c r="L758" s="239"/>
    </row>
    <row r="759" customFormat="false" ht="12.75" hidden="false" customHeight="false" outlineLevel="0" collapsed="false">
      <c r="A759" s="235"/>
      <c r="D759" s="236"/>
      <c r="H759" s="237"/>
      <c r="J759" s="238"/>
      <c r="L759" s="239"/>
    </row>
    <row r="760" customFormat="false" ht="12.75" hidden="false" customHeight="false" outlineLevel="0" collapsed="false">
      <c r="A760" s="235"/>
      <c r="D760" s="236"/>
      <c r="H760" s="237"/>
      <c r="J760" s="238"/>
      <c r="L760" s="239"/>
    </row>
    <row r="761" customFormat="false" ht="12.75" hidden="false" customHeight="false" outlineLevel="0" collapsed="false">
      <c r="A761" s="235"/>
      <c r="D761" s="236"/>
      <c r="H761" s="237"/>
      <c r="J761" s="238"/>
      <c r="L761" s="239"/>
    </row>
    <row r="762" customFormat="false" ht="12.75" hidden="false" customHeight="false" outlineLevel="0" collapsed="false">
      <c r="A762" s="235"/>
      <c r="D762" s="236"/>
      <c r="H762" s="237"/>
      <c r="J762" s="238"/>
      <c r="L762" s="239"/>
    </row>
    <row r="763" customFormat="false" ht="12.75" hidden="false" customHeight="false" outlineLevel="0" collapsed="false">
      <c r="A763" s="235"/>
      <c r="D763" s="236"/>
      <c r="H763" s="237"/>
      <c r="J763" s="238"/>
      <c r="L763" s="239"/>
    </row>
    <row r="764" customFormat="false" ht="12.75" hidden="false" customHeight="false" outlineLevel="0" collapsed="false">
      <c r="A764" s="235"/>
      <c r="D764" s="236"/>
      <c r="H764" s="237"/>
      <c r="J764" s="238"/>
      <c r="L764" s="239"/>
    </row>
    <row r="765" customFormat="false" ht="12.75" hidden="false" customHeight="false" outlineLevel="0" collapsed="false">
      <c r="A765" s="235"/>
      <c r="D765" s="236"/>
      <c r="H765" s="237"/>
      <c r="J765" s="238"/>
      <c r="L765" s="239"/>
    </row>
    <row r="766" customFormat="false" ht="12.75" hidden="false" customHeight="false" outlineLevel="0" collapsed="false">
      <c r="A766" s="235"/>
      <c r="D766" s="236"/>
      <c r="H766" s="237"/>
      <c r="J766" s="238"/>
      <c r="L766" s="239"/>
    </row>
    <row r="767" customFormat="false" ht="12.75" hidden="false" customHeight="false" outlineLevel="0" collapsed="false">
      <c r="A767" s="235"/>
      <c r="D767" s="236"/>
      <c r="H767" s="237"/>
      <c r="J767" s="238"/>
      <c r="L767" s="239"/>
    </row>
    <row r="768" customFormat="false" ht="12.75" hidden="false" customHeight="false" outlineLevel="0" collapsed="false">
      <c r="A768" s="235"/>
      <c r="D768" s="236"/>
      <c r="H768" s="237"/>
      <c r="J768" s="238"/>
      <c r="L768" s="239"/>
    </row>
    <row r="769" customFormat="false" ht="12.75" hidden="false" customHeight="false" outlineLevel="0" collapsed="false">
      <c r="A769" s="235"/>
      <c r="D769" s="236"/>
      <c r="H769" s="237"/>
      <c r="J769" s="238"/>
      <c r="L769" s="239"/>
    </row>
    <row r="770" customFormat="false" ht="12.75" hidden="false" customHeight="false" outlineLevel="0" collapsed="false">
      <c r="A770" s="235"/>
      <c r="D770" s="236"/>
      <c r="H770" s="237"/>
      <c r="J770" s="238"/>
      <c r="L770" s="239"/>
    </row>
    <row r="771" customFormat="false" ht="12.75" hidden="false" customHeight="false" outlineLevel="0" collapsed="false">
      <c r="A771" s="235"/>
      <c r="D771" s="236"/>
      <c r="H771" s="237"/>
      <c r="J771" s="238"/>
      <c r="L771" s="239"/>
    </row>
    <row r="772" customFormat="false" ht="12.75" hidden="false" customHeight="false" outlineLevel="0" collapsed="false">
      <c r="A772" s="235"/>
      <c r="D772" s="236"/>
      <c r="H772" s="237"/>
      <c r="J772" s="238"/>
      <c r="L772" s="239"/>
    </row>
    <row r="773" customFormat="false" ht="12.75" hidden="false" customHeight="false" outlineLevel="0" collapsed="false">
      <c r="A773" s="235"/>
      <c r="D773" s="236"/>
      <c r="H773" s="237"/>
      <c r="J773" s="238"/>
      <c r="L773" s="239"/>
    </row>
    <row r="774" customFormat="false" ht="12.75" hidden="false" customHeight="false" outlineLevel="0" collapsed="false">
      <c r="A774" s="235"/>
      <c r="D774" s="236"/>
      <c r="H774" s="237"/>
      <c r="J774" s="238"/>
      <c r="L774" s="239"/>
    </row>
    <row r="775" customFormat="false" ht="12.75" hidden="false" customHeight="false" outlineLevel="0" collapsed="false">
      <c r="A775" s="235"/>
      <c r="D775" s="236"/>
      <c r="H775" s="237"/>
      <c r="J775" s="238"/>
      <c r="L775" s="239"/>
    </row>
    <row r="776" customFormat="false" ht="12.75" hidden="false" customHeight="false" outlineLevel="0" collapsed="false">
      <c r="A776" s="235"/>
      <c r="D776" s="236"/>
      <c r="H776" s="237"/>
      <c r="J776" s="238"/>
      <c r="L776" s="239"/>
    </row>
    <row r="777" customFormat="false" ht="12.75" hidden="false" customHeight="false" outlineLevel="0" collapsed="false">
      <c r="A777" s="235"/>
      <c r="D777" s="236"/>
      <c r="H777" s="237"/>
      <c r="J777" s="238"/>
      <c r="L777" s="239"/>
    </row>
    <row r="778" customFormat="false" ht="12.75" hidden="false" customHeight="false" outlineLevel="0" collapsed="false">
      <c r="A778" s="235"/>
      <c r="D778" s="236"/>
      <c r="H778" s="237"/>
      <c r="J778" s="238"/>
      <c r="L778" s="239"/>
    </row>
    <row r="779" customFormat="false" ht="12.75" hidden="false" customHeight="false" outlineLevel="0" collapsed="false">
      <c r="A779" s="235"/>
      <c r="D779" s="236"/>
      <c r="H779" s="237"/>
      <c r="J779" s="238"/>
      <c r="L779" s="239"/>
    </row>
    <row r="780" customFormat="false" ht="12.75" hidden="false" customHeight="false" outlineLevel="0" collapsed="false">
      <c r="A780" s="235"/>
      <c r="D780" s="236"/>
      <c r="H780" s="237"/>
      <c r="J780" s="238"/>
      <c r="L780" s="239"/>
    </row>
    <row r="781" customFormat="false" ht="12.75" hidden="false" customHeight="false" outlineLevel="0" collapsed="false">
      <c r="A781" s="235"/>
      <c r="D781" s="236"/>
      <c r="H781" s="237"/>
      <c r="J781" s="238"/>
      <c r="L781" s="239"/>
    </row>
    <row r="782" customFormat="false" ht="12.75" hidden="false" customHeight="false" outlineLevel="0" collapsed="false">
      <c r="A782" s="235"/>
      <c r="D782" s="236"/>
      <c r="H782" s="237"/>
      <c r="J782" s="238"/>
      <c r="L782" s="239"/>
    </row>
    <row r="783" customFormat="false" ht="12.75" hidden="false" customHeight="false" outlineLevel="0" collapsed="false">
      <c r="A783" s="235"/>
      <c r="D783" s="236"/>
      <c r="H783" s="237"/>
      <c r="J783" s="238"/>
      <c r="L783" s="239"/>
    </row>
    <row r="784" customFormat="false" ht="12.75" hidden="false" customHeight="false" outlineLevel="0" collapsed="false">
      <c r="A784" s="235"/>
      <c r="D784" s="236"/>
      <c r="H784" s="237"/>
      <c r="J784" s="238"/>
      <c r="L784" s="239"/>
    </row>
    <row r="785" customFormat="false" ht="12.75" hidden="false" customHeight="false" outlineLevel="0" collapsed="false">
      <c r="A785" s="235"/>
      <c r="D785" s="236"/>
      <c r="H785" s="237"/>
      <c r="J785" s="238"/>
      <c r="L785" s="239"/>
    </row>
    <row r="786" customFormat="false" ht="12.75" hidden="false" customHeight="false" outlineLevel="0" collapsed="false">
      <c r="A786" s="235"/>
      <c r="D786" s="236"/>
      <c r="H786" s="237"/>
      <c r="J786" s="238"/>
      <c r="L786" s="239"/>
    </row>
    <row r="787" customFormat="false" ht="12.75" hidden="false" customHeight="false" outlineLevel="0" collapsed="false">
      <c r="A787" s="235"/>
      <c r="D787" s="236"/>
      <c r="H787" s="237"/>
      <c r="J787" s="238"/>
      <c r="L787" s="239"/>
    </row>
    <row r="788" customFormat="false" ht="12.75" hidden="false" customHeight="false" outlineLevel="0" collapsed="false">
      <c r="A788" s="235"/>
      <c r="D788" s="236"/>
      <c r="H788" s="237"/>
      <c r="J788" s="238"/>
      <c r="L788" s="239"/>
    </row>
    <row r="789" customFormat="false" ht="12.75" hidden="false" customHeight="false" outlineLevel="0" collapsed="false">
      <c r="A789" s="235"/>
      <c r="D789" s="236"/>
      <c r="H789" s="237"/>
      <c r="J789" s="238"/>
      <c r="L789" s="239"/>
    </row>
    <row r="790" customFormat="false" ht="12.75" hidden="false" customHeight="false" outlineLevel="0" collapsed="false">
      <c r="A790" s="235"/>
      <c r="D790" s="236"/>
      <c r="H790" s="237"/>
      <c r="J790" s="238"/>
      <c r="L790" s="239"/>
    </row>
    <row r="791" customFormat="false" ht="12.75" hidden="false" customHeight="false" outlineLevel="0" collapsed="false">
      <c r="A791" s="235"/>
      <c r="D791" s="236"/>
      <c r="H791" s="237"/>
      <c r="J791" s="238"/>
      <c r="L791" s="239"/>
    </row>
    <row r="792" customFormat="false" ht="12.75" hidden="false" customHeight="false" outlineLevel="0" collapsed="false">
      <c r="A792" s="235"/>
      <c r="D792" s="236"/>
      <c r="H792" s="237"/>
      <c r="J792" s="238"/>
      <c r="L792" s="239"/>
    </row>
    <row r="793" customFormat="false" ht="12.75" hidden="false" customHeight="false" outlineLevel="0" collapsed="false">
      <c r="A793" s="235"/>
      <c r="D793" s="236"/>
      <c r="H793" s="237"/>
      <c r="J793" s="238"/>
      <c r="L793" s="239"/>
    </row>
    <row r="794" customFormat="false" ht="12.75" hidden="false" customHeight="false" outlineLevel="0" collapsed="false">
      <c r="A794" s="235"/>
      <c r="D794" s="236"/>
      <c r="H794" s="237"/>
      <c r="J794" s="238"/>
      <c r="L794" s="239"/>
    </row>
    <row r="795" customFormat="false" ht="12.75" hidden="false" customHeight="false" outlineLevel="0" collapsed="false">
      <c r="A795" s="235"/>
      <c r="D795" s="236"/>
      <c r="H795" s="237"/>
      <c r="J795" s="238"/>
      <c r="L795" s="239"/>
    </row>
    <row r="796" customFormat="false" ht="12.75" hidden="false" customHeight="false" outlineLevel="0" collapsed="false">
      <c r="A796" s="235"/>
      <c r="D796" s="236"/>
      <c r="H796" s="237"/>
      <c r="J796" s="238"/>
      <c r="L796" s="239"/>
    </row>
    <row r="797" customFormat="false" ht="12.75" hidden="false" customHeight="false" outlineLevel="0" collapsed="false">
      <c r="A797" s="235"/>
      <c r="D797" s="236"/>
      <c r="H797" s="237"/>
      <c r="J797" s="238"/>
      <c r="L797" s="239"/>
    </row>
    <row r="798" customFormat="false" ht="12.75" hidden="false" customHeight="false" outlineLevel="0" collapsed="false">
      <c r="A798" s="235"/>
      <c r="D798" s="236"/>
      <c r="H798" s="237"/>
      <c r="J798" s="238"/>
      <c r="L798" s="239"/>
    </row>
    <row r="799" customFormat="false" ht="12.75" hidden="false" customHeight="false" outlineLevel="0" collapsed="false">
      <c r="A799" s="235"/>
      <c r="D799" s="236"/>
      <c r="H799" s="237"/>
      <c r="J799" s="238"/>
      <c r="L799" s="239"/>
    </row>
    <row r="800" customFormat="false" ht="12.75" hidden="false" customHeight="false" outlineLevel="0" collapsed="false">
      <c r="A800" s="235"/>
      <c r="D800" s="236"/>
      <c r="H800" s="237"/>
      <c r="J800" s="238"/>
      <c r="L800" s="239"/>
    </row>
    <row r="801" customFormat="false" ht="12.75" hidden="false" customHeight="false" outlineLevel="0" collapsed="false">
      <c r="A801" s="235"/>
      <c r="D801" s="236"/>
      <c r="H801" s="237"/>
      <c r="J801" s="238"/>
      <c r="L801" s="239"/>
    </row>
    <row r="802" customFormat="false" ht="12.75" hidden="false" customHeight="false" outlineLevel="0" collapsed="false">
      <c r="A802" s="235"/>
      <c r="D802" s="236"/>
      <c r="H802" s="237"/>
      <c r="J802" s="238"/>
      <c r="L802" s="239"/>
    </row>
    <row r="803" customFormat="false" ht="12.75" hidden="false" customHeight="false" outlineLevel="0" collapsed="false">
      <c r="A803" s="235"/>
      <c r="D803" s="236"/>
      <c r="H803" s="237"/>
      <c r="J803" s="238"/>
      <c r="L803" s="239"/>
    </row>
    <row r="804" customFormat="false" ht="12.75" hidden="false" customHeight="false" outlineLevel="0" collapsed="false">
      <c r="A804" s="235"/>
      <c r="D804" s="236"/>
      <c r="H804" s="237"/>
      <c r="J804" s="238"/>
      <c r="L804" s="239"/>
    </row>
    <row r="805" customFormat="false" ht="12.75" hidden="false" customHeight="false" outlineLevel="0" collapsed="false">
      <c r="A805" s="235"/>
      <c r="D805" s="236"/>
      <c r="H805" s="237"/>
      <c r="J805" s="238"/>
      <c r="L805" s="239"/>
    </row>
    <row r="806" customFormat="false" ht="12.75" hidden="false" customHeight="false" outlineLevel="0" collapsed="false">
      <c r="A806" s="235"/>
      <c r="D806" s="236"/>
      <c r="H806" s="237"/>
      <c r="J806" s="238"/>
      <c r="L806" s="239"/>
    </row>
    <row r="807" customFormat="false" ht="12.75" hidden="false" customHeight="false" outlineLevel="0" collapsed="false">
      <c r="A807" s="235"/>
      <c r="D807" s="236"/>
      <c r="H807" s="237"/>
      <c r="J807" s="238"/>
      <c r="L807" s="239"/>
    </row>
    <row r="808" customFormat="false" ht="12.75" hidden="false" customHeight="false" outlineLevel="0" collapsed="false">
      <c r="A808" s="235"/>
      <c r="D808" s="236"/>
      <c r="H808" s="237"/>
      <c r="J808" s="238"/>
      <c r="L808" s="239"/>
    </row>
    <row r="809" customFormat="false" ht="12.75" hidden="false" customHeight="false" outlineLevel="0" collapsed="false">
      <c r="A809" s="235"/>
      <c r="D809" s="236"/>
      <c r="H809" s="237"/>
      <c r="J809" s="238"/>
      <c r="L809" s="239"/>
    </row>
    <row r="810" customFormat="false" ht="12.75" hidden="false" customHeight="false" outlineLevel="0" collapsed="false">
      <c r="A810" s="235"/>
      <c r="D810" s="236"/>
      <c r="H810" s="237"/>
      <c r="J810" s="238"/>
      <c r="L810" s="239"/>
    </row>
    <row r="811" customFormat="false" ht="12.75" hidden="false" customHeight="false" outlineLevel="0" collapsed="false">
      <c r="A811" s="235"/>
      <c r="D811" s="236"/>
      <c r="H811" s="237"/>
      <c r="J811" s="238"/>
      <c r="L811" s="239"/>
    </row>
    <row r="812" customFormat="false" ht="12.75" hidden="false" customHeight="false" outlineLevel="0" collapsed="false">
      <c r="A812" s="235"/>
      <c r="D812" s="236"/>
      <c r="H812" s="237"/>
      <c r="J812" s="238"/>
      <c r="L812" s="239"/>
    </row>
    <row r="813" customFormat="false" ht="12.75" hidden="false" customHeight="false" outlineLevel="0" collapsed="false">
      <c r="A813" s="235"/>
      <c r="D813" s="236"/>
      <c r="H813" s="237"/>
      <c r="J813" s="238"/>
      <c r="L813" s="239"/>
    </row>
    <row r="814" customFormat="false" ht="12.75" hidden="false" customHeight="false" outlineLevel="0" collapsed="false">
      <c r="A814" s="235"/>
      <c r="D814" s="236"/>
      <c r="H814" s="237"/>
      <c r="J814" s="238"/>
      <c r="L814" s="239"/>
    </row>
    <row r="815" customFormat="false" ht="12.75" hidden="false" customHeight="false" outlineLevel="0" collapsed="false">
      <c r="A815" s="235"/>
      <c r="D815" s="236"/>
      <c r="H815" s="237"/>
      <c r="J815" s="238"/>
      <c r="L815" s="239"/>
    </row>
    <row r="816" customFormat="false" ht="12.75" hidden="false" customHeight="false" outlineLevel="0" collapsed="false">
      <c r="A816" s="235"/>
      <c r="D816" s="236"/>
      <c r="H816" s="237"/>
      <c r="J816" s="238"/>
      <c r="L816" s="239"/>
    </row>
    <row r="817" customFormat="false" ht="12.75" hidden="false" customHeight="false" outlineLevel="0" collapsed="false">
      <c r="A817" s="235"/>
      <c r="D817" s="236"/>
      <c r="H817" s="237"/>
      <c r="J817" s="238"/>
      <c r="L817" s="239"/>
    </row>
    <row r="818" customFormat="false" ht="12.75" hidden="false" customHeight="false" outlineLevel="0" collapsed="false">
      <c r="A818" s="235"/>
      <c r="D818" s="236"/>
      <c r="H818" s="237"/>
      <c r="J818" s="238"/>
      <c r="L818" s="239"/>
    </row>
    <row r="819" customFormat="false" ht="12.75" hidden="false" customHeight="false" outlineLevel="0" collapsed="false">
      <c r="A819" s="235"/>
      <c r="D819" s="236"/>
      <c r="H819" s="237"/>
      <c r="J819" s="238"/>
      <c r="L819" s="239"/>
    </row>
    <row r="820" customFormat="false" ht="12.75" hidden="false" customHeight="false" outlineLevel="0" collapsed="false">
      <c r="A820" s="235"/>
      <c r="D820" s="236"/>
      <c r="H820" s="237"/>
      <c r="J820" s="238"/>
      <c r="L820" s="239"/>
    </row>
    <row r="821" customFormat="false" ht="12.75" hidden="false" customHeight="false" outlineLevel="0" collapsed="false">
      <c r="A821" s="235"/>
      <c r="D821" s="236"/>
      <c r="H821" s="237"/>
      <c r="J821" s="238"/>
      <c r="L821" s="239"/>
    </row>
    <row r="822" customFormat="false" ht="12.75" hidden="false" customHeight="false" outlineLevel="0" collapsed="false">
      <c r="A822" s="235"/>
      <c r="D822" s="236"/>
      <c r="H822" s="237"/>
      <c r="J822" s="238"/>
      <c r="L822" s="239"/>
    </row>
    <row r="823" customFormat="false" ht="12.75" hidden="false" customHeight="false" outlineLevel="0" collapsed="false">
      <c r="A823" s="235"/>
      <c r="D823" s="236"/>
      <c r="H823" s="237"/>
      <c r="J823" s="238"/>
      <c r="L823" s="239"/>
    </row>
    <row r="824" customFormat="false" ht="12.75" hidden="false" customHeight="false" outlineLevel="0" collapsed="false">
      <c r="A824" s="235"/>
      <c r="D824" s="236"/>
      <c r="H824" s="237"/>
      <c r="J824" s="238"/>
      <c r="L824" s="239"/>
    </row>
    <row r="825" customFormat="false" ht="12.75" hidden="false" customHeight="false" outlineLevel="0" collapsed="false">
      <c r="A825" s="235"/>
      <c r="D825" s="236"/>
      <c r="H825" s="237"/>
      <c r="J825" s="238"/>
      <c r="L825" s="239"/>
    </row>
    <row r="826" customFormat="false" ht="12.75" hidden="false" customHeight="false" outlineLevel="0" collapsed="false">
      <c r="A826" s="235"/>
      <c r="D826" s="236"/>
      <c r="H826" s="237"/>
      <c r="J826" s="238"/>
      <c r="L826" s="239"/>
    </row>
    <row r="827" customFormat="false" ht="12.75" hidden="false" customHeight="false" outlineLevel="0" collapsed="false">
      <c r="A827" s="235"/>
      <c r="D827" s="236"/>
      <c r="H827" s="237"/>
      <c r="J827" s="238"/>
      <c r="L827" s="239"/>
    </row>
    <row r="828" customFormat="false" ht="12.75" hidden="false" customHeight="false" outlineLevel="0" collapsed="false">
      <c r="A828" s="235"/>
      <c r="D828" s="236"/>
      <c r="H828" s="237"/>
      <c r="J828" s="238"/>
      <c r="L828" s="239"/>
    </row>
    <row r="829" customFormat="false" ht="12.75" hidden="false" customHeight="false" outlineLevel="0" collapsed="false">
      <c r="A829" s="235"/>
      <c r="D829" s="236"/>
      <c r="H829" s="237"/>
      <c r="J829" s="238"/>
      <c r="L829" s="239"/>
    </row>
    <row r="830" customFormat="false" ht="12.75" hidden="false" customHeight="false" outlineLevel="0" collapsed="false">
      <c r="A830" s="235"/>
      <c r="D830" s="236"/>
      <c r="H830" s="237"/>
      <c r="J830" s="238"/>
      <c r="L830" s="239"/>
    </row>
    <row r="831" customFormat="false" ht="12.75" hidden="false" customHeight="false" outlineLevel="0" collapsed="false">
      <c r="A831" s="235"/>
      <c r="D831" s="236"/>
      <c r="H831" s="237"/>
      <c r="J831" s="238"/>
      <c r="L831" s="239"/>
    </row>
    <row r="832" customFormat="false" ht="12.75" hidden="false" customHeight="false" outlineLevel="0" collapsed="false">
      <c r="A832" s="235"/>
      <c r="D832" s="236"/>
      <c r="H832" s="237"/>
      <c r="J832" s="238"/>
      <c r="L832" s="239"/>
    </row>
    <row r="833" customFormat="false" ht="12.75" hidden="false" customHeight="false" outlineLevel="0" collapsed="false">
      <c r="A833" s="235"/>
      <c r="D833" s="236"/>
      <c r="H833" s="237"/>
      <c r="J833" s="238"/>
      <c r="L833" s="239"/>
    </row>
    <row r="834" customFormat="false" ht="12.75" hidden="false" customHeight="false" outlineLevel="0" collapsed="false">
      <c r="A834" s="235"/>
      <c r="D834" s="236"/>
      <c r="H834" s="237"/>
      <c r="J834" s="238"/>
      <c r="L834" s="239"/>
    </row>
    <row r="835" customFormat="false" ht="12.75" hidden="false" customHeight="false" outlineLevel="0" collapsed="false">
      <c r="A835" s="235"/>
      <c r="D835" s="236"/>
      <c r="H835" s="237"/>
      <c r="J835" s="238"/>
      <c r="L835" s="239"/>
    </row>
    <row r="836" customFormat="false" ht="12.75" hidden="false" customHeight="false" outlineLevel="0" collapsed="false">
      <c r="A836" s="235"/>
      <c r="D836" s="236"/>
      <c r="H836" s="237"/>
      <c r="J836" s="238"/>
      <c r="L836" s="239"/>
    </row>
    <row r="837" customFormat="false" ht="12.75" hidden="false" customHeight="false" outlineLevel="0" collapsed="false">
      <c r="A837" s="235"/>
      <c r="D837" s="236"/>
      <c r="H837" s="237"/>
      <c r="J837" s="238"/>
      <c r="L837" s="239"/>
    </row>
    <row r="838" customFormat="false" ht="12.75" hidden="false" customHeight="false" outlineLevel="0" collapsed="false">
      <c r="A838" s="235"/>
      <c r="D838" s="236"/>
      <c r="H838" s="237"/>
      <c r="J838" s="238"/>
      <c r="L838" s="239"/>
    </row>
    <row r="839" customFormat="false" ht="12.75" hidden="false" customHeight="false" outlineLevel="0" collapsed="false">
      <c r="A839" s="235"/>
      <c r="D839" s="236"/>
      <c r="H839" s="237"/>
      <c r="J839" s="238"/>
      <c r="L839" s="239"/>
    </row>
    <row r="840" customFormat="false" ht="12.75" hidden="false" customHeight="false" outlineLevel="0" collapsed="false">
      <c r="A840" s="235"/>
      <c r="D840" s="236"/>
      <c r="H840" s="237"/>
      <c r="J840" s="238"/>
      <c r="L840" s="239"/>
    </row>
    <row r="841" customFormat="false" ht="12.75" hidden="false" customHeight="false" outlineLevel="0" collapsed="false">
      <c r="A841" s="235"/>
      <c r="D841" s="236"/>
      <c r="H841" s="237"/>
      <c r="J841" s="238"/>
      <c r="L841" s="239"/>
    </row>
    <row r="842" customFormat="false" ht="12.75" hidden="false" customHeight="false" outlineLevel="0" collapsed="false">
      <c r="A842" s="235"/>
      <c r="D842" s="236"/>
      <c r="H842" s="237"/>
      <c r="J842" s="238"/>
      <c r="L842" s="239"/>
    </row>
    <row r="843" customFormat="false" ht="12.75" hidden="false" customHeight="false" outlineLevel="0" collapsed="false">
      <c r="A843" s="235"/>
      <c r="D843" s="236"/>
      <c r="H843" s="237"/>
      <c r="J843" s="238"/>
      <c r="L843" s="239"/>
    </row>
    <row r="844" customFormat="false" ht="12.75" hidden="false" customHeight="false" outlineLevel="0" collapsed="false">
      <c r="A844" s="235"/>
      <c r="D844" s="236"/>
      <c r="H844" s="237"/>
      <c r="J844" s="238"/>
      <c r="L844" s="239"/>
    </row>
    <row r="845" customFormat="false" ht="12.75" hidden="false" customHeight="false" outlineLevel="0" collapsed="false">
      <c r="A845" s="235"/>
      <c r="D845" s="236"/>
      <c r="H845" s="237"/>
      <c r="J845" s="238"/>
      <c r="L845" s="239"/>
    </row>
    <row r="846" customFormat="false" ht="12.75" hidden="false" customHeight="false" outlineLevel="0" collapsed="false">
      <c r="A846" s="235"/>
      <c r="D846" s="236"/>
      <c r="H846" s="237"/>
      <c r="J846" s="238"/>
      <c r="L846" s="239"/>
    </row>
    <row r="847" customFormat="false" ht="12.75" hidden="false" customHeight="false" outlineLevel="0" collapsed="false">
      <c r="A847" s="235"/>
      <c r="D847" s="236"/>
      <c r="H847" s="237"/>
      <c r="J847" s="238"/>
      <c r="L847" s="239"/>
    </row>
    <row r="848" customFormat="false" ht="12.75" hidden="false" customHeight="false" outlineLevel="0" collapsed="false">
      <c r="A848" s="235"/>
      <c r="D848" s="236"/>
      <c r="H848" s="237"/>
      <c r="J848" s="238"/>
      <c r="L848" s="239"/>
    </row>
    <row r="849" customFormat="false" ht="12.75" hidden="false" customHeight="false" outlineLevel="0" collapsed="false">
      <c r="A849" s="235"/>
      <c r="D849" s="236"/>
      <c r="H849" s="237"/>
      <c r="J849" s="238"/>
      <c r="L849" s="239"/>
    </row>
    <row r="850" customFormat="false" ht="12.75" hidden="false" customHeight="false" outlineLevel="0" collapsed="false">
      <c r="A850" s="235"/>
      <c r="D850" s="236"/>
      <c r="H850" s="237"/>
      <c r="J850" s="238"/>
      <c r="L850" s="239"/>
    </row>
    <row r="851" customFormat="false" ht="12.75" hidden="false" customHeight="false" outlineLevel="0" collapsed="false">
      <c r="A851" s="235"/>
      <c r="D851" s="236"/>
      <c r="H851" s="237"/>
      <c r="J851" s="238"/>
      <c r="L851" s="239"/>
    </row>
    <row r="852" customFormat="false" ht="12.75" hidden="false" customHeight="false" outlineLevel="0" collapsed="false">
      <c r="A852" s="235"/>
      <c r="D852" s="236"/>
      <c r="H852" s="237"/>
      <c r="J852" s="238"/>
      <c r="L852" s="239"/>
    </row>
    <row r="853" customFormat="false" ht="12.75" hidden="false" customHeight="false" outlineLevel="0" collapsed="false">
      <c r="A853" s="235"/>
      <c r="D853" s="236"/>
      <c r="H853" s="237"/>
      <c r="J853" s="238"/>
      <c r="L853" s="239"/>
    </row>
    <row r="854" customFormat="false" ht="12.75" hidden="false" customHeight="false" outlineLevel="0" collapsed="false">
      <c r="A854" s="235"/>
      <c r="D854" s="236"/>
      <c r="H854" s="237"/>
      <c r="J854" s="238"/>
      <c r="L854" s="239"/>
    </row>
    <row r="855" customFormat="false" ht="12.75" hidden="false" customHeight="false" outlineLevel="0" collapsed="false">
      <c r="A855" s="235"/>
      <c r="D855" s="236"/>
      <c r="H855" s="237"/>
      <c r="J855" s="238"/>
      <c r="L855" s="239"/>
    </row>
    <row r="856" customFormat="false" ht="12.75" hidden="false" customHeight="false" outlineLevel="0" collapsed="false">
      <c r="A856" s="235"/>
      <c r="D856" s="236"/>
      <c r="H856" s="237"/>
      <c r="J856" s="238"/>
      <c r="L856" s="239"/>
    </row>
    <row r="857" customFormat="false" ht="12.75" hidden="false" customHeight="false" outlineLevel="0" collapsed="false">
      <c r="A857" s="235"/>
      <c r="D857" s="236"/>
      <c r="H857" s="237"/>
      <c r="J857" s="238"/>
      <c r="L857" s="239"/>
    </row>
    <row r="858" customFormat="false" ht="12.75" hidden="false" customHeight="false" outlineLevel="0" collapsed="false">
      <c r="A858" s="235"/>
      <c r="D858" s="236"/>
      <c r="H858" s="237"/>
      <c r="J858" s="238"/>
      <c r="L858" s="239"/>
    </row>
    <row r="859" customFormat="false" ht="12.75" hidden="false" customHeight="false" outlineLevel="0" collapsed="false">
      <c r="A859" s="235"/>
      <c r="D859" s="236"/>
      <c r="H859" s="237"/>
      <c r="J859" s="238"/>
      <c r="L859" s="239"/>
    </row>
    <row r="860" customFormat="false" ht="12.75" hidden="false" customHeight="false" outlineLevel="0" collapsed="false">
      <c r="A860" s="235"/>
      <c r="D860" s="236"/>
      <c r="H860" s="237"/>
      <c r="J860" s="238"/>
      <c r="L860" s="239"/>
    </row>
    <row r="861" customFormat="false" ht="12.75" hidden="false" customHeight="false" outlineLevel="0" collapsed="false">
      <c r="A861" s="235"/>
      <c r="D861" s="236"/>
      <c r="H861" s="237"/>
      <c r="J861" s="238"/>
      <c r="L861" s="239"/>
    </row>
    <row r="862" customFormat="false" ht="12.75" hidden="false" customHeight="false" outlineLevel="0" collapsed="false">
      <c r="A862" s="235"/>
      <c r="D862" s="236"/>
      <c r="H862" s="237"/>
      <c r="J862" s="238"/>
      <c r="L862" s="239"/>
    </row>
    <row r="863" customFormat="false" ht="12.75" hidden="false" customHeight="false" outlineLevel="0" collapsed="false">
      <c r="A863" s="235"/>
      <c r="D863" s="236"/>
      <c r="H863" s="237"/>
      <c r="J863" s="238"/>
      <c r="L863" s="239"/>
    </row>
    <row r="864" customFormat="false" ht="12.75" hidden="false" customHeight="false" outlineLevel="0" collapsed="false">
      <c r="A864" s="235"/>
      <c r="D864" s="236"/>
      <c r="H864" s="237"/>
      <c r="J864" s="238"/>
      <c r="L864" s="239"/>
    </row>
    <row r="865" customFormat="false" ht="12.75" hidden="false" customHeight="false" outlineLevel="0" collapsed="false">
      <c r="A865" s="235"/>
      <c r="D865" s="236"/>
      <c r="H865" s="237"/>
      <c r="J865" s="238"/>
      <c r="L865" s="239"/>
    </row>
    <row r="866" customFormat="false" ht="12.75" hidden="false" customHeight="false" outlineLevel="0" collapsed="false">
      <c r="A866" s="235"/>
      <c r="D866" s="236"/>
      <c r="H866" s="237"/>
      <c r="J866" s="238"/>
      <c r="L866" s="239"/>
    </row>
    <row r="867" customFormat="false" ht="12.75" hidden="false" customHeight="false" outlineLevel="0" collapsed="false">
      <c r="A867" s="235"/>
      <c r="D867" s="236"/>
      <c r="H867" s="237"/>
      <c r="J867" s="238"/>
      <c r="L867" s="239"/>
    </row>
    <row r="868" customFormat="false" ht="12.75" hidden="false" customHeight="false" outlineLevel="0" collapsed="false">
      <c r="A868" s="235"/>
      <c r="D868" s="236"/>
      <c r="H868" s="237"/>
      <c r="J868" s="238"/>
      <c r="L868" s="239"/>
    </row>
    <row r="869" customFormat="false" ht="12.75" hidden="false" customHeight="false" outlineLevel="0" collapsed="false">
      <c r="A869" s="235"/>
      <c r="D869" s="236"/>
      <c r="H869" s="237"/>
      <c r="J869" s="238"/>
      <c r="L869" s="239"/>
    </row>
    <row r="870" customFormat="false" ht="12.75" hidden="false" customHeight="false" outlineLevel="0" collapsed="false">
      <c r="A870" s="235"/>
      <c r="D870" s="236"/>
      <c r="H870" s="237"/>
      <c r="J870" s="238"/>
      <c r="L870" s="239"/>
    </row>
    <row r="871" customFormat="false" ht="12.75" hidden="false" customHeight="false" outlineLevel="0" collapsed="false">
      <c r="A871" s="235"/>
      <c r="D871" s="236"/>
      <c r="H871" s="237"/>
      <c r="J871" s="238"/>
      <c r="L871" s="239"/>
    </row>
    <row r="872" customFormat="false" ht="12.75" hidden="false" customHeight="false" outlineLevel="0" collapsed="false">
      <c r="A872" s="235"/>
      <c r="D872" s="236"/>
      <c r="H872" s="237"/>
      <c r="J872" s="238"/>
      <c r="L872" s="239"/>
    </row>
    <row r="873" customFormat="false" ht="12.75" hidden="false" customHeight="false" outlineLevel="0" collapsed="false">
      <c r="A873" s="235"/>
      <c r="D873" s="236"/>
      <c r="H873" s="237"/>
      <c r="J873" s="238"/>
      <c r="L873" s="239"/>
    </row>
    <row r="874" customFormat="false" ht="12.75" hidden="false" customHeight="false" outlineLevel="0" collapsed="false">
      <c r="A874" s="235"/>
      <c r="D874" s="236"/>
      <c r="H874" s="237"/>
      <c r="J874" s="238"/>
      <c r="L874" s="239"/>
    </row>
    <row r="875" customFormat="false" ht="12.75" hidden="false" customHeight="false" outlineLevel="0" collapsed="false">
      <c r="A875" s="235"/>
      <c r="D875" s="236"/>
      <c r="H875" s="237"/>
      <c r="J875" s="238"/>
      <c r="L875" s="239"/>
    </row>
    <row r="876" customFormat="false" ht="12.75" hidden="false" customHeight="false" outlineLevel="0" collapsed="false">
      <c r="A876" s="235"/>
      <c r="D876" s="236"/>
      <c r="H876" s="237"/>
      <c r="J876" s="238"/>
      <c r="L876" s="239"/>
    </row>
    <row r="877" customFormat="false" ht="12.75" hidden="false" customHeight="false" outlineLevel="0" collapsed="false">
      <c r="A877" s="235"/>
      <c r="D877" s="236"/>
      <c r="H877" s="237"/>
      <c r="J877" s="238"/>
      <c r="L877" s="239"/>
    </row>
    <row r="878" customFormat="false" ht="12.75" hidden="false" customHeight="false" outlineLevel="0" collapsed="false">
      <c r="A878" s="235"/>
      <c r="D878" s="236"/>
      <c r="H878" s="237"/>
      <c r="J878" s="238"/>
      <c r="L878" s="239"/>
    </row>
    <row r="879" customFormat="false" ht="12.75" hidden="false" customHeight="false" outlineLevel="0" collapsed="false">
      <c r="A879" s="235"/>
      <c r="D879" s="236"/>
      <c r="H879" s="237"/>
      <c r="J879" s="238"/>
      <c r="L879" s="239"/>
    </row>
    <row r="880" customFormat="false" ht="12.75" hidden="false" customHeight="false" outlineLevel="0" collapsed="false">
      <c r="A880" s="235"/>
      <c r="D880" s="236"/>
      <c r="H880" s="237"/>
      <c r="J880" s="238"/>
      <c r="L880" s="239"/>
    </row>
    <row r="881" customFormat="false" ht="12.75" hidden="false" customHeight="false" outlineLevel="0" collapsed="false">
      <c r="A881" s="235"/>
      <c r="D881" s="236"/>
      <c r="H881" s="237"/>
      <c r="J881" s="238"/>
      <c r="L881" s="239"/>
    </row>
    <row r="882" customFormat="false" ht="12.75" hidden="false" customHeight="false" outlineLevel="0" collapsed="false">
      <c r="A882" s="235"/>
      <c r="D882" s="236"/>
      <c r="H882" s="237"/>
      <c r="J882" s="238"/>
      <c r="L882" s="239"/>
    </row>
    <row r="883" customFormat="false" ht="12.75" hidden="false" customHeight="false" outlineLevel="0" collapsed="false">
      <c r="A883" s="235"/>
      <c r="D883" s="236"/>
      <c r="H883" s="237"/>
      <c r="J883" s="238"/>
      <c r="L883" s="239"/>
    </row>
    <row r="884" customFormat="false" ht="12.75" hidden="false" customHeight="false" outlineLevel="0" collapsed="false">
      <c r="A884" s="235"/>
      <c r="D884" s="236"/>
      <c r="H884" s="237"/>
      <c r="J884" s="238"/>
      <c r="L884" s="239"/>
    </row>
    <row r="885" customFormat="false" ht="12.75" hidden="false" customHeight="false" outlineLevel="0" collapsed="false">
      <c r="A885" s="235"/>
      <c r="D885" s="236"/>
      <c r="H885" s="237"/>
      <c r="J885" s="238"/>
      <c r="L885" s="239"/>
    </row>
    <row r="886" customFormat="false" ht="12.75" hidden="false" customHeight="false" outlineLevel="0" collapsed="false">
      <c r="A886" s="235"/>
      <c r="D886" s="236"/>
      <c r="H886" s="237"/>
      <c r="J886" s="238"/>
      <c r="L886" s="239"/>
    </row>
    <row r="887" customFormat="false" ht="12.75" hidden="false" customHeight="false" outlineLevel="0" collapsed="false">
      <c r="A887" s="235"/>
      <c r="D887" s="236"/>
      <c r="H887" s="237"/>
      <c r="J887" s="238"/>
      <c r="L887" s="239"/>
    </row>
    <row r="888" customFormat="false" ht="12.75" hidden="false" customHeight="false" outlineLevel="0" collapsed="false">
      <c r="A888" s="235"/>
      <c r="D888" s="236"/>
      <c r="H888" s="237"/>
      <c r="J888" s="238"/>
      <c r="L888" s="239"/>
    </row>
    <row r="889" customFormat="false" ht="12.75" hidden="false" customHeight="false" outlineLevel="0" collapsed="false">
      <c r="A889" s="235"/>
      <c r="D889" s="236"/>
      <c r="H889" s="237"/>
      <c r="J889" s="238"/>
      <c r="L889" s="239"/>
    </row>
    <row r="890" customFormat="false" ht="12.75" hidden="false" customHeight="false" outlineLevel="0" collapsed="false">
      <c r="A890" s="235"/>
      <c r="D890" s="236"/>
      <c r="H890" s="237"/>
      <c r="J890" s="238"/>
      <c r="L890" s="239"/>
    </row>
    <row r="891" customFormat="false" ht="12.75" hidden="false" customHeight="false" outlineLevel="0" collapsed="false">
      <c r="A891" s="235"/>
      <c r="D891" s="236"/>
      <c r="H891" s="237"/>
      <c r="J891" s="238"/>
      <c r="L891" s="239"/>
    </row>
    <row r="892" customFormat="false" ht="12.75" hidden="false" customHeight="false" outlineLevel="0" collapsed="false">
      <c r="A892" s="235"/>
      <c r="D892" s="236"/>
      <c r="H892" s="237"/>
      <c r="J892" s="238"/>
      <c r="L892" s="239"/>
    </row>
    <row r="893" customFormat="false" ht="12.75" hidden="false" customHeight="false" outlineLevel="0" collapsed="false">
      <c r="A893" s="235"/>
      <c r="D893" s="236"/>
      <c r="H893" s="237"/>
      <c r="J893" s="238"/>
      <c r="L893" s="239"/>
    </row>
    <row r="894" customFormat="false" ht="12.75" hidden="false" customHeight="false" outlineLevel="0" collapsed="false">
      <c r="A894" s="235"/>
      <c r="D894" s="236"/>
      <c r="H894" s="237"/>
      <c r="J894" s="238"/>
      <c r="L894" s="239"/>
    </row>
    <row r="895" customFormat="false" ht="12.75" hidden="false" customHeight="false" outlineLevel="0" collapsed="false">
      <c r="A895" s="235"/>
      <c r="D895" s="236"/>
      <c r="H895" s="237"/>
      <c r="J895" s="238"/>
      <c r="L895" s="239"/>
    </row>
    <row r="896" customFormat="false" ht="12.75" hidden="false" customHeight="false" outlineLevel="0" collapsed="false">
      <c r="A896" s="235"/>
      <c r="D896" s="236"/>
      <c r="H896" s="237"/>
      <c r="J896" s="238"/>
      <c r="L896" s="239"/>
    </row>
    <row r="897" customFormat="false" ht="12.75" hidden="false" customHeight="false" outlineLevel="0" collapsed="false">
      <c r="A897" s="235"/>
      <c r="D897" s="236"/>
      <c r="H897" s="237"/>
      <c r="J897" s="238"/>
      <c r="L897" s="239"/>
    </row>
    <row r="898" customFormat="false" ht="12.75" hidden="false" customHeight="false" outlineLevel="0" collapsed="false">
      <c r="A898" s="235"/>
      <c r="D898" s="236"/>
      <c r="H898" s="237"/>
      <c r="J898" s="238"/>
      <c r="L898" s="239"/>
    </row>
    <row r="899" customFormat="false" ht="12.75" hidden="false" customHeight="false" outlineLevel="0" collapsed="false">
      <c r="A899" s="235"/>
      <c r="D899" s="236"/>
      <c r="H899" s="237"/>
      <c r="J899" s="238"/>
      <c r="L899" s="239"/>
    </row>
    <row r="900" customFormat="false" ht="12.75" hidden="false" customHeight="false" outlineLevel="0" collapsed="false">
      <c r="A900" s="235"/>
      <c r="D900" s="236"/>
      <c r="H900" s="237"/>
      <c r="J900" s="238"/>
      <c r="L900" s="239"/>
    </row>
    <row r="901" customFormat="false" ht="12.75" hidden="false" customHeight="false" outlineLevel="0" collapsed="false">
      <c r="A901" s="235"/>
      <c r="D901" s="236"/>
      <c r="H901" s="237"/>
      <c r="J901" s="238"/>
      <c r="L901" s="239"/>
    </row>
    <row r="902" customFormat="false" ht="12.75" hidden="false" customHeight="false" outlineLevel="0" collapsed="false">
      <c r="A902" s="235"/>
      <c r="D902" s="236"/>
      <c r="H902" s="237"/>
      <c r="J902" s="238"/>
      <c r="L902" s="239"/>
    </row>
    <row r="903" customFormat="false" ht="12.75" hidden="false" customHeight="false" outlineLevel="0" collapsed="false">
      <c r="A903" s="235"/>
      <c r="D903" s="236"/>
      <c r="H903" s="237"/>
      <c r="J903" s="238"/>
      <c r="L903" s="239"/>
    </row>
    <row r="904" customFormat="false" ht="12.75" hidden="false" customHeight="false" outlineLevel="0" collapsed="false">
      <c r="A904" s="235"/>
      <c r="D904" s="236"/>
      <c r="H904" s="237"/>
      <c r="J904" s="238"/>
      <c r="L904" s="239"/>
    </row>
    <row r="905" customFormat="false" ht="12.75" hidden="false" customHeight="false" outlineLevel="0" collapsed="false">
      <c r="A905" s="235"/>
      <c r="D905" s="236"/>
      <c r="H905" s="237"/>
      <c r="J905" s="238"/>
      <c r="L905" s="239"/>
    </row>
    <row r="906" customFormat="false" ht="12.75" hidden="false" customHeight="false" outlineLevel="0" collapsed="false">
      <c r="A906" s="235"/>
      <c r="D906" s="236"/>
      <c r="H906" s="237"/>
      <c r="J906" s="238"/>
      <c r="L906" s="239"/>
    </row>
    <row r="907" customFormat="false" ht="12.75" hidden="false" customHeight="false" outlineLevel="0" collapsed="false">
      <c r="A907" s="235"/>
      <c r="D907" s="236"/>
      <c r="H907" s="237"/>
      <c r="J907" s="238"/>
      <c r="L907" s="239"/>
    </row>
    <row r="908" customFormat="false" ht="12.75" hidden="false" customHeight="false" outlineLevel="0" collapsed="false">
      <c r="A908" s="235"/>
      <c r="D908" s="236"/>
      <c r="H908" s="237"/>
      <c r="J908" s="238"/>
      <c r="L908" s="239"/>
    </row>
    <row r="909" customFormat="false" ht="12.75" hidden="false" customHeight="false" outlineLevel="0" collapsed="false">
      <c r="A909" s="235"/>
      <c r="D909" s="236"/>
      <c r="H909" s="237"/>
      <c r="J909" s="238"/>
      <c r="L909" s="239"/>
    </row>
    <row r="910" customFormat="false" ht="12.75" hidden="false" customHeight="false" outlineLevel="0" collapsed="false">
      <c r="A910" s="235"/>
      <c r="D910" s="236"/>
      <c r="H910" s="237"/>
      <c r="J910" s="238"/>
      <c r="L910" s="239"/>
    </row>
    <row r="911" customFormat="false" ht="12.75" hidden="false" customHeight="false" outlineLevel="0" collapsed="false">
      <c r="A911" s="235"/>
      <c r="D911" s="236"/>
      <c r="H911" s="237"/>
      <c r="J911" s="238"/>
      <c r="L911" s="239"/>
    </row>
    <row r="912" customFormat="false" ht="12.75" hidden="false" customHeight="false" outlineLevel="0" collapsed="false">
      <c r="A912" s="235"/>
      <c r="D912" s="236"/>
      <c r="H912" s="237"/>
      <c r="J912" s="238"/>
      <c r="L912" s="239"/>
    </row>
    <row r="913" customFormat="false" ht="12.75" hidden="false" customHeight="false" outlineLevel="0" collapsed="false">
      <c r="A913" s="235"/>
      <c r="D913" s="236"/>
      <c r="H913" s="237"/>
      <c r="J913" s="238"/>
      <c r="L913" s="239"/>
    </row>
    <row r="914" customFormat="false" ht="12.75" hidden="false" customHeight="false" outlineLevel="0" collapsed="false">
      <c r="A914" s="235"/>
      <c r="D914" s="236"/>
      <c r="H914" s="237"/>
      <c r="J914" s="238"/>
      <c r="L914" s="239"/>
    </row>
    <row r="915" customFormat="false" ht="12.75" hidden="false" customHeight="false" outlineLevel="0" collapsed="false">
      <c r="A915" s="235"/>
      <c r="D915" s="236"/>
      <c r="H915" s="237"/>
      <c r="J915" s="238"/>
      <c r="L915" s="239"/>
    </row>
    <row r="916" customFormat="false" ht="12.75" hidden="false" customHeight="false" outlineLevel="0" collapsed="false">
      <c r="A916" s="235"/>
      <c r="D916" s="236"/>
      <c r="H916" s="237"/>
      <c r="J916" s="238"/>
      <c r="L916" s="239"/>
    </row>
    <row r="917" customFormat="false" ht="12.75" hidden="false" customHeight="false" outlineLevel="0" collapsed="false">
      <c r="A917" s="235"/>
      <c r="D917" s="236"/>
      <c r="H917" s="237"/>
      <c r="J917" s="238"/>
      <c r="L917" s="239"/>
    </row>
    <row r="918" customFormat="false" ht="12.75" hidden="false" customHeight="false" outlineLevel="0" collapsed="false">
      <c r="A918" s="235"/>
      <c r="D918" s="236"/>
      <c r="H918" s="237"/>
      <c r="J918" s="238"/>
      <c r="L918" s="239"/>
    </row>
    <row r="919" customFormat="false" ht="12.75" hidden="false" customHeight="false" outlineLevel="0" collapsed="false">
      <c r="A919" s="235"/>
      <c r="D919" s="236"/>
      <c r="H919" s="237"/>
      <c r="J919" s="238"/>
      <c r="L919" s="239"/>
    </row>
    <row r="920" customFormat="false" ht="12.75" hidden="false" customHeight="false" outlineLevel="0" collapsed="false">
      <c r="A920" s="235"/>
      <c r="D920" s="236"/>
      <c r="H920" s="237"/>
      <c r="J920" s="238"/>
      <c r="L920" s="239"/>
    </row>
    <row r="921" customFormat="false" ht="12.75" hidden="false" customHeight="false" outlineLevel="0" collapsed="false">
      <c r="A921" s="235"/>
      <c r="D921" s="236"/>
      <c r="H921" s="237"/>
      <c r="J921" s="238"/>
      <c r="L921" s="239"/>
    </row>
    <row r="922" customFormat="false" ht="12.75" hidden="false" customHeight="false" outlineLevel="0" collapsed="false">
      <c r="A922" s="235"/>
      <c r="D922" s="236"/>
      <c r="H922" s="237"/>
      <c r="J922" s="238"/>
      <c r="L922" s="239"/>
    </row>
    <row r="923" customFormat="false" ht="12.75" hidden="false" customHeight="false" outlineLevel="0" collapsed="false">
      <c r="A923" s="235"/>
      <c r="D923" s="236"/>
      <c r="H923" s="237"/>
      <c r="J923" s="238"/>
      <c r="L923" s="239"/>
    </row>
    <row r="924" customFormat="false" ht="12.75" hidden="false" customHeight="false" outlineLevel="0" collapsed="false">
      <c r="A924" s="235"/>
      <c r="D924" s="236"/>
      <c r="H924" s="237"/>
      <c r="J924" s="238"/>
      <c r="L924" s="239"/>
    </row>
    <row r="925" customFormat="false" ht="12.75" hidden="false" customHeight="false" outlineLevel="0" collapsed="false">
      <c r="A925" s="235"/>
      <c r="D925" s="236"/>
      <c r="H925" s="237"/>
      <c r="J925" s="238"/>
      <c r="L925" s="239"/>
    </row>
    <row r="926" customFormat="false" ht="12.75" hidden="false" customHeight="false" outlineLevel="0" collapsed="false">
      <c r="A926" s="235"/>
      <c r="D926" s="236"/>
      <c r="H926" s="237"/>
      <c r="J926" s="238"/>
      <c r="L926" s="239"/>
    </row>
    <row r="927" customFormat="false" ht="12.75" hidden="false" customHeight="false" outlineLevel="0" collapsed="false">
      <c r="A927" s="235"/>
      <c r="D927" s="236"/>
      <c r="H927" s="237"/>
      <c r="J927" s="238"/>
      <c r="L927" s="239"/>
    </row>
    <row r="928" customFormat="false" ht="12.75" hidden="false" customHeight="false" outlineLevel="0" collapsed="false">
      <c r="A928" s="235"/>
      <c r="D928" s="236"/>
      <c r="H928" s="237"/>
      <c r="J928" s="238"/>
      <c r="L928" s="239"/>
    </row>
    <row r="929" customFormat="false" ht="12.75" hidden="false" customHeight="false" outlineLevel="0" collapsed="false">
      <c r="A929" s="235"/>
      <c r="D929" s="236"/>
      <c r="H929" s="237"/>
      <c r="J929" s="238"/>
      <c r="L929" s="239"/>
    </row>
    <row r="930" customFormat="false" ht="12.75" hidden="false" customHeight="false" outlineLevel="0" collapsed="false">
      <c r="A930" s="235"/>
      <c r="D930" s="236"/>
      <c r="H930" s="237"/>
      <c r="J930" s="238"/>
      <c r="L930" s="239"/>
    </row>
    <row r="931" customFormat="false" ht="12.75" hidden="false" customHeight="false" outlineLevel="0" collapsed="false">
      <c r="A931" s="235"/>
      <c r="D931" s="236"/>
      <c r="H931" s="237"/>
      <c r="J931" s="238"/>
      <c r="L931" s="239"/>
    </row>
    <row r="932" customFormat="false" ht="12.75" hidden="false" customHeight="false" outlineLevel="0" collapsed="false">
      <c r="A932" s="235"/>
      <c r="D932" s="236"/>
      <c r="H932" s="237"/>
      <c r="J932" s="238"/>
      <c r="L932" s="239"/>
    </row>
    <row r="933" customFormat="false" ht="12.75" hidden="false" customHeight="false" outlineLevel="0" collapsed="false">
      <c r="A933" s="235"/>
      <c r="D933" s="236"/>
      <c r="H933" s="237"/>
      <c r="J933" s="238"/>
      <c r="L933" s="239"/>
    </row>
    <row r="934" customFormat="false" ht="12.75" hidden="false" customHeight="false" outlineLevel="0" collapsed="false">
      <c r="A934" s="235"/>
      <c r="D934" s="236"/>
      <c r="H934" s="237"/>
      <c r="J934" s="238"/>
      <c r="L934" s="239"/>
    </row>
    <row r="935" customFormat="false" ht="12.75" hidden="false" customHeight="false" outlineLevel="0" collapsed="false">
      <c r="A935" s="235"/>
      <c r="D935" s="236"/>
      <c r="H935" s="237"/>
      <c r="J935" s="238"/>
      <c r="L935" s="239"/>
    </row>
    <row r="936" customFormat="false" ht="12.75" hidden="false" customHeight="false" outlineLevel="0" collapsed="false">
      <c r="A936" s="235"/>
      <c r="D936" s="236"/>
      <c r="H936" s="237"/>
      <c r="J936" s="238"/>
      <c r="L936" s="239"/>
    </row>
    <row r="937" customFormat="false" ht="12.75" hidden="false" customHeight="false" outlineLevel="0" collapsed="false">
      <c r="A937" s="235"/>
      <c r="D937" s="236"/>
      <c r="H937" s="237"/>
      <c r="J937" s="238"/>
      <c r="L937" s="239"/>
    </row>
    <row r="938" customFormat="false" ht="12.75" hidden="false" customHeight="false" outlineLevel="0" collapsed="false">
      <c r="A938" s="235"/>
      <c r="D938" s="236"/>
      <c r="H938" s="237"/>
      <c r="J938" s="238"/>
      <c r="L938" s="239"/>
    </row>
    <row r="939" customFormat="false" ht="12.75" hidden="false" customHeight="false" outlineLevel="0" collapsed="false">
      <c r="A939" s="235"/>
      <c r="D939" s="236"/>
      <c r="H939" s="237"/>
      <c r="J939" s="238"/>
      <c r="L939" s="239"/>
    </row>
    <row r="940" customFormat="false" ht="12.75" hidden="false" customHeight="false" outlineLevel="0" collapsed="false">
      <c r="A940" s="235"/>
      <c r="D940" s="236"/>
      <c r="H940" s="237"/>
      <c r="J940" s="238"/>
      <c r="L940" s="239"/>
    </row>
    <row r="941" customFormat="false" ht="12.75" hidden="false" customHeight="false" outlineLevel="0" collapsed="false">
      <c r="A941" s="235"/>
      <c r="D941" s="236"/>
      <c r="H941" s="237"/>
      <c r="J941" s="238"/>
      <c r="L941" s="239"/>
    </row>
    <row r="942" customFormat="false" ht="12.75" hidden="false" customHeight="false" outlineLevel="0" collapsed="false">
      <c r="A942" s="235"/>
      <c r="D942" s="236"/>
      <c r="H942" s="237"/>
      <c r="J942" s="238"/>
      <c r="L942" s="239"/>
    </row>
    <row r="943" customFormat="false" ht="12.75" hidden="false" customHeight="false" outlineLevel="0" collapsed="false">
      <c r="A943" s="235"/>
      <c r="D943" s="236"/>
      <c r="H943" s="237"/>
      <c r="J943" s="238"/>
      <c r="L943" s="239"/>
    </row>
    <row r="944" customFormat="false" ht="12.75" hidden="false" customHeight="false" outlineLevel="0" collapsed="false">
      <c r="A944" s="235"/>
      <c r="D944" s="236"/>
      <c r="H944" s="237"/>
      <c r="J944" s="238"/>
      <c r="L944" s="239"/>
    </row>
    <row r="945" customFormat="false" ht="12.75" hidden="false" customHeight="false" outlineLevel="0" collapsed="false">
      <c r="A945" s="235"/>
      <c r="D945" s="236"/>
      <c r="H945" s="237"/>
      <c r="J945" s="238"/>
      <c r="L945" s="239"/>
    </row>
    <row r="946" customFormat="false" ht="12.75" hidden="false" customHeight="false" outlineLevel="0" collapsed="false">
      <c r="A946" s="235"/>
      <c r="D946" s="236"/>
      <c r="H946" s="237"/>
      <c r="J946" s="238"/>
      <c r="L946" s="239"/>
    </row>
    <row r="947" customFormat="false" ht="12.75" hidden="false" customHeight="false" outlineLevel="0" collapsed="false">
      <c r="A947" s="235"/>
      <c r="D947" s="236"/>
      <c r="H947" s="237"/>
      <c r="J947" s="238"/>
      <c r="L947" s="239"/>
    </row>
    <row r="948" customFormat="false" ht="12.75" hidden="false" customHeight="false" outlineLevel="0" collapsed="false">
      <c r="A948" s="235"/>
      <c r="D948" s="236"/>
      <c r="H948" s="237"/>
      <c r="J948" s="238"/>
      <c r="L948" s="239"/>
    </row>
    <row r="949" customFormat="false" ht="12.75" hidden="false" customHeight="false" outlineLevel="0" collapsed="false">
      <c r="A949" s="235"/>
      <c r="D949" s="236"/>
      <c r="H949" s="237"/>
      <c r="J949" s="238"/>
      <c r="L949" s="239"/>
    </row>
    <row r="950" customFormat="false" ht="12.75" hidden="false" customHeight="false" outlineLevel="0" collapsed="false">
      <c r="A950" s="235"/>
      <c r="D950" s="236"/>
      <c r="H950" s="237"/>
      <c r="J950" s="238"/>
      <c r="L950" s="239"/>
    </row>
    <row r="951" customFormat="false" ht="12.75" hidden="false" customHeight="false" outlineLevel="0" collapsed="false">
      <c r="A951" s="235"/>
      <c r="D951" s="236"/>
      <c r="H951" s="237"/>
      <c r="J951" s="238"/>
      <c r="L951" s="239"/>
    </row>
    <row r="952" customFormat="false" ht="12.75" hidden="false" customHeight="false" outlineLevel="0" collapsed="false">
      <c r="A952" s="235"/>
      <c r="D952" s="236"/>
      <c r="H952" s="237"/>
      <c r="J952" s="238"/>
      <c r="L952" s="239"/>
    </row>
    <row r="953" customFormat="false" ht="12.75" hidden="false" customHeight="false" outlineLevel="0" collapsed="false">
      <c r="A953" s="235"/>
      <c r="D953" s="236"/>
      <c r="H953" s="237"/>
      <c r="J953" s="238"/>
      <c r="L953" s="239"/>
    </row>
    <row r="954" customFormat="false" ht="12.75" hidden="false" customHeight="false" outlineLevel="0" collapsed="false">
      <c r="A954" s="235"/>
      <c r="D954" s="236"/>
      <c r="H954" s="237"/>
      <c r="J954" s="238"/>
      <c r="L954" s="239"/>
    </row>
    <row r="955" customFormat="false" ht="12.75" hidden="false" customHeight="false" outlineLevel="0" collapsed="false">
      <c r="A955" s="235"/>
      <c r="D955" s="236"/>
      <c r="H955" s="237"/>
      <c r="J955" s="238"/>
      <c r="L955" s="239"/>
    </row>
    <row r="956" customFormat="false" ht="12.75" hidden="false" customHeight="false" outlineLevel="0" collapsed="false">
      <c r="A956" s="235"/>
      <c r="D956" s="236"/>
      <c r="H956" s="237"/>
      <c r="J956" s="238"/>
      <c r="L956" s="239"/>
    </row>
    <row r="957" customFormat="false" ht="12.75" hidden="false" customHeight="false" outlineLevel="0" collapsed="false">
      <c r="A957" s="235"/>
      <c r="D957" s="236"/>
      <c r="H957" s="237"/>
      <c r="J957" s="238"/>
      <c r="L957" s="239"/>
    </row>
    <row r="958" customFormat="false" ht="12.75" hidden="false" customHeight="false" outlineLevel="0" collapsed="false">
      <c r="A958" s="235"/>
      <c r="D958" s="236"/>
      <c r="H958" s="237"/>
      <c r="J958" s="238"/>
      <c r="L958" s="239"/>
    </row>
    <row r="959" customFormat="false" ht="12.75" hidden="false" customHeight="false" outlineLevel="0" collapsed="false">
      <c r="A959" s="235"/>
      <c r="D959" s="236"/>
      <c r="H959" s="237"/>
      <c r="J959" s="238"/>
      <c r="L959" s="239"/>
    </row>
    <row r="960" customFormat="false" ht="12.75" hidden="false" customHeight="false" outlineLevel="0" collapsed="false">
      <c r="A960" s="235"/>
      <c r="D960" s="236"/>
      <c r="H960" s="237"/>
      <c r="J960" s="238"/>
      <c r="L960" s="239"/>
    </row>
    <row r="961" customFormat="false" ht="12.75" hidden="false" customHeight="false" outlineLevel="0" collapsed="false">
      <c r="A961" s="235"/>
      <c r="D961" s="236"/>
      <c r="H961" s="237"/>
      <c r="J961" s="238"/>
      <c r="L961" s="239"/>
    </row>
    <row r="962" customFormat="false" ht="12.75" hidden="false" customHeight="false" outlineLevel="0" collapsed="false">
      <c r="A962" s="235"/>
      <c r="D962" s="236"/>
      <c r="H962" s="237"/>
      <c r="J962" s="238"/>
      <c r="L962" s="239"/>
    </row>
    <row r="963" customFormat="false" ht="12.75" hidden="false" customHeight="false" outlineLevel="0" collapsed="false">
      <c r="A963" s="235"/>
      <c r="D963" s="236"/>
      <c r="H963" s="237"/>
      <c r="J963" s="238"/>
      <c r="L963" s="239"/>
    </row>
    <row r="964" customFormat="false" ht="12.75" hidden="false" customHeight="false" outlineLevel="0" collapsed="false">
      <c r="A964" s="235"/>
      <c r="D964" s="236"/>
      <c r="H964" s="237"/>
      <c r="J964" s="238"/>
      <c r="L964" s="239"/>
    </row>
    <row r="965" customFormat="false" ht="12.75" hidden="false" customHeight="false" outlineLevel="0" collapsed="false">
      <c r="A965" s="235"/>
      <c r="D965" s="236"/>
      <c r="H965" s="237"/>
      <c r="J965" s="238"/>
      <c r="L965" s="239"/>
    </row>
    <row r="966" customFormat="false" ht="12.75" hidden="false" customHeight="false" outlineLevel="0" collapsed="false">
      <c r="A966" s="235"/>
      <c r="D966" s="236"/>
      <c r="H966" s="237"/>
      <c r="J966" s="238"/>
      <c r="L966" s="239"/>
    </row>
    <row r="967" customFormat="false" ht="12.75" hidden="false" customHeight="false" outlineLevel="0" collapsed="false">
      <c r="A967" s="235"/>
      <c r="D967" s="236"/>
      <c r="H967" s="237"/>
      <c r="J967" s="238"/>
      <c r="L967" s="239"/>
    </row>
    <row r="968" customFormat="false" ht="12.75" hidden="false" customHeight="false" outlineLevel="0" collapsed="false">
      <c r="A968" s="235"/>
      <c r="D968" s="236"/>
      <c r="H968" s="237"/>
      <c r="J968" s="238"/>
      <c r="L968" s="239"/>
    </row>
    <row r="969" customFormat="false" ht="12.75" hidden="false" customHeight="false" outlineLevel="0" collapsed="false">
      <c r="A969" s="235"/>
      <c r="D969" s="236"/>
      <c r="H969" s="237"/>
      <c r="J969" s="238"/>
      <c r="L969" s="239"/>
    </row>
    <row r="970" customFormat="false" ht="12.75" hidden="false" customHeight="false" outlineLevel="0" collapsed="false">
      <c r="A970" s="235"/>
      <c r="D970" s="236"/>
      <c r="H970" s="237"/>
      <c r="J970" s="238"/>
      <c r="L970" s="239"/>
    </row>
    <row r="971" customFormat="false" ht="12.75" hidden="false" customHeight="false" outlineLevel="0" collapsed="false">
      <c r="A971" s="235"/>
      <c r="D971" s="236"/>
      <c r="H971" s="237"/>
      <c r="J971" s="238"/>
      <c r="L971" s="239"/>
    </row>
    <row r="972" customFormat="false" ht="12.75" hidden="false" customHeight="false" outlineLevel="0" collapsed="false">
      <c r="A972" s="235"/>
      <c r="D972" s="236"/>
      <c r="H972" s="237"/>
      <c r="J972" s="238"/>
      <c r="L972" s="239"/>
    </row>
    <row r="973" customFormat="false" ht="12.75" hidden="false" customHeight="false" outlineLevel="0" collapsed="false">
      <c r="A973" s="235"/>
      <c r="D973" s="236"/>
      <c r="H973" s="237"/>
      <c r="J973" s="238"/>
      <c r="L973" s="239"/>
    </row>
    <row r="974" customFormat="false" ht="12.75" hidden="false" customHeight="false" outlineLevel="0" collapsed="false">
      <c r="A974" s="235"/>
      <c r="D974" s="236"/>
      <c r="H974" s="237"/>
      <c r="J974" s="238"/>
      <c r="L974" s="239"/>
    </row>
    <row r="975" customFormat="false" ht="12.75" hidden="false" customHeight="false" outlineLevel="0" collapsed="false">
      <c r="A975" s="235"/>
      <c r="D975" s="236"/>
      <c r="H975" s="237"/>
      <c r="J975" s="238"/>
      <c r="L975" s="239"/>
    </row>
    <row r="976" customFormat="false" ht="12.75" hidden="false" customHeight="false" outlineLevel="0" collapsed="false">
      <c r="A976" s="235"/>
      <c r="D976" s="236"/>
      <c r="H976" s="237"/>
      <c r="J976" s="238"/>
      <c r="L976" s="239"/>
    </row>
    <row r="977" customFormat="false" ht="12.75" hidden="false" customHeight="false" outlineLevel="0" collapsed="false">
      <c r="A977" s="235"/>
      <c r="D977" s="236"/>
      <c r="H977" s="237"/>
      <c r="J977" s="238"/>
      <c r="L977" s="239"/>
    </row>
    <row r="978" customFormat="false" ht="12.75" hidden="false" customHeight="false" outlineLevel="0" collapsed="false">
      <c r="A978" s="235"/>
      <c r="D978" s="236"/>
      <c r="H978" s="237"/>
      <c r="J978" s="238"/>
      <c r="L978" s="239"/>
    </row>
    <row r="979" customFormat="false" ht="12.75" hidden="false" customHeight="false" outlineLevel="0" collapsed="false">
      <c r="A979" s="235"/>
      <c r="D979" s="236"/>
      <c r="H979" s="237"/>
      <c r="J979" s="238"/>
      <c r="L979" s="239"/>
    </row>
    <row r="980" customFormat="false" ht="12.75" hidden="false" customHeight="false" outlineLevel="0" collapsed="false">
      <c r="A980" s="235"/>
      <c r="D980" s="236"/>
      <c r="H980" s="237"/>
      <c r="J980" s="238"/>
      <c r="L980" s="239"/>
    </row>
    <row r="981" customFormat="false" ht="12.75" hidden="false" customHeight="false" outlineLevel="0" collapsed="false">
      <c r="A981" s="235"/>
      <c r="D981" s="236"/>
      <c r="H981" s="237"/>
      <c r="J981" s="238"/>
      <c r="L981" s="239"/>
    </row>
    <row r="982" customFormat="false" ht="12.75" hidden="false" customHeight="false" outlineLevel="0" collapsed="false">
      <c r="A982" s="235"/>
      <c r="D982" s="236"/>
      <c r="H982" s="237"/>
      <c r="J982" s="238"/>
      <c r="L982" s="239"/>
    </row>
    <row r="983" customFormat="false" ht="12.75" hidden="false" customHeight="false" outlineLevel="0" collapsed="false">
      <c r="A983" s="235"/>
      <c r="D983" s="236"/>
      <c r="H983" s="237"/>
      <c r="J983" s="238"/>
      <c r="L983" s="239"/>
    </row>
    <row r="984" customFormat="false" ht="12.75" hidden="false" customHeight="false" outlineLevel="0" collapsed="false">
      <c r="A984" s="235"/>
      <c r="D984" s="236"/>
      <c r="H984" s="237"/>
      <c r="J984" s="238"/>
      <c r="L984" s="239"/>
    </row>
    <row r="985" customFormat="false" ht="12.75" hidden="false" customHeight="false" outlineLevel="0" collapsed="false">
      <c r="A985" s="235"/>
      <c r="D985" s="236"/>
      <c r="H985" s="237"/>
      <c r="J985" s="238"/>
      <c r="L985" s="239"/>
    </row>
    <row r="986" customFormat="false" ht="12.75" hidden="false" customHeight="false" outlineLevel="0" collapsed="false">
      <c r="A986" s="235"/>
      <c r="D986" s="236"/>
      <c r="H986" s="237"/>
      <c r="J986" s="238"/>
      <c r="L986" s="239"/>
    </row>
    <row r="987" customFormat="false" ht="12.75" hidden="false" customHeight="false" outlineLevel="0" collapsed="false">
      <c r="A987" s="235"/>
      <c r="D987" s="236"/>
      <c r="H987" s="237"/>
      <c r="J987" s="238"/>
      <c r="L987" s="239"/>
    </row>
    <row r="988" customFormat="false" ht="12.75" hidden="false" customHeight="false" outlineLevel="0" collapsed="false">
      <c r="A988" s="235"/>
      <c r="D988" s="236"/>
      <c r="H988" s="237"/>
      <c r="J988" s="238"/>
      <c r="L988" s="239"/>
    </row>
    <row r="989" customFormat="false" ht="12.75" hidden="false" customHeight="false" outlineLevel="0" collapsed="false">
      <c r="A989" s="235"/>
      <c r="D989" s="236"/>
      <c r="H989" s="237"/>
      <c r="J989" s="238"/>
      <c r="L989" s="239"/>
    </row>
    <row r="990" customFormat="false" ht="12.75" hidden="false" customHeight="false" outlineLevel="0" collapsed="false">
      <c r="A990" s="235"/>
      <c r="D990" s="236"/>
      <c r="H990" s="237"/>
      <c r="J990" s="238"/>
      <c r="L990" s="239"/>
    </row>
    <row r="991" customFormat="false" ht="12.75" hidden="false" customHeight="false" outlineLevel="0" collapsed="false">
      <c r="A991" s="235"/>
      <c r="D991" s="236"/>
      <c r="H991" s="237"/>
      <c r="J991" s="238"/>
      <c r="L991" s="239"/>
    </row>
    <row r="992" customFormat="false" ht="12.75" hidden="false" customHeight="false" outlineLevel="0" collapsed="false">
      <c r="A992" s="235"/>
      <c r="D992" s="236"/>
      <c r="H992" s="237"/>
      <c r="J992" s="238"/>
      <c r="L992" s="239"/>
    </row>
    <row r="993" customFormat="false" ht="12.75" hidden="false" customHeight="false" outlineLevel="0" collapsed="false">
      <c r="A993" s="235"/>
      <c r="D993" s="236"/>
      <c r="H993" s="237"/>
      <c r="J993" s="238"/>
      <c r="L993" s="239"/>
    </row>
    <row r="994" customFormat="false" ht="12.75" hidden="false" customHeight="false" outlineLevel="0" collapsed="false">
      <c r="A994" s="235"/>
      <c r="D994" s="236"/>
      <c r="H994" s="237"/>
      <c r="J994" s="238"/>
      <c r="L994" s="239"/>
    </row>
    <row r="995" customFormat="false" ht="12.75" hidden="false" customHeight="false" outlineLevel="0" collapsed="false">
      <c r="A995" s="235"/>
      <c r="D995" s="236"/>
      <c r="H995" s="237"/>
      <c r="J995" s="238"/>
      <c r="L995" s="239"/>
    </row>
    <row r="996" customFormat="false" ht="12.75" hidden="false" customHeight="false" outlineLevel="0" collapsed="false">
      <c r="A996" s="235"/>
      <c r="D996" s="236"/>
      <c r="H996" s="237"/>
      <c r="J996" s="238"/>
      <c r="L996" s="239"/>
    </row>
    <row r="997" customFormat="false" ht="12.75" hidden="false" customHeight="false" outlineLevel="0" collapsed="false">
      <c r="A997" s="235"/>
      <c r="D997" s="236"/>
      <c r="H997" s="237"/>
      <c r="J997" s="238"/>
      <c r="L997" s="239"/>
    </row>
    <row r="998" customFormat="false" ht="12.75" hidden="false" customHeight="false" outlineLevel="0" collapsed="false">
      <c r="A998" s="235"/>
      <c r="D998" s="236"/>
      <c r="H998" s="237"/>
      <c r="J998" s="238"/>
      <c r="L998" s="239"/>
    </row>
    <row r="999" customFormat="false" ht="12.75" hidden="false" customHeight="false" outlineLevel="0" collapsed="false">
      <c r="A999" s="235"/>
      <c r="D999" s="236"/>
      <c r="H999" s="237"/>
      <c r="J999" s="238"/>
      <c r="L999" s="239"/>
    </row>
    <row r="1000" customFormat="false" ht="12.75" hidden="false" customHeight="false" outlineLevel="0" collapsed="false">
      <c r="A1000" s="235"/>
      <c r="D1000" s="236"/>
      <c r="H1000" s="237"/>
      <c r="J1000" s="238"/>
      <c r="L1000" s="239"/>
    </row>
    <row r="1001" customFormat="false" ht="12.75" hidden="false" customHeight="false" outlineLevel="0" collapsed="false">
      <c r="A1001" s="235"/>
      <c r="D1001" s="236"/>
      <c r="H1001" s="237"/>
      <c r="J1001" s="238"/>
      <c r="L1001" s="239"/>
    </row>
    <row r="1002" customFormat="false" ht="12.75" hidden="false" customHeight="false" outlineLevel="0" collapsed="false">
      <c r="A1002" s="235"/>
      <c r="D1002" s="236"/>
      <c r="H1002" s="237"/>
      <c r="J1002" s="238"/>
      <c r="L1002" s="239"/>
    </row>
    <row r="1003" customFormat="false" ht="12.75" hidden="false" customHeight="false" outlineLevel="0" collapsed="false">
      <c r="A1003" s="235"/>
      <c r="D1003" s="236"/>
      <c r="H1003" s="237"/>
      <c r="J1003" s="238"/>
      <c r="L1003" s="239"/>
    </row>
    <row r="1004" customFormat="false" ht="12.75" hidden="false" customHeight="false" outlineLevel="0" collapsed="false">
      <c r="A1004" s="235"/>
      <c r="D1004" s="236"/>
      <c r="H1004" s="237"/>
      <c r="J1004" s="238"/>
      <c r="L1004" s="239"/>
    </row>
    <row r="1005" customFormat="false" ht="12.75" hidden="false" customHeight="false" outlineLevel="0" collapsed="false">
      <c r="A1005" s="235"/>
      <c r="D1005" s="236"/>
      <c r="H1005" s="237"/>
      <c r="J1005" s="238"/>
      <c r="L1005" s="239"/>
    </row>
    <row r="1006" customFormat="false" ht="12.75" hidden="false" customHeight="false" outlineLevel="0" collapsed="false">
      <c r="A1006" s="235"/>
      <c r="D1006" s="236"/>
      <c r="H1006" s="237"/>
      <c r="J1006" s="238"/>
      <c r="L1006" s="239"/>
    </row>
    <row r="1007" customFormat="false" ht="12.75" hidden="false" customHeight="false" outlineLevel="0" collapsed="false">
      <c r="A1007" s="235"/>
      <c r="D1007" s="236"/>
      <c r="H1007" s="237"/>
      <c r="J1007" s="238"/>
      <c r="L1007" s="239"/>
    </row>
    <row r="1008" customFormat="false" ht="12.75" hidden="false" customHeight="false" outlineLevel="0" collapsed="false">
      <c r="A1008" s="235"/>
      <c r="D1008" s="236"/>
      <c r="H1008" s="237"/>
      <c r="J1008" s="238"/>
      <c r="L1008" s="239"/>
    </row>
    <row r="1009" customFormat="false" ht="12.75" hidden="false" customHeight="false" outlineLevel="0" collapsed="false">
      <c r="A1009" s="235"/>
      <c r="D1009" s="236"/>
      <c r="H1009" s="237"/>
      <c r="J1009" s="238"/>
      <c r="L1009" s="239"/>
    </row>
    <row r="1010" customFormat="false" ht="12.75" hidden="false" customHeight="false" outlineLevel="0" collapsed="false">
      <c r="A1010" s="235"/>
      <c r="D1010" s="236"/>
      <c r="H1010" s="237"/>
      <c r="J1010" s="238"/>
      <c r="L1010" s="239"/>
    </row>
    <row r="1011" customFormat="false" ht="12.75" hidden="false" customHeight="false" outlineLevel="0" collapsed="false">
      <c r="A1011" s="235"/>
      <c r="D1011" s="236"/>
      <c r="H1011" s="237"/>
      <c r="J1011" s="238"/>
      <c r="L1011" s="239"/>
    </row>
    <row r="1012" customFormat="false" ht="12.75" hidden="false" customHeight="false" outlineLevel="0" collapsed="false">
      <c r="A1012" s="235"/>
      <c r="D1012" s="236"/>
      <c r="H1012" s="237"/>
      <c r="J1012" s="238"/>
      <c r="L1012" s="239"/>
    </row>
    <row r="1013" customFormat="false" ht="12.75" hidden="false" customHeight="false" outlineLevel="0" collapsed="false">
      <c r="A1013" s="235"/>
      <c r="D1013" s="236"/>
      <c r="H1013" s="237"/>
      <c r="J1013" s="238"/>
      <c r="L1013" s="239"/>
    </row>
    <row r="1014" customFormat="false" ht="12.75" hidden="false" customHeight="false" outlineLevel="0" collapsed="false">
      <c r="A1014" s="235"/>
      <c r="D1014" s="236"/>
      <c r="H1014" s="237"/>
      <c r="J1014" s="238"/>
      <c r="L1014" s="239"/>
    </row>
    <row r="1015" customFormat="false" ht="12.75" hidden="false" customHeight="false" outlineLevel="0" collapsed="false">
      <c r="A1015" s="235"/>
      <c r="D1015" s="236"/>
      <c r="H1015" s="237"/>
      <c r="J1015" s="238"/>
      <c r="L1015" s="239"/>
    </row>
    <row r="1016" customFormat="false" ht="12.75" hidden="false" customHeight="false" outlineLevel="0" collapsed="false">
      <c r="A1016" s="235"/>
      <c r="D1016" s="236"/>
      <c r="H1016" s="237"/>
      <c r="J1016" s="238"/>
      <c r="L1016" s="239"/>
    </row>
    <row r="1017" customFormat="false" ht="12.75" hidden="false" customHeight="false" outlineLevel="0" collapsed="false">
      <c r="A1017" s="235"/>
      <c r="D1017" s="236"/>
      <c r="H1017" s="237"/>
      <c r="J1017" s="238"/>
      <c r="L1017" s="239"/>
    </row>
    <row r="1018" customFormat="false" ht="12.75" hidden="false" customHeight="false" outlineLevel="0" collapsed="false">
      <c r="A1018" s="235"/>
      <c r="D1018" s="236"/>
      <c r="H1018" s="237"/>
      <c r="J1018" s="238"/>
      <c r="L1018" s="239"/>
    </row>
    <row r="1019" customFormat="false" ht="12.75" hidden="false" customHeight="false" outlineLevel="0" collapsed="false">
      <c r="A1019" s="235"/>
      <c r="D1019" s="236"/>
      <c r="H1019" s="237"/>
      <c r="J1019" s="238"/>
      <c r="L1019" s="239"/>
    </row>
    <row r="1020" customFormat="false" ht="12.75" hidden="false" customHeight="false" outlineLevel="0" collapsed="false">
      <c r="A1020" s="235"/>
      <c r="D1020" s="236"/>
      <c r="H1020" s="237"/>
      <c r="J1020" s="238"/>
      <c r="L1020" s="239"/>
    </row>
    <row r="1021" customFormat="false" ht="12.75" hidden="false" customHeight="false" outlineLevel="0" collapsed="false">
      <c r="A1021" s="235"/>
      <c r="D1021" s="236"/>
      <c r="H1021" s="237"/>
      <c r="J1021" s="238"/>
      <c r="L1021" s="239"/>
    </row>
    <row r="1022" customFormat="false" ht="12.75" hidden="false" customHeight="false" outlineLevel="0" collapsed="false">
      <c r="A1022" s="235"/>
      <c r="D1022" s="236"/>
      <c r="H1022" s="237"/>
      <c r="J1022" s="238"/>
      <c r="L1022" s="239"/>
    </row>
    <row r="1023" customFormat="false" ht="12.75" hidden="false" customHeight="false" outlineLevel="0" collapsed="false">
      <c r="A1023" s="235"/>
      <c r="D1023" s="236"/>
      <c r="H1023" s="237"/>
      <c r="J1023" s="238"/>
      <c r="L1023" s="239"/>
    </row>
    <row r="1024" customFormat="false" ht="12.75" hidden="false" customHeight="false" outlineLevel="0" collapsed="false">
      <c r="A1024" s="235"/>
      <c r="D1024" s="236"/>
      <c r="H1024" s="237"/>
      <c r="J1024" s="238"/>
      <c r="L1024" s="239"/>
    </row>
    <row r="1025" customFormat="false" ht="12.75" hidden="false" customHeight="false" outlineLevel="0" collapsed="false">
      <c r="A1025" s="235"/>
      <c r="D1025" s="236"/>
      <c r="H1025" s="237"/>
      <c r="J1025" s="238"/>
      <c r="L1025" s="239"/>
    </row>
    <row r="1026" customFormat="false" ht="12.75" hidden="false" customHeight="false" outlineLevel="0" collapsed="false">
      <c r="A1026" s="235"/>
      <c r="D1026" s="236"/>
      <c r="H1026" s="237"/>
      <c r="J1026" s="238"/>
      <c r="L1026" s="239"/>
    </row>
    <row r="1027" customFormat="false" ht="12.75" hidden="false" customHeight="false" outlineLevel="0" collapsed="false">
      <c r="A1027" s="235"/>
      <c r="D1027" s="236"/>
      <c r="H1027" s="237"/>
      <c r="J1027" s="238"/>
      <c r="L1027" s="239"/>
    </row>
    <row r="1028" customFormat="false" ht="12.75" hidden="false" customHeight="false" outlineLevel="0" collapsed="false">
      <c r="A1028" s="235"/>
      <c r="D1028" s="236"/>
      <c r="H1028" s="237"/>
      <c r="J1028" s="238"/>
      <c r="L1028" s="239"/>
    </row>
    <row r="1029" customFormat="false" ht="12.75" hidden="false" customHeight="false" outlineLevel="0" collapsed="false">
      <c r="A1029" s="235"/>
      <c r="D1029" s="236"/>
      <c r="H1029" s="237"/>
      <c r="J1029" s="238"/>
      <c r="L1029" s="239"/>
    </row>
    <row r="1030" customFormat="false" ht="12.75" hidden="false" customHeight="false" outlineLevel="0" collapsed="false">
      <c r="A1030" s="235"/>
      <c r="D1030" s="236"/>
      <c r="H1030" s="237"/>
      <c r="J1030" s="238"/>
      <c r="L1030" s="239"/>
    </row>
    <row r="1031" customFormat="false" ht="12.75" hidden="false" customHeight="false" outlineLevel="0" collapsed="false">
      <c r="A1031" s="235"/>
      <c r="D1031" s="236"/>
      <c r="H1031" s="237"/>
      <c r="J1031" s="238"/>
      <c r="L1031" s="239"/>
    </row>
    <row r="1032" customFormat="false" ht="12.75" hidden="false" customHeight="false" outlineLevel="0" collapsed="false">
      <c r="A1032" s="235"/>
      <c r="D1032" s="236"/>
      <c r="H1032" s="237"/>
      <c r="J1032" s="238"/>
      <c r="L1032" s="239"/>
    </row>
    <row r="1033" customFormat="false" ht="12.75" hidden="false" customHeight="false" outlineLevel="0" collapsed="false">
      <c r="A1033" s="235"/>
      <c r="D1033" s="236"/>
      <c r="H1033" s="237"/>
      <c r="J1033" s="238"/>
      <c r="L1033" s="239"/>
    </row>
    <row r="1034" customFormat="false" ht="12.75" hidden="false" customHeight="false" outlineLevel="0" collapsed="false">
      <c r="A1034" s="235"/>
      <c r="D1034" s="236"/>
      <c r="H1034" s="237"/>
      <c r="J1034" s="238"/>
      <c r="L1034" s="239"/>
    </row>
    <row r="1035" customFormat="false" ht="12.75" hidden="false" customHeight="false" outlineLevel="0" collapsed="false">
      <c r="A1035" s="235"/>
      <c r="D1035" s="236"/>
      <c r="H1035" s="237"/>
      <c r="J1035" s="238"/>
      <c r="L1035" s="239"/>
    </row>
    <row r="1036" customFormat="false" ht="12.75" hidden="false" customHeight="false" outlineLevel="0" collapsed="false">
      <c r="A1036" s="235"/>
      <c r="D1036" s="236"/>
      <c r="H1036" s="237"/>
      <c r="J1036" s="238"/>
      <c r="L1036" s="239"/>
    </row>
    <row r="1037" customFormat="false" ht="12.75" hidden="false" customHeight="false" outlineLevel="0" collapsed="false">
      <c r="A1037" s="235"/>
      <c r="D1037" s="236"/>
      <c r="H1037" s="237"/>
      <c r="J1037" s="238"/>
      <c r="L1037" s="239"/>
    </row>
    <row r="1038" customFormat="false" ht="12.75" hidden="false" customHeight="false" outlineLevel="0" collapsed="false">
      <c r="A1038" s="235"/>
      <c r="D1038" s="236"/>
      <c r="H1038" s="237"/>
      <c r="J1038" s="238"/>
      <c r="L1038" s="239"/>
    </row>
    <row r="1039" customFormat="false" ht="12.75" hidden="false" customHeight="false" outlineLevel="0" collapsed="false">
      <c r="A1039" s="235"/>
      <c r="D1039" s="236"/>
      <c r="H1039" s="237"/>
      <c r="J1039" s="238"/>
      <c r="L1039" s="239"/>
    </row>
    <row r="1040" customFormat="false" ht="12.75" hidden="false" customHeight="false" outlineLevel="0" collapsed="false">
      <c r="A1040" s="235"/>
      <c r="D1040" s="236"/>
      <c r="H1040" s="237"/>
      <c r="J1040" s="238"/>
      <c r="L1040" s="239"/>
    </row>
    <row r="1041" customFormat="false" ht="12.75" hidden="false" customHeight="false" outlineLevel="0" collapsed="false">
      <c r="A1041" s="235"/>
      <c r="D1041" s="236"/>
      <c r="H1041" s="237"/>
      <c r="J1041" s="238"/>
      <c r="L1041" s="239"/>
    </row>
    <row r="1042" customFormat="false" ht="12.75" hidden="false" customHeight="false" outlineLevel="0" collapsed="false">
      <c r="A1042" s="235"/>
      <c r="D1042" s="236"/>
      <c r="H1042" s="237"/>
      <c r="J1042" s="238"/>
      <c r="L1042" s="239"/>
    </row>
    <row r="1043" customFormat="false" ht="12.75" hidden="false" customHeight="false" outlineLevel="0" collapsed="false">
      <c r="A1043" s="235"/>
      <c r="D1043" s="236"/>
      <c r="H1043" s="237"/>
      <c r="J1043" s="238"/>
      <c r="L1043" s="239"/>
    </row>
    <row r="1044" customFormat="false" ht="12.75" hidden="false" customHeight="false" outlineLevel="0" collapsed="false">
      <c r="A1044" s="235"/>
      <c r="D1044" s="236"/>
      <c r="H1044" s="237"/>
      <c r="J1044" s="238"/>
      <c r="L1044" s="239"/>
    </row>
    <row r="1045" customFormat="false" ht="12.75" hidden="false" customHeight="false" outlineLevel="0" collapsed="false">
      <c r="A1045" s="235"/>
      <c r="D1045" s="236"/>
      <c r="H1045" s="237"/>
      <c r="J1045" s="238"/>
      <c r="L1045" s="239"/>
    </row>
    <row r="1046" customFormat="false" ht="12.75" hidden="false" customHeight="false" outlineLevel="0" collapsed="false">
      <c r="A1046" s="235"/>
      <c r="D1046" s="236"/>
      <c r="H1046" s="237"/>
      <c r="J1046" s="238"/>
      <c r="L1046" s="239"/>
    </row>
    <row r="1047" customFormat="false" ht="12.75" hidden="false" customHeight="false" outlineLevel="0" collapsed="false">
      <c r="A1047" s="235"/>
      <c r="D1047" s="236"/>
      <c r="H1047" s="237"/>
      <c r="J1047" s="238"/>
      <c r="L1047" s="239"/>
    </row>
    <row r="1048" customFormat="false" ht="12.75" hidden="false" customHeight="false" outlineLevel="0" collapsed="false">
      <c r="A1048" s="235"/>
      <c r="D1048" s="236"/>
      <c r="H1048" s="237"/>
      <c r="J1048" s="238"/>
      <c r="L1048" s="239"/>
    </row>
    <row r="1049" customFormat="false" ht="12.75" hidden="false" customHeight="false" outlineLevel="0" collapsed="false">
      <c r="A1049" s="235"/>
      <c r="D1049" s="236"/>
      <c r="H1049" s="237"/>
      <c r="J1049" s="238"/>
      <c r="L1049" s="239"/>
    </row>
    <row r="1050" customFormat="false" ht="12.75" hidden="false" customHeight="false" outlineLevel="0" collapsed="false">
      <c r="A1050" s="235"/>
      <c r="D1050" s="236"/>
      <c r="H1050" s="237"/>
      <c r="J1050" s="238"/>
      <c r="L1050" s="239"/>
    </row>
    <row r="1051" customFormat="false" ht="12.75" hidden="false" customHeight="false" outlineLevel="0" collapsed="false">
      <c r="A1051" s="235"/>
      <c r="D1051" s="236"/>
      <c r="H1051" s="237"/>
      <c r="J1051" s="238"/>
      <c r="L1051" s="239"/>
    </row>
    <row r="1052" customFormat="false" ht="12.75" hidden="false" customHeight="false" outlineLevel="0" collapsed="false">
      <c r="A1052" s="235"/>
      <c r="D1052" s="236"/>
      <c r="H1052" s="237"/>
      <c r="J1052" s="238"/>
      <c r="L1052" s="239"/>
    </row>
    <row r="1053" customFormat="false" ht="12.75" hidden="false" customHeight="false" outlineLevel="0" collapsed="false">
      <c r="A1053" s="235"/>
      <c r="D1053" s="236"/>
      <c r="H1053" s="237"/>
      <c r="J1053" s="238"/>
      <c r="L1053" s="239"/>
    </row>
    <row r="1054" customFormat="false" ht="12.75" hidden="false" customHeight="false" outlineLevel="0" collapsed="false">
      <c r="A1054" s="235"/>
      <c r="D1054" s="236"/>
      <c r="H1054" s="237"/>
      <c r="J1054" s="238"/>
      <c r="L1054" s="239"/>
    </row>
    <row r="1055" customFormat="false" ht="12.75" hidden="false" customHeight="false" outlineLevel="0" collapsed="false">
      <c r="A1055" s="235"/>
      <c r="D1055" s="236"/>
      <c r="H1055" s="237"/>
      <c r="J1055" s="238"/>
      <c r="L1055" s="239"/>
    </row>
    <row r="1056" customFormat="false" ht="12.75" hidden="false" customHeight="false" outlineLevel="0" collapsed="false">
      <c r="A1056" s="235"/>
      <c r="D1056" s="236"/>
      <c r="H1056" s="237"/>
      <c r="J1056" s="238"/>
      <c r="L1056" s="239"/>
    </row>
    <row r="1057" customFormat="false" ht="12.75" hidden="false" customHeight="false" outlineLevel="0" collapsed="false">
      <c r="A1057" s="235"/>
      <c r="D1057" s="236"/>
      <c r="H1057" s="237"/>
      <c r="J1057" s="238"/>
      <c r="L1057" s="239"/>
    </row>
    <row r="1058" customFormat="false" ht="12.75" hidden="false" customHeight="false" outlineLevel="0" collapsed="false">
      <c r="A1058" s="235"/>
      <c r="D1058" s="236"/>
      <c r="H1058" s="237"/>
      <c r="J1058" s="238"/>
      <c r="L1058" s="239"/>
    </row>
    <row r="1059" customFormat="false" ht="12.75" hidden="false" customHeight="false" outlineLevel="0" collapsed="false">
      <c r="A1059" s="235"/>
      <c r="D1059" s="236"/>
      <c r="H1059" s="237"/>
      <c r="J1059" s="238"/>
      <c r="L1059" s="239"/>
    </row>
    <row r="1060" customFormat="false" ht="12.75" hidden="false" customHeight="false" outlineLevel="0" collapsed="false">
      <c r="A1060" s="235"/>
      <c r="D1060" s="236"/>
      <c r="H1060" s="237"/>
      <c r="J1060" s="238"/>
      <c r="L1060" s="239"/>
    </row>
    <row r="1061" customFormat="false" ht="12.75" hidden="false" customHeight="false" outlineLevel="0" collapsed="false">
      <c r="A1061" s="235"/>
      <c r="D1061" s="236"/>
      <c r="H1061" s="237"/>
      <c r="J1061" s="238"/>
      <c r="L1061" s="239"/>
    </row>
    <row r="1062" customFormat="false" ht="12.75" hidden="false" customHeight="false" outlineLevel="0" collapsed="false">
      <c r="A1062" s="235"/>
      <c r="D1062" s="236"/>
      <c r="H1062" s="237"/>
      <c r="J1062" s="238"/>
      <c r="L1062" s="239"/>
    </row>
    <row r="1063" customFormat="false" ht="12.75" hidden="false" customHeight="false" outlineLevel="0" collapsed="false">
      <c r="A1063" s="235"/>
      <c r="D1063" s="236"/>
      <c r="H1063" s="237"/>
      <c r="J1063" s="238"/>
      <c r="L1063" s="239"/>
    </row>
    <row r="1064" customFormat="false" ht="12.75" hidden="false" customHeight="false" outlineLevel="0" collapsed="false">
      <c r="A1064" s="235"/>
      <c r="D1064" s="236"/>
      <c r="H1064" s="237"/>
      <c r="J1064" s="238"/>
      <c r="L1064" s="239"/>
    </row>
    <row r="1065" customFormat="false" ht="12.75" hidden="false" customHeight="false" outlineLevel="0" collapsed="false">
      <c r="A1065" s="235"/>
      <c r="D1065" s="236"/>
      <c r="H1065" s="237"/>
      <c r="J1065" s="238"/>
      <c r="L1065" s="239"/>
    </row>
    <row r="1066" customFormat="false" ht="12.75" hidden="false" customHeight="false" outlineLevel="0" collapsed="false">
      <c r="A1066" s="235"/>
      <c r="D1066" s="236"/>
      <c r="H1066" s="237"/>
      <c r="J1066" s="238"/>
      <c r="L1066" s="239"/>
    </row>
    <row r="1067" customFormat="false" ht="12.75" hidden="false" customHeight="false" outlineLevel="0" collapsed="false">
      <c r="A1067" s="235"/>
      <c r="D1067" s="236"/>
      <c r="H1067" s="237"/>
      <c r="J1067" s="238"/>
      <c r="L1067" s="239"/>
    </row>
    <row r="1068" customFormat="false" ht="12.75" hidden="false" customHeight="false" outlineLevel="0" collapsed="false">
      <c r="A1068" s="235"/>
      <c r="D1068" s="236"/>
      <c r="H1068" s="237"/>
      <c r="J1068" s="238"/>
      <c r="L1068" s="239"/>
    </row>
    <row r="1069" customFormat="false" ht="12.75" hidden="false" customHeight="false" outlineLevel="0" collapsed="false">
      <c r="A1069" s="235"/>
      <c r="D1069" s="236"/>
      <c r="H1069" s="237"/>
      <c r="J1069" s="238"/>
      <c r="L1069" s="239"/>
    </row>
    <row r="1070" customFormat="false" ht="12.75" hidden="false" customHeight="false" outlineLevel="0" collapsed="false">
      <c r="A1070" s="235"/>
      <c r="D1070" s="236"/>
      <c r="H1070" s="237"/>
      <c r="J1070" s="238"/>
      <c r="L1070" s="239"/>
    </row>
    <row r="1071" customFormat="false" ht="12.75" hidden="false" customHeight="false" outlineLevel="0" collapsed="false">
      <c r="A1071" s="235"/>
      <c r="D1071" s="236"/>
      <c r="H1071" s="237"/>
      <c r="J1071" s="238"/>
      <c r="L1071" s="239"/>
    </row>
    <row r="1072" customFormat="false" ht="12.75" hidden="false" customHeight="false" outlineLevel="0" collapsed="false">
      <c r="A1072" s="235"/>
      <c r="D1072" s="2"/>
      <c r="H1072" s="237"/>
      <c r="J1072" s="238"/>
      <c r="L1072" s="239"/>
    </row>
    <row r="1073" customFormat="false" ht="12.75" hidden="false" customHeight="false" outlineLevel="0" collapsed="false">
      <c r="A1073" s="235"/>
      <c r="D1073" s="2"/>
      <c r="H1073" s="237"/>
      <c r="J1073" s="238"/>
      <c r="L1073" s="239"/>
    </row>
    <row r="1074" customFormat="false" ht="12.75" hidden="false" customHeight="false" outlineLevel="0" collapsed="false">
      <c r="A1074" s="235"/>
      <c r="D1074" s="2"/>
      <c r="H1074" s="237"/>
      <c r="J1074" s="238"/>
      <c r="L1074" s="239"/>
    </row>
    <row r="1075" customFormat="false" ht="12.75" hidden="false" customHeight="false" outlineLevel="0" collapsed="false">
      <c r="A1075" s="235"/>
      <c r="D1075" s="2"/>
      <c r="H1075" s="237"/>
      <c r="J1075" s="238"/>
      <c r="L1075" s="239"/>
    </row>
    <row r="1076" customFormat="false" ht="12.75" hidden="false" customHeight="false" outlineLevel="0" collapsed="false">
      <c r="A1076" s="235"/>
      <c r="D1076" s="2"/>
      <c r="H1076" s="237"/>
      <c r="J1076" s="238"/>
      <c r="L1076" s="239"/>
    </row>
    <row r="1077" customFormat="false" ht="12.75" hidden="false" customHeight="false" outlineLevel="0" collapsed="false">
      <c r="A1077" s="235"/>
      <c r="D1077" s="2"/>
      <c r="H1077" s="237"/>
      <c r="J1077" s="238"/>
      <c r="L1077" s="239"/>
    </row>
    <row r="1078" customFormat="false" ht="12.75" hidden="false" customHeight="false" outlineLevel="0" collapsed="false">
      <c r="A1078" s="235"/>
      <c r="D1078" s="2"/>
      <c r="H1078" s="237"/>
      <c r="J1078" s="238"/>
      <c r="L1078" s="239"/>
    </row>
    <row r="1079" customFormat="false" ht="12.75" hidden="false" customHeight="false" outlineLevel="0" collapsed="false">
      <c r="A1079" s="235"/>
      <c r="D1079" s="2"/>
      <c r="H1079" s="237"/>
      <c r="J1079" s="238"/>
      <c r="L1079" s="239"/>
    </row>
    <row r="1080" customFormat="false" ht="12.75" hidden="false" customHeight="false" outlineLevel="0" collapsed="false">
      <c r="A1080" s="235"/>
      <c r="D1080" s="2"/>
      <c r="H1080" s="237"/>
      <c r="J1080" s="238"/>
      <c r="L1080" s="239"/>
    </row>
    <row r="1081" customFormat="false" ht="12.75" hidden="false" customHeight="false" outlineLevel="0" collapsed="false">
      <c r="A1081" s="235"/>
      <c r="D1081" s="2"/>
      <c r="H1081" s="237"/>
      <c r="J1081" s="238"/>
      <c r="L1081" s="239"/>
    </row>
    <row r="1082" customFormat="false" ht="12.75" hidden="false" customHeight="false" outlineLevel="0" collapsed="false">
      <c r="A1082" s="235"/>
      <c r="D1082" s="2"/>
      <c r="H1082" s="237"/>
      <c r="J1082" s="238"/>
      <c r="L1082" s="239"/>
    </row>
    <row r="1083" customFormat="false" ht="12.75" hidden="false" customHeight="false" outlineLevel="0" collapsed="false">
      <c r="A1083" s="235"/>
      <c r="D1083" s="2"/>
      <c r="H1083" s="237"/>
      <c r="J1083" s="238"/>
      <c r="L1083" s="239"/>
    </row>
    <row r="1084" customFormat="false" ht="12.75" hidden="false" customHeight="false" outlineLevel="0" collapsed="false">
      <c r="A1084" s="235"/>
      <c r="D1084" s="2"/>
      <c r="H1084" s="237"/>
      <c r="J1084" s="238"/>
      <c r="L1084" s="239"/>
    </row>
    <row r="1085" customFormat="false" ht="12.75" hidden="false" customHeight="false" outlineLevel="0" collapsed="false">
      <c r="A1085" s="235"/>
      <c r="D1085" s="2"/>
      <c r="H1085" s="237"/>
      <c r="J1085" s="238"/>
      <c r="L1085" s="239"/>
    </row>
    <row r="1086" customFormat="false" ht="12.75" hidden="false" customHeight="false" outlineLevel="0" collapsed="false">
      <c r="A1086" s="235"/>
      <c r="D1086" s="2"/>
      <c r="H1086" s="237"/>
      <c r="J1086" s="238"/>
      <c r="L1086" s="239"/>
    </row>
    <row r="1087" customFormat="false" ht="12.75" hidden="false" customHeight="false" outlineLevel="0" collapsed="false">
      <c r="A1087" s="235"/>
      <c r="D1087" s="2"/>
      <c r="H1087" s="237"/>
      <c r="J1087" s="238"/>
      <c r="L1087" s="239"/>
    </row>
    <row r="1088" customFormat="false" ht="12.75" hidden="false" customHeight="false" outlineLevel="0" collapsed="false">
      <c r="A1088" s="235"/>
      <c r="D1088" s="2"/>
      <c r="H1088" s="237"/>
      <c r="J1088" s="238"/>
      <c r="L1088" s="239"/>
    </row>
    <row r="1089" customFormat="false" ht="12.75" hidden="false" customHeight="false" outlineLevel="0" collapsed="false">
      <c r="A1089" s="235"/>
      <c r="D1089" s="2"/>
      <c r="H1089" s="237"/>
      <c r="J1089" s="238"/>
      <c r="L1089" s="239"/>
    </row>
    <row r="1090" customFormat="false" ht="12.75" hidden="false" customHeight="false" outlineLevel="0" collapsed="false">
      <c r="A1090" s="235"/>
      <c r="D1090" s="2"/>
      <c r="H1090" s="237"/>
      <c r="J1090" s="238"/>
      <c r="L1090" s="239"/>
    </row>
    <row r="1091" customFormat="false" ht="12.75" hidden="false" customHeight="false" outlineLevel="0" collapsed="false">
      <c r="A1091" s="235"/>
      <c r="D1091" s="2"/>
      <c r="H1091" s="237"/>
      <c r="J1091" s="238"/>
      <c r="L1091" s="239"/>
    </row>
    <row r="1092" customFormat="false" ht="12.75" hidden="false" customHeight="false" outlineLevel="0" collapsed="false">
      <c r="A1092" s="235"/>
      <c r="D1092" s="2"/>
      <c r="H1092" s="237"/>
      <c r="J1092" s="238"/>
      <c r="L1092" s="239"/>
    </row>
    <row r="1093" customFormat="false" ht="12.75" hidden="false" customHeight="false" outlineLevel="0" collapsed="false">
      <c r="A1093" s="235"/>
      <c r="D1093" s="2"/>
      <c r="H1093" s="237"/>
      <c r="J1093" s="238"/>
      <c r="L1093" s="239"/>
    </row>
    <row r="1094" customFormat="false" ht="12.75" hidden="false" customHeight="false" outlineLevel="0" collapsed="false">
      <c r="A1094" s="235"/>
      <c r="D1094" s="2"/>
      <c r="H1094" s="237"/>
      <c r="J1094" s="238"/>
      <c r="L1094" s="239"/>
    </row>
    <row r="1095" customFormat="false" ht="12.75" hidden="false" customHeight="false" outlineLevel="0" collapsed="false">
      <c r="A1095" s="235"/>
      <c r="D1095" s="2"/>
      <c r="H1095" s="237"/>
      <c r="J1095" s="238"/>
      <c r="L1095" s="239"/>
    </row>
    <row r="1096" customFormat="false" ht="12.75" hidden="false" customHeight="false" outlineLevel="0" collapsed="false">
      <c r="A1096" s="235"/>
      <c r="D1096" s="2"/>
      <c r="H1096" s="237"/>
      <c r="J1096" s="238"/>
      <c r="L1096" s="239"/>
    </row>
    <row r="1097" customFormat="false" ht="12.75" hidden="false" customHeight="false" outlineLevel="0" collapsed="false">
      <c r="A1097" s="235"/>
      <c r="D1097" s="2"/>
      <c r="H1097" s="237"/>
      <c r="J1097" s="238"/>
      <c r="L1097" s="239"/>
    </row>
    <row r="1098" customFormat="false" ht="12.75" hidden="false" customHeight="false" outlineLevel="0" collapsed="false">
      <c r="A1098" s="235"/>
      <c r="D1098" s="2"/>
      <c r="H1098" s="237"/>
      <c r="J1098" s="238"/>
      <c r="L1098" s="239"/>
    </row>
    <row r="1099" customFormat="false" ht="12.75" hidden="false" customHeight="false" outlineLevel="0" collapsed="false">
      <c r="A1099" s="235"/>
      <c r="D1099" s="2"/>
      <c r="H1099" s="237"/>
      <c r="J1099" s="238"/>
      <c r="L1099" s="239"/>
    </row>
    <row r="1100" customFormat="false" ht="12.75" hidden="false" customHeight="false" outlineLevel="0" collapsed="false">
      <c r="A1100" s="235"/>
      <c r="D1100" s="2"/>
      <c r="H1100" s="237"/>
      <c r="J1100" s="238"/>
      <c r="L1100" s="239"/>
    </row>
    <row r="1101" customFormat="false" ht="12.75" hidden="false" customHeight="false" outlineLevel="0" collapsed="false">
      <c r="A1101" s="235"/>
      <c r="D1101" s="2"/>
      <c r="H1101" s="237"/>
      <c r="J1101" s="238"/>
      <c r="L1101" s="239"/>
    </row>
    <row r="1102" customFormat="false" ht="12.75" hidden="false" customHeight="false" outlineLevel="0" collapsed="false">
      <c r="A1102" s="235"/>
      <c r="D1102" s="2"/>
      <c r="H1102" s="237"/>
      <c r="J1102" s="238"/>
      <c r="L1102" s="239"/>
    </row>
    <row r="1103" customFormat="false" ht="12.75" hidden="false" customHeight="false" outlineLevel="0" collapsed="false">
      <c r="A1103" s="235"/>
      <c r="D1103" s="2"/>
      <c r="H1103" s="237"/>
      <c r="J1103" s="238"/>
      <c r="L1103" s="239"/>
    </row>
    <row r="1104" customFormat="false" ht="12.75" hidden="false" customHeight="false" outlineLevel="0" collapsed="false">
      <c r="A1104" s="235"/>
      <c r="D1104" s="2"/>
      <c r="H1104" s="237"/>
      <c r="J1104" s="238"/>
      <c r="L1104" s="239"/>
    </row>
    <row r="1105" customFormat="false" ht="12.75" hidden="false" customHeight="false" outlineLevel="0" collapsed="false">
      <c r="A1105" s="235"/>
      <c r="D1105" s="2"/>
      <c r="H1105" s="237"/>
      <c r="J1105" s="238"/>
      <c r="L1105" s="239"/>
    </row>
    <row r="1106" customFormat="false" ht="12.75" hidden="false" customHeight="false" outlineLevel="0" collapsed="false">
      <c r="A1106" s="235"/>
      <c r="D1106" s="2"/>
      <c r="H1106" s="237"/>
      <c r="J1106" s="238"/>
      <c r="L1106" s="239"/>
    </row>
    <row r="1107" customFormat="false" ht="12.75" hidden="false" customHeight="false" outlineLevel="0" collapsed="false">
      <c r="A1107" s="235"/>
      <c r="D1107" s="2"/>
      <c r="H1107" s="237"/>
      <c r="J1107" s="238"/>
      <c r="L1107" s="239"/>
    </row>
    <row r="1108" customFormat="false" ht="12.75" hidden="false" customHeight="false" outlineLevel="0" collapsed="false">
      <c r="A1108" s="235"/>
      <c r="D1108" s="2"/>
      <c r="H1108" s="237"/>
      <c r="J1108" s="238"/>
      <c r="L1108" s="239"/>
    </row>
    <row r="1109" customFormat="false" ht="12.75" hidden="false" customHeight="false" outlineLevel="0" collapsed="false">
      <c r="A1109" s="235"/>
      <c r="D1109" s="2"/>
      <c r="H1109" s="237"/>
      <c r="J1109" s="238"/>
      <c r="L1109" s="239"/>
    </row>
    <row r="1110" customFormat="false" ht="12.75" hidden="false" customHeight="false" outlineLevel="0" collapsed="false">
      <c r="A1110" s="235"/>
      <c r="D1110" s="2"/>
      <c r="H1110" s="237"/>
      <c r="J1110" s="238"/>
      <c r="L1110" s="239"/>
    </row>
    <row r="1111" customFormat="false" ht="12.75" hidden="false" customHeight="false" outlineLevel="0" collapsed="false">
      <c r="A1111" s="235"/>
      <c r="D1111" s="2"/>
      <c r="H1111" s="237"/>
      <c r="J1111" s="238"/>
      <c r="L1111" s="239"/>
    </row>
    <row r="1112" customFormat="false" ht="12.75" hidden="false" customHeight="false" outlineLevel="0" collapsed="false">
      <c r="A1112" s="235"/>
      <c r="D1112" s="2"/>
      <c r="H1112" s="237"/>
      <c r="J1112" s="238"/>
      <c r="L1112" s="239"/>
    </row>
    <row r="1113" customFormat="false" ht="12.75" hidden="false" customHeight="false" outlineLevel="0" collapsed="false">
      <c r="A1113" s="235"/>
      <c r="D1113" s="2"/>
      <c r="H1113" s="237"/>
      <c r="J1113" s="238"/>
      <c r="L1113" s="239"/>
    </row>
    <row r="1114" customFormat="false" ht="12.75" hidden="false" customHeight="false" outlineLevel="0" collapsed="false">
      <c r="A1114" s="235"/>
      <c r="D1114" s="2"/>
      <c r="H1114" s="237"/>
      <c r="J1114" s="238"/>
      <c r="L1114" s="239"/>
    </row>
    <row r="1115" customFormat="false" ht="12.75" hidden="false" customHeight="false" outlineLevel="0" collapsed="false">
      <c r="A1115" s="235"/>
      <c r="D1115" s="2"/>
      <c r="H1115" s="237"/>
      <c r="J1115" s="238"/>
      <c r="L1115" s="239"/>
    </row>
    <row r="1116" customFormat="false" ht="12.75" hidden="false" customHeight="false" outlineLevel="0" collapsed="false">
      <c r="A1116" s="235"/>
      <c r="D1116" s="2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</sheetData>
  <sheetProtection sheet="true" password="deb9"/>
  <protectedRanges>
    <protectedRange name="Oblast11" sqref="J10:J3001 H10:H3001"/>
  </protectedRanges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07:57:41Z</cp:lastPrinted>
  <dcterms:modified xsi:type="dcterms:W3CDTF">2016-04-27T15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