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0" name="_xlnm.Print_Area" vbProcedure="false">Rekapitulace!$A$1:$E$106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C$1:$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5">
  <si>
    <t xml:space="preserve">stavba:</t>
  </si>
  <si>
    <t xml:space="preserve">Kontrolní součet [Kč]</t>
  </si>
  <si>
    <t xml:space="preserve">Cena stavby [Kč]</t>
  </si>
  <si>
    <t xml:space="preserve">Peronizace ŽST Chodo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98-98-00</t>
  </si>
  <si>
    <t xml:space="preserve">SŽDC</t>
  </si>
  <si>
    <t xml:space="preserve">E.1.1   Železniční  svršek a spodek</t>
  </si>
  <si>
    <t xml:space="preserve">SO 01-10-01</t>
  </si>
  <si>
    <t xml:space="preserve">Žst. Chodov, železniční svršek</t>
  </si>
  <si>
    <t xml:space="preserve">SO 01-10-02</t>
  </si>
  <si>
    <t xml:space="preserve">Žst. Chodov, železniční svršek, vlečka DAY-DEC</t>
  </si>
  <si>
    <t xml:space="preserve">OSTATNÍ</t>
  </si>
  <si>
    <t xml:space="preserve">SO 01-11-01</t>
  </si>
  <si>
    <t xml:space="preserve">Žst. Chodov, železniční spodek</t>
  </si>
  <si>
    <t xml:space="preserve">SO 01-11-02</t>
  </si>
  <si>
    <t xml:space="preserve">Žst. Chodov, železniční spodek, vlečka DAY-DEC</t>
  </si>
  <si>
    <t xml:space="preserve">SO 01-13-01</t>
  </si>
  <si>
    <t xml:space="preserve">Žst. Chodov, výstroj trati</t>
  </si>
  <si>
    <t xml:space="preserve">SO 01-13-02</t>
  </si>
  <si>
    <t xml:space="preserve">Žst. Chodov, výstroj trati, vlečka DAY-DEC</t>
  </si>
  <si>
    <t xml:space="preserve">SO 02-10-01</t>
  </si>
  <si>
    <t xml:space="preserve">Spojka Chodov - Nové Sedlo, železniční svršek</t>
  </si>
  <si>
    <t xml:space="preserve">SO 02-11-01</t>
  </si>
  <si>
    <t xml:space="preserve">Spojka Chodov - Nové Sedlo, železniční spodek</t>
  </si>
  <si>
    <t xml:space="preserve">SO 02-13-01</t>
  </si>
  <si>
    <t xml:space="preserve">Spojka Chodov - Nové Sedlo, výstroj trati</t>
  </si>
  <si>
    <t xml:space="preserve">SO 03-10-01</t>
  </si>
  <si>
    <t xml:space="preserve">Žst. Nové Sedlo, železniční svršek</t>
  </si>
  <si>
    <t xml:space="preserve">SO 03-11-01</t>
  </si>
  <si>
    <t xml:space="preserve">Žst. Nové Sedlo, železniční spodek</t>
  </si>
  <si>
    <t xml:space="preserve">SO 03-13-01</t>
  </si>
  <si>
    <t xml:space="preserve">Žst. Nové Sedlo, výstroj trati</t>
  </si>
  <si>
    <t xml:space="preserve">E.1.2   Nástupiště, rampy</t>
  </si>
  <si>
    <t xml:space="preserve">SO 01-14-01</t>
  </si>
  <si>
    <t xml:space="preserve">Žst. Chodov, 1. nástupiště</t>
  </si>
  <si>
    <t xml:space="preserve">SO 01-14-01.1</t>
  </si>
  <si>
    <t xml:space="preserve">Žst. Chodov, 1. nástupiště, přístupový chodník</t>
  </si>
  <si>
    <t xml:space="preserve">SO 01-14-02</t>
  </si>
  <si>
    <t xml:space="preserve">Žst. Chodov, 2. nástupiště</t>
  </si>
  <si>
    <t xml:space="preserve">E.1.4   Propustky, mosty, lávky a zdi</t>
  </si>
  <si>
    <t xml:space="preserve">SO 01-20-01</t>
  </si>
  <si>
    <t xml:space="preserve">Železniční most v st. km 21,065 - podchod na zhlaví</t>
  </si>
  <si>
    <t xml:space="preserve">SO 01-20-02</t>
  </si>
  <si>
    <t xml:space="preserve">Železniční most v st. km 21,232 - podchod u VB</t>
  </si>
  <si>
    <t xml:space="preserve">SO 01-20-03</t>
  </si>
  <si>
    <t xml:space="preserve">Železniční most v ev. km 195,665</t>
  </si>
  <si>
    <t xml:space="preserve">SO 03-20-04</t>
  </si>
  <si>
    <t xml:space="preserve">Demolice mostu v km 197,472</t>
  </si>
  <si>
    <t xml:space="preserve">E.1.5   Ostatní inženýrské objekty</t>
  </si>
  <si>
    <t xml:space="preserve">SO 01-70-01</t>
  </si>
  <si>
    <t xml:space="preserve">Žst. Chodov, přeložky a úpravy slaboproudých vedení (SSZT)</t>
  </si>
  <si>
    <t xml:space="preserve">SO 01-70-02</t>
  </si>
  <si>
    <t xml:space="preserve">Žst. Chodov, přeložky a úpravy slaboproudých vedení (TÚDC)</t>
  </si>
  <si>
    <t xml:space="preserve">SO 01-70-03</t>
  </si>
  <si>
    <t xml:space="preserve">Žst. Chodov, přeložky a úpravy slaboproudých vedení (ČD-Telematika)</t>
  </si>
  <si>
    <t xml:space="preserve">SO 01-70-05</t>
  </si>
  <si>
    <t xml:space="preserve">Žst. Chodov, přeložky a úpravy slaboproudých vedení (CATR)</t>
  </si>
  <si>
    <t xml:space="preserve">SO 01-70-06</t>
  </si>
  <si>
    <t xml:space="preserve">Žst. Chodov, přeložky a úpravy slaboproudých vedení (Sokolovská uhelná)</t>
  </si>
  <si>
    <t xml:space="preserve">SO 02-70-01</t>
  </si>
  <si>
    <t xml:space="preserve">Spojka Chodov - Nové Sedlo, přeložky a úpravy slaboproudých vedení (SSZT)</t>
  </si>
  <si>
    <t xml:space="preserve">SO 02-70-02</t>
  </si>
  <si>
    <t xml:space="preserve">Spojka Chodov - Nové Sedlo, přeložky a úpravy slaboproudých vedení (TÚDC)</t>
  </si>
  <si>
    <t xml:space="preserve">SO 03-70-01</t>
  </si>
  <si>
    <t xml:space="preserve">Žst. Nové Sedlo, přeložky a úpravy slaboproudých vedení (SSZT)</t>
  </si>
  <si>
    <t xml:space="preserve">SO 03-70-02</t>
  </si>
  <si>
    <t xml:space="preserve">Žst. Nové Sedlo, přeložky a úpravy slaboproudých vedení (TÚDC)</t>
  </si>
  <si>
    <t xml:space="preserve">SO 03-70-03</t>
  </si>
  <si>
    <t xml:space="preserve">Žst. Nové Sedlo, přeložky a úpravy slaboproudých vedení (ČD-Telematika)</t>
  </si>
  <si>
    <t xml:space="preserve">SO 01-71-01</t>
  </si>
  <si>
    <t xml:space="preserve">Žst. Chodov, přeložka kabelu nn Dey Dec v km 21,740</t>
  </si>
  <si>
    <t xml:space="preserve">SO 01-71-02</t>
  </si>
  <si>
    <t xml:space="preserve">Žst. Chodov, přeložka kabelu nn Chotes Chodov v km 21,740</t>
  </si>
  <si>
    <t xml:space="preserve">E.1.6   Potrubní vedení</t>
  </si>
  <si>
    <t xml:space="preserve">SO 01-74-01</t>
  </si>
  <si>
    <t xml:space="preserve">Žst. Chodov, ochrana plynovodu km 21,744</t>
  </si>
  <si>
    <t xml:space="preserve">SO 01-75-01</t>
  </si>
  <si>
    <t xml:space="preserve">Žst. Chodov, úpravy drážní kanalizace SŽDC</t>
  </si>
  <si>
    <t xml:space="preserve">SO 01-75-02</t>
  </si>
  <si>
    <t xml:space="preserve">Žst. Chodov, úpravy drážní kanalizace ČD</t>
  </si>
  <si>
    <t xml:space="preserve">SO 01-75-03</t>
  </si>
  <si>
    <t xml:space="preserve">Žst. Chodov, ochrana kanalizace km 195,665</t>
  </si>
  <si>
    <t xml:space="preserve">SO 01-75-04</t>
  </si>
  <si>
    <t xml:space="preserve">Žst. Chodov, odvodnění přístřešků</t>
  </si>
  <si>
    <t xml:space="preserve">SO 02-73-01</t>
  </si>
  <si>
    <t xml:space="preserve">Spojka Chodov – Nové Sedlo, ochrana vodovodu km 19,717</t>
  </si>
  <si>
    <t xml:space="preserve">SO 02-74-01</t>
  </si>
  <si>
    <t xml:space="preserve">Spojka Chodov – Nové sedlo, ochrana plynovodu km 20,582</t>
  </si>
  <si>
    <t xml:space="preserve">SO 02-74-02</t>
  </si>
  <si>
    <t xml:space="preserve">Spojka Chodov – Nové Sedlo, ochrana plynovodu km 19,975</t>
  </si>
  <si>
    <t xml:space="preserve">SO 02-75-01</t>
  </si>
  <si>
    <t xml:space="preserve">Spojka Chodov – Nové Sedlo, ochrana kanalizace km 20,704</t>
  </si>
  <si>
    <t xml:space="preserve">SO 02-75-02</t>
  </si>
  <si>
    <t xml:space="preserve">Spojka Chodov – Nové Sedlo, ochrana kanalizace km 20,674</t>
  </si>
  <si>
    <t xml:space="preserve">SO 03-73-01</t>
  </si>
  <si>
    <t xml:space="preserve">Žst. Nové Sedlo, ochrana vodovodu km 197,350</t>
  </si>
  <si>
    <t xml:space="preserve">E.2 Pozemní stavební objekty</t>
  </si>
  <si>
    <t xml:space="preserve">SO 01-40-01</t>
  </si>
  <si>
    <t xml:space="preserve">Žst. Chodov, úpravy VB</t>
  </si>
  <si>
    <t xml:space="preserve">SO 01-40-02</t>
  </si>
  <si>
    <t xml:space="preserve">Žst. Chodov, úpravy budovy RZZ</t>
  </si>
  <si>
    <t xml:space="preserve">SO 01-41-01</t>
  </si>
  <si>
    <t xml:space="preserve">Žst. Chodov, přístřešky pro cestující</t>
  </si>
  <si>
    <t xml:space="preserve">SO 01-41-02</t>
  </si>
  <si>
    <t xml:space="preserve">Žst. Chodov, zastřešení výstupů z podchodu</t>
  </si>
  <si>
    <t xml:space="preserve">SO 01-43-01</t>
  </si>
  <si>
    <t xml:space="preserve">Žst. Chodov, orientační systém</t>
  </si>
  <si>
    <t xml:space="preserve">SO 01-44-01</t>
  </si>
  <si>
    <t xml:space="preserve">Žst. Chodov, demolice</t>
  </si>
  <si>
    <t xml:space="preserve">E.3.1 Trakční vedení</t>
  </si>
  <si>
    <t xml:space="preserve">SO 01-60-01</t>
  </si>
  <si>
    <t xml:space="preserve">Žst. Chodov, úprava TV</t>
  </si>
  <si>
    <t xml:space="preserve">SO 02-60-01</t>
  </si>
  <si>
    <t xml:space="preserve">Spojka Chodov - Nové Sedlo, úprava TV</t>
  </si>
  <si>
    <t xml:space="preserve">SO 03-60-01</t>
  </si>
  <si>
    <t xml:space="preserve">Žst. Nové Sedlo, úprava TV</t>
  </si>
  <si>
    <t xml:space="preserve">E.3.4 Ohřev výměn EOV</t>
  </si>
  <si>
    <t xml:space="preserve">SO 01-61-01</t>
  </si>
  <si>
    <t xml:space="preserve">Žst. Chodov, EOV</t>
  </si>
  <si>
    <t xml:space="preserve">SO 03-61-01</t>
  </si>
  <si>
    <t xml:space="preserve">Žst. Nové Sedlo, EOV</t>
  </si>
  <si>
    <t xml:space="preserve">E.3.6  Rozvody vn, nn, osvětelní a dálkové ovládání odpojovačů</t>
  </si>
  <si>
    <t xml:space="preserve">SO 01-63-01</t>
  </si>
  <si>
    <t xml:space="preserve">Žst. Chodov, úprava rozvodů NN</t>
  </si>
  <si>
    <t xml:space="preserve">SO 01-63-02</t>
  </si>
  <si>
    <t xml:space="preserve">Žst. Chodov, venkovní osvětlení</t>
  </si>
  <si>
    <t xml:space="preserve">SO 01-63-03</t>
  </si>
  <si>
    <t xml:space="preserve">Žst. Chodov, osvětlení nástupišť a podchodů</t>
  </si>
  <si>
    <t xml:space="preserve">SO 01-63-04</t>
  </si>
  <si>
    <t xml:space="preserve">Žst. Chodov, osvětlení chodníku</t>
  </si>
  <si>
    <t xml:space="preserve">SO 01-63-05</t>
  </si>
  <si>
    <t xml:space="preserve">Žst. Chodov, DOÚO</t>
  </si>
  <si>
    <t xml:space="preserve">E.3.7 Ukolejnění kovových konstrukcí</t>
  </si>
  <si>
    <t xml:space="preserve">SO 01-65-01</t>
  </si>
  <si>
    <t xml:space="preserve">Žst. Chodov, ukolejnění a trakční propojení</t>
  </si>
  <si>
    <t xml:space="preserve">SO 02-65-01</t>
  </si>
  <si>
    <t xml:space="preserve">Spojka Chodov - Nové Sedlo, ukolejnění a trakční propojení</t>
  </si>
  <si>
    <t xml:space="preserve">SO 03-65-01</t>
  </si>
  <si>
    <t xml:space="preserve">Žst. Nové Sedlo, ukolejnění a trakční propojení</t>
  </si>
  <si>
    <t xml:space="preserve">D.1  Železniční zabezpečovací zařízení</t>
  </si>
  <si>
    <t xml:space="preserve">PS 01-01-01</t>
  </si>
  <si>
    <t xml:space="preserve">Žst. Chodov, úprava SZZ</t>
  </si>
  <si>
    <t xml:space="preserve">PS 03-01-01</t>
  </si>
  <si>
    <t xml:space="preserve">Žst. Nové Sedlo, úprava SZZ</t>
  </si>
  <si>
    <t xml:space="preserve">PS 02-01-01</t>
  </si>
  <si>
    <t xml:space="preserve">Spojka Chodov - Nové Sedlo, úprava TZZ</t>
  </si>
  <si>
    <t xml:space="preserve">PS 05-01-01</t>
  </si>
  <si>
    <t xml:space="preserve">Úsek Karlovy Vary - Chodov, úprava TZZ</t>
  </si>
  <si>
    <t xml:space="preserve">PS 06-01-01</t>
  </si>
  <si>
    <t xml:space="preserve">Úsek Chodov - Nová Role, úprava TZZ</t>
  </si>
  <si>
    <t xml:space="preserve">PS 01-01-02</t>
  </si>
  <si>
    <t xml:space="preserve">Žst. Chodov, DOZ</t>
  </si>
  <si>
    <t xml:space="preserve">PS 07-01-01</t>
  </si>
  <si>
    <t xml:space="preserve">Žst. Karlovy Vary, DOZ</t>
  </si>
  <si>
    <t xml:space="preserve">D.2  Železniční sdělovací zařízení</t>
  </si>
  <si>
    <t xml:space="preserve">PS 01-02-01</t>
  </si>
  <si>
    <t xml:space="preserve">Žst. Chodov, místní kabelizace</t>
  </si>
  <si>
    <t xml:space="preserve">PS 01-02-02</t>
  </si>
  <si>
    <t xml:space="preserve">Žst. Chodov, DOK</t>
  </si>
  <si>
    <t xml:space="preserve">PS 01-02-03</t>
  </si>
  <si>
    <t xml:space="preserve">Žst. Chodov, ZOK</t>
  </si>
  <si>
    <t xml:space="preserve">PS 02-02-01</t>
  </si>
  <si>
    <t xml:space="preserve">Spojka Chodov - Nové Sedlo, DOK</t>
  </si>
  <si>
    <t xml:space="preserve">PS 02-02-02</t>
  </si>
  <si>
    <t xml:space="preserve">Spojka Chodov - Nové Sedlo, ZOK</t>
  </si>
  <si>
    <t xml:space="preserve">PS 02-02-03</t>
  </si>
  <si>
    <t xml:space="preserve">Spojka Chodov - Nové Sedlo, TK</t>
  </si>
  <si>
    <t xml:space="preserve">PS 02-02-04</t>
  </si>
  <si>
    <t xml:space="preserve">Spojka Chodov - Nové Sedlo, přenosové zařízení</t>
  </si>
  <si>
    <t xml:space="preserve">PS 01-02-04</t>
  </si>
  <si>
    <t xml:space="preserve">Žst. Chodov, sdělovací zařízení</t>
  </si>
  <si>
    <t xml:space="preserve">PS 01-02-06</t>
  </si>
  <si>
    <t xml:space="preserve">Žst. Chodov, EZS</t>
  </si>
  <si>
    <t xml:space="preserve">PS 01-02-07</t>
  </si>
  <si>
    <t xml:space="preserve">Žst. Chodov, rozhlas pro cestující</t>
  </si>
  <si>
    <t xml:space="preserve">PS 01-02-08</t>
  </si>
  <si>
    <t xml:space="preserve">Žst. Chodov, informační zařízení</t>
  </si>
  <si>
    <t xml:space="preserve">PS 01-02-09</t>
  </si>
  <si>
    <t xml:space="preserve">Žst. Chodov, kamerový systém</t>
  </si>
  <si>
    <t xml:space="preserve">PS 01-02-10</t>
  </si>
  <si>
    <t xml:space="preserve">Žst. Chodov, úprava TRS</t>
  </si>
  <si>
    <t xml:space="preserve">D.3 Silnoproudá technologie včetně DŘT</t>
  </si>
  <si>
    <t xml:space="preserve">PS 01-03-01</t>
  </si>
  <si>
    <t xml:space="preserve">Žst. Chodov, DŘT včetně úprav na ED</t>
  </si>
  <si>
    <t xml:space="preserve">PS 01-03-02</t>
  </si>
  <si>
    <t xml:space="preserve">Žst. Chodov, DDTS ŽDC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.%20V&#353;eobecn&#253;%20objekt/SO_98-98-00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3-01_SP_Z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3-10-01_SP_Z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3-11-01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3-13-01_SP_Z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4-01_SP_Z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4-01_1_SP_Z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1-14-02_SP_Z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01-20-01_SP_Z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01-20-02_SP_Z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01-20-03_SP_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1_SP_Z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03-20-04_SP_Z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0-01_SP_Z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0-02_SP_Z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0-03_SP_Z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0-05_SP_Z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0-06_SP_Z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2-70-01_SP_Z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2-70-02_SP_Z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3-70-01_SP_Z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3-70-02_SP_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0-02_SP_Z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3-70-03_SP_Z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1-01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01-71-02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74-01_SP_Z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75-01_SP_Z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75-02_SP_Z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75-03_SP_Z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1-75-04_SP_Z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3-01_SP_Z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4-01_SP_Z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1-01_SP_Z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4-02_SP_Z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5-01_SP_Z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5-02_SP_Z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3-73-01_SP_Z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E.2.0%20Pozemni%20stavebn&#237;%20objekty/SO_01-40-01_SP_Z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E.2.0%20Pozemni%20stavebn&#237;%20objekty/SO_01-40-02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E.2.0%20Pozemni%20stavebn&#237;%20objekty/SO_01-41-01_SP_Z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E.2.0%20Pozemni%20stavebn&#237;%20objekty/SO_01-41-02_SP_Z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E.2.0%20Pozemni%20stavebn&#237;%20objekty/SO_01-43-01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E.2.0%20Pozemni%20stavebn&#237;%20objekty/SO_01-44-01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1-02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01-60-01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02-60-01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03-60-01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E.3.4%20EOV/SO_01-61-01_SP_Z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E.3.4%20EOV/SO_03-61-01_SP_Z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3-01_SP_Z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3-02_SP_Z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3-03_SP_Z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3-04_SP_Z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3-05_SP_Z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3-01_SP_Z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01-65-01_S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02-65-01_S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03-65-01_S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1-01-01_SP_Z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3-01-01_SP_Z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2-01-01_SP_Z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5-01-01_SP_Z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6-01-01_SP_Z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1-01-02_S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7-01-0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1-13-02_SP_Z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1_SP_Z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2_SP_Z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3_SP_Z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1_SP_Z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2_S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3_SP_Z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4_SP_Z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4_SP_Z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6_SP_Z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7_SP_Z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0-01_SP_Z2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8_SP_Z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09_SP_Z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1-02-10_SP_Z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01-03-01_SP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01-03-02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1-01_SP_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false" outlineLevel="0" max="7" min="7" style="3" width="33.28"/>
    <col collapsed="false" customWidth="false" hidden="false" outlineLevel="0" max="8" min="8" style="1" width="9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5" t="s">
        <v>0</v>
      </c>
      <c r="B1" s="6"/>
      <c r="C1" s="7"/>
      <c r="D1" s="8" t="s">
        <v>1</v>
      </c>
      <c r="E1" s="8" t="s">
        <v>2</v>
      </c>
      <c r="F1" s="0"/>
      <c r="G1" s="9"/>
      <c r="H1" s="0"/>
      <c r="I1" s="1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11" t="s">
        <v>3</v>
      </c>
      <c r="B2" s="11"/>
      <c r="C2" s="11"/>
      <c r="D2" s="12" t="n">
        <f aca="false">ROUND(SUM(D4:D101),2)</f>
        <v>0</v>
      </c>
      <c r="E2" s="13" t="n">
        <f aca="false">ROUND(SUM(E4:E101),2)</f>
        <v>0</v>
      </c>
      <c r="F2" s="0"/>
      <c r="G2" s="9"/>
      <c r="H2" s="0"/>
      <c r="I2" s="1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0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9"/>
      <c r="B4" s="20" t="s">
        <v>9</v>
      </c>
      <c r="C4" s="21"/>
      <c r="D4" s="22"/>
      <c r="E4" s="23" t="n">
        <f aca="false">SUM(D5)</f>
        <v>0</v>
      </c>
      <c r="F4" s="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4" t="s">
        <v>10</v>
      </c>
      <c r="B5" s="25" t="s">
        <v>9</v>
      </c>
      <c r="C5" s="26" t="s">
        <v>11</v>
      </c>
      <c r="D5" s="27" t="n">
        <f aca="false">'[1]formulář 5 -pol.rozp'!$K$1</f>
        <v>0</v>
      </c>
      <c r="E5" s="28"/>
      <c r="F5" s="0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9"/>
      <c r="B6" s="30" t="s">
        <v>12</v>
      </c>
      <c r="C6" s="31"/>
      <c r="D6" s="32"/>
      <c r="E6" s="23" t="n">
        <f aca="false">SUM(D7:D18)</f>
        <v>0</v>
      </c>
      <c r="F6" s="0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4" t="s">
        <v>13</v>
      </c>
      <c r="B7" s="33" t="s">
        <v>14</v>
      </c>
      <c r="C7" s="26" t="s">
        <v>11</v>
      </c>
      <c r="D7" s="27" t="n">
        <f aca="false">'[2]formulář 5 -pol.rozp'!$K$1</f>
        <v>0</v>
      </c>
      <c r="E7" s="28"/>
      <c r="F7" s="0"/>
      <c r="G7" s="9"/>
      <c r="H7" s="0"/>
      <c r="I7" s="3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4" t="s">
        <v>15</v>
      </c>
      <c r="B8" s="33" t="s">
        <v>16</v>
      </c>
      <c r="C8" s="26" t="s">
        <v>17</v>
      </c>
      <c r="D8" s="27" t="n">
        <f aca="false">'[3]formulář 5 -pol.rozp'!$K$1</f>
        <v>0</v>
      </c>
      <c r="E8" s="28"/>
      <c r="F8" s="0"/>
      <c r="G8" s="9"/>
      <c r="H8" s="0"/>
      <c r="I8" s="3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4" t="s">
        <v>18</v>
      </c>
      <c r="B9" s="33" t="s">
        <v>19</v>
      </c>
      <c r="C9" s="26" t="s">
        <v>11</v>
      </c>
      <c r="D9" s="27" t="n">
        <f aca="false">'[4]formulář 5 -pol.rozp'!$K$1</f>
        <v>0</v>
      </c>
      <c r="E9" s="28"/>
      <c r="F9" s="0"/>
      <c r="G9" s="9"/>
      <c r="H9" s="0"/>
      <c r="I9" s="3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4" t="s">
        <v>20</v>
      </c>
      <c r="B10" s="33" t="s">
        <v>21</v>
      </c>
      <c r="C10" s="26" t="s">
        <v>17</v>
      </c>
      <c r="D10" s="27" t="n">
        <f aca="false">'[5]formulář 5 -pol.rozp'!$K$1</f>
        <v>0</v>
      </c>
      <c r="E10" s="28"/>
      <c r="F10" s="0"/>
      <c r="G10" s="9"/>
      <c r="H10" s="0"/>
      <c r="I10" s="3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22</v>
      </c>
      <c r="B11" s="33" t="s">
        <v>23</v>
      </c>
      <c r="C11" s="26" t="s">
        <v>11</v>
      </c>
      <c r="D11" s="27" t="n">
        <f aca="false">'[6]formulář 5 -pol.rozp'!$K$1</f>
        <v>0</v>
      </c>
      <c r="E11" s="28"/>
      <c r="F11" s="0"/>
      <c r="G11" s="9"/>
      <c r="H11" s="0"/>
      <c r="I11" s="3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4" t="s">
        <v>24</v>
      </c>
      <c r="B12" s="33" t="s">
        <v>25</v>
      </c>
      <c r="C12" s="26" t="s">
        <v>17</v>
      </c>
      <c r="D12" s="27" t="n">
        <f aca="false">'[7]formulář 5 -pol.rozp'!$K$1</f>
        <v>0</v>
      </c>
      <c r="E12" s="28"/>
      <c r="F12" s="0"/>
      <c r="G12" s="9"/>
      <c r="H12" s="0"/>
      <c r="I12" s="3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4" t="s">
        <v>26</v>
      </c>
      <c r="B13" s="33" t="s">
        <v>27</v>
      </c>
      <c r="C13" s="26" t="s">
        <v>11</v>
      </c>
      <c r="D13" s="27" t="n">
        <f aca="false">'[8]formulář 5 -pol.rozp'!$K$1</f>
        <v>0</v>
      </c>
      <c r="E13" s="28"/>
      <c r="F13" s="0"/>
      <c r="G13" s="35"/>
      <c r="H13" s="0"/>
      <c r="I13" s="3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28</v>
      </c>
      <c r="B14" s="33" t="s">
        <v>29</v>
      </c>
      <c r="C14" s="26" t="s">
        <v>11</v>
      </c>
      <c r="D14" s="27" t="n">
        <f aca="false">'[9]formulář 5 -pol.rozp'!$K$1</f>
        <v>0</v>
      </c>
      <c r="E14" s="28"/>
      <c r="F14" s="0"/>
      <c r="G14" s="35"/>
      <c r="H14" s="0"/>
      <c r="I14" s="3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4" t="s">
        <v>30</v>
      </c>
      <c r="B15" s="33" t="s">
        <v>31</v>
      </c>
      <c r="C15" s="26" t="s">
        <v>11</v>
      </c>
      <c r="D15" s="27" t="n">
        <f aca="false">'[10]formulář 5 -pol.rozp'!$K$1</f>
        <v>0</v>
      </c>
      <c r="E15" s="28"/>
      <c r="F15" s="0"/>
      <c r="G15" s="35"/>
      <c r="H15" s="0"/>
      <c r="I15" s="3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4" t="s">
        <v>32</v>
      </c>
      <c r="B16" s="33" t="s">
        <v>33</v>
      </c>
      <c r="C16" s="26" t="s">
        <v>11</v>
      </c>
      <c r="D16" s="27" t="n">
        <f aca="false">'[11]formulář 5 -pol.rozp'!$K$1</f>
        <v>0</v>
      </c>
      <c r="E16" s="28"/>
      <c r="F16" s="0"/>
      <c r="G16" s="35"/>
      <c r="H16" s="0"/>
      <c r="I16" s="3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34</v>
      </c>
      <c r="B17" s="33" t="s">
        <v>35</v>
      </c>
      <c r="C17" s="26" t="s">
        <v>11</v>
      </c>
      <c r="D17" s="27" t="n">
        <f aca="false">'[12]formulář 5 -pol.rozp'!$K$1</f>
        <v>0</v>
      </c>
      <c r="E17" s="28"/>
      <c r="F17" s="0"/>
      <c r="G17" s="35"/>
      <c r="H17" s="0"/>
      <c r="I17" s="3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4" t="s">
        <v>36</v>
      </c>
      <c r="B18" s="33" t="s">
        <v>37</v>
      </c>
      <c r="C18" s="26" t="s">
        <v>11</v>
      </c>
      <c r="D18" s="27" t="n">
        <f aca="false">'[13]formulář 5 -pol.rozp'!$K$1</f>
        <v>0</v>
      </c>
      <c r="E18" s="28"/>
      <c r="F18" s="0"/>
      <c r="G18" s="35"/>
      <c r="H18" s="0"/>
      <c r="I18" s="34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29"/>
      <c r="B19" s="30" t="s">
        <v>38</v>
      </c>
      <c r="C19" s="36"/>
      <c r="D19" s="32"/>
      <c r="E19" s="23" t="n">
        <f aca="false">SUM(D20:D22)</f>
        <v>0</v>
      </c>
      <c r="F19" s="0"/>
      <c r="G19" s="3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4" t="s">
        <v>39</v>
      </c>
      <c r="B20" s="33" t="s">
        <v>40</v>
      </c>
      <c r="C20" s="26" t="s">
        <v>11</v>
      </c>
      <c r="D20" s="27" t="n">
        <f aca="false">'[14]formulář 5 -pol.rozp'!$K$1</f>
        <v>0</v>
      </c>
      <c r="E20" s="28"/>
      <c r="F20" s="0"/>
      <c r="G20" s="35"/>
      <c r="H20" s="0"/>
      <c r="I20" s="3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4" t="s">
        <v>41</v>
      </c>
      <c r="B21" s="33" t="s">
        <v>42</v>
      </c>
      <c r="C21" s="26" t="s">
        <v>11</v>
      </c>
      <c r="D21" s="27" t="n">
        <f aca="false">'[15]formulář 5 -pol.rozp'!$K$1</f>
        <v>0</v>
      </c>
      <c r="E21" s="28"/>
      <c r="F21" s="0"/>
      <c r="G21" s="35"/>
      <c r="H21" s="0"/>
      <c r="I21" s="34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4" t="s">
        <v>43</v>
      </c>
      <c r="B22" s="33" t="s">
        <v>44</v>
      </c>
      <c r="C22" s="26" t="s">
        <v>11</v>
      </c>
      <c r="D22" s="27" t="n">
        <f aca="false">'[16]formulář 5 -pol.rozp'!$K$1</f>
        <v>0</v>
      </c>
      <c r="E22" s="28"/>
      <c r="F22" s="0"/>
      <c r="G22" s="35"/>
      <c r="H22" s="0"/>
      <c r="I22" s="3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37"/>
      <c r="B23" s="30" t="s">
        <v>45</v>
      </c>
      <c r="C23" s="36"/>
      <c r="D23" s="38"/>
      <c r="E23" s="23" t="n">
        <f aca="false">SUM(D24:D27)</f>
        <v>0</v>
      </c>
      <c r="F23" s="0"/>
      <c r="G23" s="3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" t="s">
        <v>46</v>
      </c>
      <c r="B24" s="33" t="s">
        <v>47</v>
      </c>
      <c r="C24" s="26" t="s">
        <v>11</v>
      </c>
      <c r="D24" s="27" t="n">
        <f aca="false">'[17]formulář 5 -pol.rozp'!$K$1</f>
        <v>0</v>
      </c>
      <c r="E24" s="28"/>
      <c r="F24" s="0"/>
      <c r="G24" s="35"/>
      <c r="H24" s="0"/>
      <c r="I24" s="3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" t="s">
        <v>48</v>
      </c>
      <c r="B25" s="33" t="s">
        <v>49</v>
      </c>
      <c r="C25" s="26" t="s">
        <v>11</v>
      </c>
      <c r="D25" s="27" t="n">
        <f aca="false">'[18]formulář 5 -pol.rozp'!$K$1</f>
        <v>0</v>
      </c>
      <c r="E25" s="28"/>
      <c r="F25" s="0"/>
      <c r="G25" s="35"/>
      <c r="H25" s="0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" t="s">
        <v>50</v>
      </c>
      <c r="B26" s="33" t="s">
        <v>51</v>
      </c>
      <c r="C26" s="26" t="s">
        <v>11</v>
      </c>
      <c r="D26" s="27" t="n">
        <f aca="false">'[19]formulář 5 -pol.rozp'!$K$1</f>
        <v>0</v>
      </c>
      <c r="E26" s="28"/>
      <c r="F26" s="0"/>
      <c r="G26" s="9"/>
      <c r="H26" s="0"/>
      <c r="I26" s="3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4" t="s">
        <v>52</v>
      </c>
      <c r="B27" s="33" t="s">
        <v>53</v>
      </c>
      <c r="C27" s="26" t="s">
        <v>11</v>
      </c>
      <c r="D27" s="27" t="n">
        <f aca="false">'[20]formulář 5 -pol.rozp'!$K$1</f>
        <v>0</v>
      </c>
      <c r="E27" s="28"/>
      <c r="F27" s="0"/>
      <c r="G27" s="9"/>
      <c r="H27" s="0"/>
      <c r="I27" s="34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29"/>
      <c r="B28" s="30" t="s">
        <v>54</v>
      </c>
      <c r="C28" s="36"/>
      <c r="D28" s="32"/>
      <c r="E28" s="23" t="n">
        <f aca="false">SUM(D29:D40)</f>
        <v>0</v>
      </c>
      <c r="F28" s="0"/>
      <c r="G28" s="3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" t="s">
        <v>55</v>
      </c>
      <c r="B29" s="33" t="s">
        <v>56</v>
      </c>
      <c r="C29" s="26" t="s">
        <v>11</v>
      </c>
      <c r="D29" s="39" t="n">
        <f aca="false">'[21]formulář 5 -pol.rozp'!$K$1</f>
        <v>0</v>
      </c>
      <c r="E29" s="28"/>
      <c r="F29" s="0"/>
      <c r="G29" s="35"/>
      <c r="H29" s="0"/>
      <c r="I29" s="3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4" t="s">
        <v>57</v>
      </c>
      <c r="B30" s="33" t="s">
        <v>58</v>
      </c>
      <c r="C30" s="26" t="s">
        <v>11</v>
      </c>
      <c r="D30" s="39" t="n">
        <f aca="false">'[22]formulář 5 -pol.rozp'!$K$1</f>
        <v>0</v>
      </c>
      <c r="E30" s="28"/>
      <c r="F30" s="0"/>
      <c r="G30" s="35"/>
      <c r="H30" s="0"/>
      <c r="I30" s="3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4" t="s">
        <v>59</v>
      </c>
      <c r="B31" s="33" t="s">
        <v>60</v>
      </c>
      <c r="C31" s="26" t="s">
        <v>17</v>
      </c>
      <c r="D31" s="39" t="n">
        <f aca="false">'[23]formulář 5 -pol.rozp'!$K$1</f>
        <v>0</v>
      </c>
      <c r="E31" s="28"/>
      <c r="F31" s="0"/>
      <c r="G31" s="35"/>
      <c r="H31" s="0"/>
      <c r="I31" s="3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4" t="s">
        <v>61</v>
      </c>
      <c r="B32" s="33" t="s">
        <v>62</v>
      </c>
      <c r="C32" s="26" t="s">
        <v>17</v>
      </c>
      <c r="D32" s="39" t="n">
        <f aca="false">'[24]formulář 5 -pol.rozp'!$K$1</f>
        <v>0</v>
      </c>
      <c r="E32" s="28"/>
      <c r="F32" s="0"/>
      <c r="G32" s="35"/>
      <c r="H32" s="0"/>
      <c r="I32" s="3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" t="s">
        <v>63</v>
      </c>
      <c r="B33" s="33" t="s">
        <v>64</v>
      </c>
      <c r="C33" s="26" t="s">
        <v>17</v>
      </c>
      <c r="D33" s="39" t="n">
        <f aca="false">'[25]formulář 5 -pol.rozp'!$K$1</f>
        <v>0</v>
      </c>
      <c r="E33" s="28"/>
      <c r="F33" s="0"/>
      <c r="G33" s="35"/>
      <c r="H33" s="0"/>
      <c r="I33" s="34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" t="s">
        <v>65</v>
      </c>
      <c r="B34" s="33" t="s">
        <v>66</v>
      </c>
      <c r="C34" s="26" t="s">
        <v>11</v>
      </c>
      <c r="D34" s="39" t="n">
        <f aca="false">'[26]formulář 5 -pol.rozp'!$K$1</f>
        <v>0</v>
      </c>
      <c r="E34" s="28"/>
      <c r="F34" s="0"/>
      <c r="G34" s="35"/>
      <c r="H34" s="0"/>
      <c r="I34" s="3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4" t="s">
        <v>67</v>
      </c>
      <c r="B35" s="33" t="s">
        <v>68</v>
      </c>
      <c r="C35" s="26" t="s">
        <v>11</v>
      </c>
      <c r="D35" s="39" t="n">
        <f aca="false">'[27]formulář 5 -pol.rozp'!$K$1</f>
        <v>0</v>
      </c>
      <c r="E35" s="28"/>
      <c r="F35" s="0"/>
      <c r="G35" s="35"/>
      <c r="H35" s="0"/>
      <c r="I35" s="3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4" t="s">
        <v>69</v>
      </c>
      <c r="B36" s="33" t="s">
        <v>70</v>
      </c>
      <c r="C36" s="26" t="s">
        <v>11</v>
      </c>
      <c r="D36" s="39" t="n">
        <f aca="false">'[28]formulář 5 -pol.rozp'!$K$1</f>
        <v>0</v>
      </c>
      <c r="E36" s="28"/>
      <c r="F36" s="0"/>
      <c r="G36" s="35"/>
      <c r="H36" s="0"/>
      <c r="I36" s="3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4" t="s">
        <v>71</v>
      </c>
      <c r="B37" s="33" t="s">
        <v>72</v>
      </c>
      <c r="C37" s="26" t="s">
        <v>11</v>
      </c>
      <c r="D37" s="39" t="n">
        <f aca="false">'[29]formulář 5 -pol.rozp'!$K$1</f>
        <v>0</v>
      </c>
      <c r="E37" s="28"/>
      <c r="F37" s="0"/>
      <c r="G37" s="35"/>
      <c r="H37" s="0"/>
      <c r="I37" s="3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40" t="s">
        <v>73</v>
      </c>
      <c r="B38" s="41" t="s">
        <v>74</v>
      </c>
      <c r="C38" s="42" t="s">
        <v>17</v>
      </c>
      <c r="D38" s="43" t="n">
        <f aca="false">'[30]formulář 5 -pol.rozp'!$K$1</f>
        <v>0</v>
      </c>
      <c r="E38" s="28"/>
      <c r="F38" s="0"/>
      <c r="G38" s="35"/>
      <c r="H38" s="0"/>
      <c r="I38" s="3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4" t="s">
        <v>75</v>
      </c>
      <c r="B39" s="44" t="s">
        <v>76</v>
      </c>
      <c r="C39" s="45" t="s">
        <v>17</v>
      </c>
      <c r="D39" s="46" t="n">
        <f aca="false">'[31]formulář 5 -pol.rozp'!$K$1</f>
        <v>0</v>
      </c>
      <c r="E39" s="28"/>
      <c r="F39" s="0"/>
      <c r="G39" s="35"/>
      <c r="H39" s="0"/>
      <c r="I39" s="3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24" t="s">
        <v>77</v>
      </c>
      <c r="B40" s="33" t="s">
        <v>78</v>
      </c>
      <c r="C40" s="26" t="s">
        <v>17</v>
      </c>
      <c r="D40" s="39" t="n">
        <f aca="false">'[32]formulář 5 -pol.rozp'!$K$1</f>
        <v>0</v>
      </c>
      <c r="E40" s="28"/>
      <c r="F40" s="0"/>
      <c r="G40" s="35"/>
      <c r="H40" s="0"/>
      <c r="I40" s="3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false" outlineLevel="0" collapsed="false">
      <c r="A41" s="47"/>
      <c r="B41" s="30" t="s">
        <v>79</v>
      </c>
      <c r="C41" s="36"/>
      <c r="D41" s="38"/>
      <c r="E41" s="23" t="n">
        <f aca="false">SUM(D42:D52)</f>
        <v>0</v>
      </c>
      <c r="F41" s="0"/>
      <c r="G41" s="35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4" t="s">
        <v>80</v>
      </c>
      <c r="B42" s="33" t="s">
        <v>81</v>
      </c>
      <c r="C42" s="26" t="s">
        <v>17</v>
      </c>
      <c r="D42" s="39" t="n">
        <f aca="false">'[33]formulář 5 -pol.rozp'!$K$1</f>
        <v>0</v>
      </c>
      <c r="E42" s="28"/>
      <c r="F42" s="0"/>
      <c r="G42" s="35"/>
      <c r="H42" s="0"/>
      <c r="I42" s="34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4" t="s">
        <v>82</v>
      </c>
      <c r="B43" s="33" t="s">
        <v>83</v>
      </c>
      <c r="C43" s="26" t="s">
        <v>11</v>
      </c>
      <c r="D43" s="39" t="n">
        <f aca="false">'[34]formulář 5 -pol.rozp'!$K$1</f>
        <v>0</v>
      </c>
      <c r="E43" s="28"/>
      <c r="F43" s="0"/>
      <c r="G43" s="35"/>
      <c r="H43" s="0"/>
      <c r="I43" s="34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4" t="s">
        <v>84</v>
      </c>
      <c r="B44" s="33" t="s">
        <v>85</v>
      </c>
      <c r="C44" s="26" t="s">
        <v>17</v>
      </c>
      <c r="D44" s="39" t="n">
        <f aca="false">'[35]formulář 5 -pol.rozp'!$K$1</f>
        <v>0</v>
      </c>
      <c r="E44" s="28"/>
      <c r="F44" s="0"/>
      <c r="G44" s="35"/>
      <c r="H44" s="0"/>
      <c r="I44" s="3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4" t="s">
        <v>86</v>
      </c>
      <c r="B45" s="33" t="s">
        <v>87</v>
      </c>
      <c r="C45" s="26" t="s">
        <v>17</v>
      </c>
      <c r="D45" s="39" t="n">
        <f aca="false">'[36]formulář 5 -pol.rozp'!$K$1</f>
        <v>0</v>
      </c>
      <c r="E45" s="28"/>
      <c r="F45" s="0"/>
      <c r="G45" s="35"/>
      <c r="H45" s="0"/>
      <c r="I45" s="3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4" t="s">
        <v>88</v>
      </c>
      <c r="B46" s="33" t="s">
        <v>89</v>
      </c>
      <c r="C46" s="26" t="s">
        <v>11</v>
      </c>
      <c r="D46" s="39" t="n">
        <f aca="false">'[37]formulář 5 -pol.rozp'!$K$1</f>
        <v>0</v>
      </c>
      <c r="E46" s="28"/>
      <c r="F46" s="0"/>
      <c r="G46" s="35"/>
      <c r="H46" s="0"/>
      <c r="I46" s="34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4" t="s">
        <v>90</v>
      </c>
      <c r="B47" s="33" t="s">
        <v>91</v>
      </c>
      <c r="C47" s="26" t="s">
        <v>17</v>
      </c>
      <c r="D47" s="39" t="n">
        <f aca="false">'[38]formulář 5 -pol.rozp'!$K$1</f>
        <v>0</v>
      </c>
      <c r="E47" s="28"/>
      <c r="F47" s="0"/>
      <c r="G47" s="35"/>
      <c r="H47" s="0"/>
      <c r="I47" s="34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4" t="s">
        <v>92</v>
      </c>
      <c r="B48" s="33" t="s">
        <v>93</v>
      </c>
      <c r="C48" s="26" t="s">
        <v>17</v>
      </c>
      <c r="D48" s="39" t="n">
        <f aca="false">'[39]formulář 5 -pol.rozp'!$K$1</f>
        <v>0</v>
      </c>
      <c r="E48" s="28"/>
      <c r="F48" s="0"/>
      <c r="G48" s="35"/>
      <c r="H48" s="0"/>
      <c r="I48" s="34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4" t="s">
        <v>94</v>
      </c>
      <c r="B49" s="33" t="s">
        <v>95</v>
      </c>
      <c r="C49" s="26" t="s">
        <v>17</v>
      </c>
      <c r="D49" s="39" t="n">
        <f aca="false">'[40]formulář 5 -pol.rozp'!$K$1</f>
        <v>0</v>
      </c>
      <c r="E49" s="28"/>
      <c r="F49" s="0"/>
      <c r="G49" s="35"/>
      <c r="H49" s="0"/>
      <c r="I49" s="34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4" t="s">
        <v>96</v>
      </c>
      <c r="B50" s="33" t="s">
        <v>97</v>
      </c>
      <c r="C50" s="26" t="s">
        <v>17</v>
      </c>
      <c r="D50" s="39" t="n">
        <f aca="false">'[41]formulář 5 -pol.rozp'!$K$1</f>
        <v>0</v>
      </c>
      <c r="E50" s="28"/>
      <c r="F50" s="0"/>
      <c r="G50" s="35"/>
      <c r="H50" s="0"/>
      <c r="I50" s="3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4" t="s">
        <v>98</v>
      </c>
      <c r="B51" s="33" t="s">
        <v>99</v>
      </c>
      <c r="C51" s="26" t="s">
        <v>17</v>
      </c>
      <c r="D51" s="39" t="n">
        <f aca="false">'[42]formulář 5 -pol.rozp'!$K$1</f>
        <v>0</v>
      </c>
      <c r="E51" s="28"/>
      <c r="F51" s="0"/>
      <c r="G51" s="35"/>
      <c r="H51" s="0"/>
      <c r="I51" s="34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48" t="s">
        <v>100</v>
      </c>
      <c r="B52" s="25" t="s">
        <v>101</v>
      </c>
      <c r="C52" s="26" t="s">
        <v>17</v>
      </c>
      <c r="D52" s="27" t="n">
        <f aca="false">'[43]formulář 5 -pol.rozp'!$K$1</f>
        <v>0</v>
      </c>
      <c r="E52" s="28"/>
      <c r="F52" s="0"/>
      <c r="G52" s="35"/>
      <c r="H52" s="0"/>
      <c r="I52" s="34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25" hidden="false" customHeight="true" outlineLevel="0" collapsed="false">
      <c r="A53" s="49"/>
      <c r="B53" s="50" t="s">
        <v>102</v>
      </c>
      <c r="C53" s="31"/>
      <c r="D53" s="51"/>
      <c r="E53" s="23" t="n">
        <f aca="false">SUM(D54:D59)</f>
        <v>0</v>
      </c>
      <c r="F53" s="0"/>
      <c r="G53" s="3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8" t="s">
        <v>103</v>
      </c>
      <c r="B54" s="25" t="s">
        <v>104</v>
      </c>
      <c r="C54" s="26" t="s">
        <v>17</v>
      </c>
      <c r="D54" s="27" t="n">
        <f aca="false">'[44]formulář 5 -pol.rozp'!$K$1</f>
        <v>0</v>
      </c>
      <c r="E54" s="28"/>
      <c r="F54" s="0"/>
      <c r="G54" s="35"/>
      <c r="H54" s="0"/>
      <c r="I54" s="34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0" t="s">
        <v>105</v>
      </c>
      <c r="B55" s="52" t="s">
        <v>106</v>
      </c>
      <c r="C55" s="42" t="s">
        <v>11</v>
      </c>
      <c r="D55" s="53" t="n">
        <f aca="false">'[45]formulář 5 -pol.rozp'!$K$1</f>
        <v>0</v>
      </c>
      <c r="E55" s="28"/>
      <c r="F55" s="0"/>
      <c r="G55" s="35"/>
      <c r="H55" s="0"/>
      <c r="I55" s="34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4" t="s">
        <v>107</v>
      </c>
      <c r="B56" s="54" t="s">
        <v>108</v>
      </c>
      <c r="C56" s="45" t="s">
        <v>11</v>
      </c>
      <c r="D56" s="55" t="n">
        <f aca="false">'[46]formulář 5 -pol.rozp'!$K$1</f>
        <v>0</v>
      </c>
      <c r="E56" s="28"/>
      <c r="F56" s="0"/>
      <c r="G56" s="35"/>
      <c r="H56" s="0"/>
      <c r="I56" s="34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false" outlineLevel="0" collapsed="false">
      <c r="A57" s="40" t="s">
        <v>109</v>
      </c>
      <c r="B57" s="52" t="s">
        <v>110</v>
      </c>
      <c r="C57" s="42" t="s">
        <v>11</v>
      </c>
      <c r="D57" s="53" t="n">
        <f aca="false">'[47]formulář 5 -pol.rozp'!$K$1</f>
        <v>0</v>
      </c>
      <c r="E57" s="28"/>
      <c r="F57" s="0"/>
      <c r="G57" s="35"/>
      <c r="H57" s="0"/>
      <c r="I57" s="3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56" t="s">
        <v>111</v>
      </c>
      <c r="B58" s="57" t="s">
        <v>112</v>
      </c>
      <c r="C58" s="58" t="s">
        <v>11</v>
      </c>
      <c r="D58" s="59" t="n">
        <f aca="false">'[48]formulář 5 -pol.rozp'!$K$1</f>
        <v>0</v>
      </c>
      <c r="E58" s="28"/>
      <c r="F58" s="0"/>
      <c r="G58" s="35"/>
      <c r="H58" s="0"/>
      <c r="I58" s="34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24" t="s">
        <v>113</v>
      </c>
      <c r="B59" s="54" t="s">
        <v>114</v>
      </c>
      <c r="C59" s="45" t="s">
        <v>11</v>
      </c>
      <c r="D59" s="55" t="n">
        <f aca="false">'[49]formulář 5 -pol.rozp'!$K$1</f>
        <v>0</v>
      </c>
      <c r="E59" s="28"/>
      <c r="F59" s="0"/>
      <c r="G59" s="35"/>
      <c r="H59" s="0"/>
      <c r="I59" s="3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25" hidden="false" customHeight="true" outlineLevel="0" collapsed="false">
      <c r="A60" s="60"/>
      <c r="B60" s="20" t="s">
        <v>115</v>
      </c>
      <c r="C60" s="31"/>
      <c r="D60" s="51"/>
      <c r="E60" s="23" t="n">
        <f aca="false">SUM(D61:D63)</f>
        <v>0</v>
      </c>
      <c r="F60" s="0"/>
      <c r="G60" s="3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4" t="s">
        <v>116</v>
      </c>
      <c r="B61" s="25" t="s">
        <v>117</v>
      </c>
      <c r="C61" s="26" t="s">
        <v>11</v>
      </c>
      <c r="D61" s="27" t="n">
        <f aca="false">'[50]formulář 5 -pol.rozp'!$K$1</f>
        <v>0</v>
      </c>
      <c r="E61" s="28"/>
      <c r="F61" s="0"/>
      <c r="G61" s="35"/>
      <c r="H61" s="0"/>
      <c r="I61" s="34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4" t="s">
        <v>118</v>
      </c>
      <c r="B62" s="25" t="s">
        <v>119</v>
      </c>
      <c r="C62" s="26" t="s">
        <v>11</v>
      </c>
      <c r="D62" s="27" t="n">
        <f aca="false">'[51]formulář 5 -pol.rozp'!$K$1</f>
        <v>0</v>
      </c>
      <c r="E62" s="28"/>
      <c r="F62" s="0"/>
      <c r="G62" s="35"/>
      <c r="H62" s="0"/>
      <c r="I62" s="34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24" t="s">
        <v>120</v>
      </c>
      <c r="B63" s="25" t="s">
        <v>121</v>
      </c>
      <c r="C63" s="26" t="s">
        <v>11</v>
      </c>
      <c r="D63" s="27" t="n">
        <f aca="false">'[52]formulář 5 -pol.rozp'!$K$1</f>
        <v>0</v>
      </c>
      <c r="E63" s="28"/>
      <c r="F63" s="0"/>
      <c r="G63" s="35"/>
      <c r="H63" s="0"/>
      <c r="I63" s="3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25" hidden="false" customHeight="true" outlineLevel="0" collapsed="false">
      <c r="A64" s="60"/>
      <c r="B64" s="50" t="s">
        <v>122</v>
      </c>
      <c r="C64" s="31"/>
      <c r="D64" s="51"/>
      <c r="E64" s="23" t="n">
        <f aca="false">SUM(D65:D66)</f>
        <v>0</v>
      </c>
      <c r="F64" s="0"/>
      <c r="G64" s="35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4" t="s">
        <v>123</v>
      </c>
      <c r="B65" s="25" t="s">
        <v>124</v>
      </c>
      <c r="C65" s="26" t="s">
        <v>11</v>
      </c>
      <c r="D65" s="27" t="n">
        <f aca="false">'[53]formulář 5 -pol.rozp'!$K$1</f>
        <v>0</v>
      </c>
      <c r="E65" s="28"/>
      <c r="F65" s="0"/>
      <c r="G65" s="35"/>
      <c r="H65" s="0"/>
      <c r="I65" s="3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4" t="s">
        <v>125</v>
      </c>
      <c r="B66" s="25" t="s">
        <v>126</v>
      </c>
      <c r="C66" s="26" t="s">
        <v>11</v>
      </c>
      <c r="D66" s="27" t="n">
        <f aca="false">'[54]formulář 5 -pol.rozp'!$K$1</f>
        <v>0</v>
      </c>
      <c r="E66" s="28"/>
      <c r="F66" s="0"/>
      <c r="G66" s="35"/>
      <c r="H66" s="0"/>
      <c r="I66" s="3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25" hidden="false" customHeight="true" outlineLevel="0" collapsed="false">
      <c r="A67" s="60"/>
      <c r="B67" s="20" t="s">
        <v>127</v>
      </c>
      <c r="C67" s="31"/>
      <c r="D67" s="51"/>
      <c r="E67" s="23" t="n">
        <f aca="false">SUM(D68:D72)</f>
        <v>0</v>
      </c>
      <c r="F67" s="0"/>
      <c r="G67" s="35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4" t="s">
        <v>128</v>
      </c>
      <c r="B68" s="25" t="s">
        <v>129</v>
      </c>
      <c r="C68" s="26" t="s">
        <v>11</v>
      </c>
      <c r="D68" s="27" t="n">
        <f aca="false">'[55]formulář 5 -pol.rozp'!$K$1</f>
        <v>0</v>
      </c>
      <c r="E68" s="28"/>
      <c r="F68" s="0"/>
      <c r="G68" s="35"/>
      <c r="H68" s="0"/>
      <c r="I68" s="3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1" t="s">
        <v>130</v>
      </c>
      <c r="B69" s="62" t="s">
        <v>131</v>
      </c>
      <c r="C69" s="63" t="s">
        <v>11</v>
      </c>
      <c r="D69" s="27" t="n">
        <f aca="false">'[56]formulář 5 -pol.rozp'!$K$1</f>
        <v>0</v>
      </c>
      <c r="E69" s="28"/>
      <c r="F69" s="0"/>
      <c r="G69" s="35"/>
      <c r="H69" s="0"/>
      <c r="I69" s="3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4" t="s">
        <v>132</v>
      </c>
      <c r="B70" s="25" t="s">
        <v>133</v>
      </c>
      <c r="C70" s="26" t="s">
        <v>11</v>
      </c>
      <c r="D70" s="27" t="n">
        <f aca="false">'[57]formulář 5 -pol.rozp'!$K$1</f>
        <v>0</v>
      </c>
      <c r="E70" s="28"/>
      <c r="F70" s="0"/>
      <c r="G70" s="35"/>
      <c r="H70" s="0"/>
      <c r="I70" s="34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4" t="s">
        <v>134</v>
      </c>
      <c r="B71" s="25" t="s">
        <v>135</v>
      </c>
      <c r="C71" s="26" t="s">
        <v>11</v>
      </c>
      <c r="D71" s="27" t="n">
        <f aca="false">'[58]formulář 5 -pol.rozp'!$K$1</f>
        <v>0</v>
      </c>
      <c r="E71" s="28"/>
      <c r="F71" s="0"/>
      <c r="G71" s="35"/>
      <c r="H71" s="0"/>
      <c r="I71" s="34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24" t="s">
        <v>136</v>
      </c>
      <c r="B72" s="25" t="s">
        <v>137</v>
      </c>
      <c r="C72" s="26" t="s">
        <v>11</v>
      </c>
      <c r="D72" s="27" t="n">
        <f aca="false">'[59]formulář 5 -pol.rozp'!$K$1</f>
        <v>0</v>
      </c>
      <c r="E72" s="28"/>
      <c r="F72" s="0"/>
      <c r="G72" s="35"/>
      <c r="H72" s="0"/>
      <c r="I72" s="34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25" hidden="false" customHeight="true" outlineLevel="0" collapsed="false">
      <c r="A73" s="60"/>
      <c r="B73" s="20" t="s">
        <v>138</v>
      </c>
      <c r="C73" s="31"/>
      <c r="D73" s="51"/>
      <c r="E73" s="23" t="n">
        <f aca="false">SUM(D74:D76)</f>
        <v>0</v>
      </c>
      <c r="F73" s="0"/>
      <c r="G73" s="3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4" t="s">
        <v>139</v>
      </c>
      <c r="B74" s="25" t="s">
        <v>140</v>
      </c>
      <c r="C74" s="26" t="s">
        <v>11</v>
      </c>
      <c r="D74" s="27" t="n">
        <f aca="false">'[60]formulář 5 -pol.rozp'!$K$1</f>
        <v>0</v>
      </c>
      <c r="E74" s="28"/>
      <c r="F74" s="0"/>
      <c r="G74" s="35"/>
      <c r="H74" s="0"/>
      <c r="I74" s="34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1" t="s">
        <v>141</v>
      </c>
      <c r="B75" s="62" t="s">
        <v>142</v>
      </c>
      <c r="C75" s="63" t="s">
        <v>11</v>
      </c>
      <c r="D75" s="27" t="n">
        <f aca="false">'[61]formulář 5 -pol.rozp'!$K$1</f>
        <v>0</v>
      </c>
      <c r="E75" s="28"/>
      <c r="F75" s="0"/>
      <c r="G75" s="35"/>
      <c r="H75" s="0"/>
      <c r="I75" s="34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24" t="s">
        <v>143</v>
      </c>
      <c r="B76" s="25" t="s">
        <v>144</v>
      </c>
      <c r="C76" s="26" t="s">
        <v>11</v>
      </c>
      <c r="D76" s="27" t="n">
        <f aca="false">'[62]formulář 5 -pol.rozp'!$K$1</f>
        <v>0</v>
      </c>
      <c r="E76" s="28"/>
      <c r="F76" s="0"/>
      <c r="G76" s="35"/>
      <c r="H76" s="0"/>
      <c r="I76" s="34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false" outlineLevel="0" collapsed="false">
      <c r="A77" s="64"/>
      <c r="B77" s="30" t="s">
        <v>145</v>
      </c>
      <c r="C77" s="36"/>
      <c r="D77" s="65"/>
      <c r="E77" s="23" t="n">
        <f aca="false">SUM(D78:D84)</f>
        <v>0</v>
      </c>
      <c r="F77" s="0"/>
      <c r="G77" s="3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4" t="s">
        <v>146</v>
      </c>
      <c r="B78" s="33" t="s">
        <v>147</v>
      </c>
      <c r="C78" s="26" t="s">
        <v>11</v>
      </c>
      <c r="D78" s="27" t="n">
        <f aca="false">'[63]formulář 5 -pol.rozp'!$K$1</f>
        <v>0</v>
      </c>
      <c r="E78" s="28"/>
      <c r="F78" s="0"/>
      <c r="G78" s="35"/>
      <c r="H78" s="0"/>
      <c r="I78" s="34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40" t="s">
        <v>148</v>
      </c>
      <c r="B79" s="41" t="s">
        <v>149</v>
      </c>
      <c r="C79" s="42" t="s">
        <v>11</v>
      </c>
      <c r="D79" s="53" t="n">
        <f aca="false">'[64]formulář 5 -pol.rozp'!$K$1</f>
        <v>0</v>
      </c>
      <c r="E79" s="28"/>
      <c r="F79" s="0"/>
      <c r="G79" s="35"/>
      <c r="H79" s="0"/>
      <c r="I79" s="34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4" t="s">
        <v>150</v>
      </c>
      <c r="B80" s="44" t="s">
        <v>151</v>
      </c>
      <c r="C80" s="45" t="s">
        <v>11</v>
      </c>
      <c r="D80" s="55" t="n">
        <f aca="false">'[65]formulář 5 -pol.rozp'!$K$1</f>
        <v>0</v>
      </c>
      <c r="E80" s="28"/>
      <c r="F80" s="0"/>
      <c r="G80" s="35"/>
      <c r="H80" s="0"/>
      <c r="I80" s="34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4" t="s">
        <v>152</v>
      </c>
      <c r="B81" s="33" t="s">
        <v>153</v>
      </c>
      <c r="C81" s="26" t="s">
        <v>11</v>
      </c>
      <c r="D81" s="27" t="n">
        <f aca="false">'[66]formulář 5 -pol.rozp'!$K$1</f>
        <v>0</v>
      </c>
      <c r="E81" s="28"/>
      <c r="F81" s="0"/>
      <c r="G81" s="35"/>
      <c r="H81" s="0"/>
      <c r="I81" s="34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40" t="s">
        <v>154</v>
      </c>
      <c r="B82" s="41" t="s">
        <v>155</v>
      </c>
      <c r="C82" s="42" t="s">
        <v>11</v>
      </c>
      <c r="D82" s="53" t="n">
        <f aca="false">'[67]formulář 5 -pol.rozp'!$K$1</f>
        <v>0</v>
      </c>
      <c r="E82" s="28"/>
      <c r="F82" s="0"/>
      <c r="G82" s="35"/>
      <c r="H82" s="0"/>
      <c r="I82" s="34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4" t="s">
        <v>156</v>
      </c>
      <c r="B83" s="44" t="s">
        <v>157</v>
      </c>
      <c r="C83" s="45" t="s">
        <v>11</v>
      </c>
      <c r="D83" s="55" t="n">
        <f aca="false">'[68]formulář 5 -pol.rozp'!$K$1</f>
        <v>0</v>
      </c>
      <c r="E83" s="28"/>
      <c r="F83" s="0"/>
      <c r="G83" s="35"/>
      <c r="H83" s="0"/>
      <c r="I83" s="34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0" t="s">
        <v>158</v>
      </c>
      <c r="B84" s="41" t="s">
        <v>159</v>
      </c>
      <c r="C84" s="42" t="s">
        <v>11</v>
      </c>
      <c r="D84" s="53" t="n">
        <f aca="false">'[69]formulář 5 -pol.rozp'!$K$1</f>
        <v>0</v>
      </c>
      <c r="E84" s="28"/>
      <c r="F84" s="0"/>
      <c r="G84" s="35"/>
      <c r="H84" s="0"/>
      <c r="I84" s="34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false" outlineLevel="0" collapsed="false">
      <c r="A85" s="29"/>
      <c r="B85" s="30" t="s">
        <v>160</v>
      </c>
      <c r="C85" s="36"/>
      <c r="D85" s="32"/>
      <c r="E85" s="23" t="n">
        <f aca="false">SUM(D86:D98)</f>
        <v>0</v>
      </c>
      <c r="F85" s="0"/>
      <c r="G85" s="3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8" t="s">
        <v>161</v>
      </c>
      <c r="B86" s="33" t="s">
        <v>162</v>
      </c>
      <c r="C86" s="66" t="s">
        <v>11</v>
      </c>
      <c r="D86" s="27" t="n">
        <f aca="false">'[70]formulář 5 -pol.rozp'!$K$1</f>
        <v>0</v>
      </c>
      <c r="E86" s="28"/>
      <c r="F86" s="0"/>
      <c r="G86" s="35"/>
      <c r="H86" s="0"/>
      <c r="I86" s="34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4" t="s">
        <v>163</v>
      </c>
      <c r="B87" s="44" t="s">
        <v>164</v>
      </c>
      <c r="C87" s="67" t="s">
        <v>11</v>
      </c>
      <c r="D87" s="55" t="n">
        <f aca="false">'[71]formulář 5 -pol.rozp'!$K$1</f>
        <v>0</v>
      </c>
      <c r="E87" s="28"/>
      <c r="F87" s="0"/>
      <c r="G87" s="35"/>
      <c r="H87" s="0"/>
      <c r="I87" s="3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4" t="s">
        <v>165</v>
      </c>
      <c r="B88" s="44" t="s">
        <v>166</v>
      </c>
      <c r="C88" s="67" t="s">
        <v>17</v>
      </c>
      <c r="D88" s="55" t="n">
        <f aca="false">'[72]formulář 5 -pol.rozp'!$K$1</f>
        <v>0</v>
      </c>
      <c r="E88" s="28"/>
      <c r="F88" s="0"/>
      <c r="G88" s="35"/>
      <c r="H88" s="0"/>
      <c r="I88" s="34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4" t="s">
        <v>167</v>
      </c>
      <c r="B89" s="44" t="s">
        <v>168</v>
      </c>
      <c r="C89" s="67" t="s">
        <v>11</v>
      </c>
      <c r="D89" s="55" t="n">
        <f aca="false">'[73]formulář 5 -pol.rozp'!$K$1</f>
        <v>0</v>
      </c>
      <c r="E89" s="28"/>
      <c r="F89" s="0"/>
      <c r="G89" s="9"/>
      <c r="H89" s="0"/>
      <c r="I89" s="34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4" t="s">
        <v>169</v>
      </c>
      <c r="B90" s="44" t="s">
        <v>170</v>
      </c>
      <c r="C90" s="67" t="s">
        <v>17</v>
      </c>
      <c r="D90" s="55" t="n">
        <f aca="false">'[74]formulář 5 -pol.rozp'!$K$1</f>
        <v>0</v>
      </c>
      <c r="E90" s="28"/>
      <c r="F90" s="0"/>
      <c r="G90" s="9"/>
      <c r="H90" s="0"/>
      <c r="I90" s="34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4" t="s">
        <v>171</v>
      </c>
      <c r="B91" s="44" t="s">
        <v>172</v>
      </c>
      <c r="C91" s="67" t="s">
        <v>11</v>
      </c>
      <c r="D91" s="55" t="n">
        <f aca="false">'[75]formulář 5 -pol.rozp'!$K$1</f>
        <v>0</v>
      </c>
      <c r="E91" s="28"/>
      <c r="F91" s="0"/>
      <c r="G91" s="9"/>
      <c r="H91" s="0"/>
      <c r="I91" s="34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0" t="s">
        <v>173</v>
      </c>
      <c r="B92" s="41" t="s">
        <v>174</v>
      </c>
      <c r="C92" s="68" t="s">
        <v>11</v>
      </c>
      <c r="D92" s="53" t="n">
        <f aca="false">'[76]formulář 5 -pol.rozp'!$K$1</f>
        <v>0</v>
      </c>
      <c r="E92" s="28"/>
      <c r="F92" s="0"/>
      <c r="G92" s="9"/>
      <c r="H92" s="0"/>
      <c r="I92" s="34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9" t="s">
        <v>175</v>
      </c>
      <c r="B93" s="70" t="s">
        <v>176</v>
      </c>
      <c r="C93" s="71" t="s">
        <v>11</v>
      </c>
      <c r="D93" s="72" t="n">
        <f aca="false">'[77]formulář 5 -pol.rozp'!$K$1</f>
        <v>0</v>
      </c>
      <c r="E93" s="28"/>
      <c r="F93" s="0"/>
      <c r="G93" s="9"/>
      <c r="H93" s="0"/>
      <c r="I93" s="3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40" t="s">
        <v>177</v>
      </c>
      <c r="B94" s="41" t="s">
        <v>178</v>
      </c>
      <c r="C94" s="68" t="s">
        <v>11</v>
      </c>
      <c r="D94" s="53" t="n">
        <f aca="false">'[78]formulář 5 -pol.rozp'!$K$1</f>
        <v>0</v>
      </c>
      <c r="E94" s="28"/>
      <c r="F94" s="0"/>
      <c r="G94" s="9"/>
      <c r="H94" s="0"/>
      <c r="I94" s="3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4" t="s">
        <v>179</v>
      </c>
      <c r="B95" s="44" t="s">
        <v>180</v>
      </c>
      <c r="C95" s="67" t="s">
        <v>11</v>
      </c>
      <c r="D95" s="55" t="n">
        <f aca="false">'[79]formulář 5 -pol.rozp'!$K$1</f>
        <v>0</v>
      </c>
      <c r="E95" s="28"/>
      <c r="F95" s="0"/>
      <c r="G95" s="9"/>
      <c r="H95" s="0"/>
      <c r="I95" s="3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8" t="s">
        <v>181</v>
      </c>
      <c r="B96" s="33" t="s">
        <v>182</v>
      </c>
      <c r="C96" s="66" t="s">
        <v>11</v>
      </c>
      <c r="D96" s="27" t="n">
        <f aca="false">'[80]formulář 5 -pol.rozp'!$K$1</f>
        <v>0</v>
      </c>
      <c r="E96" s="28"/>
      <c r="F96" s="0"/>
      <c r="G96" s="9"/>
      <c r="H96" s="0"/>
      <c r="I96" s="3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40" t="s">
        <v>183</v>
      </c>
      <c r="B97" s="41" t="s">
        <v>184</v>
      </c>
      <c r="C97" s="68" t="s">
        <v>11</v>
      </c>
      <c r="D97" s="53" t="n">
        <f aca="false">'[81]formulář 5 -pol.rozp'!$K$1</f>
        <v>0</v>
      </c>
      <c r="E97" s="28"/>
      <c r="F97" s="0"/>
      <c r="G97" s="9"/>
      <c r="H97" s="0"/>
      <c r="I97" s="3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24" t="s">
        <v>185</v>
      </c>
      <c r="B98" s="44" t="s">
        <v>186</v>
      </c>
      <c r="C98" s="67" t="s">
        <v>11</v>
      </c>
      <c r="D98" s="55" t="n">
        <f aca="false">'[82]formulář 5 -pol.rozp'!$K$1</f>
        <v>0</v>
      </c>
      <c r="E98" s="28"/>
      <c r="F98" s="0"/>
      <c r="G98" s="9"/>
      <c r="H98" s="0"/>
      <c r="I98" s="3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false" outlineLevel="0" collapsed="false">
      <c r="A99" s="29"/>
      <c r="B99" s="30" t="s">
        <v>187</v>
      </c>
      <c r="C99" s="36"/>
      <c r="D99" s="32"/>
      <c r="E99" s="23" t="n">
        <f aca="false">SUM(D100:D101)</f>
        <v>0</v>
      </c>
      <c r="F99" s="0"/>
      <c r="G99" s="9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8" t="s">
        <v>188</v>
      </c>
      <c r="B100" s="33" t="s">
        <v>189</v>
      </c>
      <c r="C100" s="66" t="s">
        <v>11</v>
      </c>
      <c r="D100" s="27" t="n">
        <f aca="false">'[83]formulář 5 -pol.rozp'!$K$1</f>
        <v>0</v>
      </c>
      <c r="E100" s="28"/>
      <c r="F100" s="0"/>
      <c r="G100" s="9"/>
      <c r="H100" s="0"/>
      <c r="I100" s="3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24" t="s">
        <v>190</v>
      </c>
      <c r="B101" s="44" t="s">
        <v>191</v>
      </c>
      <c r="C101" s="67" t="s">
        <v>11</v>
      </c>
      <c r="D101" s="55" t="n">
        <f aca="false">'[84]formulář 5 -pol.rozp'!$K$1</f>
        <v>0</v>
      </c>
      <c r="E101" s="28"/>
      <c r="F101" s="0"/>
      <c r="G101" s="9"/>
      <c r="H101" s="0"/>
      <c r="I101" s="3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73"/>
      <c r="B102" s="74"/>
      <c r="C102" s="75"/>
      <c r="D102" s="76"/>
      <c r="E102" s="77"/>
      <c r="F102" s="0"/>
      <c r="G102" s="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6.5" hidden="false" customHeight="false" outlineLevel="0" collapsed="false">
      <c r="A103" s="78"/>
      <c r="B103" s="79" t="s">
        <v>192</v>
      </c>
      <c r="C103" s="80"/>
      <c r="D103" s="81"/>
      <c r="E103" s="82"/>
      <c r="F103" s="0"/>
      <c r="G103" s="9"/>
      <c r="H103" s="0"/>
      <c r="I103" s="1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false" outlineLevel="0" collapsed="false">
      <c r="A104" s="83" t="s">
        <v>11</v>
      </c>
      <c r="B104" s="84" t="s">
        <v>193</v>
      </c>
      <c r="C104" s="85"/>
      <c r="D104" s="86" t="n">
        <f aca="false">SUMIF($C$4:$C$101,A104,$D$4:$D$101)</f>
        <v>0</v>
      </c>
      <c r="E104" s="82"/>
      <c r="F104" s="0"/>
      <c r="G104" s="9"/>
      <c r="H104" s="0"/>
      <c r="I104" s="1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25" hidden="false" customHeight="false" outlineLevel="0" collapsed="false">
      <c r="A105" s="87" t="s">
        <v>17</v>
      </c>
      <c r="B105" s="88" t="s">
        <v>194</v>
      </c>
      <c r="C105" s="89"/>
      <c r="D105" s="90" t="n">
        <f aca="false">SUMIF($C$4:$C$101,A105,$D$4:$D$101)</f>
        <v>0</v>
      </c>
      <c r="E105" s="82"/>
      <c r="F105" s="0"/>
      <c r="G105" s="9"/>
      <c r="H105" s="0"/>
      <c r="I105" s="1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91"/>
      <c r="B106" s="92" t="s">
        <v>1</v>
      </c>
      <c r="C106" s="93"/>
      <c r="D106" s="94" t="n">
        <f aca="false">ROUND(SUM(D104:D105),2)</f>
        <v>0</v>
      </c>
      <c r="E106" s="95"/>
      <c r="F106" s="0"/>
      <c r="G106" s="9"/>
      <c r="H106" s="0"/>
      <c r="I106" s="1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6-01-12T18:52:17Z</cp:lastPrinted>
  <dcterms:modified xsi:type="dcterms:W3CDTF">2016-04-28T08:36:35Z</dcterms:modified>
  <cp:revision>0</cp:revision>
  <dc:subject/>
  <dc:title/>
</cp:coreProperties>
</file>