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světlení chodníku</t>
  </si>
  <si>
    <t xml:space="preserve">Zatřídění objektu :
(JKSO, JKPOV)</t>
  </si>
  <si>
    <t xml:space="preserve">828 75</t>
  </si>
  <si>
    <t xml:space="preserve">Číslo PS,SO</t>
  </si>
  <si>
    <t xml:space="preserve">SO 01-6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 zařízení</t>
  </si>
  <si>
    <t xml:space="preserve">SD</t>
  </si>
  <si>
    <t xml:space="preserve">743111</t>
  </si>
  <si>
    <t xml:space="preserve">OSVĚTLOVACÍ STOŽÁR  SKLOPNÝ ŽÁROVĚ ZINKOVANÝ DÉLKY DO 6 M</t>
  </si>
  <si>
    <t xml:space="preserve">KUS</t>
  </si>
  <si>
    <t xml:space="preserve">P</t>
  </si>
  <si>
    <t xml:space="preserve">OTSKP_ZS13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situace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164</t>
  </si>
  <si>
    <t xml:space="preserve">OSVĚTLOVACÍ STOŽÁR  - PRUŽINOVÉ SKLOPNÉ ZAŘÍZENÍ</t>
  </si>
  <si>
    <t xml:space="preserve">SP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S</t>
  </si>
  <si>
    <t xml:space="preserve">Celkem za MD1</t>
  </si>
  <si>
    <t xml:space="preserve">M21</t>
  </si>
  <si>
    <t xml:space="preserve">Elektromontáže</t>
  </si>
  <si>
    <t xml:space="preserve">742H12</t>
  </si>
  <si>
    <t xml:space="preserve">KABEL NN ČTYŘ- A PĚTIŽÍLOVÝ CU S PLASTOVOU IZOLACÍ OD 4 DO 16 MM2 </t>
  </si>
  <si>
    <t xml:space="preserve">M</t>
  </si>
  <si>
    <t xml:space="preserve">1. Položka obsahuje:dodávka_kabely silové s měděným jádrem pro jmenovité napětí 750 V CYKY   PN-KV-061-00
 – manipulace a uložení kabelu (do země, chráničky, kanálu, na rošty, na TV a pod.)
2. Položka neobsahuje:
 – příchytky, spojky, koncovky, chráničky apod.
3. Způsob měření:
Měří se metr délkový.</t>
  </si>
  <si>
    <t xml:space="preserve">CYKY 5x10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pás zemnící 30 x 4 mm FeZn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20*0,6*0,8/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trubka elektroinstalační ohebná  HDPE+LDPE KF 09110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30*(0,6+0,6)</t>
  </si>
  <si>
    <t xml:space="preserve">KABELOVÝ ŽLAB ZEMNÍ VČETNĚ KRYTU SVĚTLÉ ŠÍŘKY DO 120 MM</t>
  </si>
  <si>
    <t xml:space="preserve">OTSKP_ŽS13</t>
  </si>
  <si>
    <t xml:space="preserve">1. Položka obsahuje:
– přípravu podkladu pro osazení
2. Položka neobsahuje: X
3. Způsob měření: Měří se metr délkový.</t>
  </si>
  <si>
    <t xml:space="preserve">38816R</t>
  </si>
  <si>
    <t xml:space="preserve">Betonová směs C16/25</t>
  </si>
  <si>
    <t xml:space="preserve">m3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5*1,5*0,9*0,9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66CC"/>
      <name val="Arial Unicode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2)</f>
        <v>0</v>
      </c>
      <c r="L1" s="15" t="str">
        <f aca="false">IF((SUMIF(A11:A4394,"S",I11:I4394)+SUMIF(A11:A4394,"S",K11:K4394))=K1,"OK","CHYBA")</f>
        <v>OK</v>
      </c>
      <c r="M1" s="16"/>
      <c r="N1" s="17" t="s">
        <v>3</v>
      </c>
      <c r="O1" s="18" t="n">
        <v>20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38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2"/>
      <c r="F11" s="111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7"/>
      <c r="M12" s="118" t="s">
        <v>56</v>
      </c>
      <c r="N12" s="119" t="s">
        <v>57</v>
      </c>
      <c r="O12" s="133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5</v>
      </c>
      <c r="E13" s="127" t="n">
        <v>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7"/>
      <c r="M13" s="118" t="s">
        <v>56</v>
      </c>
      <c r="N13" s="119" t="s">
        <v>57</v>
      </c>
      <c r="O13" s="133" t="s">
        <v>62</v>
      </c>
      <c r="P13" s="121" t="s">
        <v>59</v>
      </c>
      <c r="R13" s="121"/>
      <c r="S13" s="121"/>
    </row>
    <row r="14" s="147" customFormat="true" ht="12.95" hidden="false" customHeight="true" outlineLevel="0" collapsed="false">
      <c r="A14" s="134" t="n">
        <f aca="false">MAX(A9:A13)+1</f>
        <v>3</v>
      </c>
      <c r="B14" s="135" t="s">
        <v>63</v>
      </c>
      <c r="C14" s="136" t="s">
        <v>64</v>
      </c>
      <c r="D14" s="137" t="s">
        <v>55</v>
      </c>
      <c r="E14" s="137" t="n">
        <v>5</v>
      </c>
      <c r="F14" s="138"/>
      <c r="G14" s="139" t="n">
        <f aca="false">ROUND(E14*F14,4)</f>
        <v>0</v>
      </c>
      <c r="H14" s="140"/>
      <c r="I14" s="140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65</v>
      </c>
      <c r="N14" s="144" t="s">
        <v>57</v>
      </c>
      <c r="O14" s="145" t="s">
        <v>66</v>
      </c>
      <c r="P14" s="146"/>
      <c r="R14" s="146"/>
      <c r="S14" s="146"/>
    </row>
    <row r="15" s="122" customFormat="true" ht="12.95" hidden="false" customHeight="true" outlineLevel="0" collapsed="false">
      <c r="A15" s="123"/>
      <c r="B15" s="124"/>
      <c r="C15" s="125"/>
      <c r="D15" s="126"/>
      <c r="E15" s="127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48" t="s">
        <v>67</v>
      </c>
      <c r="B16" s="149" t="s">
        <v>68</v>
      </c>
      <c r="C16" s="150" t="s">
        <v>51</v>
      </c>
      <c r="D16" s="151"/>
      <c r="E16" s="151"/>
      <c r="F16" s="152"/>
      <c r="G16" s="153" t="n">
        <f aca="false">SUM(G12:G15)</f>
        <v>0</v>
      </c>
      <c r="H16" s="154"/>
      <c r="I16" s="154" t="n">
        <f aca="false">SUM(I12:I15)</f>
        <v>0</v>
      </c>
      <c r="J16" s="154"/>
      <c r="K16" s="155" t="n">
        <f aca="false">SUM(K12:K15)</f>
        <v>0</v>
      </c>
      <c r="L16" s="117"/>
      <c r="M16" s="118"/>
      <c r="N16" s="119"/>
      <c r="O16" s="120"/>
      <c r="P16" s="121"/>
      <c r="R16" s="121"/>
      <c r="S16" s="121"/>
    </row>
    <row r="17" s="122" customFormat="true" ht="12.95" hidden="false" customHeight="true" outlineLevel="0" collapsed="false">
      <c r="A17" s="108" t="s">
        <v>49</v>
      </c>
      <c r="B17" s="109" t="s">
        <v>69</v>
      </c>
      <c r="C17" s="110" t="s">
        <v>70</v>
      </c>
      <c r="D17" s="111"/>
      <c r="E17" s="112"/>
      <c r="F17" s="111"/>
      <c r="G17" s="113"/>
      <c r="H17" s="114"/>
      <c r="I17" s="115"/>
      <c r="J17" s="114"/>
      <c r="K17" s="116"/>
      <c r="L17" s="117"/>
      <c r="M17" s="118" t="s">
        <v>52</v>
      </c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23" t="n">
        <f aca="false">MAX(A13:A17)+1</f>
        <v>4</v>
      </c>
      <c r="B18" s="124" t="s">
        <v>71</v>
      </c>
      <c r="C18" s="125" t="s">
        <v>72</v>
      </c>
      <c r="D18" s="126" t="s">
        <v>73</v>
      </c>
      <c r="E18" s="137" t="n">
        <v>24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7"/>
      <c r="M18" s="118" t="s">
        <v>56</v>
      </c>
      <c r="N18" s="119" t="s">
        <v>57</v>
      </c>
      <c r="O18" s="133" t="s">
        <v>74</v>
      </c>
      <c r="P18" s="121" t="s">
        <v>75</v>
      </c>
      <c r="R18" s="121"/>
      <c r="S18" s="121"/>
    </row>
    <row r="19" s="122" customFormat="true" ht="12.95" hidden="false" customHeight="tru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55</v>
      </c>
      <c r="E19" s="127" t="n">
        <v>1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7"/>
      <c r="M19" s="118" t="s">
        <v>56</v>
      </c>
      <c r="N19" s="119" t="s">
        <v>57</v>
      </c>
      <c r="O19" s="133" t="s">
        <v>78</v>
      </c>
      <c r="P19" s="121"/>
      <c r="R19" s="121"/>
      <c r="S19" s="121"/>
    </row>
    <row r="20" s="122" customFormat="true" ht="12.95" hidden="false" customHeight="true" outlineLevel="0" collapsed="false">
      <c r="A20" s="123" t="n">
        <f aca="false">MAX(A15:A19)+1</f>
        <v>6</v>
      </c>
      <c r="B20" s="124" t="s">
        <v>79</v>
      </c>
      <c r="C20" s="125" t="s">
        <v>80</v>
      </c>
      <c r="D20" s="126" t="s">
        <v>73</v>
      </c>
      <c r="E20" s="137" t="n">
        <v>24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7"/>
      <c r="M20" s="118" t="s">
        <v>56</v>
      </c>
      <c r="N20" s="119" t="s">
        <v>57</v>
      </c>
      <c r="O20" s="133" t="s">
        <v>81</v>
      </c>
      <c r="P20" s="121" t="s">
        <v>82</v>
      </c>
      <c r="R20" s="121"/>
      <c r="S20" s="121"/>
    </row>
    <row r="21" s="122" customFormat="true" ht="12.95" hidden="false" customHeight="true" outlineLevel="0" collapsed="false">
      <c r="A21" s="123"/>
      <c r="B21" s="124"/>
      <c r="C21" s="125"/>
      <c r="D21" s="126"/>
      <c r="E21" s="127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48" t="s">
        <v>67</v>
      </c>
      <c r="B22" s="149" t="s">
        <v>83</v>
      </c>
      <c r="C22" s="150" t="s">
        <v>70</v>
      </c>
      <c r="D22" s="151"/>
      <c r="E22" s="151"/>
      <c r="F22" s="152"/>
      <c r="G22" s="153" t="n">
        <f aca="false">SUM(G18:G21)</f>
        <v>0</v>
      </c>
      <c r="H22" s="154"/>
      <c r="I22" s="154" t="n">
        <f aca="false">SUM(I18:I21)</f>
        <v>0</v>
      </c>
      <c r="J22" s="154"/>
      <c r="K22" s="155" t="n">
        <f aca="false">SUM(K18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08" t="s">
        <v>49</v>
      </c>
      <c r="B23" s="109" t="s">
        <v>84</v>
      </c>
      <c r="C23" s="110" t="s">
        <v>85</v>
      </c>
      <c r="D23" s="111"/>
      <c r="E23" s="112"/>
      <c r="F23" s="111"/>
      <c r="G23" s="113"/>
      <c r="H23" s="114"/>
      <c r="I23" s="115"/>
      <c r="J23" s="114"/>
      <c r="K23" s="116"/>
      <c r="L23" s="117"/>
      <c r="M23" s="118" t="s">
        <v>52</v>
      </c>
      <c r="N23" s="119"/>
      <c r="O23" s="120"/>
      <c r="P23" s="121"/>
      <c r="R23" s="121"/>
      <c r="S23" s="121"/>
    </row>
    <row r="24" s="122" customFormat="true" ht="12.95" hidden="false" customHeight="true" outlineLevel="0" collapsed="false">
      <c r="A24" s="123" t="n">
        <f aca="false">MAX(A19:A23)+1</f>
        <v>7</v>
      </c>
      <c r="B24" s="124" t="s">
        <v>86</v>
      </c>
      <c r="C24" s="125" t="s">
        <v>87</v>
      </c>
      <c r="D24" s="126" t="s">
        <v>88</v>
      </c>
      <c r="E24" s="137" t="n">
        <v>68.47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17"/>
      <c r="M24" s="118" t="s">
        <v>56</v>
      </c>
      <c r="N24" s="119" t="s">
        <v>89</v>
      </c>
      <c r="O24" s="133" t="s">
        <v>90</v>
      </c>
      <c r="P24" s="121" t="s">
        <v>91</v>
      </c>
      <c r="R24" s="121"/>
      <c r="S24" s="121"/>
    </row>
    <row r="25" s="122" customFormat="true" ht="12.95" hidden="false" customHeight="tru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8</v>
      </c>
      <c r="E25" s="137" t="n">
        <v>62.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17"/>
      <c r="M25" s="118" t="s">
        <v>56</v>
      </c>
      <c r="N25" s="119" t="s">
        <v>89</v>
      </c>
      <c r="O25" s="133" t="s">
        <v>94</v>
      </c>
      <c r="P25" s="121" t="s">
        <v>91</v>
      </c>
      <c r="R25" s="121"/>
      <c r="S25" s="121"/>
    </row>
    <row r="26" s="122" customFormat="true" ht="12.95" hidden="false" customHeight="true" outlineLevel="0" collapsed="false">
      <c r="A26" s="123" t="n">
        <f aca="false">MAX(A21:A25)+1</f>
        <v>9</v>
      </c>
      <c r="B26" s="124" t="s">
        <v>95</v>
      </c>
      <c r="C26" s="125" t="s">
        <v>96</v>
      </c>
      <c r="D26" s="126" t="s">
        <v>73</v>
      </c>
      <c r="E26" s="127" t="n">
        <v>20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17"/>
      <c r="M26" s="118" t="s">
        <v>56</v>
      </c>
      <c r="N26" s="119" t="s">
        <v>57</v>
      </c>
      <c r="O26" s="133" t="s">
        <v>97</v>
      </c>
      <c r="P26" s="121" t="s">
        <v>59</v>
      </c>
      <c r="R26" s="121"/>
      <c r="S26" s="121"/>
    </row>
    <row r="27" s="122" customFormat="true" ht="12.95" hidden="false" customHeight="true" outlineLevel="0" collapsed="false">
      <c r="A27" s="123" t="n">
        <f aca="false">MAX(A22:A26)+1</f>
        <v>10</v>
      </c>
      <c r="B27" s="124" t="s">
        <v>98</v>
      </c>
      <c r="C27" s="125" t="s">
        <v>99</v>
      </c>
      <c r="D27" s="126" t="s">
        <v>73</v>
      </c>
      <c r="E27" s="127" t="n">
        <v>20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17"/>
      <c r="M27" s="118" t="s">
        <v>56</v>
      </c>
      <c r="N27" s="119" t="s">
        <v>57</v>
      </c>
      <c r="O27" s="133" t="s">
        <v>100</v>
      </c>
      <c r="P27" s="121" t="s">
        <v>59</v>
      </c>
      <c r="R27" s="121"/>
      <c r="S27" s="121"/>
    </row>
    <row r="28" s="122" customFormat="true" ht="12.95" hidden="false" customHeight="true" outlineLevel="0" collapsed="false">
      <c r="A28" s="123" t="n">
        <f aca="false">MAX(A23:A27)+1</f>
        <v>11</v>
      </c>
      <c r="B28" s="124" t="s">
        <v>101</v>
      </c>
      <c r="C28" s="125" t="s">
        <v>102</v>
      </c>
      <c r="D28" s="126" t="s">
        <v>73</v>
      </c>
      <c r="E28" s="127" t="n">
        <v>20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17"/>
      <c r="M28" s="118" t="s">
        <v>56</v>
      </c>
      <c r="N28" s="119" t="s">
        <v>57</v>
      </c>
      <c r="O28" s="133" t="s">
        <v>103</v>
      </c>
      <c r="P28" s="121" t="s">
        <v>59</v>
      </c>
      <c r="R28" s="121"/>
      <c r="S28" s="121"/>
    </row>
    <row r="29" s="147" customFormat="true" ht="12.95" hidden="false" customHeight="true" outlineLevel="0" collapsed="false">
      <c r="A29" s="134" t="n">
        <f aca="false">MAX(A24:A28)+1</f>
        <v>12</v>
      </c>
      <c r="B29" s="135" t="s">
        <v>104</v>
      </c>
      <c r="C29" s="136" t="s">
        <v>105</v>
      </c>
      <c r="D29" s="137" t="s">
        <v>106</v>
      </c>
      <c r="E29" s="137" t="n">
        <f aca="false">130*(0.6+0.6)</f>
        <v>156</v>
      </c>
      <c r="F29" s="138"/>
      <c r="G29" s="139" t="n">
        <f aca="false">ROUND(E29*F29,4)</f>
        <v>0</v>
      </c>
      <c r="H29" s="140"/>
      <c r="I29" s="140" t="n">
        <f aca="false">ROUND(E29*H29,2)</f>
        <v>0</v>
      </c>
      <c r="J29" s="140"/>
      <c r="K29" s="141" t="n">
        <f aca="false">ROUND(E29*J29,2)</f>
        <v>0</v>
      </c>
      <c r="L29" s="142"/>
      <c r="M29" s="143" t="s">
        <v>65</v>
      </c>
      <c r="N29" s="144" t="s">
        <v>89</v>
      </c>
      <c r="O29" s="145" t="s">
        <v>107</v>
      </c>
      <c r="P29" s="146" t="s">
        <v>108</v>
      </c>
      <c r="R29" s="146"/>
      <c r="S29" s="146"/>
    </row>
    <row r="30" s="147" customFormat="true" ht="12.95" hidden="false" customHeight="true" outlineLevel="0" collapsed="false">
      <c r="A30" s="134" t="n">
        <f aca="false">MAX(A25:A29)+1</f>
        <v>13</v>
      </c>
      <c r="B30" s="135" t="n">
        <v>702111</v>
      </c>
      <c r="C30" s="136" t="s">
        <v>109</v>
      </c>
      <c r="D30" s="137" t="s">
        <v>3</v>
      </c>
      <c r="E30" s="137" t="n">
        <v>200</v>
      </c>
      <c r="F30" s="138"/>
      <c r="G30" s="139" t="n">
        <f aca="false">ROUND(E30*F30,4)</f>
        <v>0</v>
      </c>
      <c r="H30" s="140"/>
      <c r="I30" s="140" t="n">
        <f aca="false">ROUND(E30*H30,2)</f>
        <v>0</v>
      </c>
      <c r="J30" s="140"/>
      <c r="K30" s="141" t="n">
        <f aca="false">ROUND(E30*J30,2)</f>
        <v>0</v>
      </c>
      <c r="L30" s="142"/>
      <c r="M30" s="143" t="s">
        <v>65</v>
      </c>
      <c r="N30" s="144" t="s">
        <v>110</v>
      </c>
      <c r="O30" s="145" t="s">
        <v>111</v>
      </c>
      <c r="P30" s="146"/>
      <c r="R30" s="146"/>
      <c r="S30" s="146"/>
    </row>
    <row r="31" s="147" customFormat="true" ht="12.95" hidden="false" customHeight="true" outlineLevel="0" collapsed="false">
      <c r="A31" s="134" t="n">
        <f aca="false">MAX(A26:A30)+1</f>
        <v>14</v>
      </c>
      <c r="B31" s="135" t="s">
        <v>112</v>
      </c>
      <c r="C31" s="136" t="s">
        <v>113</v>
      </c>
      <c r="D31" s="137" t="s">
        <v>114</v>
      </c>
      <c r="E31" s="137" t="n">
        <f aca="false">5*1.5*0.9*0.9</f>
        <v>6.075</v>
      </c>
      <c r="F31" s="138"/>
      <c r="G31" s="139"/>
      <c r="H31" s="140"/>
      <c r="I31" s="140"/>
      <c r="J31" s="140"/>
      <c r="K31" s="141" t="n">
        <f aca="false">ROUND(E31*J31,2)</f>
        <v>0</v>
      </c>
      <c r="L31" s="142"/>
      <c r="M31" s="143" t="s">
        <v>65</v>
      </c>
      <c r="N31" s="144" t="s">
        <v>115</v>
      </c>
      <c r="O31" s="145" t="s">
        <v>116</v>
      </c>
      <c r="P31" s="146" t="s">
        <v>117</v>
      </c>
      <c r="R31" s="146"/>
      <c r="S31" s="146"/>
    </row>
    <row r="32" s="122" customFormat="true" ht="12.95" hidden="false" customHeight="true" outlineLevel="0" collapsed="false">
      <c r="A32" s="123"/>
      <c r="B32" s="124"/>
      <c r="C32" s="125"/>
      <c r="D32" s="126"/>
      <c r="E32" s="127"/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56"/>
      <c r="M32" s="157"/>
      <c r="N32" s="118"/>
      <c r="O32" s="158"/>
      <c r="P32" s="121"/>
      <c r="R32" s="121"/>
      <c r="S32" s="121"/>
    </row>
    <row r="33" s="122" customFormat="true" ht="12.95" hidden="false" customHeight="true" outlineLevel="0" collapsed="false">
      <c r="A33" s="148" t="s">
        <v>67</v>
      </c>
      <c r="B33" s="149" t="s">
        <v>118</v>
      </c>
      <c r="C33" s="150" t="s">
        <v>85</v>
      </c>
      <c r="D33" s="151"/>
      <c r="E33" s="151"/>
      <c r="F33" s="152"/>
      <c r="G33" s="153" t="n">
        <f aca="false">SUM(G24:G32)</f>
        <v>0</v>
      </c>
      <c r="H33" s="154"/>
      <c r="I33" s="154" t="n">
        <f aca="false">SUM(I24:I32)</f>
        <v>0</v>
      </c>
      <c r="J33" s="154"/>
      <c r="K33" s="155" t="n">
        <f aca="false">SUM(K24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08" t="s">
        <v>49</v>
      </c>
      <c r="B34" s="109" t="s">
        <v>119</v>
      </c>
      <c r="C34" s="110" t="s">
        <v>120</v>
      </c>
      <c r="D34" s="111"/>
      <c r="E34" s="112"/>
      <c r="F34" s="111"/>
      <c r="G34" s="113"/>
      <c r="H34" s="114"/>
      <c r="I34" s="115"/>
      <c r="J34" s="114"/>
      <c r="K34" s="116"/>
      <c r="L34" s="117"/>
      <c r="M34" s="118" t="s">
        <v>52</v>
      </c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23" t="n">
        <f aca="false">MAX(A30:A34)+1</f>
        <v>15</v>
      </c>
      <c r="B35" s="124" t="s">
        <v>121</v>
      </c>
      <c r="C35" s="125" t="s">
        <v>122</v>
      </c>
      <c r="D35" s="126" t="s">
        <v>55</v>
      </c>
      <c r="E35" s="127" t="n">
        <v>5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17"/>
      <c r="M35" s="118" t="s">
        <v>56</v>
      </c>
      <c r="N35" s="119" t="s">
        <v>57</v>
      </c>
      <c r="O35" s="133" t="s">
        <v>123</v>
      </c>
      <c r="P35" s="121"/>
      <c r="R35" s="121"/>
      <c r="S35" s="121"/>
    </row>
    <row r="36" s="122" customFormat="true" ht="12.95" hidden="false" customHeight="true" outlineLevel="0" collapsed="false">
      <c r="A36" s="123" t="n">
        <f aca="false">MAX(A31:A35)+1</f>
        <v>16</v>
      </c>
      <c r="B36" s="124" t="s">
        <v>124</v>
      </c>
      <c r="C36" s="125" t="s">
        <v>125</v>
      </c>
      <c r="D36" s="126" t="s">
        <v>55</v>
      </c>
      <c r="E36" s="127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17"/>
      <c r="M36" s="118" t="s">
        <v>56</v>
      </c>
      <c r="N36" s="119" t="s">
        <v>57</v>
      </c>
      <c r="O36" s="133" t="s">
        <v>126</v>
      </c>
      <c r="P36" s="121"/>
      <c r="R36" s="121"/>
      <c r="S36" s="121"/>
    </row>
    <row r="37" s="122" customFormat="true" ht="12.95" hidden="false" customHeight="true" outlineLevel="0" collapsed="false">
      <c r="A37" s="123" t="n">
        <f aca="false">MAX(A32:A36)+1</f>
        <v>17</v>
      </c>
      <c r="B37" s="124" t="s">
        <v>127</v>
      </c>
      <c r="C37" s="125" t="s">
        <v>128</v>
      </c>
      <c r="D37" s="126" t="s">
        <v>55</v>
      </c>
      <c r="E37" s="127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17"/>
      <c r="M37" s="118" t="s">
        <v>56</v>
      </c>
      <c r="N37" s="119" t="s">
        <v>57</v>
      </c>
      <c r="O37" s="133" t="s">
        <v>129</v>
      </c>
      <c r="P37" s="121"/>
      <c r="R37" s="121"/>
      <c r="S37" s="121"/>
    </row>
    <row r="38" s="122" customFormat="true" ht="12.95" hidden="false" customHeight="tru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55</v>
      </c>
      <c r="E38" s="127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17"/>
      <c r="M38" s="118" t="s">
        <v>56</v>
      </c>
      <c r="N38" s="119" t="s">
        <v>57</v>
      </c>
      <c r="O38" s="133" t="s">
        <v>132</v>
      </c>
      <c r="P38" s="121"/>
      <c r="R38" s="121"/>
      <c r="S38" s="121"/>
    </row>
    <row r="39" s="147" customFormat="true" ht="12.95" hidden="false" customHeight="true" outlineLevel="0" collapsed="false">
      <c r="A39" s="134" t="n">
        <f aca="false">MAX(A34:A38)+1</f>
        <v>19</v>
      </c>
      <c r="B39" s="135" t="s">
        <v>133</v>
      </c>
      <c r="C39" s="136" t="s">
        <v>134</v>
      </c>
      <c r="D39" s="137" t="s">
        <v>55</v>
      </c>
      <c r="E39" s="137" t="n">
        <v>1</v>
      </c>
      <c r="F39" s="138"/>
      <c r="G39" s="139" t="n">
        <f aca="false">ROUND(E39*F39,4)</f>
        <v>0</v>
      </c>
      <c r="H39" s="140"/>
      <c r="I39" s="140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6</v>
      </c>
      <c r="N39" s="144" t="s">
        <v>57</v>
      </c>
      <c r="O39" s="145" t="s">
        <v>135</v>
      </c>
      <c r="P39" s="146"/>
      <c r="R39" s="146"/>
      <c r="S39" s="146"/>
    </row>
    <row r="40" s="122" customFormat="true" ht="12.95" hidden="false" customHeight="true" outlineLevel="0" collapsed="false">
      <c r="A40" s="123"/>
      <c r="B40" s="124"/>
      <c r="C40" s="125"/>
      <c r="D40" s="126"/>
      <c r="E40" s="127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56"/>
      <c r="M40" s="157"/>
      <c r="N40" s="118"/>
      <c r="O40" s="158"/>
      <c r="P40" s="121"/>
      <c r="R40" s="121"/>
      <c r="S40" s="121"/>
    </row>
    <row r="41" s="122" customFormat="true" ht="12.95" hidden="false" customHeight="true" outlineLevel="0" collapsed="false">
      <c r="A41" s="159" t="s">
        <v>67</v>
      </c>
      <c r="B41" s="160" t="s">
        <v>136</v>
      </c>
      <c r="C41" s="161" t="s">
        <v>120</v>
      </c>
      <c r="D41" s="162"/>
      <c r="E41" s="162"/>
      <c r="F41" s="163"/>
      <c r="G41" s="164" t="n">
        <f aca="false">SUM(G35:G40)</f>
        <v>0</v>
      </c>
      <c r="H41" s="165"/>
      <c r="I41" s="165" t="n">
        <f aca="false">SUM(I35:I40)</f>
        <v>0</v>
      </c>
      <c r="J41" s="165"/>
      <c r="K41" s="166" t="n">
        <f aca="false">SUM(K35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17"/>
      <c r="M42" s="175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17"/>
      <c r="M43" s="175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17"/>
      <c r="M44" s="175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17"/>
      <c r="M45" s="175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17"/>
      <c r="M46" s="175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17"/>
      <c r="M47" s="175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17"/>
      <c r="M48" s="175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17"/>
      <c r="M49" s="175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17"/>
      <c r="M50" s="175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17"/>
      <c r="M51" s="175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17"/>
      <c r="M52" s="175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17"/>
      <c r="M53" s="175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17"/>
      <c r="M54" s="175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17"/>
      <c r="M55" s="175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17"/>
      <c r="M56" s="175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17"/>
      <c r="M57" s="175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17"/>
      <c r="M58" s="175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17"/>
      <c r="M59" s="175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17"/>
      <c r="M60" s="175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17"/>
      <c r="M61" s="175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17"/>
      <c r="M62" s="175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17"/>
      <c r="M63" s="175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17"/>
      <c r="M64" s="175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17"/>
      <c r="M65" s="175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17"/>
      <c r="M66" s="175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17"/>
      <c r="M67" s="175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17"/>
      <c r="M68" s="175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17"/>
      <c r="M69" s="175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17"/>
      <c r="M70" s="175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17"/>
      <c r="M71" s="175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17"/>
      <c r="M72" s="175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17"/>
      <c r="M73" s="175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17"/>
      <c r="M74" s="175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17"/>
      <c r="M75" s="175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17"/>
      <c r="M76" s="175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17"/>
      <c r="M77" s="175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17"/>
      <c r="M78" s="175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17"/>
      <c r="M79" s="175"/>
      <c r="N79" s="119"/>
      <c r="O79" s="120"/>
      <c r="P79" s="121"/>
      <c r="R79" s="121"/>
      <c r="S79" s="121"/>
    </row>
    <row r="80" s="177" customFormat="true" ht="12.95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17"/>
      <c r="M80" s="175"/>
      <c r="N80" s="119"/>
      <c r="O80" s="120"/>
      <c r="P80" s="121"/>
      <c r="Q80" s="122"/>
      <c r="R80" s="106"/>
      <c r="S80" s="176"/>
    </row>
    <row r="81" s="177" customFormat="true" ht="12.9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17"/>
      <c r="M81" s="175"/>
      <c r="N81" s="119"/>
      <c r="O81" s="120"/>
      <c r="P81" s="121"/>
      <c r="Q81" s="122"/>
      <c r="R81" s="106"/>
      <c r="S81" s="176"/>
    </row>
    <row r="82" s="177" customFormat="true" ht="12.9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17"/>
      <c r="M82" s="175"/>
      <c r="N82" s="119"/>
      <c r="O82" s="120"/>
      <c r="P82" s="121"/>
      <c r="Q82" s="122"/>
      <c r="R82" s="106"/>
      <c r="S82" s="176"/>
    </row>
    <row r="83" s="177" customFormat="true" ht="12.9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17"/>
      <c r="M83" s="175"/>
      <c r="N83" s="119"/>
      <c r="O83" s="120"/>
      <c r="P83" s="121"/>
      <c r="Q83" s="122"/>
      <c r="R83" s="106"/>
      <c r="S83" s="176"/>
    </row>
    <row r="84" s="177" customFormat="true" ht="12.9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17"/>
      <c r="M84" s="175"/>
      <c r="N84" s="119"/>
      <c r="O84" s="120"/>
      <c r="P84" s="121"/>
      <c r="Q84" s="122"/>
      <c r="R84" s="106"/>
      <c r="S84" s="176"/>
    </row>
    <row r="85" s="177" customFormat="true" ht="12.9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17"/>
      <c r="M85" s="175"/>
      <c r="N85" s="119"/>
      <c r="O85" s="120"/>
      <c r="P85" s="121"/>
      <c r="Q85" s="122"/>
      <c r="R85" s="106"/>
      <c r="S85" s="176"/>
    </row>
    <row r="86" s="177" customFormat="true" ht="12.9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17"/>
      <c r="M86" s="175"/>
      <c r="N86" s="119"/>
      <c r="O86" s="120"/>
      <c r="P86" s="121"/>
      <c r="Q86" s="122"/>
      <c r="R86" s="106"/>
      <c r="S86" s="176"/>
    </row>
    <row r="87" s="177" customFormat="true" ht="12.9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17"/>
      <c r="M87" s="175"/>
      <c r="N87" s="119"/>
      <c r="O87" s="120"/>
      <c r="P87" s="121"/>
      <c r="Q87" s="122"/>
      <c r="R87" s="106"/>
      <c r="S87" s="176"/>
    </row>
    <row r="88" s="177" customFormat="true" ht="12.9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17"/>
      <c r="M88" s="175"/>
      <c r="N88" s="119"/>
      <c r="O88" s="120"/>
      <c r="P88" s="121"/>
      <c r="Q88" s="122"/>
      <c r="R88" s="106"/>
      <c r="S88" s="176"/>
    </row>
    <row r="89" s="177" customFormat="true" ht="12.9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17"/>
      <c r="M89" s="175"/>
      <c r="N89" s="119"/>
      <c r="O89" s="120"/>
      <c r="P89" s="121"/>
      <c r="Q89" s="122"/>
      <c r="R89" s="106"/>
      <c r="S89" s="176"/>
    </row>
    <row r="90" s="177" customFormat="true" ht="12.9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17"/>
      <c r="M90" s="175"/>
      <c r="N90" s="119"/>
      <c r="O90" s="120"/>
      <c r="P90" s="121"/>
      <c r="Q90" s="122"/>
      <c r="R90" s="106"/>
      <c r="S90" s="176"/>
    </row>
    <row r="91" s="177" customFormat="true" ht="12.9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17"/>
      <c r="M91" s="175"/>
      <c r="N91" s="119"/>
      <c r="O91" s="120"/>
      <c r="P91" s="121"/>
      <c r="Q91" s="122"/>
      <c r="R91" s="106"/>
      <c r="S91" s="176"/>
    </row>
    <row r="92" s="177" customFormat="true" ht="12.9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17"/>
      <c r="M92" s="175"/>
      <c r="N92" s="119"/>
      <c r="O92" s="120"/>
      <c r="P92" s="121"/>
      <c r="Q92" s="122"/>
      <c r="R92" s="106"/>
      <c r="S92" s="176"/>
    </row>
    <row r="93" s="177" customFormat="true" ht="12.9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17"/>
      <c r="M93" s="175"/>
      <c r="N93" s="119"/>
      <c r="O93" s="120"/>
      <c r="P93" s="121"/>
      <c r="Q93" s="122"/>
      <c r="R93" s="106"/>
      <c r="S93" s="176"/>
    </row>
    <row r="94" s="177" customFormat="true" ht="12.9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17"/>
      <c r="M94" s="175"/>
      <c r="N94" s="119"/>
      <c r="O94" s="120"/>
      <c r="P94" s="121"/>
      <c r="Q94" s="122"/>
      <c r="R94" s="106"/>
      <c r="S94" s="176"/>
    </row>
    <row r="95" s="177" customFormat="true" ht="12.9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17"/>
      <c r="M95" s="175"/>
      <c r="N95" s="119"/>
      <c r="O95" s="120"/>
      <c r="P95" s="121"/>
      <c r="Q95" s="122"/>
      <c r="R95" s="106"/>
      <c r="S95" s="176"/>
    </row>
    <row r="96" s="177" customFormat="true" ht="12.9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17"/>
      <c r="M96" s="175"/>
      <c r="N96" s="119"/>
      <c r="O96" s="120"/>
      <c r="P96" s="121"/>
      <c r="Q96" s="122"/>
      <c r="R96" s="106"/>
      <c r="S96" s="176"/>
    </row>
    <row r="97" s="177" customFormat="true" ht="12.9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17"/>
      <c r="M97" s="175"/>
      <c r="N97" s="119"/>
      <c r="O97" s="120"/>
      <c r="P97" s="121"/>
      <c r="Q97" s="122"/>
      <c r="R97" s="106"/>
      <c r="S97" s="176"/>
    </row>
    <row r="98" s="177" customFormat="true" ht="12.9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17"/>
      <c r="M98" s="175"/>
      <c r="N98" s="119"/>
      <c r="O98" s="120"/>
      <c r="P98" s="121"/>
      <c r="Q98" s="122"/>
      <c r="R98" s="106"/>
      <c r="S98" s="176"/>
    </row>
    <row r="99" s="177" customFormat="true" ht="12.9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17"/>
      <c r="M99" s="175"/>
      <c r="N99" s="119"/>
      <c r="O99" s="120"/>
      <c r="P99" s="121"/>
      <c r="Q99" s="122"/>
      <c r="R99" s="106"/>
      <c r="S99" s="176"/>
    </row>
    <row r="100" customFormat="false" ht="12.9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7"/>
      <c r="M100" s="175"/>
      <c r="N100" s="119"/>
      <c r="O100" s="120"/>
      <c r="P100" s="121"/>
      <c r="Q100" s="122"/>
      <c r="R100" s="107"/>
      <c r="S100" s="39"/>
    </row>
    <row r="101" customFormat="false" ht="12.9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7"/>
      <c r="M101" s="175"/>
      <c r="N101" s="119"/>
      <c r="O101" s="120"/>
      <c r="P101" s="121"/>
      <c r="Q101" s="122"/>
      <c r="R101" s="107"/>
      <c r="S101" s="39"/>
    </row>
    <row r="102" customFormat="fals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7"/>
      <c r="M102" s="175"/>
      <c r="N102" s="119"/>
      <c r="O102" s="120"/>
      <c r="P102" s="121"/>
      <c r="Q102" s="122"/>
      <c r="R102" s="107"/>
      <c r="S102" s="39"/>
    </row>
    <row r="103" customFormat="fals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7"/>
      <c r="M103" s="175"/>
      <c r="N103" s="119"/>
      <c r="O103" s="120"/>
      <c r="P103" s="121"/>
      <c r="Q103" s="122"/>
      <c r="R103" s="107"/>
      <c r="S103" s="39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7"/>
      <c r="M104" s="175"/>
      <c r="N104" s="119"/>
      <c r="O104" s="120"/>
      <c r="P104" s="121"/>
      <c r="Q104" s="122"/>
      <c r="R104" s="107"/>
      <c r="S104" s="39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7"/>
      <c r="M105" s="175"/>
      <c r="N105" s="119"/>
      <c r="O105" s="120"/>
      <c r="P105" s="121"/>
      <c r="Q105" s="122"/>
      <c r="R105" s="107"/>
      <c r="S105" s="39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7"/>
      <c r="M106" s="175"/>
      <c r="N106" s="119"/>
      <c r="O106" s="120"/>
      <c r="P106" s="121"/>
      <c r="Q106" s="122"/>
      <c r="R106" s="107"/>
      <c r="S106" s="39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7"/>
      <c r="M107" s="175"/>
      <c r="N107" s="119"/>
      <c r="O107" s="120"/>
      <c r="P107" s="121"/>
      <c r="Q107" s="122"/>
      <c r="R107" s="107"/>
      <c r="S107" s="39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7"/>
      <c r="M108" s="175"/>
      <c r="N108" s="119"/>
      <c r="O108" s="120"/>
      <c r="P108" s="121"/>
      <c r="Q108" s="122"/>
      <c r="R108" s="107"/>
      <c r="S108" s="39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7"/>
      <c r="M109" s="175"/>
      <c r="N109" s="119"/>
      <c r="O109" s="120"/>
      <c r="P109" s="121"/>
      <c r="Q109" s="122"/>
      <c r="R109" s="107"/>
      <c r="S109" s="39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7"/>
      <c r="M110" s="175"/>
      <c r="N110" s="119"/>
      <c r="O110" s="120"/>
      <c r="P110" s="121"/>
      <c r="Q110" s="122"/>
      <c r="R110" s="107"/>
      <c r="S110" s="39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7"/>
      <c r="M111" s="175"/>
      <c r="N111" s="119"/>
      <c r="O111" s="120"/>
      <c r="P111" s="121"/>
      <c r="Q111" s="122"/>
      <c r="R111" s="107"/>
      <c r="S111" s="39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7"/>
      <c r="M112" s="175"/>
      <c r="N112" s="119"/>
      <c r="O112" s="120"/>
      <c r="P112" s="121"/>
      <c r="Q112" s="122"/>
      <c r="R112" s="107"/>
      <c r="S112" s="39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7"/>
      <c r="M113" s="175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7"/>
      <c r="M114" s="175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7"/>
      <c r="M115" s="175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7"/>
      <c r="M116" s="175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7"/>
      <c r="M117" s="175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7"/>
      <c r="M118" s="175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7"/>
      <c r="M119" s="175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7"/>
      <c r="M120" s="175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7"/>
      <c r="M121" s="175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7"/>
      <c r="M122" s="175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7"/>
      <c r="M123" s="175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7"/>
      <c r="M124" s="175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7"/>
      <c r="M125" s="175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7"/>
      <c r="M126" s="175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7"/>
      <c r="M127" s="175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7"/>
      <c r="M128" s="175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7"/>
      <c r="M129" s="175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7"/>
      <c r="M130" s="175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7"/>
      <c r="M131" s="175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7"/>
      <c r="M132" s="175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7"/>
      <c r="M133" s="175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7"/>
      <c r="M134" s="175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7"/>
      <c r="M135" s="175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7"/>
      <c r="M136" s="175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7"/>
      <c r="M137" s="175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7"/>
      <c r="M138" s="175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7"/>
      <c r="M139" s="175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7"/>
      <c r="M140" s="175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7"/>
      <c r="M141" s="175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7"/>
      <c r="M142" s="175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7"/>
      <c r="M143" s="175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7"/>
      <c r="M144" s="175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7"/>
      <c r="M145" s="175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7"/>
      <c r="M146" s="175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7"/>
      <c r="M147" s="175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7"/>
      <c r="M148" s="175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7"/>
      <c r="M149" s="175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7"/>
      <c r="M150" s="175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7"/>
      <c r="M151" s="175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7"/>
      <c r="M152" s="175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7"/>
      <c r="M153" s="175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7"/>
      <c r="M154" s="175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7"/>
      <c r="M155" s="175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7"/>
      <c r="M156" s="175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7"/>
      <c r="M157" s="175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7"/>
      <c r="M158" s="175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7"/>
      <c r="M159" s="175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7"/>
      <c r="M160" s="175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7"/>
      <c r="M161" s="175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7"/>
      <c r="M162" s="175"/>
      <c r="N162" s="119"/>
      <c r="O162" s="120"/>
      <c r="P162" s="121"/>
      <c r="Q162" s="122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7"/>
      <c r="M163" s="175"/>
      <c r="N163" s="119"/>
      <c r="O163" s="120"/>
      <c r="P163" s="121"/>
      <c r="Q163" s="122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7"/>
      <c r="M164" s="175"/>
      <c r="N164" s="119"/>
      <c r="O164" s="120"/>
      <c r="P164" s="121"/>
      <c r="Q164" s="122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7"/>
      <c r="M165" s="175"/>
      <c r="N165" s="119"/>
      <c r="O165" s="120"/>
      <c r="P165" s="121"/>
      <c r="Q165" s="122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7"/>
      <c r="M166" s="175"/>
      <c r="N166" s="119"/>
      <c r="O166" s="120"/>
      <c r="P166" s="121"/>
      <c r="Q166" s="122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7"/>
      <c r="M167" s="175"/>
      <c r="N167" s="119"/>
      <c r="O167" s="120"/>
      <c r="P167" s="121"/>
      <c r="Q167" s="122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7"/>
      <c r="M168" s="175"/>
      <c r="N168" s="119"/>
      <c r="O168" s="120"/>
      <c r="P168" s="121"/>
      <c r="Q168" s="122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7"/>
      <c r="M169" s="175"/>
      <c r="N169" s="119"/>
      <c r="O169" s="120"/>
      <c r="P169" s="121"/>
      <c r="Q169" s="122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7"/>
      <c r="M170" s="175"/>
      <c r="N170" s="119"/>
      <c r="O170" s="120"/>
      <c r="P170" s="121"/>
      <c r="Q170" s="122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7"/>
      <c r="M171" s="175"/>
      <c r="N171" s="119"/>
      <c r="O171" s="120"/>
      <c r="P171" s="121"/>
      <c r="Q171" s="122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7"/>
      <c r="M172" s="175"/>
      <c r="N172" s="119"/>
      <c r="O172" s="120"/>
      <c r="P172" s="121"/>
      <c r="Q172" s="122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7"/>
      <c r="M173" s="175"/>
      <c r="N173" s="119"/>
      <c r="O173" s="120"/>
      <c r="P173" s="121"/>
      <c r="Q173" s="122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7"/>
      <c r="M174" s="175"/>
      <c r="N174" s="119"/>
      <c r="O174" s="120"/>
      <c r="P174" s="121"/>
      <c r="Q174" s="122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7"/>
      <c r="M175" s="175"/>
      <c r="N175" s="119"/>
      <c r="O175" s="120"/>
      <c r="P175" s="121"/>
      <c r="Q175" s="122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7"/>
      <c r="M176" s="175"/>
      <c r="N176" s="119"/>
      <c r="O176" s="120"/>
      <c r="P176" s="121"/>
      <c r="Q176" s="122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7"/>
      <c r="M177" s="175"/>
      <c r="N177" s="119"/>
      <c r="O177" s="120"/>
      <c r="P177" s="121"/>
      <c r="Q177" s="122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7"/>
      <c r="M178" s="175"/>
      <c r="N178" s="119"/>
      <c r="O178" s="120"/>
      <c r="P178" s="121"/>
      <c r="Q178" s="122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7"/>
      <c r="M179" s="175"/>
      <c r="N179" s="119"/>
      <c r="O179" s="120"/>
      <c r="P179" s="121"/>
      <c r="Q179" s="122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7"/>
      <c r="M180" s="175"/>
      <c r="N180" s="119"/>
      <c r="O180" s="120"/>
      <c r="P180" s="121"/>
      <c r="Q180" s="122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7"/>
      <c r="M181" s="175"/>
      <c r="N181" s="119"/>
      <c r="O181" s="120"/>
      <c r="P181" s="121"/>
      <c r="Q181" s="122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7"/>
      <c r="M182" s="175"/>
      <c r="N182" s="119"/>
      <c r="O182" s="120"/>
      <c r="P182" s="121"/>
      <c r="Q182" s="122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7"/>
      <c r="M183" s="175"/>
      <c r="N183" s="119"/>
      <c r="O183" s="120"/>
      <c r="P183" s="121"/>
      <c r="Q183" s="122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7"/>
      <c r="M184" s="175"/>
      <c r="N184" s="119"/>
      <c r="O184" s="120"/>
      <c r="P184" s="121"/>
      <c r="Q184" s="122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7"/>
      <c r="M185" s="175"/>
      <c r="N185" s="119"/>
      <c r="O185" s="120"/>
      <c r="P185" s="121"/>
      <c r="Q185" s="122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7"/>
      <c r="M186" s="175"/>
      <c r="N186" s="119"/>
      <c r="O186" s="120"/>
      <c r="P186" s="121"/>
      <c r="Q186" s="122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7"/>
      <c r="M187" s="175"/>
      <c r="N187" s="119"/>
      <c r="O187" s="120"/>
      <c r="P187" s="121"/>
      <c r="Q187" s="122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7"/>
      <c r="M188" s="175"/>
      <c r="N188" s="119"/>
      <c r="O188" s="120"/>
      <c r="P188" s="121"/>
      <c r="Q188" s="122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7"/>
      <c r="M189" s="175"/>
      <c r="N189" s="119"/>
      <c r="O189" s="120"/>
      <c r="P189" s="121"/>
      <c r="Q189" s="122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7"/>
      <c r="M190" s="175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7"/>
      <c r="M191" s="175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7"/>
      <c r="M192" s="175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7"/>
      <c r="M193" s="175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7"/>
      <c r="M194" s="175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7"/>
      <c r="M195" s="175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7"/>
      <c r="M196" s="175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7"/>
      <c r="M197" s="175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7"/>
      <c r="M198" s="175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7"/>
      <c r="M199" s="175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7"/>
      <c r="M200" s="175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7"/>
      <c r="M201" s="175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7"/>
      <c r="M202" s="175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7"/>
      <c r="M203" s="175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7"/>
      <c r="M204" s="175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7"/>
      <c r="M205" s="175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7"/>
      <c r="M206" s="175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7"/>
      <c r="M207" s="175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7"/>
      <c r="M208" s="175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7"/>
      <c r="M209" s="175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7"/>
      <c r="M210" s="175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7"/>
      <c r="M211" s="175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7"/>
      <c r="M212" s="175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7"/>
      <c r="M213" s="175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7"/>
      <c r="M214" s="175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7"/>
      <c r="M215" s="175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7"/>
      <c r="M216" s="175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7"/>
      <c r="M217" s="175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7"/>
      <c r="M218" s="175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7"/>
      <c r="M219" s="175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7"/>
      <c r="M220" s="175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7"/>
      <c r="M221" s="175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7"/>
      <c r="M222" s="175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7"/>
      <c r="M223" s="175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7"/>
      <c r="M224" s="175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7"/>
      <c r="M225" s="175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7"/>
      <c r="M226" s="175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7"/>
      <c r="M227" s="175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7"/>
      <c r="M228" s="175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7"/>
      <c r="M229" s="175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7"/>
      <c r="M230" s="175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7"/>
      <c r="M231" s="175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7"/>
      <c r="M232" s="175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7"/>
      <c r="M233" s="175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7"/>
      <c r="M234" s="175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7"/>
      <c r="M235" s="175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7"/>
      <c r="M236" s="175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7"/>
      <c r="M237" s="175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7"/>
      <c r="M238" s="175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7"/>
      <c r="M239" s="175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7"/>
      <c r="M240" s="175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7"/>
      <c r="M241" s="175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7"/>
      <c r="M242" s="175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7"/>
      <c r="M243" s="175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7"/>
      <c r="M244" s="175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7"/>
      <c r="M245" s="175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7"/>
      <c r="M246" s="175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7"/>
      <c r="M247" s="175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7"/>
      <c r="M248" s="175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7"/>
      <c r="M249" s="175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7"/>
      <c r="M250" s="175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7"/>
      <c r="M251" s="175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7"/>
      <c r="M252" s="175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7"/>
      <c r="M253" s="175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7"/>
      <c r="M254" s="175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7"/>
      <c r="M255" s="175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7"/>
      <c r="M256" s="175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7"/>
      <c r="M257" s="175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7"/>
      <c r="M258" s="175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7"/>
      <c r="M259" s="175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7"/>
      <c r="M260" s="175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7"/>
      <c r="M261" s="175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7"/>
      <c r="M262" s="175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7"/>
      <c r="M263" s="175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7"/>
      <c r="M264" s="175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7"/>
      <c r="M265" s="175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7"/>
      <c r="M266" s="175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7"/>
      <c r="M267" s="175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7"/>
      <c r="M268" s="175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7"/>
      <c r="M269" s="175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7"/>
      <c r="M270" s="175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7"/>
      <c r="M271" s="175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7"/>
      <c r="M272" s="175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7"/>
      <c r="M273" s="175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7"/>
      <c r="M274" s="175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7"/>
      <c r="M275" s="175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7"/>
      <c r="M276" s="175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7"/>
      <c r="M277" s="175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7"/>
      <c r="M278" s="175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7"/>
      <c r="M279" s="175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7"/>
      <c r="M280" s="175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7"/>
      <c r="M281" s="175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7"/>
      <c r="M282" s="175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7"/>
      <c r="M283" s="175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7"/>
      <c r="M284" s="175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7"/>
      <c r="M285" s="175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7"/>
      <c r="M286" s="175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7"/>
      <c r="M287" s="175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7"/>
      <c r="M288" s="175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7"/>
      <c r="M289" s="175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7"/>
      <c r="M290" s="175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7"/>
      <c r="M291" s="175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7"/>
      <c r="M292" s="175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7"/>
      <c r="M293" s="175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7"/>
      <c r="M294" s="175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7"/>
      <c r="M295" s="175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7"/>
      <c r="M296" s="175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7"/>
      <c r="M297" s="175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7"/>
      <c r="M298" s="175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7"/>
      <c r="M299" s="175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7"/>
      <c r="M300" s="175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7"/>
      <c r="M301" s="175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7"/>
      <c r="M302" s="175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7"/>
      <c r="M303" s="175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7"/>
      <c r="M304" s="175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7"/>
      <c r="M305" s="175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7"/>
      <c r="M306" s="175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7"/>
      <c r="M307" s="175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7"/>
      <c r="M308" s="175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7"/>
      <c r="M309" s="175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7"/>
      <c r="M310" s="175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7"/>
      <c r="M311" s="175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7"/>
      <c r="M312" s="175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7"/>
      <c r="M313" s="175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7"/>
      <c r="M314" s="175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7"/>
      <c r="M315" s="175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7"/>
      <c r="M316" s="175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7"/>
      <c r="M317" s="175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7"/>
      <c r="M318" s="175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7"/>
      <c r="M319" s="175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7"/>
      <c r="M320" s="175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7"/>
      <c r="M321" s="175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7"/>
      <c r="M322" s="175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7"/>
      <c r="M323" s="175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7"/>
      <c r="M324" s="175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7"/>
      <c r="M325" s="175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7"/>
      <c r="M326" s="175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7"/>
      <c r="M327" s="175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7"/>
      <c r="M328" s="175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7"/>
      <c r="M329" s="175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7"/>
      <c r="M330" s="175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7"/>
      <c r="M331" s="175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7"/>
      <c r="M332" s="175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7"/>
      <c r="M333" s="175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7"/>
      <c r="M334" s="175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7"/>
      <c r="M335" s="175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7"/>
      <c r="M336" s="175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7"/>
      <c r="M337" s="175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7"/>
      <c r="M338" s="175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7"/>
      <c r="M339" s="175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7"/>
      <c r="M340" s="175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7"/>
      <c r="M341" s="175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7"/>
      <c r="M342" s="175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7"/>
      <c r="M343" s="175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7"/>
      <c r="M344" s="175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7"/>
      <c r="M345" s="175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7"/>
      <c r="M346" s="175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7"/>
      <c r="M347" s="175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7"/>
      <c r="M348" s="175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7"/>
      <c r="M349" s="175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7"/>
      <c r="M350" s="175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7"/>
      <c r="M351" s="175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7"/>
      <c r="M352" s="175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7"/>
      <c r="M353" s="175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7"/>
      <c r="M354" s="175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7"/>
      <c r="M355" s="175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7"/>
      <c r="M356" s="175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7"/>
      <c r="M357" s="175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7"/>
      <c r="M358" s="175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7"/>
      <c r="M359" s="175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7"/>
      <c r="M360" s="175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7"/>
      <c r="M361" s="175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7"/>
      <c r="M362" s="175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7"/>
      <c r="M363" s="175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7"/>
      <c r="M364" s="175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7"/>
      <c r="M365" s="175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7"/>
      <c r="M366" s="175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7"/>
      <c r="M367" s="175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7"/>
      <c r="M368" s="175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7"/>
      <c r="M369" s="175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7"/>
      <c r="M370" s="175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7"/>
      <c r="M371" s="175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7"/>
      <c r="M372" s="175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7"/>
      <c r="M373" s="175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7"/>
      <c r="M374" s="175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7"/>
      <c r="M375" s="175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7"/>
      <c r="M376" s="175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7"/>
      <c r="M377" s="175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7"/>
      <c r="M378" s="175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7"/>
      <c r="M379" s="175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7"/>
      <c r="M380" s="175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7"/>
      <c r="M381" s="175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7"/>
      <c r="M382" s="175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7"/>
      <c r="M383" s="175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7"/>
      <c r="M384" s="175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7"/>
      <c r="M385" s="175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7"/>
      <c r="M386" s="175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7"/>
      <c r="M387" s="175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7"/>
      <c r="M388" s="175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7"/>
      <c r="M389" s="175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7"/>
      <c r="M390" s="175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7"/>
      <c r="M391" s="175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7"/>
      <c r="M392" s="175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7"/>
      <c r="M393" s="175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7"/>
      <c r="M394" s="175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7"/>
      <c r="M395" s="175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7"/>
      <c r="M396" s="175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7"/>
      <c r="M397" s="175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7"/>
      <c r="M398" s="175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7"/>
      <c r="M399" s="175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7"/>
      <c r="M400" s="175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7"/>
      <c r="M401" s="175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7"/>
      <c r="M402" s="175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7"/>
      <c r="M403" s="175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7"/>
      <c r="M404" s="175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7"/>
      <c r="M405" s="175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7"/>
      <c r="M406" s="175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7"/>
      <c r="M407" s="175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7"/>
      <c r="M408" s="175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7"/>
      <c r="M409" s="175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7"/>
      <c r="M410" s="175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7"/>
      <c r="M411" s="175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7"/>
      <c r="M412" s="175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7"/>
      <c r="M413" s="175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7"/>
      <c r="M414" s="175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7"/>
      <c r="M415" s="175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7"/>
      <c r="M416" s="175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7"/>
      <c r="M417" s="175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7"/>
      <c r="M418" s="175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7"/>
      <c r="M419" s="175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7"/>
      <c r="M420" s="175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7"/>
      <c r="M421" s="175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7"/>
      <c r="M422" s="175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7"/>
      <c r="M423" s="175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7"/>
      <c r="M424" s="175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7"/>
      <c r="M425" s="175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7"/>
      <c r="M426" s="175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7"/>
      <c r="M427" s="175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7"/>
      <c r="M428" s="175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7"/>
      <c r="M429" s="175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7"/>
      <c r="M430" s="175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7"/>
      <c r="M431" s="175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7"/>
      <c r="M432" s="175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7"/>
      <c r="M433" s="175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7"/>
      <c r="M434" s="175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7"/>
      <c r="M435" s="175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7"/>
      <c r="M436" s="175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7"/>
      <c r="M437" s="175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7"/>
      <c r="M438" s="175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7"/>
      <c r="M439" s="175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7"/>
      <c r="M440" s="175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7"/>
      <c r="M441" s="175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7"/>
      <c r="M442" s="175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7"/>
      <c r="M443" s="175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7"/>
      <c r="M444" s="175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7"/>
      <c r="M445" s="175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7"/>
      <c r="M446" s="175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7"/>
      <c r="M447" s="175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7"/>
      <c r="M448" s="175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7"/>
      <c r="M449" s="175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7"/>
      <c r="M450" s="175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7"/>
      <c r="M451" s="175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7"/>
      <c r="M452" s="175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7"/>
      <c r="M453" s="175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7"/>
      <c r="M454" s="175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7"/>
      <c r="M455" s="175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7"/>
      <c r="M456" s="175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7"/>
      <c r="M457" s="175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7"/>
      <c r="M458" s="175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7"/>
      <c r="M459" s="175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7"/>
      <c r="M460" s="175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7"/>
      <c r="M461" s="175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7"/>
      <c r="M462" s="175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7"/>
      <c r="M463" s="175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7"/>
      <c r="M464" s="175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7"/>
      <c r="M465" s="175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7"/>
      <c r="M466" s="175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7"/>
      <c r="M467" s="175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7"/>
      <c r="M468" s="175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7"/>
      <c r="M469" s="175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7"/>
      <c r="M470" s="175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7"/>
      <c r="M471" s="175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7"/>
      <c r="M472" s="175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7"/>
      <c r="M473" s="175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7"/>
      <c r="M474" s="175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7"/>
      <c r="M475" s="175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7"/>
      <c r="M476" s="175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7"/>
      <c r="M477" s="175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7"/>
      <c r="M478" s="175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7"/>
      <c r="M479" s="175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7"/>
      <c r="M480" s="175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7"/>
      <c r="M481" s="175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7"/>
      <c r="M482" s="175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7"/>
      <c r="M483" s="175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7"/>
      <c r="M484" s="175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7"/>
      <c r="M485" s="175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7"/>
      <c r="M486" s="175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7"/>
      <c r="M487" s="175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7"/>
      <c r="M488" s="175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7"/>
      <c r="M489" s="175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7"/>
      <c r="M490" s="175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7"/>
      <c r="M491" s="175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7"/>
      <c r="M492" s="175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7"/>
      <c r="M493" s="175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7"/>
      <c r="M494" s="175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7"/>
      <c r="M495" s="175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7"/>
      <c r="M496" s="175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7"/>
      <c r="M497" s="175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7"/>
      <c r="M498" s="175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7"/>
      <c r="M499" s="175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7"/>
      <c r="M500" s="175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7"/>
      <c r="M501" s="175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7"/>
      <c r="M502" s="175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7"/>
      <c r="M503" s="175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7"/>
      <c r="M504" s="175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7"/>
      <c r="M505" s="175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7"/>
      <c r="M506" s="175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7"/>
      <c r="M507" s="175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7"/>
      <c r="M508" s="175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7"/>
      <c r="M509" s="175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7"/>
      <c r="M510" s="175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7"/>
      <c r="M511" s="175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7"/>
      <c r="M512" s="175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7"/>
      <c r="M513" s="175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7"/>
      <c r="M514" s="175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7"/>
      <c r="M515" s="175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7"/>
      <c r="M516" s="175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7"/>
      <c r="M517" s="175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7"/>
      <c r="M518" s="175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7"/>
      <c r="M519" s="175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7"/>
      <c r="M520" s="175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7"/>
      <c r="M521" s="175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7"/>
      <c r="M522" s="175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7"/>
      <c r="M523" s="175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7"/>
      <c r="M524" s="175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7"/>
      <c r="M525" s="175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7"/>
      <c r="M526" s="175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7"/>
      <c r="M527" s="175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7"/>
      <c r="M528" s="175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7"/>
      <c r="M529" s="175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7"/>
      <c r="M530" s="175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7"/>
      <c r="M531" s="175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7"/>
      <c r="M532" s="175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7"/>
      <c r="M533" s="175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7"/>
      <c r="M534" s="175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7"/>
      <c r="M535" s="175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7"/>
      <c r="M536" s="175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7"/>
      <c r="M537" s="175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7"/>
      <c r="M538" s="175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7"/>
      <c r="M539" s="175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7"/>
      <c r="M540" s="175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7"/>
      <c r="M541" s="175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7"/>
      <c r="M542" s="175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7"/>
      <c r="M543" s="175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7"/>
      <c r="M544" s="175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7"/>
      <c r="M545" s="175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7"/>
      <c r="M546" s="175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7"/>
      <c r="M547" s="175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7"/>
      <c r="M548" s="175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7"/>
      <c r="M549" s="175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7"/>
      <c r="M550" s="175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7"/>
      <c r="M551" s="175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7"/>
      <c r="M552" s="175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7"/>
      <c r="M553" s="175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7"/>
      <c r="M554" s="175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7"/>
      <c r="M555" s="175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7"/>
      <c r="M556" s="175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7"/>
      <c r="M557" s="175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7"/>
      <c r="M558" s="175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7"/>
      <c r="M559" s="175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7"/>
      <c r="M560" s="175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7"/>
      <c r="M561" s="175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7"/>
      <c r="M562" s="175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7"/>
      <c r="M563" s="175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7"/>
      <c r="M564" s="175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7"/>
      <c r="M565" s="175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7"/>
      <c r="M566" s="175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7"/>
      <c r="M567" s="175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7"/>
      <c r="M568" s="175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7"/>
      <c r="M569" s="175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7"/>
      <c r="M570" s="175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7"/>
      <c r="M571" s="175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7"/>
      <c r="M572" s="175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7"/>
      <c r="M573" s="175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7"/>
      <c r="M574" s="175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7"/>
      <c r="M575" s="175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7"/>
      <c r="M576" s="175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7"/>
      <c r="M577" s="175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7"/>
      <c r="M578" s="175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7"/>
      <c r="M579" s="175"/>
      <c r="N579" s="119"/>
      <c r="O579" s="120"/>
      <c r="P579" s="121"/>
      <c r="Q579" s="12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  <c r="M582" s="183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  <c r="M583" s="183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  <c r="M584" s="183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  <c r="M585" s="183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  <c r="M586" s="183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  <c r="M587" s="183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  <c r="M588" s="183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  <c r="M589" s="183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  <c r="M590" s="183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  <c r="M591" s="183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  <c r="M592" s="183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  <c r="M593" s="183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  <c r="M594" s="183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  <row r="1037" customFormat="false" ht="12.75" hidden="false" customHeight="false" outlineLevel="0" collapsed="false">
      <c r="A1037" s="178"/>
      <c r="D1037" s="179"/>
      <c r="H1037" s="180"/>
      <c r="J1037" s="181"/>
      <c r="L1037" s="182"/>
    </row>
    <row r="1038" customFormat="false" ht="12.75" hidden="false" customHeight="false" outlineLevel="0" collapsed="false">
      <c r="A1038" s="178"/>
      <c r="D1038" s="179"/>
      <c r="H1038" s="180"/>
      <c r="J1038" s="181"/>
      <c r="L1038" s="182"/>
    </row>
    <row r="1039" customFormat="false" ht="12.75" hidden="false" customHeight="false" outlineLevel="0" collapsed="false">
      <c r="A1039" s="178"/>
      <c r="D1039" s="179"/>
      <c r="H1039" s="180"/>
      <c r="J1039" s="181"/>
      <c r="L1039" s="182"/>
    </row>
    <row r="1040" customFormat="false" ht="12.75" hidden="false" customHeight="false" outlineLevel="0" collapsed="false">
      <c r="A1040" s="178"/>
      <c r="D1040" s="179"/>
      <c r="H1040" s="180"/>
      <c r="J1040" s="181"/>
      <c r="L1040" s="182"/>
    </row>
    <row r="1041" customFormat="false" ht="12.75" hidden="false" customHeight="false" outlineLevel="0" collapsed="false">
      <c r="A1041" s="178"/>
      <c r="D1041" s="179"/>
      <c r="H1041" s="180"/>
      <c r="J1041" s="181"/>
      <c r="L1041" s="182"/>
    </row>
    <row r="1042" customFormat="false" ht="12.75" hidden="false" customHeight="false" outlineLevel="0" collapsed="false">
      <c r="A1042" s="178"/>
      <c r="D1042" s="179"/>
      <c r="H1042" s="180"/>
      <c r="J1042" s="181"/>
      <c r="L1042" s="182"/>
    </row>
    <row r="1043" customFormat="false" ht="12.75" hidden="false" customHeight="false" outlineLevel="0" collapsed="false">
      <c r="A1043" s="178"/>
      <c r="D1043" s="179"/>
      <c r="H1043" s="180"/>
      <c r="J1043" s="181"/>
      <c r="L1043" s="182"/>
    </row>
    <row r="1044" customFormat="false" ht="12.75" hidden="false" customHeight="false" outlineLevel="0" collapsed="false">
      <c r="A1044" s="178"/>
      <c r="D1044" s="179"/>
      <c r="H1044" s="180"/>
      <c r="J1044" s="181"/>
      <c r="L1044" s="182"/>
    </row>
    <row r="1045" customFormat="false" ht="12.75" hidden="false" customHeight="false" outlineLevel="0" collapsed="false">
      <c r="A1045" s="178"/>
      <c r="D1045" s="179"/>
      <c r="H1045" s="180"/>
      <c r="J1045" s="181"/>
      <c r="L1045" s="182"/>
    </row>
    <row r="1046" customFormat="false" ht="12.75" hidden="false" customHeight="false" outlineLevel="0" collapsed="false">
      <c r="A1046" s="178"/>
      <c r="D1046" s="179"/>
      <c r="H1046" s="180"/>
      <c r="J1046" s="181"/>
      <c r="L1046" s="182"/>
    </row>
    <row r="1047" customFormat="false" ht="12.75" hidden="false" customHeight="false" outlineLevel="0" collapsed="false">
      <c r="A1047" s="178"/>
      <c r="D1047" s="179"/>
      <c r="H1047" s="180"/>
      <c r="J1047" s="181"/>
      <c r="L1047" s="182"/>
    </row>
    <row r="1048" customFormat="false" ht="12.75" hidden="false" customHeight="false" outlineLevel="0" collapsed="false">
      <c r="A1048" s="178"/>
      <c r="D1048" s="179"/>
      <c r="H1048" s="180"/>
      <c r="J1048" s="181"/>
      <c r="L1048" s="182"/>
    </row>
    <row r="1049" customFormat="false" ht="12.75" hidden="false" customHeight="false" outlineLevel="0" collapsed="false">
      <c r="A1049" s="178"/>
      <c r="D1049" s="179"/>
      <c r="H1049" s="180"/>
      <c r="J1049" s="181"/>
      <c r="L1049" s="182"/>
    </row>
    <row r="1050" customFormat="false" ht="12.75" hidden="false" customHeight="false" outlineLevel="0" collapsed="false">
      <c r="A1050" s="178"/>
      <c r="D1050" s="179"/>
      <c r="H1050" s="180"/>
      <c r="J1050" s="181"/>
      <c r="L1050" s="182"/>
    </row>
    <row r="1051" customFormat="false" ht="12.75" hidden="false" customHeight="false" outlineLevel="0" collapsed="false">
      <c r="A1051" s="178"/>
      <c r="D1051" s="179"/>
      <c r="H1051" s="180"/>
      <c r="J1051" s="181"/>
      <c r="L1051" s="182"/>
    </row>
    <row r="1052" customFormat="false" ht="12.75" hidden="false" customHeight="false" outlineLevel="0" collapsed="false">
      <c r="A1052" s="178"/>
      <c r="D1052" s="179"/>
      <c r="H1052" s="180"/>
      <c r="J1052" s="181"/>
      <c r="L1052" s="182"/>
    </row>
    <row r="1053" customFormat="false" ht="12.75" hidden="false" customHeight="false" outlineLevel="0" collapsed="false">
      <c r="A1053" s="178"/>
      <c r="D1053" s="179"/>
      <c r="H1053" s="180"/>
      <c r="J1053" s="181"/>
      <c r="L1053" s="182"/>
    </row>
    <row r="1054" customFormat="false" ht="12.75" hidden="false" customHeight="false" outlineLevel="0" collapsed="false">
      <c r="A1054" s="178"/>
      <c r="D1054" s="179"/>
      <c r="H1054" s="180"/>
      <c r="J1054" s="181"/>
      <c r="L1054" s="182"/>
    </row>
    <row r="1055" customFormat="false" ht="12.75" hidden="false" customHeight="false" outlineLevel="0" collapsed="false">
      <c r="A1055" s="178"/>
      <c r="D1055" s="179"/>
      <c r="H1055" s="180"/>
      <c r="J1055" s="181"/>
      <c r="L1055" s="182"/>
    </row>
    <row r="1056" customFormat="false" ht="12.75" hidden="false" customHeight="false" outlineLevel="0" collapsed="false">
      <c r="A1056" s="178"/>
      <c r="D1056" s="179"/>
      <c r="H1056" s="180"/>
      <c r="J1056" s="181"/>
      <c r="L1056" s="182"/>
    </row>
    <row r="1057" customFormat="false" ht="12.75" hidden="false" customHeight="false" outlineLevel="0" collapsed="false">
      <c r="A1057" s="178"/>
      <c r="D1057" s="179"/>
      <c r="H1057" s="180"/>
      <c r="J1057" s="181"/>
      <c r="L1057" s="182"/>
    </row>
    <row r="1058" customFormat="false" ht="12.75" hidden="false" customHeight="false" outlineLevel="0" collapsed="false">
      <c r="A1058" s="178"/>
      <c r="D1058" s="179"/>
      <c r="H1058" s="180"/>
      <c r="J1058" s="181"/>
      <c r="L1058" s="182"/>
    </row>
    <row r="1059" customFormat="false" ht="12.75" hidden="false" customHeight="false" outlineLevel="0" collapsed="false">
      <c r="A1059" s="178"/>
      <c r="D1059" s="2"/>
      <c r="H1059" s="180"/>
      <c r="J1059" s="181"/>
      <c r="L1059" s="182"/>
    </row>
    <row r="1060" customFormat="false" ht="12.75" hidden="false" customHeight="false" outlineLevel="0" collapsed="false">
      <c r="A1060" s="178"/>
      <c r="D1060" s="2"/>
      <c r="H1060" s="180"/>
      <c r="J1060" s="181"/>
      <c r="L1060" s="182"/>
    </row>
    <row r="1061" customFormat="false" ht="12.75" hidden="false" customHeight="false" outlineLevel="0" collapsed="false">
      <c r="A1061" s="178"/>
      <c r="D1061" s="2"/>
      <c r="H1061" s="180"/>
      <c r="J1061" s="181"/>
      <c r="L1061" s="182"/>
    </row>
    <row r="1062" customFormat="false" ht="12.75" hidden="false" customHeight="false" outlineLevel="0" collapsed="false">
      <c r="A1062" s="178"/>
      <c r="D1062" s="2"/>
      <c r="H1062" s="180"/>
      <c r="J1062" s="181"/>
      <c r="L1062" s="182"/>
    </row>
    <row r="1063" customFormat="false" ht="12.75" hidden="false" customHeight="false" outlineLevel="0" collapsed="false">
      <c r="A1063" s="178"/>
      <c r="D1063" s="2"/>
      <c r="H1063" s="180"/>
      <c r="J1063" s="181"/>
      <c r="L1063" s="182"/>
    </row>
    <row r="1064" customFormat="false" ht="12.75" hidden="false" customHeight="false" outlineLevel="0" collapsed="false">
      <c r="A1064" s="178"/>
      <c r="D1064" s="2"/>
      <c r="H1064" s="180"/>
      <c r="J1064" s="181"/>
      <c r="L1064" s="182"/>
    </row>
    <row r="1065" customFormat="false" ht="12.75" hidden="false" customHeight="false" outlineLevel="0" collapsed="false">
      <c r="A1065" s="178"/>
      <c r="D1065" s="2"/>
      <c r="H1065" s="180"/>
      <c r="J1065" s="181"/>
      <c r="L1065" s="182"/>
    </row>
    <row r="1066" customFormat="false" ht="12.75" hidden="false" customHeight="false" outlineLevel="0" collapsed="false">
      <c r="A1066" s="178"/>
      <c r="D1066" s="2"/>
      <c r="H1066" s="180"/>
      <c r="J1066" s="181"/>
      <c r="L1066" s="182"/>
    </row>
    <row r="1067" customFormat="false" ht="12.75" hidden="false" customHeight="false" outlineLevel="0" collapsed="false">
      <c r="A1067" s="178"/>
      <c r="D1067" s="2"/>
      <c r="H1067" s="180"/>
      <c r="J1067" s="181"/>
      <c r="L1067" s="182"/>
    </row>
    <row r="1068" customFormat="false" ht="12.75" hidden="false" customHeight="false" outlineLevel="0" collapsed="false">
      <c r="A1068" s="178"/>
      <c r="D1068" s="2"/>
      <c r="H1068" s="180"/>
      <c r="J1068" s="181"/>
      <c r="L1068" s="182"/>
    </row>
    <row r="1069" customFormat="false" ht="12.75" hidden="false" customHeight="false" outlineLevel="0" collapsed="false">
      <c r="A1069" s="178"/>
      <c r="D1069" s="2"/>
      <c r="H1069" s="180"/>
      <c r="J1069" s="181"/>
      <c r="L1069" s="182"/>
    </row>
    <row r="1070" customFormat="false" ht="12.75" hidden="false" customHeight="false" outlineLevel="0" collapsed="false">
      <c r="A1070" s="178"/>
      <c r="D1070" s="2"/>
      <c r="H1070" s="180"/>
      <c r="J1070" s="181"/>
      <c r="L1070" s="182"/>
    </row>
    <row r="1071" customFormat="false" ht="12.75" hidden="false" customHeight="false" outlineLevel="0" collapsed="false">
      <c r="A1071" s="178"/>
      <c r="D1071" s="2"/>
      <c r="H1071" s="180"/>
      <c r="J1071" s="181"/>
      <c r="L1071" s="182"/>
    </row>
    <row r="1072" customFormat="false" ht="12.75" hidden="false" customHeight="false" outlineLevel="0" collapsed="false">
      <c r="A1072" s="178"/>
      <c r="D1072" s="2"/>
      <c r="H1072" s="180"/>
      <c r="J1072" s="181"/>
      <c r="L1072" s="182"/>
    </row>
    <row r="1073" customFormat="false" ht="12.75" hidden="false" customHeight="false" outlineLevel="0" collapsed="false">
      <c r="A1073" s="178"/>
      <c r="D1073" s="2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  <row r="1129" customFormat="false" ht="12.75" hidden="false" customHeight="false" outlineLevel="0" collapsed="false">
      <c r="A1129" s="178"/>
      <c r="D1129" s="2"/>
      <c r="H1129" s="180"/>
      <c r="J1129" s="181"/>
      <c r="L1129" s="182"/>
    </row>
    <row r="1130" customFormat="false" ht="12.75" hidden="false" customHeight="false" outlineLevel="0" collapsed="false">
      <c r="A1130" s="178"/>
      <c r="D1130" s="2"/>
      <c r="H1130" s="180"/>
      <c r="J1130" s="181"/>
      <c r="L1130" s="182"/>
    </row>
    <row r="1131" customFormat="false" ht="12.75" hidden="false" customHeight="false" outlineLevel="0" collapsed="false">
      <c r="A1131" s="178"/>
      <c r="D1131" s="2"/>
      <c r="H1131" s="180"/>
      <c r="J1131" s="181"/>
      <c r="L1131" s="182"/>
    </row>
    <row r="1132" customFormat="false" ht="12.75" hidden="false" customHeight="false" outlineLevel="0" collapsed="false">
      <c r="A1132" s="178"/>
      <c r="D1132" s="2"/>
      <c r="H1132" s="180"/>
      <c r="J1132" s="181"/>
      <c r="L1132" s="182"/>
    </row>
    <row r="1133" customFormat="false" ht="12.75" hidden="false" customHeight="false" outlineLevel="0" collapsed="false">
      <c r="A1133" s="178"/>
      <c r="D1133" s="2"/>
      <c r="H1133" s="180"/>
      <c r="J1133" s="181"/>
      <c r="L1133" s="182"/>
    </row>
    <row r="1134" customFormat="false" ht="12.75" hidden="false" customHeight="false" outlineLevel="0" collapsed="false">
      <c r="A1134" s="178"/>
      <c r="D1134" s="2"/>
      <c r="H1134" s="180"/>
      <c r="J1134" s="181"/>
      <c r="L1134" s="182"/>
    </row>
    <row r="1135" customFormat="false" ht="12.75" hidden="false" customHeight="false" outlineLevel="0" collapsed="false">
      <c r="A1135" s="178"/>
      <c r="D1135" s="2"/>
      <c r="H1135" s="180"/>
      <c r="J1135" s="181"/>
      <c r="L1135" s="182"/>
    </row>
    <row r="1136" customFormat="false" ht="12.75" hidden="false" customHeight="false" outlineLevel="0" collapsed="false">
      <c r="A1136" s="178"/>
      <c r="D1136" s="2"/>
      <c r="H1136" s="180"/>
      <c r="J1136" s="181"/>
      <c r="L1136" s="182"/>
    </row>
    <row r="1137" customFormat="false" ht="12.75" hidden="false" customHeight="false" outlineLevel="0" collapsed="false">
      <c r="A1137" s="178"/>
      <c r="D1137" s="2"/>
      <c r="H1137" s="180"/>
      <c r="J1137" s="181"/>
      <c r="L1137" s="182"/>
    </row>
    <row r="1138" customFormat="false" ht="12.75" hidden="false" customHeight="false" outlineLevel="0" collapsed="false">
      <c r="A1138" s="178"/>
      <c r="D1138" s="2"/>
      <c r="H1138" s="180"/>
      <c r="J1138" s="181"/>
      <c r="L1138" s="182"/>
    </row>
    <row r="1139" customFormat="false" ht="12.75" hidden="false" customHeight="false" outlineLevel="0" collapsed="false">
      <c r="A1139" s="178"/>
      <c r="D1139" s="2"/>
      <c r="H1139" s="180"/>
      <c r="J1139" s="181"/>
      <c r="L1139" s="182"/>
    </row>
    <row r="1140" customFormat="false" ht="12.75" hidden="false" customHeight="false" outlineLevel="0" collapsed="false">
      <c r="A1140" s="178"/>
      <c r="D1140" s="2"/>
      <c r="H1140" s="180"/>
      <c r="J1140" s="181"/>
      <c r="L1140" s="182"/>
    </row>
    <row r="1141" customFormat="false" ht="12.75" hidden="false" customHeight="false" outlineLevel="0" collapsed="false">
      <c r="A1141" s="178"/>
      <c r="D1141" s="2"/>
      <c r="H1141" s="180"/>
      <c r="J1141" s="181"/>
      <c r="L1141" s="182"/>
    </row>
    <row r="1142" customFormat="false" ht="12.75" hidden="false" customHeight="false" outlineLevel="0" collapsed="false">
      <c r="A1142" s="178"/>
      <c r="D1142" s="2"/>
      <c r="H1142" s="180"/>
      <c r="J1142" s="181"/>
      <c r="L1142" s="182"/>
    </row>
    <row r="1143" customFormat="false" ht="12.75" hidden="false" customHeight="false" outlineLevel="0" collapsed="false">
      <c r="A1143" s="178"/>
      <c r="D1143" s="2"/>
      <c r="H1143" s="180"/>
      <c r="J1143" s="181"/>
      <c r="L1143" s="182"/>
    </row>
    <row r="1144" customFormat="false" ht="12.75" hidden="false" customHeight="false" outlineLevel="0" collapsed="false">
      <c r="A1144" s="178"/>
      <c r="D1144" s="2"/>
      <c r="H1144" s="180"/>
      <c r="J1144" s="181"/>
      <c r="L1144" s="182"/>
    </row>
    <row r="1145" customFormat="false" ht="12.75" hidden="false" customHeight="false" outlineLevel="0" collapsed="false">
      <c r="A1145" s="178"/>
      <c r="D1145" s="2"/>
      <c r="H1145" s="180"/>
      <c r="J1145" s="181"/>
      <c r="L1145" s="182"/>
    </row>
    <row r="1146" customFormat="false" ht="12.75" hidden="false" customHeight="false" outlineLevel="0" collapsed="false">
      <c r="A1146" s="178"/>
      <c r="D1146" s="2"/>
      <c r="H1146" s="180"/>
      <c r="J1146" s="181"/>
      <c r="L1146" s="182"/>
    </row>
    <row r="1147" customFormat="false" ht="12.75" hidden="false" customHeight="false" outlineLevel="0" collapsed="false">
      <c r="A1147" s="178"/>
      <c r="D1147" s="2"/>
      <c r="H1147" s="180"/>
      <c r="J1147" s="181"/>
      <c r="L1147" s="182"/>
    </row>
    <row r="1148" customFormat="false" ht="12.75" hidden="false" customHeight="false" outlineLevel="0" collapsed="false">
      <c r="A1148" s="178"/>
      <c r="D1148" s="2"/>
      <c r="H1148" s="180"/>
      <c r="J1148" s="181"/>
      <c r="L1148" s="182"/>
    </row>
    <row r="1149" customFormat="false" ht="12.75" hidden="false" customHeight="false" outlineLevel="0" collapsed="false">
      <c r="A1149" s="178"/>
      <c r="D1149" s="2"/>
      <c r="H1149" s="180"/>
      <c r="J1149" s="181"/>
      <c r="L1149" s="182"/>
    </row>
    <row r="1150" customFormat="false" ht="12.75" hidden="false" customHeight="false" outlineLevel="0" collapsed="false">
      <c r="A1150" s="178"/>
      <c r="D1150" s="2"/>
      <c r="H1150" s="180"/>
      <c r="J1150" s="181"/>
      <c r="L1150" s="182"/>
    </row>
    <row r="1151" customFormat="false" ht="12.75" hidden="false" customHeight="false" outlineLevel="0" collapsed="false">
      <c r="A1151" s="178"/>
      <c r="D1151" s="2"/>
      <c r="H1151" s="180"/>
      <c r="J1151" s="181"/>
      <c r="L1151" s="182"/>
    </row>
    <row r="1152" customFormat="false" ht="12.75" hidden="false" customHeight="false" outlineLevel="0" collapsed="false">
      <c r="A1152" s="178"/>
      <c r="D1152" s="2"/>
      <c r="H1152" s="180"/>
      <c r="J1152" s="181"/>
      <c r="L1152" s="182"/>
    </row>
    <row r="1153" customFormat="false" ht="12.75" hidden="false" customHeight="false" outlineLevel="0" collapsed="false">
      <c r="A1153" s="178"/>
      <c r="D1153" s="2"/>
      <c r="H1153" s="180"/>
      <c r="J1153" s="181"/>
      <c r="L1153" s="182"/>
    </row>
    <row r="1154" customFormat="false" ht="12.75" hidden="false" customHeight="false" outlineLevel="0" collapsed="false">
      <c r="A1154" s="178"/>
      <c r="D1154" s="2"/>
      <c r="H1154" s="180"/>
      <c r="J1154" s="181"/>
      <c r="L1154" s="182"/>
    </row>
    <row r="1155" customFormat="false" ht="12.75" hidden="false" customHeight="false" outlineLevel="0" collapsed="false">
      <c r="A1155" s="178"/>
      <c r="D1155" s="2"/>
      <c r="H1155" s="180"/>
      <c r="J1155" s="181"/>
      <c r="L1155" s="182"/>
    </row>
    <row r="1156" customFormat="false" ht="12.75" hidden="false" customHeight="false" outlineLevel="0" collapsed="false">
      <c r="A1156" s="178"/>
      <c r="D1156" s="2"/>
      <c r="H1156" s="180"/>
      <c r="J1156" s="181"/>
      <c r="L1156" s="182"/>
    </row>
    <row r="1157" customFormat="false" ht="12.75" hidden="false" customHeight="false" outlineLevel="0" collapsed="false">
      <c r="A1157" s="178"/>
      <c r="D1157" s="2"/>
      <c r="H1157" s="180"/>
      <c r="J1157" s="181"/>
      <c r="L1157" s="182"/>
    </row>
    <row r="1158" customFormat="false" ht="12.75" hidden="false" customHeight="false" outlineLevel="0" collapsed="false">
      <c r="A1158" s="178"/>
      <c r="D1158" s="2"/>
      <c r="H1158" s="180"/>
      <c r="J1158" s="181"/>
      <c r="L1158" s="182"/>
    </row>
    <row r="1159" customFormat="false" ht="12.75" hidden="false" customHeight="false" outlineLevel="0" collapsed="false">
      <c r="A1159" s="178"/>
      <c r="D1159" s="2"/>
      <c r="H1159" s="180"/>
      <c r="J1159" s="181"/>
      <c r="L1159" s="182"/>
    </row>
    <row r="1160" customFormat="false" ht="12.75" hidden="false" customHeight="false" outlineLevel="0" collapsed="false">
      <c r="A1160" s="178"/>
      <c r="D1160" s="2"/>
      <c r="H1160" s="180"/>
      <c r="J1160" s="181"/>
      <c r="L1160" s="182"/>
    </row>
    <row r="1161" customFormat="false" ht="12.75" hidden="false" customHeight="false" outlineLevel="0" collapsed="false">
      <c r="A1161" s="178"/>
      <c r="D1161" s="2"/>
      <c r="H1161" s="180"/>
      <c r="J1161" s="181"/>
      <c r="L1161" s="182"/>
    </row>
  </sheetData>
  <sheetProtection sheet="true" password="deb9"/>
  <protectedRanges>
    <protectedRange name="Oblast11" sqref="J10:J3001 H10:H3001"/>
  </protectedRanges>
  <autoFilter ref="A10:P10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dička Jan Ing.</cp:lastModifiedBy>
  <cp:lastPrinted>2009-09-29T15:04:23Z</cp:lastPrinted>
  <dcterms:modified xsi:type="dcterms:W3CDTF">2016-04-28T11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