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5,220</t>
  </si>
  <si>
    <t xml:space="preserve">Zatřídění dle JKSO, JKPOV:</t>
  </si>
  <si>
    <t xml:space="preserve">821 20</t>
  </si>
  <si>
    <t xml:space="preserve">Číslo PS/SO:</t>
  </si>
  <si>
    <t xml:space="preserve">SO 08-38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62308132</t>
  </si>
  <si>
    <t xml:space="preserve">Vrty vrch D-56mm hor 3 příp přes 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Firemní balíčky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62022491</t>
  </si>
  <si>
    <t xml:space="preserve">Bourání zdiva kamenného na MC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948101111</t>
  </si>
  <si>
    <t xml:space="preserve">Podpěrné skruže v -30m použ -1měs</t>
  </si>
  <si>
    <t xml:space="preserve">1: pro betonáž
2: (0,9*2,2*17,5)*2</t>
  </si>
  <si>
    <t xml:space="preserve">948101113</t>
  </si>
  <si>
    <t xml:space="preserve">Podpěrné skruže přípl za další 1měs</t>
  </si>
  <si>
    <t xml:space="preserve">1: pro betonáž
2: 69,3</t>
  </si>
  <si>
    <t xml:space="preserve">948101121</t>
  </si>
  <si>
    <t xml:space="preserve">Podpěrné skruže v -30m odstranění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0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3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4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6.2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0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8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0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0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70</v>
      </c>
      <c r="B26" s="84" t="s">
        <v>71</v>
      </c>
      <c r="C26" s="84" t="s">
        <v>38</v>
      </c>
      <c r="D26" s="85"/>
      <c r="E26" s="86"/>
      <c r="F26" s="86"/>
      <c r="G26" s="87" t="n">
        <f aca="false">SUM(G12:G25)</f>
        <v>0</v>
      </c>
      <c r="H26" s="88"/>
      <c r="I26" s="89" t="n">
        <f aca="false">SUM(I12:I25)</f>
        <v>0</v>
      </c>
      <c r="J26" s="86"/>
      <c r="K26" s="90" t="n">
        <f aca="false">SUM(K12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14</v>
      </c>
      <c r="B28" s="75" t="s">
        <v>74</v>
      </c>
      <c r="C28" s="76" t="s">
        <v>75</v>
      </c>
      <c r="D28" s="77" t="s">
        <v>76</v>
      </c>
      <c r="E28" s="78" t="n">
        <v>1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7</v>
      </c>
    </row>
    <row r="29" s="73" customFormat="true" ht="12.95" hidden="false" customHeight="true" outlineLevel="0" collapsed="false">
      <c r="A29" s="74" t="n">
        <v>15</v>
      </c>
      <c r="B29" s="75" t="s">
        <v>78</v>
      </c>
      <c r="C29" s="76" t="s">
        <v>79</v>
      </c>
      <c r="D29" s="77" t="s">
        <v>76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45</v>
      </c>
      <c r="C30" s="76" t="s">
        <v>81</v>
      </c>
      <c r="D30" s="77" t="s">
        <v>47</v>
      </c>
      <c r="E30" s="78" t="n">
        <v>1.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7</v>
      </c>
      <c r="B31" s="75" t="s">
        <v>83</v>
      </c>
      <c r="C31" s="76" t="s">
        <v>84</v>
      </c>
      <c r="D31" s="77" t="s">
        <v>76</v>
      </c>
      <c r="E31" s="78" t="n">
        <v>16</v>
      </c>
      <c r="F31" s="78" t="n">
        <v>8E-005</v>
      </c>
      <c r="G31" s="79" t="n">
        <f aca="false">E31*F31</f>
        <v>0.00128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18</v>
      </c>
      <c r="B32" s="75" t="s">
        <v>85</v>
      </c>
      <c r="C32" s="76" t="s">
        <v>86</v>
      </c>
      <c r="D32" s="77" t="s">
        <v>76</v>
      </c>
      <c r="E32" s="78" t="n">
        <v>16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7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6</v>
      </c>
      <c r="E33" s="78" t="n">
        <v>4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70</v>
      </c>
      <c r="B35" s="84" t="s">
        <v>91</v>
      </c>
      <c r="C35" s="84" t="s">
        <v>73</v>
      </c>
      <c r="D35" s="85"/>
      <c r="E35" s="86"/>
      <c r="F35" s="86"/>
      <c r="G35" s="87" t="n">
        <f aca="false">SUM(G28:G34)</f>
        <v>0.00128</v>
      </c>
      <c r="H35" s="88"/>
      <c r="I35" s="89" t="n">
        <f aca="false">SUM(I28:I34)</f>
        <v>0</v>
      </c>
      <c r="J35" s="86"/>
      <c r="K35" s="90" t="n">
        <f aca="false">SUM(K28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92</v>
      </c>
      <c r="C36" s="65" t="s">
        <v>93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20</v>
      </c>
      <c r="B37" s="75" t="s">
        <v>94</v>
      </c>
      <c r="C37" s="76" t="s">
        <v>95</v>
      </c>
      <c r="D37" s="77" t="s">
        <v>42</v>
      </c>
      <c r="E37" s="78" t="n">
        <v>482</v>
      </c>
      <c r="F37" s="78" t="n">
        <v>0.001</v>
      </c>
      <c r="G37" s="79" t="n">
        <f aca="false">E37*F37</f>
        <v>0.48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6</v>
      </c>
      <c r="C38" s="76" t="s">
        <v>97</v>
      </c>
      <c r="D38" s="77" t="s">
        <v>42</v>
      </c>
      <c r="E38" s="78" t="n">
        <v>482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8</v>
      </c>
      <c r="C39" s="76" t="s">
        <v>99</v>
      </c>
      <c r="D39" s="77" t="s">
        <v>3</v>
      </c>
      <c r="E39" s="78" t="n">
        <v>33.6</v>
      </c>
      <c r="F39" s="78" t="n">
        <v>2E-005</v>
      </c>
      <c r="G39" s="79" t="n">
        <f aca="false">E39*F39</f>
        <v>0.00067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0</v>
      </c>
      <c r="C40" s="76" t="s">
        <v>101</v>
      </c>
      <c r="D40" s="77" t="s">
        <v>3</v>
      </c>
      <c r="E40" s="78" t="n">
        <v>359.6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2</v>
      </c>
      <c r="C41" s="76" t="s">
        <v>103</v>
      </c>
      <c r="D41" s="77" t="s">
        <v>3</v>
      </c>
      <c r="E41" s="78" t="n">
        <v>5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4</v>
      </c>
      <c r="C42" s="76" t="s">
        <v>105</v>
      </c>
      <c r="D42" s="77" t="s">
        <v>3</v>
      </c>
      <c r="E42" s="78" t="n">
        <v>29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6</v>
      </c>
      <c r="C43" s="76" t="s">
        <v>107</v>
      </c>
      <c r="D43" s="77" t="s">
        <v>3</v>
      </c>
      <c r="E43" s="78" t="n">
        <v>18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8</v>
      </c>
      <c r="C44" s="76" t="s">
        <v>109</v>
      </c>
      <c r="D44" s="77" t="s">
        <v>47</v>
      </c>
      <c r="E44" s="78" t="n">
        <v>20.5</v>
      </c>
      <c r="F44" s="78" t="n">
        <v>2.45</v>
      </c>
      <c r="G44" s="79" t="n">
        <f aca="false">E44*F44</f>
        <v>50.22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0</v>
      </c>
      <c r="C45" s="76" t="s">
        <v>111</v>
      </c>
      <c r="D45" s="77" t="s">
        <v>112</v>
      </c>
      <c r="E45" s="78" t="n">
        <v>0.4</v>
      </c>
      <c r="F45" s="78" t="n">
        <v>1.152</v>
      </c>
      <c r="G45" s="79" t="n">
        <f aca="false">E45*F45</f>
        <v>0.460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3</v>
      </c>
      <c r="C46" s="76" t="s">
        <v>114</v>
      </c>
      <c r="D46" s="77" t="s">
        <v>115</v>
      </c>
      <c r="E46" s="78" t="n">
        <v>431.5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6</v>
      </c>
      <c r="C47" s="76" t="s">
        <v>117</v>
      </c>
      <c r="D47" s="77" t="s">
        <v>115</v>
      </c>
      <c r="E47" s="78" t="n">
        <v>184.8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8</v>
      </c>
      <c r="C48" s="76" t="s">
        <v>119</v>
      </c>
      <c r="D48" s="77" t="s">
        <v>3</v>
      </c>
      <c r="E48" s="78" t="n">
        <v>359.6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0</v>
      </c>
      <c r="C49" s="76" t="s">
        <v>121</v>
      </c>
      <c r="D49" s="77" t="s">
        <v>3</v>
      </c>
      <c r="E49" s="78" t="n">
        <v>53.12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2</v>
      </c>
      <c r="C50" s="76" t="s">
        <v>123</v>
      </c>
      <c r="D50" s="77" t="s">
        <v>115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4</v>
      </c>
      <c r="C51" s="76" t="s">
        <v>125</v>
      </c>
      <c r="D51" s="77" t="s">
        <v>47</v>
      </c>
      <c r="E51" s="78" t="n">
        <v>8.99</v>
      </c>
      <c r="F51" s="78" t="n">
        <v>1.2</v>
      </c>
      <c r="G51" s="79" t="n">
        <f aca="false">E51*F51</f>
        <v>10.788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0</v>
      </c>
      <c r="B53" s="84" t="s">
        <v>126</v>
      </c>
      <c r="C53" s="84" t="s">
        <v>93</v>
      </c>
      <c r="D53" s="85"/>
      <c r="E53" s="86"/>
      <c r="F53" s="86"/>
      <c r="G53" s="87" t="n">
        <f aca="false">SUM(G37:G52)</f>
        <v>61.956472</v>
      </c>
      <c r="H53" s="88"/>
      <c r="I53" s="89" t="n">
        <f aca="false">SUM(I37:I52)</f>
        <v>0</v>
      </c>
      <c r="J53" s="86"/>
      <c r="K53" s="90" t="n">
        <f aca="false">SUM(K37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7</v>
      </c>
      <c r="C54" s="65" t="s">
        <v>128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29</v>
      </c>
      <c r="C55" s="76" t="s">
        <v>130</v>
      </c>
      <c r="D55" s="77" t="s">
        <v>47</v>
      </c>
      <c r="E55" s="78" t="n">
        <v>14.6</v>
      </c>
      <c r="F55" s="78" t="n">
        <v>2.539</v>
      </c>
      <c r="G55" s="79" t="n">
        <f aca="false">E55*F55</f>
        <v>37.069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1</v>
      </c>
      <c r="C56" s="76" t="s">
        <v>132</v>
      </c>
      <c r="D56" s="77" t="s">
        <v>42</v>
      </c>
      <c r="E56" s="78" t="n">
        <v>124</v>
      </c>
      <c r="F56" s="78" t="n">
        <v>0.016</v>
      </c>
      <c r="G56" s="79" t="n">
        <f aca="false">E56*F56</f>
        <v>1.98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3</v>
      </c>
      <c r="C57" s="76" t="s">
        <v>134</v>
      </c>
      <c r="D57" s="77" t="s">
        <v>42</v>
      </c>
      <c r="E57" s="78" t="n">
        <v>124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5</v>
      </c>
      <c r="C58" s="76" t="s">
        <v>136</v>
      </c>
      <c r="D58" s="77" t="s">
        <v>112</v>
      </c>
      <c r="E58" s="78" t="n">
        <v>1.52</v>
      </c>
      <c r="F58" s="78" t="n">
        <v>1.01</v>
      </c>
      <c r="G58" s="79" t="n">
        <f aca="false">E58*F58</f>
        <v>1.535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7</v>
      </c>
      <c r="C59" s="76" t="s">
        <v>138</v>
      </c>
      <c r="D59" s="77" t="s">
        <v>47</v>
      </c>
      <c r="E59" s="78" t="n">
        <v>28</v>
      </c>
      <c r="F59" s="78" t="n">
        <v>2.772</v>
      </c>
      <c r="G59" s="79" t="n">
        <f aca="false">E59*F59</f>
        <v>77.61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139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68</v>
      </c>
      <c r="F60" s="78" t="n">
        <v>0.003</v>
      </c>
      <c r="G60" s="79" t="n">
        <f aca="false">E60*F60</f>
        <v>0.204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139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4101</v>
      </c>
      <c r="F62" s="78" t="n">
        <v>0.001</v>
      </c>
      <c r="G62" s="79" t="n">
        <f aca="false">E62*F62</f>
        <v>4.101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139</v>
      </c>
      <c r="O62" s="72"/>
      <c r="P62" s="72"/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0</v>
      </c>
      <c r="B64" s="84" t="s">
        <v>148</v>
      </c>
      <c r="C64" s="84" t="s">
        <v>128</v>
      </c>
      <c r="D64" s="85"/>
      <c r="E64" s="86"/>
      <c r="F64" s="86"/>
      <c r="G64" s="87" t="n">
        <f aca="false">SUM(G55:G63)</f>
        <v>122.6776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9</v>
      </c>
      <c r="C65" s="65" t="s">
        <v>150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1</v>
      </c>
      <c r="C66" s="76" t="s">
        <v>152</v>
      </c>
      <c r="D66" s="77" t="s">
        <v>47</v>
      </c>
      <c r="E66" s="96" t="n">
        <v>67.29</v>
      </c>
      <c r="F66" s="78" t="n">
        <v>2.521</v>
      </c>
      <c r="G66" s="79" t="n">
        <f aca="false">E66*F66</f>
        <v>169.6380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3</v>
      </c>
      <c r="C67" s="76" t="s">
        <v>154</v>
      </c>
      <c r="D67" s="77" t="s">
        <v>42</v>
      </c>
      <c r="E67" s="96" t="n">
        <v>39.44</v>
      </c>
      <c r="F67" s="78" t="n">
        <v>0.006</v>
      </c>
      <c r="G67" s="79" t="n">
        <f aca="false">E67*F67</f>
        <v>0.2366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5</v>
      </c>
      <c r="C68" s="76" t="s">
        <v>156</v>
      </c>
      <c r="D68" s="77" t="s">
        <v>42</v>
      </c>
      <c r="E68" s="96" t="n">
        <v>39.44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7</v>
      </c>
      <c r="C69" s="76" t="s">
        <v>158</v>
      </c>
      <c r="D69" s="77" t="s">
        <v>112</v>
      </c>
      <c r="E69" s="78" t="n">
        <v>4.2</v>
      </c>
      <c r="F69" s="78" t="n">
        <v>1.02472</v>
      </c>
      <c r="G69" s="79" t="n">
        <f aca="false">E69*F69</f>
        <v>4.30382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59</v>
      </c>
      <c r="C70" s="76" t="s">
        <v>160</v>
      </c>
      <c r="D70" s="77" t="s">
        <v>112</v>
      </c>
      <c r="E70" s="78" t="n">
        <v>0.5</v>
      </c>
      <c r="F70" s="78" t="n">
        <v>1.02472</v>
      </c>
      <c r="G70" s="79" t="n">
        <f aca="false">E70*F70</f>
        <v>0.5123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1</v>
      </c>
      <c r="C71" s="76" t="s">
        <v>162</v>
      </c>
      <c r="D71" s="77" t="s">
        <v>47</v>
      </c>
      <c r="E71" s="78" t="n">
        <v>2.08</v>
      </c>
      <c r="F71" s="78" t="n">
        <v>2.355</v>
      </c>
      <c r="G71" s="79" t="n">
        <f aca="false">E71*F71</f>
        <v>4.898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70</v>
      </c>
      <c r="B73" s="84" t="s">
        <v>163</v>
      </c>
      <c r="C73" s="84" t="s">
        <v>150</v>
      </c>
      <c r="D73" s="85"/>
      <c r="E73" s="86"/>
      <c r="F73" s="86"/>
      <c r="G73" s="87" t="n">
        <f aca="false">SUM(G66:G72)</f>
        <v>179.589314</v>
      </c>
      <c r="H73" s="88"/>
      <c r="I73" s="89" t="n">
        <f aca="false">SUM(I66:I72)</f>
        <v>0</v>
      </c>
      <c r="J73" s="86"/>
      <c r="K73" s="90" t="n">
        <f aca="false">SUM(K66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4</v>
      </c>
      <c r="C74" s="65" t="s">
        <v>16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166</v>
      </c>
      <c r="C75" s="76" t="s">
        <v>167</v>
      </c>
      <c r="D75" s="77" t="s">
        <v>42</v>
      </c>
      <c r="E75" s="78" t="n">
        <v>482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/>
    </row>
    <row r="76" s="73" customFormat="true" ht="12.95" hidden="false" customHeight="true" outlineLevel="0" collapsed="false">
      <c r="A76" s="74" t="n">
        <v>50</v>
      </c>
      <c r="B76" s="75" t="s">
        <v>168</v>
      </c>
      <c r="C76" s="76" t="s">
        <v>169</v>
      </c>
      <c r="D76" s="77" t="s">
        <v>42</v>
      </c>
      <c r="E76" s="78" t="n">
        <v>400</v>
      </c>
      <c r="F76" s="78" t="n">
        <v>0.018</v>
      </c>
      <c r="G76" s="79" t="n">
        <f aca="false">E76*F76</f>
        <v>7.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0</v>
      </c>
      <c r="C77" s="76" t="s">
        <v>171</v>
      </c>
      <c r="D77" s="77" t="s">
        <v>42</v>
      </c>
      <c r="E77" s="78" t="n">
        <v>82</v>
      </c>
      <c r="F77" s="78" t="n">
        <v>0.01786</v>
      </c>
      <c r="G77" s="79" t="n">
        <f aca="false">E77*F77</f>
        <v>1.464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70</v>
      </c>
      <c r="B79" s="84" t="s">
        <v>172</v>
      </c>
      <c r="C79" s="84" t="s">
        <v>165</v>
      </c>
      <c r="D79" s="85"/>
      <c r="E79" s="86"/>
      <c r="F79" s="86"/>
      <c r="G79" s="87" t="n">
        <f aca="false">SUM(G75:G78)</f>
        <v>8.66452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3</v>
      </c>
      <c r="C80" s="65" t="s">
        <v>174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52</v>
      </c>
      <c r="B81" s="75" t="s">
        <v>175</v>
      </c>
      <c r="C81" s="76" t="s">
        <v>176</v>
      </c>
      <c r="D81" s="77" t="s">
        <v>42</v>
      </c>
      <c r="E81" s="78" t="n">
        <v>195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/>
    </row>
    <row r="82" s="73" customFormat="true" ht="12.95" hidden="false" customHeight="true" outlineLevel="0" collapsed="false">
      <c r="A82" s="74" t="n">
        <v>53</v>
      </c>
      <c r="B82" s="75" t="s">
        <v>177</v>
      </c>
      <c r="C82" s="76" t="s">
        <v>178</v>
      </c>
      <c r="D82" s="77" t="s">
        <v>112</v>
      </c>
      <c r="E82" s="78" t="n">
        <v>0.488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79</v>
      </c>
      <c r="C83" s="76" t="s">
        <v>180</v>
      </c>
      <c r="D83" s="77" t="s">
        <v>42</v>
      </c>
      <c r="E83" s="78" t="n">
        <v>195</v>
      </c>
      <c r="F83" s="78" t="n">
        <v>0.00551</v>
      </c>
      <c r="G83" s="79" t="n">
        <f aca="false">E83*F83</f>
        <v>1.0744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1</v>
      </c>
      <c r="C84" s="76" t="s">
        <v>182</v>
      </c>
      <c r="D84" s="77" t="s">
        <v>42</v>
      </c>
      <c r="E84" s="78" t="n">
        <v>468</v>
      </c>
      <c r="F84" s="78" t="n">
        <v>0.00400641025641026</v>
      </c>
      <c r="G84" s="79" t="n">
        <f aca="false">E84*F84</f>
        <v>1.87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3</v>
      </c>
      <c r="C85" s="76" t="s">
        <v>184</v>
      </c>
      <c r="D85" s="77" t="s">
        <v>42</v>
      </c>
      <c r="E85" s="78" t="n">
        <v>195</v>
      </c>
      <c r="F85" s="78" t="n">
        <v>0.000384615384615385</v>
      </c>
      <c r="G85" s="79" t="n">
        <f aca="false">E85*F85</f>
        <v>0.075000000000000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5</v>
      </c>
      <c r="C86" s="76" t="s">
        <v>186</v>
      </c>
      <c r="D86" s="77" t="s">
        <v>42</v>
      </c>
      <c r="E86" s="78" t="n">
        <v>224.25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7</v>
      </c>
      <c r="C87" s="76" t="s">
        <v>188</v>
      </c>
      <c r="D87" s="77" t="s">
        <v>42</v>
      </c>
      <c r="E87" s="78" t="n">
        <v>175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139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89</v>
      </c>
      <c r="C88" s="76" t="s">
        <v>190</v>
      </c>
      <c r="D88" s="77" t="s">
        <v>42</v>
      </c>
      <c r="E88" s="78" t="n">
        <v>175</v>
      </c>
      <c r="F88" s="78" t="n">
        <v>0.125</v>
      </c>
      <c r="G88" s="79" t="n">
        <f aca="false">E88*F88</f>
        <v>21.875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1</v>
      </c>
      <c r="C89" s="76" t="s">
        <v>192</v>
      </c>
      <c r="D89" s="77" t="s">
        <v>112</v>
      </c>
      <c r="E89" s="78" t="n">
        <v>23.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70</v>
      </c>
      <c r="B91" s="84" t="s">
        <v>193</v>
      </c>
      <c r="C91" s="84" t="s">
        <v>174</v>
      </c>
      <c r="D91" s="85"/>
      <c r="E91" s="86"/>
      <c r="F91" s="86"/>
      <c r="G91" s="87" t="n">
        <f aca="false">SUM(G81:G90)</f>
        <v>24.89945</v>
      </c>
      <c r="H91" s="88"/>
      <c r="I91" s="89" t="n">
        <f aca="false">SUM(I81:I90)</f>
        <v>0</v>
      </c>
      <c r="J91" s="86"/>
      <c r="K91" s="90" t="n">
        <f aca="false">SUM(K81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1</v>
      </c>
      <c r="B93" s="75" t="s">
        <v>196</v>
      </c>
      <c r="C93" s="76" t="s">
        <v>197</v>
      </c>
      <c r="D93" s="77" t="s">
        <v>42</v>
      </c>
      <c r="E93" s="78" t="n">
        <v>76.25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139</v>
      </c>
      <c r="O93" s="72"/>
      <c r="P93" s="72"/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70</v>
      </c>
      <c r="B95" s="84" t="s">
        <v>198</v>
      </c>
      <c r="C95" s="84" t="s">
        <v>195</v>
      </c>
      <c r="D95" s="85"/>
      <c r="E95" s="86"/>
      <c r="F95" s="86"/>
      <c r="G95" s="87" t="n">
        <f aca="false">SUM(G93:G94)</f>
        <v>0</v>
      </c>
      <c r="H95" s="88"/>
      <c r="I95" s="89" t="n">
        <f aca="false">SUM(I93:I94)</f>
        <v>0</v>
      </c>
      <c r="J95" s="86"/>
      <c r="K95" s="90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199</v>
      </c>
      <c r="C96" s="65" t="s">
        <v>200</v>
      </c>
      <c r="D96" s="91"/>
      <c r="E96" s="92"/>
      <c r="F96" s="92"/>
      <c r="G96" s="93"/>
      <c r="H96" s="94"/>
      <c r="I96" s="93"/>
      <c r="J96" s="92"/>
      <c r="K96" s="95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2</v>
      </c>
      <c r="B97" s="75" t="s">
        <v>201</v>
      </c>
      <c r="C97" s="76" t="s">
        <v>202</v>
      </c>
      <c r="D97" s="77" t="s">
        <v>42</v>
      </c>
      <c r="E97" s="78" t="n">
        <v>78.13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/>
    </row>
    <row r="98" s="73" customFormat="true" ht="12.95" hidden="false" customHeight="true" outlineLevel="0" collapsed="false">
      <c r="A98" s="74" t="n">
        <v>63</v>
      </c>
      <c r="B98" s="75" t="s">
        <v>203</v>
      </c>
      <c r="C98" s="76" t="s">
        <v>204</v>
      </c>
      <c r="D98" s="77" t="s">
        <v>42</v>
      </c>
      <c r="E98" s="78" t="n">
        <v>78.1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/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70</v>
      </c>
      <c r="B100" s="84" t="s">
        <v>205</v>
      </c>
      <c r="C100" s="84" t="s">
        <v>200</v>
      </c>
      <c r="D100" s="85"/>
      <c r="E100" s="86"/>
      <c r="F100" s="86"/>
      <c r="G100" s="87" t="n">
        <f aca="false">SUM(G97:G99)</f>
        <v>0</v>
      </c>
      <c r="H100" s="88"/>
      <c r="I100" s="89" t="n">
        <f aca="false">SUM(I97:I99)</f>
        <v>0</v>
      </c>
      <c r="J100" s="86"/>
      <c r="K100" s="90" t="n">
        <f aca="false">SUM(K97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06</v>
      </c>
      <c r="C101" s="65" t="s">
        <v>207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64</v>
      </c>
      <c r="B102" s="75" t="s">
        <v>208</v>
      </c>
      <c r="C102" s="76" t="s">
        <v>209</v>
      </c>
      <c r="D102" s="77" t="s">
        <v>3</v>
      </c>
      <c r="E102" s="78" t="n">
        <v>13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139</v>
      </c>
      <c r="O102" s="72"/>
      <c r="P102" s="72"/>
    </row>
    <row r="103" s="73" customFormat="true" ht="12.95" hidden="false" customHeight="true" outlineLevel="0" collapsed="false">
      <c r="A103" s="74" t="n">
        <v>65</v>
      </c>
      <c r="B103" s="75" t="s">
        <v>210</v>
      </c>
      <c r="C103" s="76" t="s">
        <v>211</v>
      </c>
      <c r="D103" s="77" t="s">
        <v>3</v>
      </c>
      <c r="E103" s="78" t="n">
        <v>1.8</v>
      </c>
      <c r="F103" s="78" t="n">
        <v>0.33744</v>
      </c>
      <c r="G103" s="79" t="n">
        <f aca="false">E103*F103</f>
        <v>0.607392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/>
    </row>
    <row r="104" s="73" customFormat="true" ht="12.95" hidden="false" customHeight="true" outlineLevel="0" collapsed="false">
      <c r="A104" s="74" t="n">
        <v>66</v>
      </c>
      <c r="B104" s="75" t="s">
        <v>212</v>
      </c>
      <c r="C104" s="76" t="s">
        <v>213</v>
      </c>
      <c r="D104" s="77" t="s">
        <v>42</v>
      </c>
      <c r="E104" s="78" t="n">
        <v>482</v>
      </c>
      <c r="F104" s="78" t="n">
        <v>0.006</v>
      </c>
      <c r="G104" s="79" t="n">
        <f aca="false">E104*F104</f>
        <v>2.892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4</v>
      </c>
      <c r="C105" s="76" t="s">
        <v>215</v>
      </c>
      <c r="D105" s="77" t="s">
        <v>42</v>
      </c>
      <c r="E105" s="78" t="n">
        <v>96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6</v>
      </c>
      <c r="C106" s="76" t="s">
        <v>217</v>
      </c>
      <c r="D106" s="77" t="s">
        <v>42</v>
      </c>
      <c r="E106" s="78" t="n">
        <v>48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8</v>
      </c>
      <c r="C107" s="76" t="s">
        <v>219</v>
      </c>
      <c r="D107" s="77" t="s">
        <v>47</v>
      </c>
      <c r="E107" s="78" t="n">
        <v>30.8</v>
      </c>
      <c r="F107" s="78" t="n">
        <v>0.00115</v>
      </c>
      <c r="G107" s="79" t="n">
        <f aca="false">E107*F107</f>
        <v>0.0354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0</v>
      </c>
      <c r="C108" s="76" t="s">
        <v>221</v>
      </c>
      <c r="D108" s="77" t="s">
        <v>3</v>
      </c>
      <c r="E108" s="78" t="n">
        <v>68</v>
      </c>
      <c r="F108" s="78" t="n">
        <v>0.018</v>
      </c>
      <c r="G108" s="79" t="n">
        <f aca="false">E108*F108</f>
        <v>1.22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2</v>
      </c>
      <c r="C109" s="76" t="s">
        <v>223</v>
      </c>
      <c r="D109" s="77" t="s">
        <v>42</v>
      </c>
      <c r="E109" s="78" t="n">
        <v>482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4</v>
      </c>
      <c r="C110" s="76" t="s">
        <v>225</v>
      </c>
      <c r="D110" s="77" t="s">
        <v>112</v>
      </c>
      <c r="E110" s="78" t="n">
        <v>14.248</v>
      </c>
      <c r="F110" s="78"/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6</v>
      </c>
      <c r="C111" s="76" t="s">
        <v>227</v>
      </c>
      <c r="D111" s="77" t="s">
        <v>112</v>
      </c>
      <c r="E111" s="78" t="n">
        <v>28.496</v>
      </c>
      <c r="F111" s="78"/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8</v>
      </c>
      <c r="C112" s="76" t="s">
        <v>229</v>
      </c>
      <c r="D112" s="77" t="s">
        <v>112</v>
      </c>
      <c r="E112" s="78" t="n">
        <v>1.224</v>
      </c>
      <c r="F112" s="78"/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0</v>
      </c>
      <c r="C113" s="76" t="s">
        <v>231</v>
      </c>
      <c r="D113" s="77" t="s">
        <v>112</v>
      </c>
      <c r="E113" s="78" t="n">
        <v>2.448</v>
      </c>
      <c r="F113" s="78"/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2</v>
      </c>
      <c r="C114" s="76" t="s">
        <v>233</v>
      </c>
      <c r="D114" s="77" t="s">
        <v>112</v>
      </c>
      <c r="E114" s="78" t="n">
        <v>14.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4</v>
      </c>
      <c r="C115" s="76" t="s">
        <v>235</v>
      </c>
      <c r="D115" s="77" t="s">
        <v>112</v>
      </c>
      <c r="E115" s="78" t="n">
        <v>256.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6</v>
      </c>
      <c r="C116" s="76" t="s">
        <v>237</v>
      </c>
      <c r="D116" s="77" t="s">
        <v>112</v>
      </c>
      <c r="E116" s="78" t="n">
        <v>1.22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8</v>
      </c>
      <c r="C117" s="76" t="s">
        <v>239</v>
      </c>
      <c r="D117" s="77" t="s">
        <v>112</v>
      </c>
      <c r="E117" s="78" t="n">
        <v>21.96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0</v>
      </c>
      <c r="C118" s="76" t="s">
        <v>241</v>
      </c>
      <c r="D118" s="77" t="s">
        <v>76</v>
      </c>
      <c r="E118" s="78" t="n">
        <v>6.06</v>
      </c>
      <c r="F118" s="78" t="n">
        <v>0.085</v>
      </c>
      <c r="G118" s="79" t="n">
        <f aca="false">E118*F118</f>
        <v>0.515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2</v>
      </c>
      <c r="C119" s="76" t="s">
        <v>243</v>
      </c>
      <c r="D119" s="77" t="s">
        <v>144</v>
      </c>
      <c r="E119" s="78" t="n">
        <v>2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139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4</v>
      </c>
      <c r="C120" s="76" t="s">
        <v>245</v>
      </c>
      <c r="D120" s="77" t="s">
        <v>144</v>
      </c>
      <c r="E120" s="78" t="n">
        <v>2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139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6</v>
      </c>
      <c r="C121" s="76" t="s">
        <v>247</v>
      </c>
      <c r="D121" s="77" t="s">
        <v>144</v>
      </c>
      <c r="E121" s="78" t="n">
        <v>12</v>
      </c>
      <c r="F121" s="78" t="n">
        <v>0.24</v>
      </c>
      <c r="G121" s="79" t="n">
        <f aca="false">E121*F121</f>
        <v>2.88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139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8</v>
      </c>
      <c r="C122" s="76" t="s">
        <v>249</v>
      </c>
      <c r="D122" s="77" t="s">
        <v>112</v>
      </c>
      <c r="E122" s="78" t="n">
        <v>222.653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97" t="n">
        <v>85</v>
      </c>
      <c r="B123" s="98" t="s">
        <v>250</v>
      </c>
      <c r="C123" s="99" t="s">
        <v>251</v>
      </c>
      <c r="D123" s="100" t="s">
        <v>47</v>
      </c>
      <c r="E123" s="96" t="n">
        <v>69.3</v>
      </c>
      <c r="F123" s="96" t="n">
        <v>0.0053</v>
      </c>
      <c r="G123" s="101" t="n">
        <v>2.066364</v>
      </c>
      <c r="H123" s="102"/>
      <c r="I123" s="103" t="n">
        <v>0</v>
      </c>
      <c r="J123" s="102"/>
      <c r="K123" s="104" t="n">
        <v>0</v>
      </c>
      <c r="L123" s="105"/>
      <c r="M123" s="106" t="s">
        <v>43</v>
      </c>
      <c r="N123" s="106" t="s">
        <v>44</v>
      </c>
      <c r="O123" s="106"/>
      <c r="P123" s="107" t="s">
        <v>252</v>
      </c>
    </row>
    <row r="124" s="73" customFormat="true" ht="12.95" hidden="false" customHeight="true" outlineLevel="0" collapsed="false">
      <c r="A124" s="97" t="n">
        <v>86</v>
      </c>
      <c r="B124" s="98" t="s">
        <v>253</v>
      </c>
      <c r="C124" s="99" t="s">
        <v>254</v>
      </c>
      <c r="D124" s="100" t="s">
        <v>47</v>
      </c>
      <c r="E124" s="96" t="n">
        <v>69.3</v>
      </c>
      <c r="F124" s="96" t="n">
        <v>0.00062</v>
      </c>
      <c r="G124" s="101" t="n">
        <v>0.2417256</v>
      </c>
      <c r="H124" s="102"/>
      <c r="I124" s="103" t="n">
        <v>0</v>
      </c>
      <c r="J124" s="102"/>
      <c r="K124" s="104" t="n">
        <v>0</v>
      </c>
      <c r="L124" s="105"/>
      <c r="M124" s="106" t="s">
        <v>43</v>
      </c>
      <c r="N124" s="106" t="s">
        <v>44</v>
      </c>
      <c r="O124" s="106"/>
      <c r="P124" s="107" t="s">
        <v>255</v>
      </c>
    </row>
    <row r="125" s="73" customFormat="true" ht="12.95" hidden="false" customHeight="true" outlineLevel="0" collapsed="false">
      <c r="A125" s="97" t="n">
        <v>87</v>
      </c>
      <c r="B125" s="98" t="s">
        <v>256</v>
      </c>
      <c r="C125" s="99" t="s">
        <v>257</v>
      </c>
      <c r="D125" s="100" t="s">
        <v>47</v>
      </c>
      <c r="E125" s="98" t="n">
        <v>389.88</v>
      </c>
      <c r="F125" s="98" t="n">
        <v>0.00321</v>
      </c>
      <c r="G125" s="101" t="n">
        <v>1.2515148</v>
      </c>
      <c r="H125" s="102"/>
      <c r="I125" s="103" t="n">
        <v>0</v>
      </c>
      <c r="J125" s="102"/>
      <c r="K125" s="104" t="n">
        <v>0</v>
      </c>
      <c r="L125" s="105"/>
      <c r="M125" s="106" t="s">
        <v>43</v>
      </c>
      <c r="N125" s="106" t="s">
        <v>44</v>
      </c>
      <c r="O125" s="106"/>
      <c r="P125" s="107" t="s">
        <v>255</v>
      </c>
    </row>
    <row r="126" s="73" customFormat="true" ht="12.95" hidden="false" customHeight="true" outlineLevel="0" collapsed="false">
      <c r="A126" s="83" t="s">
        <v>70</v>
      </c>
      <c r="B126" s="84" t="s">
        <v>258</v>
      </c>
      <c r="C126" s="84" t="s">
        <v>207</v>
      </c>
      <c r="D126" s="85"/>
      <c r="E126" s="86"/>
      <c r="F126" s="86"/>
      <c r="G126" s="87" t="n">
        <f aca="false">SUM(G102:G125)</f>
        <v>11.7135164</v>
      </c>
      <c r="H126" s="88"/>
      <c r="I126" s="89" t="n">
        <f aca="false">SUM(I102:I125)</f>
        <v>0</v>
      </c>
      <c r="J126" s="86"/>
      <c r="K126" s="90" t="n">
        <f aca="false">SUM(K102:K125)</f>
        <v>0</v>
      </c>
      <c r="L126" s="71"/>
      <c r="M126" s="72"/>
      <c r="N126" s="72"/>
      <c r="O126" s="72"/>
      <c r="P126" s="72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06:02Z</cp:lastPrinted>
  <dcterms:modified xsi:type="dcterms:W3CDTF">2016-01-29T12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