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1: 0,3x2x29,8=17,9+6x0,325x5,6=28,8m2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mm:ss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5590</v>
      </c>
      <c r="F62" s="78" t="n">
        <v>0.001</v>
      </c>
      <c r="G62" s="79" t="n">
        <f aca="false">E62*F62</f>
        <v>5.5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6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90.86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97" t="n">
        <v>28.8</v>
      </c>
      <c r="F67" s="78" t="n">
        <v>0.006</v>
      </c>
      <c r="G67" s="79" t="n">
        <f aca="false">E67*F67</f>
        <v>0.17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98" t="s">
        <v>156</v>
      </c>
    </row>
    <row r="68" s="73" customFormat="true" ht="12.95" hidden="false" customHeight="true" outlineLevel="0" collapsed="false">
      <c r="A68" s="74" t="n">
        <v>45</v>
      </c>
      <c r="B68" s="75" t="s">
        <v>157</v>
      </c>
      <c r="C68" s="76" t="s">
        <v>158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9</v>
      </c>
      <c r="C69" s="76" t="s">
        <v>160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1</v>
      </c>
      <c r="C70" s="76" t="s">
        <v>162</v>
      </c>
      <c r="D70" s="77" t="s">
        <v>42</v>
      </c>
      <c r="E70" s="97" t="n">
        <v>28.8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9" t="n">
        <v>0.00102777777777778</v>
      </c>
    </row>
    <row r="71" s="73" customFormat="true" ht="12.95" hidden="false" customHeight="true" outlineLevel="0" collapsed="false">
      <c r="A71" s="74" t="n">
        <v>48</v>
      </c>
      <c r="B71" s="75" t="s">
        <v>163</v>
      </c>
      <c r="C71" s="76" t="s">
        <v>164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5</v>
      </c>
      <c r="C72" s="76" t="s">
        <v>166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7</v>
      </c>
      <c r="C73" s="76" t="s">
        <v>168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9</v>
      </c>
      <c r="C75" s="84" t="s">
        <v>151</v>
      </c>
      <c r="D75" s="85"/>
      <c r="E75" s="86"/>
      <c r="F75" s="86"/>
      <c r="G75" s="87" t="n">
        <f aca="false">SUM(G66:G74)</f>
        <v>203.3598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0</v>
      </c>
      <c r="C76" s="65" t="s">
        <v>171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2</v>
      </c>
      <c r="C77" s="76" t="s">
        <v>173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4</v>
      </c>
      <c r="C78" s="76" t="s">
        <v>175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6</v>
      </c>
      <c r="C79" s="76" t="s">
        <v>177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8</v>
      </c>
      <c r="C81" s="84" t="s">
        <v>171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9</v>
      </c>
      <c r="C82" s="65" t="s">
        <v>180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1</v>
      </c>
      <c r="C83" s="76" t="s">
        <v>182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3</v>
      </c>
      <c r="C84" s="76" t="s">
        <v>184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5</v>
      </c>
      <c r="C85" s="76" t="s">
        <v>186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7</v>
      </c>
      <c r="C86" s="76" t="s">
        <v>188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9</v>
      </c>
      <c r="C87" s="76" t="s">
        <v>190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1</v>
      </c>
      <c r="C88" s="76" t="s">
        <v>192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3</v>
      </c>
      <c r="C89" s="76" t="s">
        <v>194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5</v>
      </c>
      <c r="C90" s="76" t="s">
        <v>196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7</v>
      </c>
      <c r="C91" s="76" t="s">
        <v>198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9</v>
      </c>
      <c r="C92" s="76" t="s">
        <v>200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1</v>
      </c>
      <c r="C94" s="84" t="s">
        <v>180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2</v>
      </c>
      <c r="C95" s="65" t="s">
        <v>203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4</v>
      </c>
      <c r="C96" s="76" t="s">
        <v>205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6</v>
      </c>
      <c r="C98" s="84" t="s">
        <v>203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7</v>
      </c>
      <c r="C99" s="65" t="s">
        <v>208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9</v>
      </c>
      <c r="C100" s="76" t="s">
        <v>210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1</v>
      </c>
      <c r="C101" s="76" t="s">
        <v>212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3</v>
      </c>
      <c r="C103" s="84" t="s">
        <v>208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4</v>
      </c>
      <c r="C104" s="65" t="s">
        <v>21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6</v>
      </c>
      <c r="C105" s="76" t="s">
        <v>217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8</v>
      </c>
      <c r="C106" s="76" t="s">
        <v>219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20</v>
      </c>
      <c r="C107" s="76" t="s">
        <v>221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2</v>
      </c>
      <c r="C108" s="76" t="s">
        <v>223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4</v>
      </c>
      <c r="C109" s="76" t="s">
        <v>225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6</v>
      </c>
      <c r="C110" s="76" t="s">
        <v>227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8</v>
      </c>
      <c r="C111" s="76" t="s">
        <v>229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30</v>
      </c>
      <c r="C112" s="76" t="s">
        <v>231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2</v>
      </c>
      <c r="C113" s="76" t="s">
        <v>233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4</v>
      </c>
      <c r="C114" s="76" t="s">
        <v>235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6</v>
      </c>
      <c r="C115" s="76" t="s">
        <v>237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8</v>
      </c>
      <c r="C116" s="76" t="s">
        <v>239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40</v>
      </c>
      <c r="C117" s="76" t="s">
        <v>241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2</v>
      </c>
      <c r="C118" s="76" t="s">
        <v>243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4</v>
      </c>
      <c r="C119" s="76" t="s">
        <v>245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6</v>
      </c>
      <c r="C120" s="76" t="s">
        <v>247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8</v>
      </c>
      <c r="C121" s="76" t="s">
        <v>249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50</v>
      </c>
      <c r="C122" s="76" t="s">
        <v>251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2</v>
      </c>
      <c r="C123" s="76" t="s">
        <v>253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4</v>
      </c>
      <c r="C124" s="76" t="s">
        <v>255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6</v>
      </c>
      <c r="C125" s="76" t="s">
        <v>257</v>
      </c>
      <c r="D125" s="77" t="s">
        <v>79</v>
      </c>
      <c r="E125" s="78" t="n">
        <v>12</v>
      </c>
      <c r="F125" s="78" t="n">
        <v>0.085</v>
      </c>
      <c r="G125" s="79" t="n">
        <f aca="false">E125*F125</f>
        <v>1.02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8</v>
      </c>
      <c r="C126" s="76" t="s">
        <v>259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60</v>
      </c>
      <c r="C127" s="76" t="s">
        <v>261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2</v>
      </c>
      <c r="C128" s="76" t="s">
        <v>263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4</v>
      </c>
      <c r="C129" s="76" t="s">
        <v>265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6</v>
      </c>
      <c r="C131" s="84" t="s">
        <v>215</v>
      </c>
      <c r="D131" s="85"/>
      <c r="E131" s="86"/>
      <c r="F131" s="86"/>
      <c r="G131" s="87" t="n">
        <f aca="false">SUM(G105:G130)</f>
        <v>10.72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3:20Z</cp:lastPrinted>
  <dcterms:modified xsi:type="dcterms:W3CDTF">2016-01-29T12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