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67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Železniční most v km 194,120</t>
  </si>
  <si>
    <t xml:space="preserve">Zatřídění dle JKSO, JKPOV:</t>
  </si>
  <si>
    <t xml:space="preserve">821 20</t>
  </si>
  <si>
    <t xml:space="preserve">Číslo PS/SO:</t>
  </si>
  <si>
    <t xml:space="preserve">SO 08-38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11251111</t>
  </si>
  <si>
    <t xml:space="preserve">Drcení větví prům -10cm strojně</t>
  </si>
  <si>
    <t xml:space="preserve">m3</t>
  </si>
  <si>
    <t xml:space="preserve">129203101</t>
  </si>
  <si>
    <t xml:space="preserve">Čišt vodotečí dno -5m hl -2,5m hor 3</t>
  </si>
  <si>
    <t xml:space="preserve">129203109</t>
  </si>
  <si>
    <t xml:space="preserve">Čištění vodotečí lepivost horn 3</t>
  </si>
  <si>
    <t xml:space="preserve">131201101</t>
  </si>
  <si>
    <t xml:space="preserve">Hloubení jam nepaž horn 3 -100m3</t>
  </si>
  <si>
    <t xml:space="preserve">131201109</t>
  </si>
  <si>
    <t xml:space="preserve">Hloubení jam nepaž lepivost hor 3</t>
  </si>
  <si>
    <t xml:space="preserve">132201201</t>
  </si>
  <si>
    <t xml:space="preserve">Hloubení rýh šíř -2m horn 3 -100m3</t>
  </si>
  <si>
    <t xml:space="preserve">132201209</t>
  </si>
  <si>
    <t xml:space="preserve">Rýhy š 2m-přípl za lepivost hor 3</t>
  </si>
  <si>
    <t xml:space="preserve">161101105</t>
  </si>
  <si>
    <t xml:space="preserve">Svislé přem výkopku hor 1-4 hl -10m</t>
  </si>
  <si>
    <t xml:space="preserve">162301501</t>
  </si>
  <si>
    <t xml:space="preserve">Přemístění křovin -5km</t>
  </si>
  <si>
    <t xml:space="preserve">162501102</t>
  </si>
  <si>
    <t xml:space="preserve">Vodorovné přem výkopku hor 1-4 -3km</t>
  </si>
  <si>
    <t xml:space="preserve">171201201</t>
  </si>
  <si>
    <t xml:space="preserve">Uložení sypaniny na skládku</t>
  </si>
  <si>
    <t xml:space="preserve">174101101</t>
  </si>
  <si>
    <t xml:space="preserve">Zásyp jam, rýh, šachet se zhutněním (zpětný)</t>
  </si>
  <si>
    <t xml:space="preserve">R174001</t>
  </si>
  <si>
    <t xml:space="preserve">Zásyp štěrkopískem stabilizovaným cementem, hutnění po vrstvách tl. 300mm (Id=0,95)</t>
  </si>
  <si>
    <t xml:space="preserve">Firemní balíčky</t>
  </si>
  <si>
    <t xml:space="preserve">S</t>
  </si>
  <si>
    <t xml:space="preserve">Celkem za 1</t>
  </si>
  <si>
    <t xml:space="preserve">11</t>
  </si>
  <si>
    <t xml:space="preserve">Přípravné a přidružené práce:</t>
  </si>
  <si>
    <t xml:space="preserve">112101101</t>
  </si>
  <si>
    <t xml:space="preserve">Kácení stromů listnatých D kmene do 300 mm</t>
  </si>
  <si>
    <t xml:space="preserve">kus</t>
  </si>
  <si>
    <t xml:space="preserve">1: 20; dle požadavku investora</t>
  </si>
  <si>
    <t xml:space="preserve">162201401</t>
  </si>
  <si>
    <t xml:space="preserve">Vodorovné přemístění větví stromů listnatých do 1 km D kmene do 300 mm</t>
  </si>
  <si>
    <t xml:space="preserve">1: 20,000</t>
  </si>
  <si>
    <t xml:space="preserve">Drcení ořezaných větví D do 100 mm s odvozem do 20 km</t>
  </si>
  <si>
    <t xml:space="preserve">1: 20*0,1; 1 kus stromu (větve) průměru 100 až 300 mm = 0,1 m3 nadrcené hmoty</t>
  </si>
  <si>
    <t xml:space="preserve">112201101</t>
  </si>
  <si>
    <t xml:space="preserve">Odstranění pařezů D do 300 mm</t>
  </si>
  <si>
    <t xml:space="preserve">162301421</t>
  </si>
  <si>
    <t xml:space="preserve">Vodorovné přemístění pařezů do 5 km D do 300 mm</t>
  </si>
  <si>
    <t xml:space="preserve">1: 20,000; odvoz na skládku</t>
  </si>
  <si>
    <t xml:space="preserve">162301921</t>
  </si>
  <si>
    <t xml:space="preserve">Příplatek k vodorovnému přemístění pařezů D 300 mm ZKD 5 km</t>
  </si>
  <si>
    <t xml:space="preserve">1: (20-5)/5*20,000; skládka v předpokládané vzdálenosti do 20 km</t>
  </si>
  <si>
    <t xml:space="preserve">Celkem za 11</t>
  </si>
  <si>
    <t xml:space="preserve">2</t>
  </si>
  <si>
    <t xml:space="preserve">Základy:</t>
  </si>
  <si>
    <t xml:space="preserve">216904112</t>
  </si>
  <si>
    <t xml:space="preserve">Očištění tlakovou vodou zdiva stěn a rubu kleneb</t>
  </si>
  <si>
    <t xml:space="preserve">216904391</t>
  </si>
  <si>
    <t xml:space="preserve">Přípl za ruční dočištění oc kartáči</t>
  </si>
  <si>
    <t xml:space="preserve">262301171</t>
  </si>
  <si>
    <t xml:space="preserve">Vrty vrch kladivy D-56mm hor 3 -10m</t>
  </si>
  <si>
    <t xml:space="preserve">262303172</t>
  </si>
  <si>
    <t xml:space="preserve">Vrty vrch TK D -56mm hor 3 hl -25m</t>
  </si>
  <si>
    <t xml:space="preserve">262308112</t>
  </si>
  <si>
    <t xml:space="preserve">Vrty vrch D-56mm hor 3 příp-48° -25m</t>
  </si>
  <si>
    <t xml:space="preserve">262308122</t>
  </si>
  <si>
    <t xml:space="preserve">Vrty vrch D-56mm hor 3 příp-90° -25m</t>
  </si>
  <si>
    <t xml:space="preserve">273321117</t>
  </si>
  <si>
    <t xml:space="preserve">Základ desky bet železový cemP C20/25</t>
  </si>
  <si>
    <t xml:space="preserve">273361411</t>
  </si>
  <si>
    <t xml:space="preserve">Výztuž základových desek ze svařovaných sítí 8/150x150</t>
  </si>
  <si>
    <t xml:space="preserve">t</t>
  </si>
  <si>
    <t xml:space="preserve">281604111</t>
  </si>
  <si>
    <t xml:space="preserve">Injektáž aktivov směsi vzest -0,6MPa</t>
  </si>
  <si>
    <t xml:space="preserve">hod</t>
  </si>
  <si>
    <t xml:space="preserve">282604129</t>
  </si>
  <si>
    <t xml:space="preserve">Injektáž aktiv směsi přípl v uzavř. prostoru</t>
  </si>
  <si>
    <t xml:space="preserve">282811212</t>
  </si>
  <si>
    <t xml:space="preserve">Trubky inj ocel vytaž -1,5m -50,8mm</t>
  </si>
  <si>
    <t xml:space="preserve">282811222</t>
  </si>
  <si>
    <t xml:space="preserve">Trubky inj vytaž D-50,8mm další 1m</t>
  </si>
  <si>
    <t xml:space="preserve">289601111</t>
  </si>
  <si>
    <t xml:space="preserve">Vodní zkoušky vrtů vzestup -0,6MPa</t>
  </si>
  <si>
    <t xml:space="preserve">282669999</t>
  </si>
  <si>
    <t xml:space="preserve">Dodání spec. injekční směsi</t>
  </si>
  <si>
    <t xml:space="preserve">Celkem za 2</t>
  </si>
  <si>
    <t xml:space="preserve">3</t>
  </si>
  <si>
    <t xml:space="preserve">Svislé konstrukce:</t>
  </si>
  <si>
    <t xml:space="preserve">317321118</t>
  </si>
  <si>
    <t xml:space="preserve">Římsy ze železového betonu C30/37</t>
  </si>
  <si>
    <t xml:space="preserve">317353121</t>
  </si>
  <si>
    <t xml:space="preserve">Bednění říms jakéhokoliv tvaru - zřízení</t>
  </si>
  <si>
    <t xml:space="preserve">317353221</t>
  </si>
  <si>
    <t xml:space="preserve">Bednění říms jakéhokoliv tvaru - odstranění</t>
  </si>
  <si>
    <t xml:space="preserve">317361016</t>
  </si>
  <si>
    <t xml:space="preserve">Výztuž říms 10 505</t>
  </si>
  <si>
    <t xml:space="preserve">R334001</t>
  </si>
  <si>
    <t xml:space="preserve">Zdivo opěr, křídel lom kámen vyzískaného na stavbě, vč. třídění a očištění kamene</t>
  </si>
  <si>
    <t xml:space="preserve">348171111</t>
  </si>
  <si>
    <t xml:space="preserve">Osazení ocelového zábradlí na mostě do 100 kg/m</t>
  </si>
  <si>
    <t xml:space="preserve">R317001</t>
  </si>
  <si>
    <t xml:space="preserve">Ocel trny R16 dl. 600mm do zálivky do předvrt. otvorů</t>
  </si>
  <si>
    <t xml:space="preserve">ks</t>
  </si>
  <si>
    <t xml:space="preserve">R553001</t>
  </si>
  <si>
    <t xml:space="preserve">Ocel. zábradlí z ocel. válc. profilů, dodávka</t>
  </si>
  <si>
    <t xml:space="preserve">kg</t>
  </si>
  <si>
    <t xml:space="preserve">1: 1450,0
2: 60*54+18*50</t>
  </si>
  <si>
    <t xml:space="preserve">Celkem za 3</t>
  </si>
  <si>
    <t xml:space="preserve">4</t>
  </si>
  <si>
    <t xml:space="preserve">Vodorovné konstrukce:</t>
  </si>
  <si>
    <t xml:space="preserve">421321118</t>
  </si>
  <si>
    <t xml:space="preserve">Mostní konstrukce, desky nebo klenby z ŽB, B 35</t>
  </si>
  <si>
    <t xml:space="preserve">421351111</t>
  </si>
  <si>
    <t xml:space="preserve">Bednění konstrukcí deskových, bez náběhu - zřízení</t>
  </si>
  <si>
    <t xml:space="preserve">1: 0,3x2x29,8=17,9+6x0,325x5,6=28,8m2</t>
  </si>
  <si>
    <t xml:space="preserve">423351111</t>
  </si>
  <si>
    <t xml:space="preserve">Bednění konstrukcí oblouků a kleneb spodní-zřízení</t>
  </si>
  <si>
    <t xml:space="preserve">423351211</t>
  </si>
  <si>
    <t xml:space="preserve">Bednění konstrukcí oblouků a kleneb spodní-odstr.</t>
  </si>
  <si>
    <t xml:space="preserve">421351211</t>
  </si>
  <si>
    <t xml:space="preserve">Bednění konstrukcí deskových - odstranění</t>
  </si>
  <si>
    <t xml:space="preserve">421361116</t>
  </si>
  <si>
    <t xml:space="preserve">Výzt desek ŽB,BP 10505 do 12mm</t>
  </si>
  <si>
    <t xml:space="preserve">421361316</t>
  </si>
  <si>
    <t xml:space="preserve">Výzt desek ŽB,BP 10505 přes 12 mm</t>
  </si>
  <si>
    <t xml:space="preserve">452321131</t>
  </si>
  <si>
    <t xml:space="preserve">Desky pod potrubí z ŽB cemP-SP znII</t>
  </si>
  <si>
    <t xml:space="preserve">Celkem za 4</t>
  </si>
  <si>
    <t xml:space="preserve">6</t>
  </si>
  <si>
    <t xml:space="preserve">Úpravy povrchu:</t>
  </si>
  <si>
    <t xml:space="preserve">622211111</t>
  </si>
  <si>
    <t xml:space="preserve">Čištění zdiva opěr, pilířů, křídel od mechu</t>
  </si>
  <si>
    <t xml:space="preserve">627455111</t>
  </si>
  <si>
    <t xml:space="preserve">Spárování starého zdiva z lom. kamene hl. do 8 cm</t>
  </si>
  <si>
    <t xml:space="preserve">627455131</t>
  </si>
  <si>
    <t xml:space="preserve">Spárování starého zdiva kvádrového</t>
  </si>
  <si>
    <t xml:space="preserve">Celkem za 6</t>
  </si>
  <si>
    <t xml:space="preserve">711</t>
  </si>
  <si>
    <t xml:space="preserve">Izolace proti vodě:</t>
  </si>
  <si>
    <t xml:space="preserve">711112001</t>
  </si>
  <si>
    <t xml:space="preserve">Izol pr vlhk stud S nátěr penetrační</t>
  </si>
  <si>
    <t xml:space="preserve">11163150</t>
  </si>
  <si>
    <t xml:space="preserve">Lak asfalt Penetral ALP sudy</t>
  </si>
  <si>
    <t xml:space="preserve">711142559</t>
  </si>
  <si>
    <t xml:space="preserve">Izolace proti vlhkosti svislá pásy přítavením</t>
  </si>
  <si>
    <t xml:space="preserve">62833610</t>
  </si>
  <si>
    <t xml:space="preserve">Pás asfaltový modifikovaný,</t>
  </si>
  <si>
    <t xml:space="preserve">711471053</t>
  </si>
  <si>
    <t xml:space="preserve">Izolace proti vodě V PE fólie volně</t>
  </si>
  <si>
    <t xml:space="preserve">711491272</t>
  </si>
  <si>
    <t xml:space="preserve">Izol pr vodě S z textilie ochranné</t>
  </si>
  <si>
    <t xml:space="preserve">69368212</t>
  </si>
  <si>
    <t xml:space="preserve">Tex netk ochranná min. 300g/m2</t>
  </si>
  <si>
    <t xml:space="preserve">R711001</t>
  </si>
  <si>
    <t xml:space="preserve">Separační PE fólie M+D</t>
  </si>
  <si>
    <t xml:space="preserve">631319999</t>
  </si>
  <si>
    <t xml:space="preserve">Tvrdá ochrana izolace</t>
  </si>
  <si>
    <t xml:space="preserve">998711101</t>
  </si>
  <si>
    <t xml:space="preserve">Přesun hmot pro izolace proti vodě, výšky do 6 m</t>
  </si>
  <si>
    <t xml:space="preserve">Celkem za 711</t>
  </si>
  <si>
    <t xml:space="preserve">783</t>
  </si>
  <si>
    <t xml:space="preserve">Nátěry:</t>
  </si>
  <si>
    <t xml:space="preserve">R783001</t>
  </si>
  <si>
    <t xml:space="preserve">Nátěr zábradlí - zákl. epoxidový 80µ+epoxi.-polyuretanový 80µ+vrchní polyuretanový 80µ</t>
  </si>
  <si>
    <t xml:space="preserve">Celkem za 783</t>
  </si>
  <si>
    <t xml:space="preserve">789</t>
  </si>
  <si>
    <t xml:space="preserve">Metalizace:</t>
  </si>
  <si>
    <t xml:space="preserve">789221120</t>
  </si>
  <si>
    <t xml:space="preserve">Otryskání povrchů ocelových konstrukcí tř.II</t>
  </si>
  <si>
    <t xml:space="preserve">789421232</t>
  </si>
  <si>
    <t xml:space="preserve">Žárové zinkování ocelových konstrukcí ponorem  Zn tl. 120µ tř. II</t>
  </si>
  <si>
    <t xml:space="preserve">Celkem za 789</t>
  </si>
  <si>
    <t xml:space="preserve">9</t>
  </si>
  <si>
    <t xml:space="preserve">Ostatní konstrukce a práce:</t>
  </si>
  <si>
    <t xml:space="preserve">R871001</t>
  </si>
  <si>
    <t xml:space="preserve">Drenážní trubky plast DN 150 poloděrované, vč. tvarovek a spoj. materiálu</t>
  </si>
  <si>
    <t xml:space="preserve">935112311</t>
  </si>
  <si>
    <t xml:space="preserve">Osaz příkop tvárn bet š -1,2m do bet</t>
  </si>
  <si>
    <t xml:space="preserve">942941021</t>
  </si>
  <si>
    <t xml:space="preserve">MT lešení těžk řad +podl-2,5m v-10m</t>
  </si>
  <si>
    <t xml:space="preserve">942941191</t>
  </si>
  <si>
    <t xml:space="preserve">Přípl za 1měs použití leš k pol 1021</t>
  </si>
  <si>
    <t xml:space="preserve">942941821</t>
  </si>
  <si>
    <t xml:space="preserve">DMT lešení těžk řad +podl-2,5m v-10m</t>
  </si>
  <si>
    <t xml:space="preserve">948101111</t>
  </si>
  <si>
    <t xml:space="preserve">Podpěrné skruže v -30m použ -1měs</t>
  </si>
  <si>
    <t xml:space="preserve">948101113</t>
  </si>
  <si>
    <t xml:space="preserve">Podpěrné skruže přípl za další 1měs</t>
  </si>
  <si>
    <t xml:space="preserve">948101121</t>
  </si>
  <si>
    <t xml:space="preserve">Podpěrné skruže v -30m odstranění</t>
  </si>
  <si>
    <t xml:space="preserve">962022491</t>
  </si>
  <si>
    <t xml:space="preserve">Bourání zdiva kamenného na MC</t>
  </si>
  <si>
    <t xml:space="preserve">964035111</t>
  </si>
  <si>
    <t xml:space="preserve">Bourání klenbových pásů cihelných</t>
  </si>
  <si>
    <t xml:space="preserve">966075141</t>
  </si>
  <si>
    <t xml:space="preserve">Odstranění mostního kovového zábradlí vcelku</t>
  </si>
  <si>
    <t xml:space="preserve">978023251</t>
  </si>
  <si>
    <t xml:space="preserve">Vysek spár zdiva lomový kámen režné</t>
  </si>
  <si>
    <t xml:space="preserve">979012112</t>
  </si>
  <si>
    <t xml:space="preserve">Svis doprava suti v -3,5m</t>
  </si>
  <si>
    <t xml:space="preserve">979012119</t>
  </si>
  <si>
    <t xml:space="preserve">Svis doprava suti dalších 3,5m výšky</t>
  </si>
  <si>
    <t xml:space="preserve">979013112</t>
  </si>
  <si>
    <t xml:space="preserve">Svis doprava vybour hmot v -3,5m</t>
  </si>
  <si>
    <t xml:space="preserve">979013119</t>
  </si>
  <si>
    <t xml:space="preserve">Svis dopr vybour hmot další 3,5m výš</t>
  </si>
  <si>
    <t xml:space="preserve">979082113</t>
  </si>
  <si>
    <t xml:space="preserve">Vodorovná doprava suti po suchu do 1000 m</t>
  </si>
  <si>
    <t xml:space="preserve">979082119</t>
  </si>
  <si>
    <t xml:space="preserve">Příplatek k přesunu suti za každých dalších 1000 m</t>
  </si>
  <si>
    <t xml:space="preserve">979084113</t>
  </si>
  <si>
    <t xml:space="preserve">Vodorovná doprava hmot po suchu do 1000 m</t>
  </si>
  <si>
    <t xml:space="preserve">979084119</t>
  </si>
  <si>
    <t xml:space="preserve">Příplatek k přesunu hmot za každých dalších 1000 m</t>
  </si>
  <si>
    <t xml:space="preserve">59227572</t>
  </si>
  <si>
    <t xml:space="preserve">Žlabovka rozm 30x112,5x35</t>
  </si>
  <si>
    <t xml:space="preserve">R999002</t>
  </si>
  <si>
    <t xml:space="preserve">Tabulka s vyznač. letopočtu, vtlačením do betonu</t>
  </si>
  <si>
    <t xml:space="preserve">R999003</t>
  </si>
  <si>
    <t xml:space="preserve">Měřící body, D+M</t>
  </si>
  <si>
    <t xml:space="preserve">R999005</t>
  </si>
  <si>
    <t xml:space="preserve">Nerezový odvodňovač, M+D</t>
  </si>
  <si>
    <t xml:space="preserve">998212111</t>
  </si>
  <si>
    <t xml:space="preserve">Mosty monolit kov přesun hmot v-20m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mm:ss.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A62" activeCellId="0" sqref="A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 t="n">
        <v>41948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600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/>
    </row>
    <row r="13" s="73" customFormat="true" ht="12.95" hidden="false" customHeight="true" outlineLevel="0" collapsed="false">
      <c r="A13" s="74" t="n">
        <v>2</v>
      </c>
      <c r="B13" s="75" t="s">
        <v>45</v>
      </c>
      <c r="C13" s="76" t="s">
        <v>46</v>
      </c>
      <c r="D13" s="77" t="s">
        <v>47</v>
      </c>
      <c r="E13" s="78" t="n">
        <v>6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/>
    </row>
    <row r="14" s="73" customFormat="true" ht="12.95" hidden="false" customHeight="true" outlineLevel="0" collapsed="false">
      <c r="A14" s="74" t="n">
        <v>3</v>
      </c>
      <c r="B14" s="75" t="s">
        <v>48</v>
      </c>
      <c r="C14" s="76" t="s">
        <v>49</v>
      </c>
      <c r="D14" s="77" t="s">
        <v>47</v>
      </c>
      <c r="E14" s="78" t="n">
        <v>30</v>
      </c>
      <c r="F14" s="78" t="n">
        <v>0</v>
      </c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72"/>
      <c r="P14" s="72"/>
    </row>
    <row r="15" s="73" customFormat="true" ht="12.95" hidden="false" customHeight="true" outlineLevel="0" collapsed="false">
      <c r="A15" s="74" t="n">
        <v>4</v>
      </c>
      <c r="B15" s="75" t="s">
        <v>50</v>
      </c>
      <c r="C15" s="76" t="s">
        <v>51</v>
      </c>
      <c r="D15" s="77" t="s">
        <v>47</v>
      </c>
      <c r="E15" s="78" t="n">
        <v>30</v>
      </c>
      <c r="F15" s="78" t="n">
        <v>0</v>
      </c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72"/>
      <c r="P15" s="72"/>
    </row>
    <row r="16" s="73" customFormat="true" ht="12.95" hidden="false" customHeight="true" outlineLevel="0" collapsed="false">
      <c r="A16" s="74" t="n">
        <v>5</v>
      </c>
      <c r="B16" s="75" t="s">
        <v>52</v>
      </c>
      <c r="C16" s="76" t="s">
        <v>53</v>
      </c>
      <c r="D16" s="77" t="s">
        <v>47</v>
      </c>
      <c r="E16" s="78" t="n">
        <v>219</v>
      </c>
      <c r="F16" s="78" t="n">
        <v>0</v>
      </c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72"/>
      <c r="P16" s="72"/>
    </row>
    <row r="17" s="73" customFormat="true" ht="12.95" hidden="false" customHeight="true" outlineLevel="0" collapsed="false">
      <c r="A17" s="74" t="n">
        <v>6</v>
      </c>
      <c r="B17" s="75" t="s">
        <v>54</v>
      </c>
      <c r="C17" s="76" t="s">
        <v>55</v>
      </c>
      <c r="D17" s="77" t="s">
        <v>47</v>
      </c>
      <c r="E17" s="78" t="n">
        <v>65.7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/>
    </row>
    <row r="18" s="73" customFormat="true" ht="12.95" hidden="false" customHeight="true" outlineLevel="0" collapsed="false">
      <c r="A18" s="74" t="n">
        <v>7</v>
      </c>
      <c r="B18" s="75" t="s">
        <v>56</v>
      </c>
      <c r="C18" s="76" t="s">
        <v>57</v>
      </c>
      <c r="D18" s="77" t="s">
        <v>47</v>
      </c>
      <c r="E18" s="78" t="n">
        <v>52</v>
      </c>
      <c r="F18" s="78"/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/>
    </row>
    <row r="19" s="73" customFormat="true" ht="12.95" hidden="false" customHeight="true" outlineLevel="0" collapsed="false">
      <c r="A19" s="74" t="n">
        <v>8</v>
      </c>
      <c r="B19" s="75" t="s">
        <v>58</v>
      </c>
      <c r="C19" s="76" t="s">
        <v>59</v>
      </c>
      <c r="D19" s="77" t="s">
        <v>47</v>
      </c>
      <c r="E19" s="78" t="n">
        <v>15.6</v>
      </c>
      <c r="F19" s="78"/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/>
    </row>
    <row r="20" s="73" customFormat="true" ht="12.95" hidden="false" customHeight="true" outlineLevel="0" collapsed="false">
      <c r="A20" s="74" t="n">
        <v>9</v>
      </c>
      <c r="B20" s="75" t="s">
        <v>60</v>
      </c>
      <c r="C20" s="76" t="s">
        <v>61</v>
      </c>
      <c r="D20" s="77" t="s">
        <v>47</v>
      </c>
      <c r="E20" s="78" t="n">
        <v>219</v>
      </c>
      <c r="F20" s="78"/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44</v>
      </c>
      <c r="O20" s="72"/>
      <c r="P20" s="72"/>
    </row>
    <row r="21" s="73" customFormat="true" ht="12.95" hidden="false" customHeight="true" outlineLevel="0" collapsed="false">
      <c r="A21" s="74" t="n">
        <v>10</v>
      </c>
      <c r="B21" s="75" t="s">
        <v>62</v>
      </c>
      <c r="C21" s="76" t="s">
        <v>63</v>
      </c>
      <c r="D21" s="77" t="s">
        <v>42</v>
      </c>
      <c r="E21" s="78" t="n">
        <v>600</v>
      </c>
      <c r="F21" s="78" t="n">
        <v>0</v>
      </c>
      <c r="G21" s="79" t="n">
        <f aca="false">E21*F21</f>
        <v>0</v>
      </c>
      <c r="H21" s="80"/>
      <c r="I21" s="81" t="n">
        <f aca="false">ROUND(E21*H21,2)</f>
        <v>0</v>
      </c>
      <c r="J21" s="80"/>
      <c r="K21" s="82" t="n">
        <f aca="false">ROUND(E21*J21,2)</f>
        <v>0</v>
      </c>
      <c r="L21" s="71"/>
      <c r="M21" s="72" t="s">
        <v>43</v>
      </c>
      <c r="N21" s="72" t="s">
        <v>44</v>
      </c>
      <c r="O21" s="72"/>
      <c r="P21" s="72"/>
    </row>
    <row r="22" s="73" customFormat="true" ht="12.95" hidden="false" customHeight="true" outlineLevel="0" collapsed="false">
      <c r="A22" s="74" t="n">
        <v>11</v>
      </c>
      <c r="B22" s="75" t="s">
        <v>64</v>
      </c>
      <c r="C22" s="76" t="s">
        <v>65</v>
      </c>
      <c r="D22" s="77" t="s">
        <v>47</v>
      </c>
      <c r="E22" s="78" t="n">
        <v>249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/>
    </row>
    <row r="23" s="73" customFormat="true" ht="12.95" hidden="false" customHeight="true" outlineLevel="0" collapsed="false">
      <c r="A23" s="74" t="n">
        <v>12</v>
      </c>
      <c r="B23" s="75" t="s">
        <v>66</v>
      </c>
      <c r="C23" s="76" t="s">
        <v>67</v>
      </c>
      <c r="D23" s="77" t="s">
        <v>47</v>
      </c>
      <c r="E23" s="78" t="n">
        <v>249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/>
    </row>
    <row r="24" s="73" customFormat="true" ht="12.95" hidden="false" customHeight="true" outlineLevel="0" collapsed="false">
      <c r="A24" s="74" t="n">
        <v>13</v>
      </c>
      <c r="B24" s="75" t="s">
        <v>68</v>
      </c>
      <c r="C24" s="76" t="s">
        <v>69</v>
      </c>
      <c r="D24" s="77" t="s">
        <v>47</v>
      </c>
      <c r="E24" s="78" t="n">
        <v>52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/>
    </row>
    <row r="25" s="73" customFormat="true" ht="12.95" hidden="false" customHeight="true" outlineLevel="0" collapsed="false">
      <c r="A25" s="74" t="n">
        <v>14</v>
      </c>
      <c r="B25" s="75" t="s">
        <v>70</v>
      </c>
      <c r="C25" s="76" t="s">
        <v>71</v>
      </c>
      <c r="D25" s="77" t="s">
        <v>47</v>
      </c>
      <c r="E25" s="78" t="n">
        <v>76</v>
      </c>
      <c r="F25" s="78" t="n">
        <v>2</v>
      </c>
      <c r="G25" s="79" t="n">
        <f aca="false">E25*F25</f>
        <v>152</v>
      </c>
      <c r="H25" s="80"/>
      <c r="I25" s="81" t="n">
        <f aca="false">ROUND(E25*H25,2)</f>
        <v>0</v>
      </c>
      <c r="J25" s="80"/>
      <c r="K25" s="82" t="n">
        <f aca="false">ROUND(E25*J25,2)</f>
        <v>0</v>
      </c>
      <c r="L25" s="71"/>
      <c r="M25" s="72" t="s">
        <v>43</v>
      </c>
      <c r="N25" s="72" t="s">
        <v>72</v>
      </c>
      <c r="O25" s="72"/>
      <c r="P25" s="72"/>
    </row>
    <row r="26" s="73" customFormat="true" ht="12.95" hidden="false" customHeight="true" outlineLevel="0" collapsed="false">
      <c r="A26" s="74"/>
      <c r="B26" s="75"/>
      <c r="C26" s="75"/>
      <c r="D26" s="75"/>
      <c r="E26" s="75"/>
      <c r="F26" s="75"/>
      <c r="G26" s="79" t="n">
        <f aca="false">E26*F26</f>
        <v>0</v>
      </c>
      <c r="H26" s="80"/>
      <c r="I26" s="81" t="n">
        <f aca="false">E26*H26</f>
        <v>0</v>
      </c>
      <c r="J26" s="80"/>
      <c r="K26" s="82" t="n">
        <f aca="false">ROUND(E26*J26,2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83" t="s">
        <v>73</v>
      </c>
      <c r="B27" s="84" t="s">
        <v>74</v>
      </c>
      <c r="C27" s="84" t="s">
        <v>38</v>
      </c>
      <c r="D27" s="85"/>
      <c r="E27" s="86"/>
      <c r="F27" s="86"/>
      <c r="G27" s="87" t="n">
        <f aca="false">SUM(G12:G26)</f>
        <v>152</v>
      </c>
      <c r="H27" s="88"/>
      <c r="I27" s="89" t="n">
        <f aca="false">SUM(I12:I26)</f>
        <v>0</v>
      </c>
      <c r="J27" s="86"/>
      <c r="K27" s="90" t="n">
        <f aca="false">SUM(K12:K26)</f>
        <v>0</v>
      </c>
      <c r="L27" s="71"/>
      <c r="M27" s="72"/>
      <c r="N27" s="72"/>
      <c r="O27" s="72"/>
      <c r="P27" s="72"/>
    </row>
    <row r="28" s="73" customFormat="true" ht="12.95" hidden="false" customHeight="true" outlineLevel="0" collapsed="false">
      <c r="A28" s="64" t="s">
        <v>36</v>
      </c>
      <c r="B28" s="65" t="s">
        <v>75</v>
      </c>
      <c r="C28" s="65" t="s">
        <v>76</v>
      </c>
      <c r="D28" s="91"/>
      <c r="E28" s="92"/>
      <c r="F28" s="92"/>
      <c r="G28" s="93"/>
      <c r="H28" s="94"/>
      <c r="I28" s="93"/>
      <c r="J28" s="92"/>
      <c r="K28" s="95"/>
      <c r="L28" s="71"/>
      <c r="M28" s="72" t="s">
        <v>39</v>
      </c>
      <c r="N28" s="72"/>
      <c r="O28" s="72"/>
      <c r="P28" s="72"/>
    </row>
    <row r="29" s="73" customFormat="true" ht="12.95" hidden="false" customHeight="true" outlineLevel="0" collapsed="false">
      <c r="A29" s="74" t="n">
        <v>15</v>
      </c>
      <c r="B29" s="75" t="s">
        <v>77</v>
      </c>
      <c r="C29" s="76" t="s">
        <v>78</v>
      </c>
      <c r="D29" s="77" t="s">
        <v>79</v>
      </c>
      <c r="E29" s="78" t="n">
        <v>20</v>
      </c>
      <c r="F29" s="78"/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80</v>
      </c>
    </row>
    <row r="30" s="73" customFormat="true" ht="12.95" hidden="false" customHeight="true" outlineLevel="0" collapsed="false">
      <c r="A30" s="74" t="n">
        <v>16</v>
      </c>
      <c r="B30" s="75" t="s">
        <v>81</v>
      </c>
      <c r="C30" s="76" t="s">
        <v>82</v>
      </c>
      <c r="D30" s="77" t="s">
        <v>79</v>
      </c>
      <c r="E30" s="78" t="n">
        <v>20</v>
      </c>
      <c r="F30" s="78"/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83</v>
      </c>
    </row>
    <row r="31" s="73" customFormat="true" ht="12.95" hidden="false" customHeight="true" outlineLevel="0" collapsed="false">
      <c r="A31" s="74" t="n">
        <v>17</v>
      </c>
      <c r="B31" s="75" t="s">
        <v>45</v>
      </c>
      <c r="C31" s="76" t="s">
        <v>84</v>
      </c>
      <c r="D31" s="77" t="s">
        <v>47</v>
      </c>
      <c r="E31" s="78" t="n">
        <v>2</v>
      </c>
      <c r="F31" s="78"/>
      <c r="G31" s="79" t="n">
        <f aca="false">E31*F31</f>
        <v>0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72" t="s">
        <v>85</v>
      </c>
    </row>
    <row r="32" s="73" customFormat="true" ht="12.95" hidden="false" customHeight="true" outlineLevel="0" collapsed="false">
      <c r="A32" s="74" t="n">
        <v>18</v>
      </c>
      <c r="B32" s="75" t="s">
        <v>86</v>
      </c>
      <c r="C32" s="76" t="s">
        <v>87</v>
      </c>
      <c r="D32" s="77" t="s">
        <v>79</v>
      </c>
      <c r="E32" s="78" t="n">
        <v>20</v>
      </c>
      <c r="F32" s="78" t="n">
        <v>8E-005</v>
      </c>
      <c r="G32" s="79" t="n">
        <f aca="false">E32*F32</f>
        <v>0.0016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83</v>
      </c>
    </row>
    <row r="33" s="73" customFormat="true" ht="12.95" hidden="false" customHeight="true" outlineLevel="0" collapsed="false">
      <c r="A33" s="74" t="n">
        <v>19</v>
      </c>
      <c r="B33" s="75" t="s">
        <v>88</v>
      </c>
      <c r="C33" s="76" t="s">
        <v>89</v>
      </c>
      <c r="D33" s="77" t="s">
        <v>79</v>
      </c>
      <c r="E33" s="78" t="n">
        <v>20</v>
      </c>
      <c r="F33" s="78"/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90</v>
      </c>
    </row>
    <row r="34" s="73" customFormat="true" ht="12.95" hidden="false" customHeight="true" outlineLevel="0" collapsed="false">
      <c r="A34" s="74" t="n">
        <v>20</v>
      </c>
      <c r="B34" s="75" t="s">
        <v>91</v>
      </c>
      <c r="C34" s="76" t="s">
        <v>92</v>
      </c>
      <c r="D34" s="77" t="s">
        <v>79</v>
      </c>
      <c r="E34" s="78" t="n">
        <v>60</v>
      </c>
      <c r="F34" s="78"/>
      <c r="G34" s="79" t="n">
        <f aca="false">E34*F34</f>
        <v>0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93</v>
      </c>
    </row>
    <row r="35" s="73" customFormat="true" ht="12.95" hidden="false" customHeight="true" outlineLevel="0" collapsed="false">
      <c r="A35" s="74"/>
      <c r="B35" s="75"/>
      <c r="C35" s="75"/>
      <c r="D35" s="75"/>
      <c r="E35" s="75"/>
      <c r="F35" s="75"/>
      <c r="G35" s="79" t="n">
        <f aca="false">E35*F35</f>
        <v>0</v>
      </c>
      <c r="H35" s="80"/>
      <c r="I35" s="81" t="n">
        <f aca="false">E35*H35</f>
        <v>0</v>
      </c>
      <c r="J35" s="80"/>
      <c r="K35" s="82" t="n">
        <f aca="false">ROUND(E35*J35,2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83" t="s">
        <v>73</v>
      </c>
      <c r="B36" s="84" t="s">
        <v>94</v>
      </c>
      <c r="C36" s="84" t="s">
        <v>76</v>
      </c>
      <c r="D36" s="85"/>
      <c r="E36" s="86"/>
      <c r="F36" s="86"/>
      <c r="G36" s="87" t="n">
        <f aca="false">SUM(G29:G35)</f>
        <v>0.0016</v>
      </c>
      <c r="H36" s="88"/>
      <c r="I36" s="89" t="n">
        <f aca="false">SUM(I29:I35)</f>
        <v>0</v>
      </c>
      <c r="J36" s="86"/>
      <c r="K36" s="90" t="n">
        <f aca="false">SUM(K29:K35)</f>
        <v>0</v>
      </c>
      <c r="L36" s="71"/>
      <c r="M36" s="72"/>
      <c r="N36" s="72"/>
      <c r="O36" s="72"/>
      <c r="P36" s="72"/>
    </row>
    <row r="37" s="73" customFormat="true" ht="12.95" hidden="false" customHeight="true" outlineLevel="0" collapsed="false">
      <c r="A37" s="64" t="s">
        <v>36</v>
      </c>
      <c r="B37" s="65" t="s">
        <v>95</v>
      </c>
      <c r="C37" s="65" t="s">
        <v>96</v>
      </c>
      <c r="D37" s="91"/>
      <c r="E37" s="92"/>
      <c r="F37" s="92"/>
      <c r="G37" s="93"/>
      <c r="H37" s="94"/>
      <c r="I37" s="93"/>
      <c r="J37" s="92"/>
      <c r="K37" s="95"/>
      <c r="L37" s="71"/>
      <c r="M37" s="72" t="s">
        <v>39</v>
      </c>
      <c r="N37" s="72"/>
      <c r="O37" s="72"/>
      <c r="P37" s="72"/>
    </row>
    <row r="38" s="73" customFormat="true" ht="12.95" hidden="false" customHeight="true" outlineLevel="0" collapsed="false">
      <c r="A38" s="74" t="n">
        <v>21</v>
      </c>
      <c r="B38" s="75" t="s">
        <v>97</v>
      </c>
      <c r="C38" s="76" t="s">
        <v>98</v>
      </c>
      <c r="D38" s="77" t="s">
        <v>42</v>
      </c>
      <c r="E38" s="78" t="n">
        <v>482</v>
      </c>
      <c r="F38" s="78" t="n">
        <v>0.001</v>
      </c>
      <c r="G38" s="79" t="n">
        <f aca="false">E38*F38</f>
        <v>0.482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/>
    </row>
    <row r="39" s="73" customFormat="true" ht="12.95" hidden="false" customHeight="true" outlineLevel="0" collapsed="false">
      <c r="A39" s="74" t="n">
        <v>22</v>
      </c>
      <c r="B39" s="75" t="s">
        <v>99</v>
      </c>
      <c r="C39" s="76" t="s">
        <v>100</v>
      </c>
      <c r="D39" s="77" t="s">
        <v>42</v>
      </c>
      <c r="E39" s="78" t="n">
        <v>482</v>
      </c>
      <c r="F39" s="78" t="n">
        <v>0</v>
      </c>
      <c r="G39" s="79" t="n">
        <f aca="false">E39*F39</f>
        <v>0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72"/>
    </row>
    <row r="40" s="73" customFormat="true" ht="12.95" hidden="false" customHeight="true" outlineLevel="0" collapsed="false">
      <c r="A40" s="74" t="n">
        <v>23</v>
      </c>
      <c r="B40" s="75" t="s">
        <v>101</v>
      </c>
      <c r="C40" s="76" t="s">
        <v>102</v>
      </c>
      <c r="D40" s="77" t="s">
        <v>3</v>
      </c>
      <c r="E40" s="78" t="n">
        <v>33.6</v>
      </c>
      <c r="F40" s="78" t="n">
        <v>2E-005</v>
      </c>
      <c r="G40" s="79" t="n">
        <f aca="false">E40*F40</f>
        <v>0.000672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/>
    </row>
    <row r="41" s="73" customFormat="true" ht="12.95" hidden="false" customHeight="true" outlineLevel="0" collapsed="false">
      <c r="A41" s="74" t="n">
        <v>24</v>
      </c>
      <c r="B41" s="75" t="s">
        <v>103</v>
      </c>
      <c r="C41" s="76" t="s">
        <v>104</v>
      </c>
      <c r="D41" s="77" t="s">
        <v>3</v>
      </c>
      <c r="E41" s="78" t="n">
        <v>399.1</v>
      </c>
      <c r="F41" s="78"/>
      <c r="G41" s="79" t="n">
        <f aca="false">E41*F41</f>
        <v>0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/>
    </row>
    <row r="42" s="73" customFormat="true" ht="12.95" hidden="false" customHeight="true" outlineLevel="0" collapsed="false">
      <c r="A42" s="74" t="n">
        <v>25</v>
      </c>
      <c r="B42" s="75" t="s">
        <v>105</v>
      </c>
      <c r="C42" s="76" t="s">
        <v>106</v>
      </c>
      <c r="D42" s="77" t="s">
        <v>3</v>
      </c>
      <c r="E42" s="78" t="n">
        <v>67.5</v>
      </c>
      <c r="F42" s="78"/>
      <c r="G42" s="79" t="n">
        <f aca="false">E42*F42</f>
        <v>0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/>
    </row>
    <row r="43" s="73" customFormat="true" ht="12.95" hidden="false" customHeight="true" outlineLevel="0" collapsed="false">
      <c r="A43" s="74" t="n">
        <v>26</v>
      </c>
      <c r="B43" s="75" t="s">
        <v>107</v>
      </c>
      <c r="C43" s="76" t="s">
        <v>108</v>
      </c>
      <c r="D43" s="77" t="s">
        <v>3</v>
      </c>
      <c r="E43" s="78" t="n">
        <v>331.6</v>
      </c>
      <c r="F43" s="78"/>
      <c r="G43" s="79" t="n">
        <f aca="false">E43*F43</f>
        <v>0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/>
    </row>
    <row r="44" s="73" customFormat="true" ht="12.95" hidden="false" customHeight="true" outlineLevel="0" collapsed="false">
      <c r="A44" s="74" t="n">
        <v>27</v>
      </c>
      <c r="B44" s="75" t="s">
        <v>109</v>
      </c>
      <c r="C44" s="76" t="s">
        <v>110</v>
      </c>
      <c r="D44" s="77" t="s">
        <v>47</v>
      </c>
      <c r="E44" s="78" t="n">
        <v>22.35</v>
      </c>
      <c r="F44" s="78" t="n">
        <v>2.45</v>
      </c>
      <c r="G44" s="79" t="n">
        <f aca="false">E44*F44</f>
        <v>54.7575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/>
    </row>
    <row r="45" s="73" customFormat="true" ht="12.95" hidden="false" customHeight="true" outlineLevel="0" collapsed="false">
      <c r="A45" s="74" t="n">
        <v>28</v>
      </c>
      <c r="B45" s="75" t="s">
        <v>111</v>
      </c>
      <c r="C45" s="76" t="s">
        <v>112</v>
      </c>
      <c r="D45" s="77" t="s">
        <v>113</v>
      </c>
      <c r="E45" s="78" t="n">
        <v>0.43</v>
      </c>
      <c r="F45" s="78" t="n">
        <v>1.152</v>
      </c>
      <c r="G45" s="79" t="n">
        <f aca="false">E45*F45</f>
        <v>0.49536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/>
    </row>
    <row r="46" s="73" customFormat="true" ht="12.95" hidden="false" customHeight="true" outlineLevel="0" collapsed="false">
      <c r="A46" s="74" t="n">
        <v>29</v>
      </c>
      <c r="B46" s="75" t="s">
        <v>114</v>
      </c>
      <c r="C46" s="76" t="s">
        <v>115</v>
      </c>
      <c r="D46" s="77" t="s">
        <v>116</v>
      </c>
      <c r="E46" s="78" t="n">
        <v>478.92</v>
      </c>
      <c r="F46" s="78" t="n">
        <v>0</v>
      </c>
      <c r="G46" s="79" t="n">
        <f aca="false">E46*F46</f>
        <v>0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/>
    </row>
    <row r="47" s="73" customFormat="true" ht="12.95" hidden="false" customHeight="true" outlineLevel="0" collapsed="false">
      <c r="A47" s="74" t="n">
        <v>30</v>
      </c>
      <c r="B47" s="75" t="s">
        <v>117</v>
      </c>
      <c r="C47" s="76" t="s">
        <v>118</v>
      </c>
      <c r="D47" s="77" t="s">
        <v>116</v>
      </c>
      <c r="E47" s="78" t="n">
        <v>171</v>
      </c>
      <c r="F47" s="78" t="n">
        <v>0</v>
      </c>
      <c r="G47" s="79" t="n">
        <f aca="false">E47*F47</f>
        <v>0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/>
    </row>
    <row r="48" s="73" customFormat="true" ht="12.95" hidden="false" customHeight="true" outlineLevel="0" collapsed="false">
      <c r="A48" s="74" t="n">
        <v>31</v>
      </c>
      <c r="B48" s="75" t="s">
        <v>119</v>
      </c>
      <c r="C48" s="76" t="s">
        <v>120</v>
      </c>
      <c r="D48" s="77" t="s">
        <v>3</v>
      </c>
      <c r="E48" s="78" t="n">
        <v>399.1</v>
      </c>
      <c r="F48" s="78" t="n">
        <v>0</v>
      </c>
      <c r="G48" s="79" t="n">
        <f aca="false">E48*F48</f>
        <v>0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/>
    </row>
    <row r="49" s="73" customFormat="true" ht="12.95" hidden="false" customHeight="true" outlineLevel="0" collapsed="false">
      <c r="A49" s="74" t="n">
        <v>32</v>
      </c>
      <c r="B49" s="75" t="s">
        <v>121</v>
      </c>
      <c r="C49" s="76" t="s">
        <v>122</v>
      </c>
      <c r="D49" s="77" t="s">
        <v>3</v>
      </c>
      <c r="E49" s="78" t="n">
        <v>49.4</v>
      </c>
      <c r="F49" s="78" t="n">
        <v>0</v>
      </c>
      <c r="G49" s="79" t="n">
        <f aca="false">E49*F49</f>
        <v>0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/>
    </row>
    <row r="50" s="73" customFormat="true" ht="12.95" hidden="false" customHeight="true" outlineLevel="0" collapsed="false">
      <c r="A50" s="74" t="n">
        <v>33</v>
      </c>
      <c r="B50" s="75" t="s">
        <v>123</v>
      </c>
      <c r="C50" s="76" t="s">
        <v>124</v>
      </c>
      <c r="D50" s="77" t="s">
        <v>116</v>
      </c>
      <c r="E50" s="78" t="n">
        <v>10</v>
      </c>
      <c r="F50" s="78" t="n">
        <v>0</v>
      </c>
      <c r="G50" s="79" t="n">
        <f aca="false">E50*F50</f>
        <v>0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/>
    </row>
    <row r="51" s="73" customFormat="true" ht="12.95" hidden="false" customHeight="true" outlineLevel="0" collapsed="false">
      <c r="A51" s="74" t="n">
        <v>34</v>
      </c>
      <c r="B51" s="75" t="s">
        <v>125</v>
      </c>
      <c r="C51" s="76" t="s">
        <v>126</v>
      </c>
      <c r="D51" s="77" t="s">
        <v>47</v>
      </c>
      <c r="E51" s="78" t="n">
        <v>9.978</v>
      </c>
      <c r="F51" s="78" t="n">
        <v>1.2</v>
      </c>
      <c r="G51" s="79" t="n">
        <f aca="false">E51*F51</f>
        <v>11.9736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/>
    </row>
    <row r="52" s="73" customFormat="true" ht="12.95" hidden="false" customHeight="true" outlineLevel="0" collapsed="false">
      <c r="A52" s="74"/>
      <c r="B52" s="75"/>
      <c r="C52" s="75"/>
      <c r="D52" s="75"/>
      <c r="E52" s="75"/>
      <c r="F52" s="75"/>
      <c r="G52" s="79" t="n">
        <f aca="false">E52*F52</f>
        <v>0</v>
      </c>
      <c r="H52" s="80"/>
      <c r="I52" s="81" t="n">
        <f aca="false">E52*H52</f>
        <v>0</v>
      </c>
      <c r="J52" s="80"/>
      <c r="K52" s="82" t="n">
        <f aca="false">ROUND(E52*J52,2)</f>
        <v>0</v>
      </c>
      <c r="L52" s="71"/>
      <c r="M52" s="72"/>
      <c r="N52" s="72"/>
      <c r="O52" s="72"/>
      <c r="P52" s="72"/>
    </row>
    <row r="53" s="73" customFormat="true" ht="12.95" hidden="false" customHeight="true" outlineLevel="0" collapsed="false">
      <c r="A53" s="83" t="s">
        <v>73</v>
      </c>
      <c r="B53" s="84" t="s">
        <v>127</v>
      </c>
      <c r="C53" s="84" t="s">
        <v>96</v>
      </c>
      <c r="D53" s="85"/>
      <c r="E53" s="86"/>
      <c r="F53" s="86"/>
      <c r="G53" s="87" t="n">
        <f aca="false">SUM(G38:G52)</f>
        <v>67.709132</v>
      </c>
      <c r="H53" s="88"/>
      <c r="I53" s="89" t="n">
        <f aca="false">SUM(I38:I52)</f>
        <v>0</v>
      </c>
      <c r="J53" s="86"/>
      <c r="K53" s="90" t="n">
        <f aca="false">SUM(K38:K5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64" t="s">
        <v>36</v>
      </c>
      <c r="B54" s="65" t="s">
        <v>128</v>
      </c>
      <c r="C54" s="65" t="s">
        <v>129</v>
      </c>
      <c r="D54" s="91"/>
      <c r="E54" s="92"/>
      <c r="F54" s="92"/>
      <c r="G54" s="93"/>
      <c r="H54" s="94"/>
      <c r="I54" s="93"/>
      <c r="J54" s="92"/>
      <c r="K54" s="95"/>
      <c r="L54" s="71"/>
      <c r="M54" s="72" t="s">
        <v>39</v>
      </c>
      <c r="N54" s="72"/>
      <c r="O54" s="72"/>
      <c r="P54" s="72"/>
    </row>
    <row r="55" s="73" customFormat="true" ht="12.95" hidden="false" customHeight="true" outlineLevel="0" collapsed="false">
      <c r="A55" s="74" t="n">
        <v>35</v>
      </c>
      <c r="B55" s="75" t="s">
        <v>130</v>
      </c>
      <c r="C55" s="76" t="s">
        <v>131</v>
      </c>
      <c r="D55" s="77" t="s">
        <v>47</v>
      </c>
      <c r="E55" s="78" t="n">
        <v>18</v>
      </c>
      <c r="F55" s="78" t="n">
        <v>2.539</v>
      </c>
      <c r="G55" s="79" t="n">
        <f aca="false">E55*F55</f>
        <v>45.702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72"/>
    </row>
    <row r="56" s="73" customFormat="true" ht="12.95" hidden="false" customHeight="true" outlineLevel="0" collapsed="false">
      <c r="A56" s="74" t="n">
        <v>36</v>
      </c>
      <c r="B56" s="75" t="s">
        <v>132</v>
      </c>
      <c r="C56" s="76" t="s">
        <v>133</v>
      </c>
      <c r="D56" s="77" t="s">
        <v>42</v>
      </c>
      <c r="E56" s="78" t="n">
        <v>135</v>
      </c>
      <c r="F56" s="78" t="n">
        <v>0.016</v>
      </c>
      <c r="G56" s="79" t="n">
        <f aca="false">E56*F56</f>
        <v>2.16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/>
    </row>
    <row r="57" s="73" customFormat="true" ht="12.95" hidden="false" customHeight="true" outlineLevel="0" collapsed="false">
      <c r="A57" s="74" t="n">
        <v>37</v>
      </c>
      <c r="B57" s="75" t="s">
        <v>134</v>
      </c>
      <c r="C57" s="76" t="s">
        <v>135</v>
      </c>
      <c r="D57" s="77" t="s">
        <v>42</v>
      </c>
      <c r="E57" s="78" t="n">
        <v>135</v>
      </c>
      <c r="F57" s="78" t="n">
        <v>0</v>
      </c>
      <c r="G57" s="79" t="n">
        <f aca="false">E57*F57</f>
        <v>0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/>
    </row>
    <row r="58" s="73" customFormat="true" ht="12.95" hidden="false" customHeight="true" outlineLevel="0" collapsed="false">
      <c r="A58" s="74" t="n">
        <v>38</v>
      </c>
      <c r="B58" s="75" t="s">
        <v>136</v>
      </c>
      <c r="C58" s="76" t="s">
        <v>137</v>
      </c>
      <c r="D58" s="77" t="s">
        <v>113</v>
      </c>
      <c r="E58" s="78" t="n">
        <v>1.43</v>
      </c>
      <c r="F58" s="78" t="n">
        <v>1.01</v>
      </c>
      <c r="G58" s="79" t="n">
        <f aca="false">E58*F58</f>
        <v>1.4443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/>
    </row>
    <row r="59" s="73" customFormat="true" ht="12.95" hidden="false" customHeight="true" outlineLevel="0" collapsed="false">
      <c r="A59" s="74" t="n">
        <v>39</v>
      </c>
      <c r="B59" s="75" t="s">
        <v>138</v>
      </c>
      <c r="C59" s="76" t="s">
        <v>139</v>
      </c>
      <c r="D59" s="77" t="s">
        <v>47</v>
      </c>
      <c r="E59" s="78" t="n">
        <v>85</v>
      </c>
      <c r="F59" s="78" t="n">
        <v>2.772</v>
      </c>
      <c r="G59" s="79" t="n">
        <f aca="false">E59*F59</f>
        <v>235.62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72</v>
      </c>
      <c r="O59" s="72"/>
      <c r="P59" s="72"/>
    </row>
    <row r="60" s="73" customFormat="true" ht="12.95" hidden="false" customHeight="true" outlineLevel="0" collapsed="false">
      <c r="A60" s="74" t="n">
        <v>40</v>
      </c>
      <c r="B60" s="75" t="s">
        <v>140</v>
      </c>
      <c r="C60" s="76" t="s">
        <v>141</v>
      </c>
      <c r="D60" s="77" t="s">
        <v>3</v>
      </c>
      <c r="E60" s="78" t="n">
        <v>59.6</v>
      </c>
      <c r="F60" s="78" t="n">
        <v>0.003</v>
      </c>
      <c r="G60" s="79" t="n">
        <f aca="false">E60*F60</f>
        <v>0.1788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/>
    </row>
    <row r="61" s="73" customFormat="true" ht="12.95" hidden="false" customHeight="true" outlineLevel="0" collapsed="false">
      <c r="A61" s="74" t="n">
        <v>41</v>
      </c>
      <c r="B61" s="75" t="s">
        <v>142</v>
      </c>
      <c r="C61" s="76" t="s">
        <v>143</v>
      </c>
      <c r="D61" s="77" t="s">
        <v>144</v>
      </c>
      <c r="E61" s="78" t="n">
        <v>112</v>
      </c>
      <c r="F61" s="78" t="n">
        <v>0.0015</v>
      </c>
      <c r="G61" s="79" t="n">
        <f aca="false">E61*F61</f>
        <v>0.168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72</v>
      </c>
      <c r="O61" s="72"/>
      <c r="P61" s="72"/>
    </row>
    <row r="62" s="73" customFormat="true" ht="12.95" hidden="false" customHeight="true" outlineLevel="0" collapsed="false">
      <c r="A62" s="74" t="n">
        <v>42</v>
      </c>
      <c r="B62" s="75" t="s">
        <v>145</v>
      </c>
      <c r="C62" s="76" t="s">
        <v>146</v>
      </c>
      <c r="D62" s="77" t="s">
        <v>147</v>
      </c>
      <c r="E62" s="96" t="n">
        <v>1450</v>
      </c>
      <c r="F62" s="78" t="n">
        <v>0.001</v>
      </c>
      <c r="G62" s="79" t="n">
        <f aca="false">E62*F62</f>
        <v>1.45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72</v>
      </c>
      <c r="O62" s="72"/>
      <c r="P62" s="97" t="s">
        <v>148</v>
      </c>
    </row>
    <row r="63" s="73" customFormat="true" ht="12.95" hidden="false" customHeight="true" outlineLevel="0" collapsed="false">
      <c r="A63" s="74"/>
      <c r="B63" s="75"/>
      <c r="C63" s="75"/>
      <c r="D63" s="75"/>
      <c r="E63" s="75"/>
      <c r="F63" s="75"/>
      <c r="G63" s="79" t="n">
        <f aca="false">E63*F63</f>
        <v>0</v>
      </c>
      <c r="H63" s="80"/>
      <c r="I63" s="81" t="n">
        <f aca="false">E63*H63</f>
        <v>0</v>
      </c>
      <c r="J63" s="80"/>
      <c r="K63" s="82" t="n">
        <f aca="false">ROUND(E63*J63,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83" t="s">
        <v>73</v>
      </c>
      <c r="B64" s="84" t="s">
        <v>149</v>
      </c>
      <c r="C64" s="84" t="s">
        <v>129</v>
      </c>
      <c r="D64" s="85"/>
      <c r="E64" s="86"/>
      <c r="F64" s="86"/>
      <c r="G64" s="87" t="n">
        <f aca="false">SUM(G55:G63)</f>
        <v>286.7231</v>
      </c>
      <c r="H64" s="88"/>
      <c r="I64" s="89" t="n">
        <f aca="false">SUM(I55:I63)</f>
        <v>0</v>
      </c>
      <c r="J64" s="86"/>
      <c r="K64" s="90" t="n">
        <f aca="false">SUM(K55:K63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64" t="s">
        <v>36</v>
      </c>
      <c r="B65" s="65" t="s">
        <v>150</v>
      </c>
      <c r="C65" s="65" t="s">
        <v>151</v>
      </c>
      <c r="D65" s="91"/>
      <c r="E65" s="92"/>
      <c r="F65" s="92"/>
      <c r="G65" s="93"/>
      <c r="H65" s="94"/>
      <c r="I65" s="93"/>
      <c r="J65" s="92"/>
      <c r="K65" s="95"/>
      <c r="L65" s="71"/>
      <c r="M65" s="72" t="s">
        <v>39</v>
      </c>
      <c r="N65" s="72"/>
      <c r="O65" s="72"/>
      <c r="P65" s="72"/>
    </row>
    <row r="66" s="73" customFormat="true" ht="12.95" hidden="false" customHeight="true" outlineLevel="0" collapsed="false">
      <c r="A66" s="74" t="n">
        <v>43</v>
      </c>
      <c r="B66" s="75" t="s">
        <v>152</v>
      </c>
      <c r="C66" s="76" t="s">
        <v>153</v>
      </c>
      <c r="D66" s="77" t="s">
        <v>47</v>
      </c>
      <c r="E66" s="78" t="n">
        <v>75.45</v>
      </c>
      <c r="F66" s="78" t="n">
        <v>2.521</v>
      </c>
      <c r="G66" s="79" t="n">
        <f aca="false">E66*F66</f>
        <v>190.20945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72"/>
    </row>
    <row r="67" s="73" customFormat="true" ht="12.95" hidden="false" customHeight="true" outlineLevel="0" collapsed="false">
      <c r="A67" s="74" t="n">
        <v>44</v>
      </c>
      <c r="B67" s="75" t="s">
        <v>154</v>
      </c>
      <c r="C67" s="76" t="s">
        <v>155</v>
      </c>
      <c r="D67" s="77" t="s">
        <v>42</v>
      </c>
      <c r="E67" s="96" t="n">
        <v>28.8</v>
      </c>
      <c r="F67" s="78" t="n">
        <v>0.006</v>
      </c>
      <c r="G67" s="79" t="n">
        <f aca="false">E67*F67</f>
        <v>0.1728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98" t="s">
        <v>156</v>
      </c>
    </row>
    <row r="68" s="73" customFormat="true" ht="12.95" hidden="false" customHeight="true" outlineLevel="0" collapsed="false">
      <c r="A68" s="74" t="n">
        <v>45</v>
      </c>
      <c r="B68" s="75" t="s">
        <v>157</v>
      </c>
      <c r="C68" s="76" t="s">
        <v>158</v>
      </c>
      <c r="D68" s="77" t="s">
        <v>42</v>
      </c>
      <c r="E68" s="78" t="n">
        <v>50</v>
      </c>
      <c r="F68" s="78" t="n">
        <v>0.007</v>
      </c>
      <c r="G68" s="79" t="n">
        <f aca="false">E68*F68</f>
        <v>0.35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/>
    </row>
    <row r="69" s="73" customFormat="true" ht="12.95" hidden="false" customHeight="true" outlineLevel="0" collapsed="false">
      <c r="A69" s="74" t="n">
        <v>46</v>
      </c>
      <c r="B69" s="75" t="s">
        <v>159</v>
      </c>
      <c r="C69" s="76" t="s">
        <v>160</v>
      </c>
      <c r="D69" s="77" t="s">
        <v>42</v>
      </c>
      <c r="E69" s="78" t="n">
        <v>50</v>
      </c>
      <c r="F69" s="78" t="n">
        <v>0</v>
      </c>
      <c r="G69" s="79" t="n">
        <f aca="false">E69*F69</f>
        <v>0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/>
    </row>
    <row r="70" s="73" customFormat="true" ht="12.95" hidden="false" customHeight="true" outlineLevel="0" collapsed="false">
      <c r="A70" s="74" t="n">
        <v>47</v>
      </c>
      <c r="B70" s="75" t="s">
        <v>161</v>
      </c>
      <c r="C70" s="76" t="s">
        <v>162</v>
      </c>
      <c r="D70" s="77" t="s">
        <v>42</v>
      </c>
      <c r="E70" s="96" t="n">
        <v>28.8</v>
      </c>
      <c r="F70" s="78" t="n">
        <v>0</v>
      </c>
      <c r="G70" s="79" t="n">
        <f aca="false">E70*F70</f>
        <v>0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99" t="n">
        <v>0.00102777777777778</v>
      </c>
    </row>
    <row r="71" s="73" customFormat="true" ht="12.95" hidden="false" customHeight="true" outlineLevel="0" collapsed="false">
      <c r="A71" s="74" t="n">
        <v>48</v>
      </c>
      <c r="B71" s="75" t="s">
        <v>163</v>
      </c>
      <c r="C71" s="76" t="s">
        <v>164</v>
      </c>
      <c r="D71" s="77" t="s">
        <v>113</v>
      </c>
      <c r="E71" s="78" t="n">
        <v>5.48</v>
      </c>
      <c r="F71" s="78" t="n">
        <v>1.02472</v>
      </c>
      <c r="G71" s="79" t="n">
        <f aca="false">E71*F71</f>
        <v>5.6154656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72"/>
    </row>
    <row r="72" s="73" customFormat="true" ht="12.95" hidden="false" customHeight="true" outlineLevel="0" collapsed="false">
      <c r="A72" s="74" t="n">
        <v>49</v>
      </c>
      <c r="B72" s="75" t="s">
        <v>165</v>
      </c>
      <c r="C72" s="76" t="s">
        <v>166</v>
      </c>
      <c r="D72" s="77" t="s">
        <v>113</v>
      </c>
      <c r="E72" s="78" t="n">
        <v>1.695</v>
      </c>
      <c r="F72" s="78" t="n">
        <v>1.02472</v>
      </c>
      <c r="G72" s="79" t="n">
        <f aca="false">E72*F72</f>
        <v>1.7369004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44</v>
      </c>
      <c r="O72" s="72"/>
      <c r="P72" s="72"/>
    </row>
    <row r="73" s="73" customFormat="true" ht="12.95" hidden="false" customHeight="true" outlineLevel="0" collapsed="false">
      <c r="A73" s="74" t="n">
        <v>50</v>
      </c>
      <c r="B73" s="75" t="s">
        <v>167</v>
      </c>
      <c r="C73" s="76" t="s">
        <v>168</v>
      </c>
      <c r="D73" s="77" t="s">
        <v>47</v>
      </c>
      <c r="E73" s="78" t="n">
        <v>2.24</v>
      </c>
      <c r="F73" s="78" t="n">
        <v>2.355</v>
      </c>
      <c r="G73" s="79" t="n">
        <f aca="false">E73*F73</f>
        <v>5.2752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72"/>
    </row>
    <row r="74" s="73" customFormat="true" ht="12.95" hidden="false" customHeight="true" outlineLevel="0" collapsed="false">
      <c r="A74" s="74"/>
      <c r="B74" s="75"/>
      <c r="C74" s="75"/>
      <c r="D74" s="75"/>
      <c r="E74" s="75"/>
      <c r="F74" s="75"/>
      <c r="G74" s="79" t="n">
        <f aca="false">E74*F74</f>
        <v>0</v>
      </c>
      <c r="H74" s="80"/>
      <c r="I74" s="81" t="n">
        <f aca="false">E74*H74</f>
        <v>0</v>
      </c>
      <c r="J74" s="80"/>
      <c r="K74" s="82" t="n">
        <f aca="false">ROUND(E74*J74,2)</f>
        <v>0</v>
      </c>
      <c r="L74" s="71"/>
      <c r="M74" s="72"/>
      <c r="N74" s="72"/>
      <c r="O74" s="72"/>
      <c r="P74" s="72"/>
    </row>
    <row r="75" s="73" customFormat="true" ht="12.95" hidden="false" customHeight="true" outlineLevel="0" collapsed="false">
      <c r="A75" s="83" t="s">
        <v>73</v>
      </c>
      <c r="B75" s="84" t="s">
        <v>169</v>
      </c>
      <c r="C75" s="84" t="s">
        <v>151</v>
      </c>
      <c r="D75" s="85"/>
      <c r="E75" s="86"/>
      <c r="F75" s="86"/>
      <c r="G75" s="87" t="n">
        <f aca="false">SUM(G66:G74)</f>
        <v>203.359816</v>
      </c>
      <c r="H75" s="88"/>
      <c r="I75" s="89" t="n">
        <f aca="false">SUM(I66:I74)</f>
        <v>0</v>
      </c>
      <c r="J75" s="86"/>
      <c r="K75" s="90" t="n">
        <f aca="false">SUM(K66:K74)</f>
        <v>0</v>
      </c>
      <c r="L75" s="71"/>
      <c r="M75" s="72"/>
      <c r="N75" s="72"/>
      <c r="O75" s="72"/>
      <c r="P75" s="72"/>
    </row>
    <row r="76" s="73" customFormat="true" ht="12.95" hidden="false" customHeight="true" outlineLevel="0" collapsed="false">
      <c r="A76" s="64" t="s">
        <v>36</v>
      </c>
      <c r="B76" s="65" t="s">
        <v>170</v>
      </c>
      <c r="C76" s="65" t="s">
        <v>171</v>
      </c>
      <c r="D76" s="91"/>
      <c r="E76" s="92"/>
      <c r="F76" s="92"/>
      <c r="G76" s="93"/>
      <c r="H76" s="94"/>
      <c r="I76" s="93"/>
      <c r="J76" s="92"/>
      <c r="K76" s="95"/>
      <c r="L76" s="71"/>
      <c r="M76" s="72" t="s">
        <v>39</v>
      </c>
      <c r="N76" s="72"/>
      <c r="O76" s="72"/>
      <c r="P76" s="72"/>
    </row>
    <row r="77" s="73" customFormat="true" ht="12.95" hidden="false" customHeight="true" outlineLevel="0" collapsed="false">
      <c r="A77" s="74" t="n">
        <v>51</v>
      </c>
      <c r="B77" s="75" t="s">
        <v>172</v>
      </c>
      <c r="C77" s="76" t="s">
        <v>173</v>
      </c>
      <c r="D77" s="77" t="s">
        <v>42</v>
      </c>
      <c r="E77" s="78" t="n">
        <v>482</v>
      </c>
      <c r="F77" s="78" t="n">
        <v>0</v>
      </c>
      <c r="G77" s="79" t="n">
        <f aca="false">E77*F77</f>
        <v>0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/>
    </row>
    <row r="78" s="73" customFormat="true" ht="12.95" hidden="false" customHeight="true" outlineLevel="0" collapsed="false">
      <c r="A78" s="74" t="n">
        <v>52</v>
      </c>
      <c r="B78" s="75" t="s">
        <v>174</v>
      </c>
      <c r="C78" s="76" t="s">
        <v>175</v>
      </c>
      <c r="D78" s="77" t="s">
        <v>42</v>
      </c>
      <c r="E78" s="78" t="n">
        <v>360</v>
      </c>
      <c r="F78" s="78" t="n">
        <v>0.018</v>
      </c>
      <c r="G78" s="79" t="n">
        <f aca="false">E78*F78</f>
        <v>6.48</v>
      </c>
      <c r="H78" s="80"/>
      <c r="I78" s="81" t="n">
        <f aca="false">ROUND(E78*H78,2)</f>
        <v>0</v>
      </c>
      <c r="J78" s="80"/>
      <c r="K78" s="82" t="n">
        <f aca="false">ROUND(E78*J78,2)</f>
        <v>0</v>
      </c>
      <c r="L78" s="71"/>
      <c r="M78" s="72" t="s">
        <v>43</v>
      </c>
      <c r="N78" s="72" t="s">
        <v>44</v>
      </c>
      <c r="O78" s="72"/>
      <c r="P78" s="72"/>
    </row>
    <row r="79" s="73" customFormat="true" ht="12.95" hidden="false" customHeight="true" outlineLevel="0" collapsed="false">
      <c r="A79" s="74" t="n">
        <v>53</v>
      </c>
      <c r="B79" s="75" t="s">
        <v>176</v>
      </c>
      <c r="C79" s="76" t="s">
        <v>177</v>
      </c>
      <c r="D79" s="77" t="s">
        <v>42</v>
      </c>
      <c r="E79" s="78" t="n">
        <v>41</v>
      </c>
      <c r="F79" s="78" t="n">
        <v>0.01786</v>
      </c>
      <c r="G79" s="79" t="n">
        <f aca="false">E79*F79</f>
        <v>0.73226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72"/>
    </row>
    <row r="80" s="73" customFormat="true" ht="12.95" hidden="false" customHeight="true" outlineLevel="0" collapsed="false">
      <c r="A80" s="74"/>
      <c r="B80" s="75"/>
      <c r="C80" s="75"/>
      <c r="D80" s="75"/>
      <c r="E80" s="75"/>
      <c r="F80" s="75"/>
      <c r="G80" s="79" t="n">
        <f aca="false">E80*F80</f>
        <v>0</v>
      </c>
      <c r="H80" s="80"/>
      <c r="I80" s="81" t="n">
        <f aca="false">E80*H80</f>
        <v>0</v>
      </c>
      <c r="J80" s="80"/>
      <c r="K80" s="82" t="n">
        <f aca="false">ROUND(E80*J80,2)</f>
        <v>0</v>
      </c>
      <c r="L80" s="71"/>
      <c r="M80" s="72"/>
      <c r="N80" s="72"/>
      <c r="O80" s="72"/>
      <c r="P80" s="72"/>
    </row>
    <row r="81" s="73" customFormat="true" ht="12.95" hidden="false" customHeight="true" outlineLevel="0" collapsed="false">
      <c r="A81" s="83" t="s">
        <v>73</v>
      </c>
      <c r="B81" s="84" t="s">
        <v>178</v>
      </c>
      <c r="C81" s="84" t="s">
        <v>171</v>
      </c>
      <c r="D81" s="85"/>
      <c r="E81" s="86"/>
      <c r="F81" s="86"/>
      <c r="G81" s="87" t="n">
        <f aca="false">SUM(G77:G80)</f>
        <v>7.21226</v>
      </c>
      <c r="H81" s="88"/>
      <c r="I81" s="89" t="n">
        <f aca="false">SUM(I77:I80)</f>
        <v>0</v>
      </c>
      <c r="J81" s="86"/>
      <c r="K81" s="90" t="n">
        <f aca="false">SUM(K77:K80)</f>
        <v>0</v>
      </c>
      <c r="L81" s="71"/>
      <c r="M81" s="72"/>
      <c r="N81" s="72"/>
      <c r="O81" s="72"/>
      <c r="P81" s="72"/>
    </row>
    <row r="82" s="73" customFormat="true" ht="12.95" hidden="false" customHeight="true" outlineLevel="0" collapsed="false">
      <c r="A82" s="64" t="s">
        <v>36</v>
      </c>
      <c r="B82" s="65" t="s">
        <v>179</v>
      </c>
      <c r="C82" s="65" t="s">
        <v>180</v>
      </c>
      <c r="D82" s="91"/>
      <c r="E82" s="92"/>
      <c r="F82" s="92"/>
      <c r="G82" s="93"/>
      <c r="H82" s="94"/>
      <c r="I82" s="93"/>
      <c r="J82" s="92"/>
      <c r="K82" s="95"/>
      <c r="L82" s="71"/>
      <c r="M82" s="72" t="s">
        <v>39</v>
      </c>
      <c r="N82" s="72"/>
      <c r="O82" s="72"/>
      <c r="P82" s="72"/>
    </row>
    <row r="83" s="73" customFormat="true" ht="12.95" hidden="false" customHeight="true" outlineLevel="0" collapsed="false">
      <c r="A83" s="74" t="n">
        <v>54</v>
      </c>
      <c r="B83" s="75" t="s">
        <v>181</v>
      </c>
      <c r="C83" s="76" t="s">
        <v>182</v>
      </c>
      <c r="D83" s="77" t="s">
        <v>42</v>
      </c>
      <c r="E83" s="78" t="n">
        <v>264</v>
      </c>
      <c r="F83" s="78" t="n">
        <v>0</v>
      </c>
      <c r="G83" s="79" t="n">
        <f aca="false">E83*F83</f>
        <v>0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/>
    </row>
    <row r="84" s="73" customFormat="true" ht="12.95" hidden="false" customHeight="true" outlineLevel="0" collapsed="false">
      <c r="A84" s="74" t="n">
        <v>55</v>
      </c>
      <c r="B84" s="75" t="s">
        <v>183</v>
      </c>
      <c r="C84" s="76" t="s">
        <v>184</v>
      </c>
      <c r="D84" s="77" t="s">
        <v>113</v>
      </c>
      <c r="E84" s="78" t="n">
        <v>0.066</v>
      </c>
      <c r="F84" s="78"/>
      <c r="G84" s="79" t="n">
        <f aca="false">E84*F84</f>
        <v>0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/>
    </row>
    <row r="85" s="73" customFormat="true" ht="12.95" hidden="false" customHeight="true" outlineLevel="0" collapsed="false">
      <c r="A85" s="74" t="n">
        <v>56</v>
      </c>
      <c r="B85" s="75" t="s">
        <v>185</v>
      </c>
      <c r="C85" s="76" t="s">
        <v>186</v>
      </c>
      <c r="D85" s="77" t="s">
        <v>42</v>
      </c>
      <c r="E85" s="78" t="n">
        <v>264</v>
      </c>
      <c r="F85" s="78" t="n">
        <v>0.00551</v>
      </c>
      <c r="G85" s="79" t="n">
        <f aca="false">E85*F85</f>
        <v>1.45464</v>
      </c>
      <c r="H85" s="80"/>
      <c r="I85" s="81" t="n">
        <f aca="false">ROUND(E85*H85,2)</f>
        <v>0</v>
      </c>
      <c r="J85" s="80"/>
      <c r="K85" s="82" t="n">
        <f aca="false">ROUND(E85*J85,2)</f>
        <v>0</v>
      </c>
      <c r="L85" s="71"/>
      <c r="M85" s="72" t="s">
        <v>43</v>
      </c>
      <c r="N85" s="72" t="s">
        <v>44</v>
      </c>
      <c r="O85" s="72"/>
      <c r="P85" s="72"/>
    </row>
    <row r="86" s="73" customFormat="true" ht="12.95" hidden="false" customHeight="true" outlineLevel="0" collapsed="false">
      <c r="A86" s="74" t="n">
        <v>57</v>
      </c>
      <c r="B86" s="75" t="s">
        <v>187</v>
      </c>
      <c r="C86" s="76" t="s">
        <v>188</v>
      </c>
      <c r="D86" s="77" t="s">
        <v>42</v>
      </c>
      <c r="E86" s="78" t="n">
        <v>633.6</v>
      </c>
      <c r="F86" s="78" t="n">
        <v>0.00400641025641026</v>
      </c>
      <c r="G86" s="79" t="n">
        <f aca="false">E86*F86</f>
        <v>2.53846153846154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/>
    </row>
    <row r="87" s="73" customFormat="true" ht="12.95" hidden="false" customHeight="true" outlineLevel="0" collapsed="false">
      <c r="A87" s="74" t="n">
        <v>58</v>
      </c>
      <c r="B87" s="75" t="s">
        <v>189</v>
      </c>
      <c r="C87" s="76" t="s">
        <v>190</v>
      </c>
      <c r="D87" s="77" t="s">
        <v>42</v>
      </c>
      <c r="E87" s="78" t="n">
        <v>224</v>
      </c>
      <c r="F87" s="78"/>
      <c r="G87" s="79" t="n">
        <f aca="false">E87*F87</f>
        <v>0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/>
    </row>
    <row r="88" s="73" customFormat="true" ht="12.95" hidden="false" customHeight="true" outlineLevel="0" collapsed="false">
      <c r="A88" s="74" t="n">
        <v>59</v>
      </c>
      <c r="B88" s="75" t="s">
        <v>191</v>
      </c>
      <c r="C88" s="76" t="s">
        <v>192</v>
      </c>
      <c r="D88" s="77" t="s">
        <v>42</v>
      </c>
      <c r="E88" s="78" t="n">
        <v>264</v>
      </c>
      <c r="F88" s="78" t="n">
        <v>0.000384615384615385</v>
      </c>
      <c r="G88" s="79" t="n">
        <f aca="false">E88*F88</f>
        <v>0.101538461538462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/>
    </row>
    <row r="89" s="73" customFormat="true" ht="12.95" hidden="false" customHeight="true" outlineLevel="0" collapsed="false">
      <c r="A89" s="74" t="n">
        <v>60</v>
      </c>
      <c r="B89" s="75" t="s">
        <v>193</v>
      </c>
      <c r="C89" s="76" t="s">
        <v>194</v>
      </c>
      <c r="D89" s="77" t="s">
        <v>42</v>
      </c>
      <c r="E89" s="78" t="n">
        <v>303.6</v>
      </c>
      <c r="F89" s="78"/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/>
    </row>
    <row r="90" s="73" customFormat="true" ht="12.95" hidden="false" customHeight="true" outlineLevel="0" collapsed="false">
      <c r="A90" s="74" t="n">
        <v>61</v>
      </c>
      <c r="B90" s="75" t="s">
        <v>195</v>
      </c>
      <c r="C90" s="76" t="s">
        <v>196</v>
      </c>
      <c r="D90" s="77" t="s">
        <v>42</v>
      </c>
      <c r="E90" s="78" t="n">
        <v>224</v>
      </c>
      <c r="F90" s="78"/>
      <c r="G90" s="79" t="n">
        <f aca="false">E90*F90</f>
        <v>0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72</v>
      </c>
      <c r="O90" s="72"/>
      <c r="P90" s="72"/>
    </row>
    <row r="91" s="73" customFormat="true" ht="12.95" hidden="false" customHeight="true" outlineLevel="0" collapsed="false">
      <c r="A91" s="74" t="n">
        <v>62</v>
      </c>
      <c r="B91" s="75" t="s">
        <v>197</v>
      </c>
      <c r="C91" s="76" t="s">
        <v>198</v>
      </c>
      <c r="D91" s="77" t="s">
        <v>42</v>
      </c>
      <c r="E91" s="78" t="n">
        <v>224</v>
      </c>
      <c r="F91" s="78" t="n">
        <v>0.125</v>
      </c>
      <c r="G91" s="79" t="n">
        <f aca="false">E91*F91</f>
        <v>28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/>
    </row>
    <row r="92" s="73" customFormat="true" ht="12.95" hidden="false" customHeight="true" outlineLevel="0" collapsed="false">
      <c r="A92" s="74" t="n">
        <v>63</v>
      </c>
      <c r="B92" s="75" t="s">
        <v>199</v>
      </c>
      <c r="C92" s="76" t="s">
        <v>200</v>
      </c>
      <c r="D92" s="77" t="s">
        <v>113</v>
      </c>
      <c r="E92" s="78" t="n">
        <v>30.742</v>
      </c>
      <c r="F92" s="78" t="n">
        <v>0</v>
      </c>
      <c r="G92" s="79" t="n">
        <f aca="false">E92*F92</f>
        <v>0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/>
    </row>
    <row r="93" s="73" customFormat="true" ht="12.95" hidden="false" customHeight="true" outlineLevel="0" collapsed="false">
      <c r="A93" s="74"/>
      <c r="B93" s="75"/>
      <c r="C93" s="75"/>
      <c r="D93" s="75"/>
      <c r="E93" s="75"/>
      <c r="F93" s="75"/>
      <c r="G93" s="79" t="n">
        <f aca="false">E93*F93</f>
        <v>0</v>
      </c>
      <c r="H93" s="80"/>
      <c r="I93" s="81" t="n">
        <f aca="false">E93*H93</f>
        <v>0</v>
      </c>
      <c r="J93" s="80"/>
      <c r="K93" s="82" t="n">
        <f aca="false">ROUND(E93*J93,2)</f>
        <v>0</v>
      </c>
      <c r="L93" s="71"/>
      <c r="M93" s="72"/>
      <c r="N93" s="72"/>
      <c r="O93" s="72"/>
      <c r="P93" s="72"/>
    </row>
    <row r="94" s="73" customFormat="true" ht="12.95" hidden="false" customHeight="true" outlineLevel="0" collapsed="false">
      <c r="A94" s="83" t="s">
        <v>73</v>
      </c>
      <c r="B94" s="84" t="s">
        <v>201</v>
      </c>
      <c r="C94" s="84" t="s">
        <v>180</v>
      </c>
      <c r="D94" s="85"/>
      <c r="E94" s="86"/>
      <c r="F94" s="86"/>
      <c r="G94" s="87" t="n">
        <f aca="false">SUM(G83:G93)</f>
        <v>32.09464</v>
      </c>
      <c r="H94" s="88"/>
      <c r="I94" s="89" t="n">
        <f aca="false">SUM(I83:I93)</f>
        <v>0</v>
      </c>
      <c r="J94" s="86"/>
      <c r="K94" s="90" t="n">
        <f aca="false">SUM(K83:K93)</f>
        <v>0</v>
      </c>
      <c r="L94" s="71"/>
      <c r="M94" s="72"/>
      <c r="N94" s="72"/>
      <c r="O94" s="72"/>
      <c r="P94" s="72"/>
    </row>
    <row r="95" s="73" customFormat="true" ht="12.95" hidden="false" customHeight="true" outlineLevel="0" collapsed="false">
      <c r="A95" s="64" t="s">
        <v>36</v>
      </c>
      <c r="B95" s="65" t="s">
        <v>202</v>
      </c>
      <c r="C95" s="65" t="s">
        <v>203</v>
      </c>
      <c r="D95" s="91"/>
      <c r="E95" s="92"/>
      <c r="F95" s="92"/>
      <c r="G95" s="93"/>
      <c r="H95" s="94"/>
      <c r="I95" s="93"/>
      <c r="J95" s="92"/>
      <c r="K95" s="95"/>
      <c r="L95" s="71"/>
      <c r="M95" s="72" t="s">
        <v>39</v>
      </c>
      <c r="N95" s="72"/>
      <c r="O95" s="72"/>
      <c r="P95" s="72"/>
    </row>
    <row r="96" s="73" customFormat="true" ht="12.95" hidden="false" customHeight="true" outlineLevel="0" collapsed="false">
      <c r="A96" s="74" t="n">
        <v>64</v>
      </c>
      <c r="B96" s="75" t="s">
        <v>204</v>
      </c>
      <c r="C96" s="76" t="s">
        <v>205</v>
      </c>
      <c r="D96" s="77" t="s">
        <v>42</v>
      </c>
      <c r="E96" s="78" t="n">
        <v>67.9</v>
      </c>
      <c r="F96" s="78" t="n">
        <v>0</v>
      </c>
      <c r="G96" s="79" t="n">
        <f aca="false">E96*F96</f>
        <v>0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72</v>
      </c>
      <c r="O96" s="72"/>
      <c r="P96" s="72"/>
    </row>
    <row r="97" s="73" customFormat="true" ht="12.95" hidden="false" customHeight="true" outlineLevel="0" collapsed="false">
      <c r="A97" s="74"/>
      <c r="B97" s="75"/>
      <c r="C97" s="75"/>
      <c r="D97" s="75"/>
      <c r="E97" s="75"/>
      <c r="F97" s="75"/>
      <c r="G97" s="79" t="n">
        <f aca="false">E97*F97</f>
        <v>0</v>
      </c>
      <c r="H97" s="80"/>
      <c r="I97" s="81" t="n">
        <f aca="false">E97*H97</f>
        <v>0</v>
      </c>
      <c r="J97" s="80"/>
      <c r="K97" s="82" t="n">
        <f aca="false">ROUND(E97*J97,2)</f>
        <v>0</v>
      </c>
      <c r="L97" s="71"/>
      <c r="M97" s="72"/>
      <c r="N97" s="72"/>
      <c r="O97" s="72"/>
      <c r="P97" s="72"/>
    </row>
    <row r="98" s="73" customFormat="true" ht="12.95" hidden="false" customHeight="true" outlineLevel="0" collapsed="false">
      <c r="A98" s="83" t="s">
        <v>73</v>
      </c>
      <c r="B98" s="84" t="s">
        <v>206</v>
      </c>
      <c r="C98" s="84" t="s">
        <v>203</v>
      </c>
      <c r="D98" s="85"/>
      <c r="E98" s="86"/>
      <c r="F98" s="86"/>
      <c r="G98" s="87" t="n">
        <f aca="false">SUM(G96:G97)</f>
        <v>0</v>
      </c>
      <c r="H98" s="88"/>
      <c r="I98" s="89" t="n">
        <f aca="false">SUM(I96:I97)</f>
        <v>0</v>
      </c>
      <c r="J98" s="86"/>
      <c r="K98" s="90" t="n">
        <f aca="false">SUM(K96:K97)</f>
        <v>0</v>
      </c>
      <c r="L98" s="71"/>
      <c r="M98" s="72"/>
      <c r="N98" s="72"/>
      <c r="O98" s="72"/>
      <c r="P98" s="72"/>
    </row>
    <row r="99" s="73" customFormat="true" ht="12.95" hidden="false" customHeight="true" outlineLevel="0" collapsed="false">
      <c r="A99" s="64" t="s">
        <v>36</v>
      </c>
      <c r="B99" s="65" t="s">
        <v>207</v>
      </c>
      <c r="C99" s="65" t="s">
        <v>208</v>
      </c>
      <c r="D99" s="91"/>
      <c r="E99" s="92"/>
      <c r="F99" s="92"/>
      <c r="G99" s="93"/>
      <c r="H99" s="94"/>
      <c r="I99" s="93"/>
      <c r="J99" s="92"/>
      <c r="K99" s="95"/>
      <c r="L99" s="71"/>
      <c r="M99" s="72" t="s">
        <v>39</v>
      </c>
      <c r="N99" s="72"/>
      <c r="O99" s="72"/>
      <c r="P99" s="72"/>
    </row>
    <row r="100" s="73" customFormat="true" ht="12.95" hidden="false" customHeight="true" outlineLevel="0" collapsed="false">
      <c r="A100" s="74" t="n">
        <v>65</v>
      </c>
      <c r="B100" s="75" t="s">
        <v>209</v>
      </c>
      <c r="C100" s="76" t="s">
        <v>210</v>
      </c>
      <c r="D100" s="77" t="s">
        <v>42</v>
      </c>
      <c r="E100" s="78" t="n">
        <v>69.78</v>
      </c>
      <c r="F100" s="78" t="n">
        <v>0</v>
      </c>
      <c r="G100" s="79" t="n">
        <f aca="false">E100*F100</f>
        <v>0</v>
      </c>
      <c r="H100" s="80"/>
      <c r="I100" s="81" t="n">
        <f aca="false">ROUND(E100*H100,2)</f>
        <v>0</v>
      </c>
      <c r="J100" s="80"/>
      <c r="K100" s="82" t="n">
        <f aca="false">ROUND(E100*J100,2)</f>
        <v>0</v>
      </c>
      <c r="L100" s="71"/>
      <c r="M100" s="72" t="s">
        <v>43</v>
      </c>
      <c r="N100" s="72" t="s">
        <v>44</v>
      </c>
      <c r="O100" s="72"/>
      <c r="P100" s="72"/>
    </row>
    <row r="101" s="73" customFormat="true" ht="12.95" hidden="false" customHeight="true" outlineLevel="0" collapsed="false">
      <c r="A101" s="74" t="n">
        <v>66</v>
      </c>
      <c r="B101" s="75" t="s">
        <v>211</v>
      </c>
      <c r="C101" s="76" t="s">
        <v>212</v>
      </c>
      <c r="D101" s="77" t="s">
        <v>42</v>
      </c>
      <c r="E101" s="78" t="n">
        <v>69.78</v>
      </c>
      <c r="F101" s="78" t="n">
        <v>0</v>
      </c>
      <c r="G101" s="79" t="n">
        <f aca="false">E101*F101</f>
        <v>0</v>
      </c>
      <c r="H101" s="80"/>
      <c r="I101" s="81" t="n">
        <f aca="false">ROUND(E101*H101,2)</f>
        <v>0</v>
      </c>
      <c r="J101" s="80"/>
      <c r="K101" s="82" t="n">
        <f aca="false">ROUND(E101*J101,2)</f>
        <v>0</v>
      </c>
      <c r="L101" s="71"/>
      <c r="M101" s="72" t="s">
        <v>43</v>
      </c>
      <c r="N101" s="72" t="s">
        <v>44</v>
      </c>
      <c r="O101" s="72"/>
      <c r="P101" s="72"/>
    </row>
    <row r="102" s="73" customFormat="true" ht="12.95" hidden="false" customHeight="true" outlineLevel="0" collapsed="false">
      <c r="A102" s="74"/>
      <c r="B102" s="75"/>
      <c r="C102" s="75"/>
      <c r="D102" s="75"/>
      <c r="E102" s="75"/>
      <c r="F102" s="75"/>
      <c r="G102" s="79" t="n">
        <f aca="false">E102*F102</f>
        <v>0</v>
      </c>
      <c r="H102" s="80"/>
      <c r="I102" s="81" t="n">
        <f aca="false">E102*H102</f>
        <v>0</v>
      </c>
      <c r="J102" s="80"/>
      <c r="K102" s="82" t="n">
        <f aca="false">ROUND(E102*J102,2)</f>
        <v>0</v>
      </c>
      <c r="L102" s="71"/>
      <c r="M102" s="72"/>
      <c r="N102" s="72"/>
      <c r="O102" s="72"/>
      <c r="P102" s="72"/>
    </row>
    <row r="103" s="73" customFormat="true" ht="12.95" hidden="false" customHeight="true" outlineLevel="0" collapsed="false">
      <c r="A103" s="83" t="s">
        <v>73</v>
      </c>
      <c r="B103" s="84" t="s">
        <v>213</v>
      </c>
      <c r="C103" s="84" t="s">
        <v>208</v>
      </c>
      <c r="D103" s="85"/>
      <c r="E103" s="86"/>
      <c r="F103" s="86"/>
      <c r="G103" s="87" t="n">
        <f aca="false">SUM(G100:G102)</f>
        <v>0</v>
      </c>
      <c r="H103" s="88"/>
      <c r="I103" s="89" t="n">
        <f aca="false">SUM(I100:I102)</f>
        <v>0</v>
      </c>
      <c r="J103" s="86"/>
      <c r="K103" s="90" t="n">
        <f aca="false">SUM(K100:K102)</f>
        <v>0</v>
      </c>
      <c r="L103" s="71"/>
      <c r="M103" s="72"/>
      <c r="N103" s="72"/>
      <c r="O103" s="72"/>
      <c r="P103" s="72"/>
    </row>
    <row r="104" s="73" customFormat="true" ht="12.95" hidden="false" customHeight="true" outlineLevel="0" collapsed="false">
      <c r="A104" s="64" t="s">
        <v>36</v>
      </c>
      <c r="B104" s="65" t="s">
        <v>214</v>
      </c>
      <c r="C104" s="65" t="s">
        <v>215</v>
      </c>
      <c r="D104" s="91"/>
      <c r="E104" s="92"/>
      <c r="F104" s="92"/>
      <c r="G104" s="93"/>
      <c r="H104" s="94"/>
      <c r="I104" s="93"/>
      <c r="J104" s="92"/>
      <c r="K104" s="95"/>
      <c r="L104" s="71"/>
      <c r="M104" s="72" t="s">
        <v>39</v>
      </c>
      <c r="N104" s="72"/>
      <c r="O104" s="72"/>
      <c r="P104" s="72"/>
    </row>
    <row r="105" s="73" customFormat="true" ht="12.95" hidden="false" customHeight="true" outlineLevel="0" collapsed="false">
      <c r="A105" s="74" t="n">
        <v>67</v>
      </c>
      <c r="B105" s="75" t="s">
        <v>216</v>
      </c>
      <c r="C105" s="76" t="s">
        <v>217</v>
      </c>
      <c r="D105" s="77" t="s">
        <v>3</v>
      </c>
      <c r="E105" s="78" t="n">
        <v>14</v>
      </c>
      <c r="F105" s="78" t="n">
        <v>0</v>
      </c>
      <c r="G105" s="79" t="n">
        <f aca="false">E105*F105</f>
        <v>0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72</v>
      </c>
      <c r="O105" s="72"/>
      <c r="P105" s="72"/>
    </row>
    <row r="106" s="73" customFormat="true" ht="12.95" hidden="false" customHeight="true" outlineLevel="0" collapsed="false">
      <c r="A106" s="74" t="n">
        <v>68</v>
      </c>
      <c r="B106" s="75" t="s">
        <v>218</v>
      </c>
      <c r="C106" s="76" t="s">
        <v>219</v>
      </c>
      <c r="D106" s="77" t="s">
        <v>3</v>
      </c>
      <c r="E106" s="78" t="n">
        <v>4.8</v>
      </c>
      <c r="F106" s="78" t="n">
        <v>0.33744</v>
      </c>
      <c r="G106" s="79" t="n">
        <f aca="false">E106*F106</f>
        <v>1.619712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72"/>
    </row>
    <row r="107" s="73" customFormat="true" ht="12.95" hidden="false" customHeight="true" outlineLevel="0" collapsed="false">
      <c r="A107" s="74" t="n">
        <v>69</v>
      </c>
      <c r="B107" s="75" t="s">
        <v>220</v>
      </c>
      <c r="C107" s="76" t="s">
        <v>221</v>
      </c>
      <c r="D107" s="77" t="s">
        <v>42</v>
      </c>
      <c r="E107" s="78" t="n">
        <v>401</v>
      </c>
      <c r="F107" s="78" t="n">
        <v>0.006</v>
      </c>
      <c r="G107" s="79" t="n">
        <f aca="false">E107*F107</f>
        <v>2.406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/>
    </row>
    <row r="108" s="73" customFormat="true" ht="12.95" hidden="false" customHeight="true" outlineLevel="0" collapsed="false">
      <c r="A108" s="74" t="n">
        <v>70</v>
      </c>
      <c r="B108" s="75" t="s">
        <v>222</v>
      </c>
      <c r="C108" s="76" t="s">
        <v>223</v>
      </c>
      <c r="D108" s="77" t="s">
        <v>42</v>
      </c>
      <c r="E108" s="78" t="n">
        <v>802</v>
      </c>
      <c r="F108" s="78" t="n">
        <v>0</v>
      </c>
      <c r="G108" s="79" t="n">
        <f aca="false">E108*F108</f>
        <v>0</v>
      </c>
      <c r="H108" s="80"/>
      <c r="I108" s="81" t="n">
        <f aca="false">ROUND(E108*H108,2)</f>
        <v>0</v>
      </c>
      <c r="J108" s="80"/>
      <c r="K108" s="82" t="n">
        <f aca="false">ROUND(E108*J108,2)</f>
        <v>0</v>
      </c>
      <c r="L108" s="71"/>
      <c r="M108" s="72" t="s">
        <v>43</v>
      </c>
      <c r="N108" s="72" t="s">
        <v>44</v>
      </c>
      <c r="O108" s="72"/>
      <c r="P108" s="72"/>
    </row>
    <row r="109" s="73" customFormat="true" ht="12.95" hidden="false" customHeight="true" outlineLevel="0" collapsed="false">
      <c r="A109" s="74" t="n">
        <v>71</v>
      </c>
      <c r="B109" s="75" t="s">
        <v>224</v>
      </c>
      <c r="C109" s="76" t="s">
        <v>225</v>
      </c>
      <c r="D109" s="77" t="s">
        <v>42</v>
      </c>
      <c r="E109" s="78" t="n">
        <v>401</v>
      </c>
      <c r="F109" s="78" t="n">
        <v>0</v>
      </c>
      <c r="G109" s="79" t="n">
        <f aca="false">E109*F109</f>
        <v>0</v>
      </c>
      <c r="H109" s="80"/>
      <c r="I109" s="81" t="n">
        <f aca="false">ROUND(E109*H109,2)</f>
        <v>0</v>
      </c>
      <c r="J109" s="80"/>
      <c r="K109" s="82" t="n">
        <f aca="false">ROUND(E109*J109,2)</f>
        <v>0</v>
      </c>
      <c r="L109" s="71"/>
      <c r="M109" s="72" t="s">
        <v>43</v>
      </c>
      <c r="N109" s="72" t="s">
        <v>44</v>
      </c>
      <c r="O109" s="72"/>
      <c r="P109" s="72"/>
    </row>
    <row r="110" s="73" customFormat="true" ht="12.95" hidden="false" customHeight="true" outlineLevel="0" collapsed="false">
      <c r="A110" s="74" t="n">
        <v>72</v>
      </c>
      <c r="B110" s="75" t="s">
        <v>226</v>
      </c>
      <c r="C110" s="76" t="s">
        <v>227</v>
      </c>
      <c r="D110" s="77" t="s">
        <v>47</v>
      </c>
      <c r="E110" s="78" t="n">
        <v>157</v>
      </c>
      <c r="F110" s="78" t="n">
        <v>0.0053</v>
      </c>
      <c r="G110" s="79" t="n">
        <f aca="false">E110*F110</f>
        <v>0.8321</v>
      </c>
      <c r="H110" s="80"/>
      <c r="I110" s="81" t="n">
        <f aca="false">ROUND(E110*H110,2)</f>
        <v>0</v>
      </c>
      <c r="J110" s="80"/>
      <c r="K110" s="82" t="n">
        <f aca="false">ROUND(E110*J110,2)</f>
        <v>0</v>
      </c>
      <c r="L110" s="71"/>
      <c r="M110" s="72" t="s">
        <v>43</v>
      </c>
      <c r="N110" s="72" t="s">
        <v>44</v>
      </c>
      <c r="O110" s="72"/>
      <c r="P110" s="72"/>
    </row>
    <row r="111" s="73" customFormat="true" ht="12.95" hidden="false" customHeight="true" outlineLevel="0" collapsed="false">
      <c r="A111" s="74" t="n">
        <v>73</v>
      </c>
      <c r="B111" s="75" t="s">
        <v>228</v>
      </c>
      <c r="C111" s="76" t="s">
        <v>229</v>
      </c>
      <c r="D111" s="77" t="s">
        <v>47</v>
      </c>
      <c r="E111" s="78" t="n">
        <v>314</v>
      </c>
      <c r="F111" s="78" t="n">
        <v>0.00062</v>
      </c>
      <c r="G111" s="79" t="n">
        <f aca="false">E111*F111</f>
        <v>0.19468</v>
      </c>
      <c r="H111" s="80"/>
      <c r="I111" s="81" t="n">
        <f aca="false">ROUND(E111*H111,2)</f>
        <v>0</v>
      </c>
      <c r="J111" s="80"/>
      <c r="K111" s="82" t="n">
        <f aca="false">ROUND(E111*J111,2)</f>
        <v>0</v>
      </c>
      <c r="L111" s="71"/>
      <c r="M111" s="72" t="s">
        <v>43</v>
      </c>
      <c r="N111" s="72" t="s">
        <v>44</v>
      </c>
      <c r="O111" s="72"/>
      <c r="P111" s="72"/>
    </row>
    <row r="112" s="73" customFormat="true" ht="12.95" hidden="false" customHeight="true" outlineLevel="0" collapsed="false">
      <c r="A112" s="74" t="n">
        <v>74</v>
      </c>
      <c r="B112" s="75" t="s">
        <v>230</v>
      </c>
      <c r="C112" s="76" t="s">
        <v>231</v>
      </c>
      <c r="D112" s="77" t="s">
        <v>47</v>
      </c>
      <c r="E112" s="78" t="n">
        <v>157</v>
      </c>
      <c r="F112" s="78" t="n">
        <v>0.00321</v>
      </c>
      <c r="G112" s="79" t="n">
        <f aca="false">E112*F112</f>
        <v>0.50397</v>
      </c>
      <c r="H112" s="80"/>
      <c r="I112" s="81" t="n">
        <f aca="false">ROUND(E112*H112,2)</f>
        <v>0</v>
      </c>
      <c r="J112" s="80"/>
      <c r="K112" s="82" t="n">
        <f aca="false">ROUND(E112*J112,2)</f>
        <v>0</v>
      </c>
      <c r="L112" s="71"/>
      <c r="M112" s="72" t="s">
        <v>43</v>
      </c>
      <c r="N112" s="72" t="s">
        <v>44</v>
      </c>
      <c r="O112" s="72"/>
      <c r="P112" s="72"/>
    </row>
    <row r="113" s="73" customFormat="true" ht="12.95" hidden="false" customHeight="true" outlineLevel="0" collapsed="false">
      <c r="A113" s="74" t="n">
        <v>75</v>
      </c>
      <c r="B113" s="75" t="s">
        <v>232</v>
      </c>
      <c r="C113" s="76" t="s">
        <v>233</v>
      </c>
      <c r="D113" s="77" t="s">
        <v>47</v>
      </c>
      <c r="E113" s="78" t="n">
        <v>146</v>
      </c>
      <c r="F113" s="78" t="n">
        <v>0.00115</v>
      </c>
      <c r="G113" s="79" t="n">
        <f aca="false">E113*F113</f>
        <v>0.1679</v>
      </c>
      <c r="H113" s="80"/>
      <c r="I113" s="81" t="n">
        <f aca="false">ROUND(E113*H113,2)</f>
        <v>0</v>
      </c>
      <c r="J113" s="80"/>
      <c r="K113" s="82" t="n">
        <f aca="false">ROUND(E113*J113,2)</f>
        <v>0</v>
      </c>
      <c r="L113" s="71"/>
      <c r="M113" s="72" t="s">
        <v>43</v>
      </c>
      <c r="N113" s="72" t="s">
        <v>44</v>
      </c>
      <c r="O113" s="72"/>
      <c r="P113" s="72"/>
    </row>
    <row r="114" s="73" customFormat="true" ht="12.95" hidden="false" customHeight="true" outlineLevel="0" collapsed="false">
      <c r="A114" s="74" t="n">
        <v>76</v>
      </c>
      <c r="B114" s="75" t="s">
        <v>234</v>
      </c>
      <c r="C114" s="76" t="s">
        <v>235</v>
      </c>
      <c r="D114" s="77" t="s">
        <v>47</v>
      </c>
      <c r="E114" s="78" t="n">
        <v>12.4</v>
      </c>
      <c r="F114" s="78" t="n">
        <v>0.00206</v>
      </c>
      <c r="G114" s="79" t="n">
        <f aca="false">E114*F114</f>
        <v>0.025544</v>
      </c>
      <c r="H114" s="80"/>
      <c r="I114" s="81" t="n">
        <f aca="false">ROUND(E114*H114,2)</f>
        <v>0</v>
      </c>
      <c r="J114" s="80"/>
      <c r="K114" s="82" t="n">
        <f aca="false">ROUND(E114*J114,2)</f>
        <v>0</v>
      </c>
      <c r="L114" s="71"/>
      <c r="M114" s="72" t="s">
        <v>43</v>
      </c>
      <c r="N114" s="72" t="s">
        <v>44</v>
      </c>
      <c r="O114" s="72"/>
      <c r="P114" s="72"/>
    </row>
    <row r="115" s="73" customFormat="true" ht="12.95" hidden="false" customHeight="true" outlineLevel="0" collapsed="false">
      <c r="A115" s="74" t="n">
        <v>77</v>
      </c>
      <c r="B115" s="75" t="s">
        <v>236</v>
      </c>
      <c r="C115" s="76" t="s">
        <v>237</v>
      </c>
      <c r="D115" s="77" t="s">
        <v>3</v>
      </c>
      <c r="E115" s="78" t="n">
        <v>60</v>
      </c>
      <c r="F115" s="78" t="n">
        <v>0.018</v>
      </c>
      <c r="G115" s="79" t="n">
        <f aca="false">E115*F115</f>
        <v>1.08</v>
      </c>
      <c r="H115" s="80"/>
      <c r="I115" s="81" t="n">
        <f aca="false">ROUND(E115*H115,2)</f>
        <v>0</v>
      </c>
      <c r="J115" s="80"/>
      <c r="K115" s="82" t="n">
        <f aca="false">ROUND(E115*J115,2)</f>
        <v>0</v>
      </c>
      <c r="L115" s="71"/>
      <c r="M115" s="72" t="s">
        <v>43</v>
      </c>
      <c r="N115" s="72" t="s">
        <v>44</v>
      </c>
      <c r="O115" s="72"/>
      <c r="P115" s="72"/>
    </row>
    <row r="116" s="73" customFormat="true" ht="12.95" hidden="false" customHeight="true" outlineLevel="0" collapsed="false">
      <c r="A116" s="74" t="n">
        <v>78</v>
      </c>
      <c r="B116" s="75" t="s">
        <v>238</v>
      </c>
      <c r="C116" s="76" t="s">
        <v>239</v>
      </c>
      <c r="D116" s="77" t="s">
        <v>42</v>
      </c>
      <c r="E116" s="78" t="n">
        <v>401</v>
      </c>
      <c r="F116" s="78" t="n">
        <v>0</v>
      </c>
      <c r="G116" s="79" t="n">
        <f aca="false">E116*F116</f>
        <v>0</v>
      </c>
      <c r="H116" s="80"/>
      <c r="I116" s="81" t="n">
        <f aca="false">ROUND(E116*H116,2)</f>
        <v>0</v>
      </c>
      <c r="J116" s="80"/>
      <c r="K116" s="82" t="n">
        <f aca="false">ROUND(E116*J116,2)</f>
        <v>0</v>
      </c>
      <c r="L116" s="71"/>
      <c r="M116" s="72" t="s">
        <v>43</v>
      </c>
      <c r="N116" s="72" t="s">
        <v>44</v>
      </c>
      <c r="O116" s="72"/>
      <c r="P116" s="72"/>
    </row>
    <row r="117" s="73" customFormat="true" ht="12.95" hidden="false" customHeight="true" outlineLevel="0" collapsed="false">
      <c r="A117" s="74" t="n">
        <v>79</v>
      </c>
      <c r="B117" s="75" t="s">
        <v>240</v>
      </c>
      <c r="C117" s="76" t="s">
        <v>241</v>
      </c>
      <c r="D117" s="77" t="s">
        <v>113</v>
      </c>
      <c r="E117" s="78" t="n">
        <v>180.614</v>
      </c>
      <c r="F117" s="78"/>
      <c r="G117" s="79" t="n">
        <f aca="false">E117*F117</f>
        <v>0</v>
      </c>
      <c r="H117" s="80"/>
      <c r="I117" s="81" t="n">
        <f aca="false">ROUND(E117*H117,2)</f>
        <v>0</v>
      </c>
      <c r="J117" s="80"/>
      <c r="K117" s="82" t="n">
        <f aca="false">ROUND(E117*J117,2)</f>
        <v>0</v>
      </c>
      <c r="L117" s="71"/>
      <c r="M117" s="72" t="s">
        <v>43</v>
      </c>
      <c r="N117" s="72" t="s">
        <v>44</v>
      </c>
      <c r="O117" s="72"/>
      <c r="P117" s="72"/>
    </row>
    <row r="118" s="73" customFormat="true" ht="12.95" hidden="false" customHeight="true" outlineLevel="0" collapsed="false">
      <c r="A118" s="74" t="n">
        <v>80</v>
      </c>
      <c r="B118" s="75" t="s">
        <v>242</v>
      </c>
      <c r="C118" s="76" t="s">
        <v>243</v>
      </c>
      <c r="D118" s="77" t="s">
        <v>113</v>
      </c>
      <c r="E118" s="78" t="n">
        <v>361.228</v>
      </c>
      <c r="F118" s="78"/>
      <c r="G118" s="79" t="n">
        <f aca="false">E118*F118</f>
        <v>0</v>
      </c>
      <c r="H118" s="80"/>
      <c r="I118" s="81" t="n">
        <f aca="false">ROUND(E118*H118,2)</f>
        <v>0</v>
      </c>
      <c r="J118" s="80"/>
      <c r="K118" s="82" t="n">
        <f aca="false">ROUND(E118*J118,2)</f>
        <v>0</v>
      </c>
      <c r="L118" s="71"/>
      <c r="M118" s="72" t="s">
        <v>43</v>
      </c>
      <c r="N118" s="72" t="s">
        <v>44</v>
      </c>
      <c r="O118" s="72"/>
      <c r="P118" s="72"/>
    </row>
    <row r="119" s="73" customFormat="true" ht="12.95" hidden="false" customHeight="true" outlineLevel="0" collapsed="false">
      <c r="A119" s="74" t="n">
        <v>81</v>
      </c>
      <c r="B119" s="75" t="s">
        <v>244</v>
      </c>
      <c r="C119" s="76" t="s">
        <v>245</v>
      </c>
      <c r="D119" s="77" t="s">
        <v>113</v>
      </c>
      <c r="E119" s="78" t="n">
        <v>1.08</v>
      </c>
      <c r="F119" s="78"/>
      <c r="G119" s="79" t="n">
        <f aca="false">E119*F119</f>
        <v>0</v>
      </c>
      <c r="H119" s="80"/>
      <c r="I119" s="81" t="n">
        <f aca="false">ROUND(E119*H119,2)</f>
        <v>0</v>
      </c>
      <c r="J119" s="80"/>
      <c r="K119" s="82" t="n">
        <f aca="false">ROUND(E119*J119,2)</f>
        <v>0</v>
      </c>
      <c r="L119" s="71"/>
      <c r="M119" s="72" t="s">
        <v>43</v>
      </c>
      <c r="N119" s="72" t="s">
        <v>44</v>
      </c>
      <c r="O119" s="72"/>
      <c r="P119" s="72"/>
    </row>
    <row r="120" s="73" customFormat="true" ht="12.95" hidden="false" customHeight="true" outlineLevel="0" collapsed="false">
      <c r="A120" s="74" t="n">
        <v>82</v>
      </c>
      <c r="B120" s="75" t="s">
        <v>246</v>
      </c>
      <c r="C120" s="76" t="s">
        <v>247</v>
      </c>
      <c r="D120" s="77" t="s">
        <v>113</v>
      </c>
      <c r="E120" s="78" t="n">
        <v>2.16</v>
      </c>
      <c r="F120" s="78"/>
      <c r="G120" s="79" t="n">
        <f aca="false">E120*F120</f>
        <v>0</v>
      </c>
      <c r="H120" s="80"/>
      <c r="I120" s="81" t="n">
        <f aca="false">ROUND(E120*H120,2)</f>
        <v>0</v>
      </c>
      <c r="J120" s="80"/>
      <c r="K120" s="82" t="n">
        <f aca="false">ROUND(E120*J120,2)</f>
        <v>0</v>
      </c>
      <c r="L120" s="71"/>
      <c r="M120" s="72" t="s">
        <v>43</v>
      </c>
      <c r="N120" s="72" t="s">
        <v>44</v>
      </c>
      <c r="O120" s="72"/>
      <c r="P120" s="72"/>
    </row>
    <row r="121" s="73" customFormat="true" ht="12.95" hidden="false" customHeight="true" outlineLevel="0" collapsed="false">
      <c r="A121" s="74" t="n">
        <v>83</v>
      </c>
      <c r="B121" s="75" t="s">
        <v>248</v>
      </c>
      <c r="C121" s="76" t="s">
        <v>249</v>
      </c>
      <c r="D121" s="77" t="s">
        <v>113</v>
      </c>
      <c r="E121" s="78" t="n">
        <v>180.61</v>
      </c>
      <c r="F121" s="78" t="n">
        <v>0</v>
      </c>
      <c r="G121" s="79" t="n">
        <f aca="false">E121*F121</f>
        <v>0</v>
      </c>
      <c r="H121" s="80"/>
      <c r="I121" s="81" t="n">
        <f aca="false">ROUND(E121*H121,2)</f>
        <v>0</v>
      </c>
      <c r="J121" s="80"/>
      <c r="K121" s="82" t="n">
        <f aca="false">ROUND(E121*J121,2)</f>
        <v>0</v>
      </c>
      <c r="L121" s="71"/>
      <c r="M121" s="72" t="s">
        <v>43</v>
      </c>
      <c r="N121" s="72" t="s">
        <v>44</v>
      </c>
      <c r="O121" s="72"/>
      <c r="P121" s="72"/>
    </row>
    <row r="122" s="73" customFormat="true" ht="12.95" hidden="false" customHeight="true" outlineLevel="0" collapsed="false">
      <c r="A122" s="74" t="n">
        <v>84</v>
      </c>
      <c r="B122" s="75" t="s">
        <v>250</v>
      </c>
      <c r="C122" s="76" t="s">
        <v>251</v>
      </c>
      <c r="D122" s="77" t="s">
        <v>113</v>
      </c>
      <c r="E122" s="78" t="n">
        <v>3250.98</v>
      </c>
      <c r="F122" s="78" t="n">
        <v>0</v>
      </c>
      <c r="G122" s="79" t="n">
        <f aca="false">E122*F122</f>
        <v>0</v>
      </c>
      <c r="H122" s="80"/>
      <c r="I122" s="81" t="n">
        <f aca="false">ROUND(E122*H122,2)</f>
        <v>0</v>
      </c>
      <c r="J122" s="80"/>
      <c r="K122" s="82" t="n">
        <f aca="false">ROUND(E122*J122,2)</f>
        <v>0</v>
      </c>
      <c r="L122" s="71"/>
      <c r="M122" s="72" t="s">
        <v>43</v>
      </c>
      <c r="N122" s="72" t="s">
        <v>44</v>
      </c>
      <c r="O122" s="72"/>
      <c r="P122" s="72"/>
    </row>
    <row r="123" s="73" customFormat="true" ht="12.95" hidden="false" customHeight="true" outlineLevel="0" collapsed="false">
      <c r="A123" s="74" t="n">
        <v>85</v>
      </c>
      <c r="B123" s="75" t="s">
        <v>252</v>
      </c>
      <c r="C123" s="76" t="s">
        <v>253</v>
      </c>
      <c r="D123" s="77" t="s">
        <v>113</v>
      </c>
      <c r="E123" s="78" t="n">
        <v>1.08</v>
      </c>
      <c r="F123" s="78" t="n">
        <v>0</v>
      </c>
      <c r="G123" s="79" t="n">
        <f aca="false">E123*F123</f>
        <v>0</v>
      </c>
      <c r="H123" s="80"/>
      <c r="I123" s="81" t="n">
        <f aca="false">ROUND(E123*H123,2)</f>
        <v>0</v>
      </c>
      <c r="J123" s="80"/>
      <c r="K123" s="82" t="n">
        <f aca="false">ROUND(E123*J123,2)</f>
        <v>0</v>
      </c>
      <c r="L123" s="71"/>
      <c r="M123" s="72" t="s">
        <v>43</v>
      </c>
      <c r="N123" s="72" t="s">
        <v>44</v>
      </c>
      <c r="O123" s="72"/>
      <c r="P123" s="72"/>
    </row>
    <row r="124" s="12" customFormat="true" ht="12.95" hidden="false" customHeight="true" outlineLevel="0" collapsed="false">
      <c r="A124" s="74" t="n">
        <v>86</v>
      </c>
      <c r="B124" s="75" t="s">
        <v>254</v>
      </c>
      <c r="C124" s="76" t="s">
        <v>255</v>
      </c>
      <c r="D124" s="77" t="s">
        <v>113</v>
      </c>
      <c r="E124" s="78" t="n">
        <v>19.44</v>
      </c>
      <c r="F124" s="78" t="n">
        <v>0</v>
      </c>
      <c r="G124" s="79" t="n">
        <f aca="false">E124*F124</f>
        <v>0</v>
      </c>
      <c r="H124" s="80"/>
      <c r="I124" s="81" t="n">
        <f aca="false">ROUND(E124*H124,2)</f>
        <v>0</v>
      </c>
      <c r="J124" s="80"/>
      <c r="K124" s="82" t="n">
        <f aca="false">ROUND(E124*J124,2)</f>
        <v>0</v>
      </c>
      <c r="L124" s="71"/>
      <c r="M124" s="72" t="s">
        <v>43</v>
      </c>
      <c r="N124" s="72" t="s">
        <v>44</v>
      </c>
      <c r="O124" s="72"/>
      <c r="P124" s="72"/>
    </row>
    <row r="125" s="12" customFormat="true" ht="12.95" hidden="false" customHeight="true" outlineLevel="0" collapsed="false">
      <c r="A125" s="74" t="n">
        <v>87</v>
      </c>
      <c r="B125" s="75" t="s">
        <v>256</v>
      </c>
      <c r="C125" s="76" t="s">
        <v>257</v>
      </c>
      <c r="D125" s="77" t="s">
        <v>79</v>
      </c>
      <c r="E125" s="78" t="n">
        <v>12</v>
      </c>
      <c r="F125" s="78" t="n">
        <v>0.085</v>
      </c>
      <c r="G125" s="79" t="n">
        <f aca="false">E125*F125</f>
        <v>1.02</v>
      </c>
      <c r="H125" s="80"/>
      <c r="I125" s="81" t="n">
        <f aca="false">ROUND(E125*H125,2)</f>
        <v>0</v>
      </c>
      <c r="J125" s="80"/>
      <c r="K125" s="82" t="n">
        <f aca="false">ROUND(E125*J125,2)</f>
        <v>0</v>
      </c>
      <c r="L125" s="71"/>
      <c r="M125" s="72" t="s">
        <v>43</v>
      </c>
      <c r="N125" s="72" t="s">
        <v>44</v>
      </c>
      <c r="O125" s="72"/>
      <c r="P125" s="72"/>
    </row>
    <row r="126" s="12" customFormat="true" ht="12.95" hidden="false" customHeight="true" outlineLevel="0" collapsed="false">
      <c r="A126" s="74" t="n">
        <v>88</v>
      </c>
      <c r="B126" s="75" t="s">
        <v>258</v>
      </c>
      <c r="C126" s="76" t="s">
        <v>259</v>
      </c>
      <c r="D126" s="77" t="s">
        <v>144</v>
      </c>
      <c r="E126" s="78" t="n">
        <v>2</v>
      </c>
      <c r="F126" s="78" t="n">
        <v>0</v>
      </c>
      <c r="G126" s="79" t="n">
        <f aca="false">E126*F126</f>
        <v>0</v>
      </c>
      <c r="H126" s="80"/>
      <c r="I126" s="81" t="n">
        <f aca="false">ROUND(E126*H126,2)</f>
        <v>0</v>
      </c>
      <c r="J126" s="80"/>
      <c r="K126" s="82" t="n">
        <f aca="false">ROUND(E126*J126,2)</f>
        <v>0</v>
      </c>
      <c r="L126" s="71"/>
      <c r="M126" s="72" t="s">
        <v>43</v>
      </c>
      <c r="N126" s="72" t="s">
        <v>72</v>
      </c>
      <c r="O126" s="72"/>
      <c r="P126" s="72"/>
    </row>
    <row r="127" s="12" customFormat="true" ht="12.95" hidden="false" customHeight="true" outlineLevel="0" collapsed="false">
      <c r="A127" s="74" t="n">
        <v>89</v>
      </c>
      <c r="B127" s="75" t="s">
        <v>260</v>
      </c>
      <c r="C127" s="76" t="s">
        <v>261</v>
      </c>
      <c r="D127" s="77" t="s">
        <v>144</v>
      </c>
      <c r="E127" s="78" t="n">
        <v>2</v>
      </c>
      <c r="F127" s="78" t="n">
        <v>0</v>
      </c>
      <c r="G127" s="79" t="n">
        <f aca="false">E127*F127</f>
        <v>0</v>
      </c>
      <c r="H127" s="80"/>
      <c r="I127" s="81" t="n">
        <f aca="false">ROUND(E127*H127,2)</f>
        <v>0</v>
      </c>
      <c r="J127" s="80"/>
      <c r="K127" s="82" t="n">
        <f aca="false">ROUND(E127*J127,2)</f>
        <v>0</v>
      </c>
      <c r="L127" s="71"/>
      <c r="M127" s="72" t="s">
        <v>43</v>
      </c>
      <c r="N127" s="72" t="s">
        <v>72</v>
      </c>
      <c r="O127" s="72"/>
      <c r="P127" s="72"/>
    </row>
    <row r="128" s="12" customFormat="true" ht="12.95" hidden="false" customHeight="true" outlineLevel="0" collapsed="false">
      <c r="A128" s="74" t="n">
        <v>90</v>
      </c>
      <c r="B128" s="75" t="s">
        <v>262</v>
      </c>
      <c r="C128" s="76" t="s">
        <v>263</v>
      </c>
      <c r="D128" s="77" t="s">
        <v>144</v>
      </c>
      <c r="E128" s="78" t="n">
        <v>12</v>
      </c>
      <c r="F128" s="78" t="n">
        <v>0.24</v>
      </c>
      <c r="G128" s="79" t="n">
        <f aca="false">E128*F128</f>
        <v>2.88</v>
      </c>
      <c r="H128" s="80"/>
      <c r="I128" s="81" t="n">
        <f aca="false">ROUND(E128*H128,2)</f>
        <v>0</v>
      </c>
      <c r="J128" s="80"/>
      <c r="K128" s="82" t="n">
        <f aca="false">ROUND(E128*J128,2)</f>
        <v>0</v>
      </c>
      <c r="L128" s="71"/>
      <c r="M128" s="72" t="s">
        <v>43</v>
      </c>
      <c r="N128" s="72" t="s">
        <v>72</v>
      </c>
      <c r="O128" s="72"/>
      <c r="P128" s="72"/>
    </row>
    <row r="129" s="12" customFormat="true" ht="12.95" hidden="false" customHeight="true" outlineLevel="0" collapsed="false">
      <c r="A129" s="74" t="n">
        <v>91</v>
      </c>
      <c r="B129" s="75" t="s">
        <v>264</v>
      </c>
      <c r="C129" s="76" t="s">
        <v>265</v>
      </c>
      <c r="D129" s="77" t="s">
        <v>113</v>
      </c>
      <c r="E129" s="78" t="n">
        <v>683.277</v>
      </c>
      <c r="F129" s="78" t="n">
        <v>0</v>
      </c>
      <c r="G129" s="79" t="n">
        <f aca="false">E129*F129</f>
        <v>0</v>
      </c>
      <c r="H129" s="80"/>
      <c r="I129" s="81" t="n">
        <f aca="false">ROUND(E129*H129,2)</f>
        <v>0</v>
      </c>
      <c r="J129" s="80"/>
      <c r="K129" s="82" t="n">
        <f aca="false">ROUND(E129*J129,2)</f>
        <v>0</v>
      </c>
      <c r="L129" s="71"/>
      <c r="M129" s="72" t="s">
        <v>43</v>
      </c>
      <c r="N129" s="72" t="s">
        <v>44</v>
      </c>
      <c r="O129" s="72"/>
      <c r="P129" s="72"/>
    </row>
    <row r="130" s="12" customFormat="true" ht="12.95" hidden="false" customHeight="true" outlineLevel="0" collapsed="false">
      <c r="A130" s="74"/>
      <c r="B130" s="75"/>
      <c r="C130" s="75"/>
      <c r="D130" s="75"/>
      <c r="E130" s="75"/>
      <c r="F130" s="75"/>
      <c r="G130" s="79" t="n">
        <f aca="false">E130*F130</f>
        <v>0</v>
      </c>
      <c r="H130" s="80"/>
      <c r="I130" s="81" t="n">
        <f aca="false">E130*H130</f>
        <v>0</v>
      </c>
      <c r="J130" s="80"/>
      <c r="K130" s="82" t="n">
        <f aca="false">ROUND(E130*J130,2)</f>
        <v>0</v>
      </c>
      <c r="L130" s="71"/>
      <c r="M130" s="72"/>
      <c r="N130" s="72"/>
      <c r="O130" s="72"/>
      <c r="P130" s="72"/>
    </row>
    <row r="131" s="12" customFormat="true" ht="12.95" hidden="false" customHeight="true" outlineLevel="0" collapsed="false">
      <c r="A131" s="83" t="s">
        <v>73</v>
      </c>
      <c r="B131" s="84" t="s">
        <v>266</v>
      </c>
      <c r="C131" s="84" t="s">
        <v>215</v>
      </c>
      <c r="D131" s="85"/>
      <c r="E131" s="86"/>
      <c r="F131" s="86"/>
      <c r="G131" s="87" t="n">
        <f aca="false">SUM(G105:G130)</f>
        <v>10.729906</v>
      </c>
      <c r="H131" s="88"/>
      <c r="I131" s="89" t="n">
        <f aca="false">SUM(I105:I130)</f>
        <v>0</v>
      </c>
      <c r="J131" s="86"/>
      <c r="K131" s="90" t="n">
        <f aca="false">SUM(K105:K130)</f>
        <v>0</v>
      </c>
      <c r="L131" s="71"/>
      <c r="M131" s="72"/>
      <c r="N131" s="72"/>
      <c r="O131" s="72"/>
      <c r="P131" s="72"/>
    </row>
  </sheetData>
  <autoFilter ref="A10:P13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1-05T11:03:20Z</cp:lastPrinted>
  <dcterms:modified xsi:type="dcterms:W3CDTF">2016-02-09T10:5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