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8,392</t>
  </si>
  <si>
    <t xml:space="preserve">Zatřídění dle JKSO, JKPOV:</t>
  </si>
  <si>
    <t xml:space="preserve">821 20</t>
  </si>
  <si>
    <t xml:space="preserve">Číslo PS/SO:</t>
  </si>
  <si>
    <t xml:space="preserve">SO 10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90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.0*(25.0+20.0)</t>
  </si>
  <si>
    <t xml:space="preserve">111201401</t>
  </si>
  <si>
    <t xml:space="preserve">Spálení křovin a stromů o průměru do 100 mm</t>
  </si>
  <si>
    <t xml:space="preserve">1: odhad
2: 90,000</t>
  </si>
  <si>
    <t xml:space="preserve">122202501</t>
  </si>
  <si>
    <t xml:space="preserve">Odkop spodst žel tř.3 100m3</t>
  </si>
  <si>
    <t xml:space="preserve">M3</t>
  </si>
  <si>
    <t xml:space="preserve">1: nad římsami
2: 0.5*0.5*(23.0+17.0)</t>
  </si>
  <si>
    <t xml:space="preserve">122202509</t>
  </si>
  <si>
    <t xml:space="preserve">Odkop spodst žel tř.3 lepivost</t>
  </si>
  <si>
    <t xml:space="preserve">1: nad klenbou 30%
2: 10.0*0.3</t>
  </si>
  <si>
    <t xml:space="preserve">162301101</t>
  </si>
  <si>
    <t xml:space="preserve">Vodorov přem.výkopku do 500m  4</t>
  </si>
  <si>
    <t xml:space="preserve">1: na meziskládku a zpět
2: 10.0*2</t>
  </si>
  <si>
    <t xml:space="preserve">167101101</t>
  </si>
  <si>
    <t xml:space="preserve">Nakládání výkopku do 100m3 tř. 4</t>
  </si>
  <si>
    <t xml:space="preserve">1: z meziskládky zpět do násypu
2: 10.0</t>
  </si>
  <si>
    <t xml:space="preserve">171101101</t>
  </si>
  <si>
    <t xml:space="preserve">Násypy soudr hut. 95ps</t>
  </si>
  <si>
    <t xml:space="preserve">1: zpět za římsou
2: 10.000</t>
  </si>
  <si>
    <t xml:space="preserve">171151101</t>
  </si>
  <si>
    <t xml:space="preserve">Hutnění boků násypů</t>
  </si>
  <si>
    <t xml:space="preserve">M2</t>
  </si>
  <si>
    <t xml:space="preserve">1: 1.5*23.0+1.0*17.0</t>
  </si>
  <si>
    <t xml:space="preserve">171201201</t>
  </si>
  <si>
    <t xml:space="preserve">Uložení sypaniny na skládku</t>
  </si>
  <si>
    <t xml:space="preserve">m3</t>
  </si>
  <si>
    <t xml:space="preserve">1: 10,000</t>
  </si>
  <si>
    <t xml:space="preserve">182201101</t>
  </si>
  <si>
    <t xml:space="preserve">Svahování násypů</t>
  </si>
  <si>
    <t xml:space="preserve">1: 51,500</t>
  </si>
  <si>
    <t xml:space="preserve">183405212</t>
  </si>
  <si>
    <t xml:space="preserve">Trávník hydroosev hlušina</t>
  </si>
  <si>
    <t xml:space="preserve">1: 90,000</t>
  </si>
  <si>
    <t xml:space="preserve">185804312</t>
  </si>
  <si>
    <t xml:space="preserve">Zalití rostlin vodou pl přes 20m2</t>
  </si>
  <si>
    <t xml:space="preserve">1: 90.0*0.001*3.0</t>
  </si>
  <si>
    <t xml:space="preserve">185851111</t>
  </si>
  <si>
    <t xml:space="preserve">Dovoz vody pro zálivku rostl do6km</t>
  </si>
  <si>
    <t xml:space="preserve">1: 0,270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5; dle požadavku investora</t>
  </si>
  <si>
    <t xml:space="preserve">162201401</t>
  </si>
  <si>
    <t xml:space="preserve">Vodorovné přemístění větví stromů listnatých do 1 km D kmene do 300 mm</t>
  </si>
  <si>
    <t xml:space="preserve">1: 15,000</t>
  </si>
  <si>
    <t xml:space="preserve">111251111</t>
  </si>
  <si>
    <t xml:space="preserve">Drcení ořezaných větví D do 100 mm s odvozem do 20 km</t>
  </si>
  <si>
    <t xml:space="preserve">1: 15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5,000; odvoz na skládku</t>
  </si>
  <si>
    <t xml:space="preserve">162301921</t>
  </si>
  <si>
    <t xml:space="preserve">Příplatek k vodorovnému přemístění pařezů D 300 mm ZKD 5 km</t>
  </si>
  <si>
    <t xml:space="preserve">1: (20-5)/5*15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1: opěry
2: 2.1*45.0*2
3: čelo a křídla
4: 4.0*2.0*2+3.0*(11.6+6.7)+2.0*(4.9+6.9)</t>
  </si>
  <si>
    <t xml:space="preserve">216904113</t>
  </si>
  <si>
    <t xml:space="preserve">Očištění tlakovou vodou líce kleneb</t>
  </si>
  <si>
    <t xml:space="preserve">1: klenba
2: 3.1416*1.9*45.0</t>
  </si>
  <si>
    <t xml:space="preserve">262500000</t>
  </si>
  <si>
    <t xml:space="preserve">Vlepení výztuže do vrtů</t>
  </si>
  <si>
    <t xml:space="preserve">M</t>
  </si>
  <si>
    <t xml:space="preserve">1: přikotvení říms
2: 0.25*124
3: přikotvení portálu
4: (2.0*2+3.1416*1.9)/0.5*(1.0+1.0)*2</t>
  </si>
  <si>
    <t xml:space="preserve">262503172</t>
  </si>
  <si>
    <t xml:space="preserve">Vrt povr 4st TK 56mm 25m hor5</t>
  </si>
  <si>
    <t xml:space="preserve">1: přikotvení říms
2: 0.25*124
3: přikotvení portálu
4: (2.0*2+3.1416*1.9)/0.5*1.0*2
5: injektáž
6: opěry
7: 1.5*70+1.3*(40+64+68)
8: křídla
9: 0.6*23+0.7*10+0.9*4+1.1*(2+1)
10: klenba
11: 0.8*68+0.7*(68+66+68)+0.6*(68+66)
12: klenba za rub
13: 1.2*66+1.0*(64+33)</t>
  </si>
  <si>
    <t xml:space="preserve">262508112</t>
  </si>
  <si>
    <t xml:space="preserve">Příp vrt TK pov  56mm  48st 25m h5</t>
  </si>
  <si>
    <t xml:space="preserve">1: injektáž
2: opěry
3: 1.5*70</t>
  </si>
  <si>
    <t xml:space="preserve">262508122</t>
  </si>
  <si>
    <t xml:space="preserve">Příp vrt TK pov  56mm  90st 25m h5</t>
  </si>
  <si>
    <t xml:space="preserve">1: přikotvení portálu
2: (2.0*2+3.1416*1.9)/0.5*1.0*2
3: injektáž
4: opěry
5: 1.3*(40+64+68)
6: křídla
7: 0.6*23+0.7*10+0.9*4+1.1*(2+1)</t>
  </si>
  <si>
    <t xml:space="preserve">262508132</t>
  </si>
  <si>
    <t xml:space="preserve">Příp vrt TK pov  56mm &gt;90st 25m h5</t>
  </si>
  <si>
    <t xml:space="preserve">1: injektáž
2: klenba
3: 0.8*68+0.7*(68+66+68)+0.6*(68+66)
4: klenba za rub
5: 1.2*66+1.0*(64+33)</t>
  </si>
  <si>
    <t xml:space="preserve">273360000</t>
  </si>
  <si>
    <t xml:space="preserve">Nerez kleštiny - dodání</t>
  </si>
  <si>
    <t xml:space="preserve">1: přikotvení portálu
2: 79.752*2.5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75.85*2.5</t>
  </si>
  <si>
    <t xml:space="preserve">282604119</t>
  </si>
  <si>
    <t xml:space="preserve">Dodání injektážní směsi</t>
  </si>
  <si>
    <t xml:space="preserve">1: 10% objemu
2: opěry
3: 189.5*2.0*0.1
4: čelo a křídla
5: 94.5*1.6*0.1
6: klenba
7: 268.6*0.85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45*(22.02+15.55)</t>
  </si>
  <si>
    <t xml:space="preserve">317353121</t>
  </si>
  <si>
    <t xml:space="preserve">Bednění říms jakéhokoliv tvaru - zřízení</t>
  </si>
  <si>
    <t xml:space="preserve">1: (0.42+0.48+0.12+0.05)*(15.55+22.02)+0.87*0.45*2*2</t>
  </si>
  <si>
    <t xml:space="preserve">317353221</t>
  </si>
  <si>
    <t xml:space="preserve">Bednění říms jakéhokoliv tvaru - odstranění</t>
  </si>
  <si>
    <t xml:space="preserve">1: 41,766</t>
  </si>
  <si>
    <t xml:space="preserve">317361216</t>
  </si>
  <si>
    <t xml:space="preserve">Výztuž říms 10 505</t>
  </si>
  <si>
    <t xml:space="preserve">T</t>
  </si>
  <si>
    <t xml:space="preserve">1: 0,745</t>
  </si>
  <si>
    <t xml:space="preserve">348171111</t>
  </si>
  <si>
    <t xml:space="preserve">Osazení ocelového zábradlí na mostě do 100 kg/m</t>
  </si>
  <si>
    <t xml:space="preserve">nutnost zábradlí vzhledem k výšce přesypávky posoudí při realizaci správce</t>
  </si>
  <si>
    <t xml:space="preserve">R317001</t>
  </si>
  <si>
    <t xml:space="preserve">Ocel trny R16 dl. 600mm do zálivky do předvrt. otvorů</t>
  </si>
  <si>
    <t xml:space="preserve">ks</t>
  </si>
  <si>
    <t xml:space="preserve">Firemní balíčky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2.1*45.0*2
3: čelo a křídla
4: 4.0*2.0*2+3.0*(11.6+6.7)+2.0*(4.9+6.9)
5: klenba
6: 3.1416*1.9*45.0</t>
  </si>
  <si>
    <t xml:space="preserve">Celkem za 6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(0.87+0.42+0.48+0.12+0.05)*(15.55+22.02)+0.45*0.87*2*2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čelo a křídla
2: (4.5+3.0)*4.0+(8.0+4.5)*2.5+(4.0+3.0)*1.5</t>
  </si>
  <si>
    <t xml:space="preserve">941941291</t>
  </si>
  <si>
    <t xml:space="preserve">Přípl ZKD měs použ leš k ceně 1041</t>
  </si>
  <si>
    <t xml:space="preserve">1: pro čelo a křídla
2: 71.75</t>
  </si>
  <si>
    <t xml:space="preserve">941941841</t>
  </si>
  <si>
    <t xml:space="preserve">DMTŽ lešení 1 řad s podl š1,2m h10m</t>
  </si>
  <si>
    <t xml:space="preserve">1: pro čelo a křídla
2: 71.750</t>
  </si>
  <si>
    <t xml:space="preserve">943943221</t>
  </si>
  <si>
    <t xml:space="preserve">MTŽ leš prost lehké do 200kg   h10m</t>
  </si>
  <si>
    <t xml:space="preserve">1: pro sanaci
2: 3.7*4.0*45.0</t>
  </si>
  <si>
    <t xml:space="preserve">943943292</t>
  </si>
  <si>
    <t xml:space="preserve">Přípl ZKD měs použ l k c 3221a3222</t>
  </si>
  <si>
    <t xml:space="preserve">1: pro sanaci
2: 666.0*2</t>
  </si>
  <si>
    <t xml:space="preserve">943943821</t>
  </si>
  <si>
    <t xml:space="preserve">DMTŽ leš prost leh 200kpa h 10m</t>
  </si>
  <si>
    <t xml:space="preserve">1: pro sanaci
2: 666.0</t>
  </si>
  <si>
    <t xml:space="preserve">943955021</t>
  </si>
  <si>
    <t xml:space="preserve">MTŽ lešen podl s příč a podél h10m</t>
  </si>
  <si>
    <t xml:space="preserve">1: 3.7*45.0</t>
  </si>
  <si>
    <t xml:space="preserve">943955191</t>
  </si>
  <si>
    <t xml:space="preserve">Přípl ZKD měs použleš k ceně 21až23</t>
  </si>
  <si>
    <t xml:space="preserve">1: 166.5*2</t>
  </si>
  <si>
    <t xml:space="preserve">943955821</t>
  </si>
  <si>
    <t xml:space="preserve">DMTŽ leš podl s příč a podél h10m</t>
  </si>
  <si>
    <t xml:space="preserve">1: 166,500</t>
  </si>
  <si>
    <t xml:space="preserve">963051111</t>
  </si>
  <si>
    <t xml:space="preserve">Bour most nos kce BŽezový</t>
  </si>
  <si>
    <t xml:space="preserve">1: římsy na NK
2: 0.76*0.15*(22.02+15.55)</t>
  </si>
  <si>
    <t xml:space="preserve">979082113</t>
  </si>
  <si>
    <t xml:space="preserve">Vodorovná doprava suti po suchu do 1000 m</t>
  </si>
  <si>
    <t xml:space="preserve">t</t>
  </si>
  <si>
    <t xml:space="preserve">1: římsy - recyklační středisko Jivno
2: 4.3*2.49</t>
  </si>
  <si>
    <t xml:space="preserve">979082119</t>
  </si>
  <si>
    <t xml:space="preserve">Příplatek k přesunu suti za každých dalších 1000 m</t>
  </si>
  <si>
    <t xml:space="preserve">1: recyklační středisko Jivno do 15 km
2: 10.71*14</t>
  </si>
  <si>
    <t xml:space="preserve">979087112</t>
  </si>
  <si>
    <t xml:space="preserve">Nakládání suti na dopravní prostředky</t>
  </si>
  <si>
    <t xml:space="preserve">1: římsy - recyklační středisko Jivno
2: 10.707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030000</t>
  </si>
  <si>
    <t xml:space="preserve">Úprava řečiště vodoteče</t>
  </si>
  <si>
    <t xml:space="preserve">vyčištění stávajícího koryta a zpevnění břehů</t>
  </si>
  <si>
    <t xml:space="preserve">1: 3.8*50.0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3,K11:K20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.253</v>
      </c>
      <c r="F12" s="78" t="n">
        <v>0.001</v>
      </c>
      <c r="G12" s="79" t="n">
        <f aca="false">E12*F12</f>
        <v>0.00425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9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9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3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0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0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0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51.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5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90</v>
      </c>
      <c r="F23" s="78" t="n">
        <v>0.0026</v>
      </c>
      <c r="G23" s="79" t="n">
        <f aca="false">E23*F23</f>
        <v>0.234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2</v>
      </c>
    </row>
    <row r="24" s="73" customFormat="true" ht="12.95" hidden="false" customHeight="true" outlineLevel="0" collapsed="false">
      <c r="A24" s="74" t="n">
        <v>13</v>
      </c>
      <c r="B24" s="75" t="s">
        <v>83</v>
      </c>
      <c r="C24" s="76" t="s">
        <v>84</v>
      </c>
      <c r="D24" s="77" t="s">
        <v>55</v>
      </c>
      <c r="E24" s="78" t="n">
        <v>0.27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55</v>
      </c>
      <c r="E25" s="78" t="n">
        <v>0.27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9</v>
      </c>
      <c r="B27" s="85" t="s">
        <v>90</v>
      </c>
      <c r="C27" s="85" t="s">
        <v>38</v>
      </c>
      <c r="D27" s="86"/>
      <c r="E27" s="87"/>
      <c r="F27" s="87"/>
      <c r="G27" s="88" t="n">
        <f aca="false">SUM(G12:G26)</f>
        <v>0.23825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1</v>
      </c>
      <c r="C28" s="65" t="s">
        <v>92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3</v>
      </c>
      <c r="C29" s="76" t="s">
        <v>94</v>
      </c>
      <c r="D29" s="77" t="s">
        <v>95</v>
      </c>
      <c r="E29" s="78" t="n">
        <v>15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6</v>
      </c>
    </row>
    <row r="30" s="73" customFormat="true" ht="12.95" hidden="false" customHeight="true" outlineLevel="0" collapsed="false">
      <c r="A30" s="74" t="n">
        <v>16</v>
      </c>
      <c r="B30" s="75" t="s">
        <v>97</v>
      </c>
      <c r="C30" s="76" t="s">
        <v>98</v>
      </c>
      <c r="D30" s="77" t="s">
        <v>95</v>
      </c>
      <c r="E30" s="78" t="n">
        <v>15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9</v>
      </c>
    </row>
    <row r="31" s="73" customFormat="true" ht="12.95" hidden="false" customHeight="true" outlineLevel="0" collapsed="false">
      <c r="A31" s="74" t="n">
        <v>17</v>
      </c>
      <c r="B31" s="75" t="s">
        <v>100</v>
      </c>
      <c r="C31" s="76" t="s">
        <v>101</v>
      </c>
      <c r="D31" s="77" t="s">
        <v>75</v>
      </c>
      <c r="E31" s="78" t="n">
        <v>1.5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2</v>
      </c>
    </row>
    <row r="32" s="73" customFormat="true" ht="12.95" hidden="false" customHeight="true" outlineLevel="0" collapsed="false">
      <c r="A32" s="74" t="n">
        <v>18</v>
      </c>
      <c r="B32" s="75" t="s">
        <v>103</v>
      </c>
      <c r="C32" s="76" t="s">
        <v>104</v>
      </c>
      <c r="D32" s="77" t="s">
        <v>95</v>
      </c>
      <c r="E32" s="78" t="n">
        <v>15</v>
      </c>
      <c r="F32" s="78" t="n">
        <v>8E-005</v>
      </c>
      <c r="G32" s="79" t="n">
        <f aca="false">E32*F32</f>
        <v>0.0012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9</v>
      </c>
    </row>
    <row r="33" s="73" customFormat="true" ht="12.95" hidden="false" customHeight="true" outlineLevel="0" collapsed="false">
      <c r="A33" s="74" t="n">
        <v>19</v>
      </c>
      <c r="B33" s="75" t="s">
        <v>105</v>
      </c>
      <c r="C33" s="76" t="s">
        <v>106</v>
      </c>
      <c r="D33" s="77" t="s">
        <v>95</v>
      </c>
      <c r="E33" s="78" t="n">
        <v>15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7</v>
      </c>
    </row>
    <row r="34" s="73" customFormat="true" ht="12.95" hidden="false" customHeight="true" outlineLevel="0" collapsed="false">
      <c r="A34" s="74" t="n">
        <v>20</v>
      </c>
      <c r="B34" s="75" t="s">
        <v>108</v>
      </c>
      <c r="C34" s="76" t="s">
        <v>109</v>
      </c>
      <c r="D34" s="77" t="s">
        <v>95</v>
      </c>
      <c r="E34" s="78" t="n">
        <v>4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10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9</v>
      </c>
      <c r="B36" s="85" t="s">
        <v>111</v>
      </c>
      <c r="C36" s="85" t="s">
        <v>92</v>
      </c>
      <c r="D36" s="86"/>
      <c r="E36" s="87"/>
      <c r="F36" s="87"/>
      <c r="G36" s="88" t="n">
        <f aca="false">SUM(G29:G35)</f>
        <v>0.0012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2</v>
      </c>
      <c r="C37" s="65" t="s">
        <v>113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4</v>
      </c>
      <c r="C38" s="76" t="s">
        <v>115</v>
      </c>
      <c r="D38" s="77" t="s">
        <v>48</v>
      </c>
      <c r="E38" s="78" t="n">
        <v>283.5</v>
      </c>
      <c r="F38" s="78" t="n">
        <v>0.001</v>
      </c>
      <c r="G38" s="79" t="n">
        <f aca="false">E38*F38</f>
        <v>0.2835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16</v>
      </c>
    </row>
    <row r="39" s="73" customFormat="true" ht="12.95" hidden="false" customHeight="true" outlineLevel="0" collapsed="false">
      <c r="A39" s="74" t="n">
        <v>22</v>
      </c>
      <c r="B39" s="75" t="s">
        <v>117</v>
      </c>
      <c r="C39" s="76" t="s">
        <v>118</v>
      </c>
      <c r="D39" s="77" t="s">
        <v>48</v>
      </c>
      <c r="E39" s="78" t="n">
        <v>268.607</v>
      </c>
      <c r="F39" s="78" t="n">
        <v>0.001</v>
      </c>
      <c r="G39" s="79" t="n">
        <f aca="false">E39*F39</f>
        <v>0.268607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9</v>
      </c>
    </row>
    <row r="40" s="73" customFormat="true" ht="12.95" hidden="false" customHeight="true" outlineLevel="0" collapsed="false">
      <c r="A40" s="74" t="n">
        <v>23</v>
      </c>
      <c r="B40" s="75" t="s">
        <v>120</v>
      </c>
      <c r="C40" s="76" t="s">
        <v>121</v>
      </c>
      <c r="D40" s="77" t="s">
        <v>122</v>
      </c>
      <c r="E40" s="78" t="n">
        <v>110.752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3</v>
      </c>
    </row>
    <row r="41" s="73" customFormat="true" ht="12.95" hidden="false" customHeight="true" outlineLevel="0" collapsed="false">
      <c r="A41" s="74" t="n">
        <v>24</v>
      </c>
      <c r="B41" s="75" t="s">
        <v>124</v>
      </c>
      <c r="C41" s="76" t="s">
        <v>125</v>
      </c>
      <c r="D41" s="77" t="s">
        <v>122</v>
      </c>
      <c r="E41" s="78" t="n">
        <v>879.576</v>
      </c>
      <c r="F41" s="78" t="n">
        <v>0.0007</v>
      </c>
      <c r="G41" s="79" t="n">
        <f aca="false">E41*F41</f>
        <v>0.61570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6</v>
      </c>
    </row>
    <row r="42" s="73" customFormat="true" ht="12.95" hidden="false" customHeight="true" outlineLevel="0" collapsed="false">
      <c r="A42" s="74" t="n">
        <v>25</v>
      </c>
      <c r="B42" s="75" t="s">
        <v>127</v>
      </c>
      <c r="C42" s="76" t="s">
        <v>128</v>
      </c>
      <c r="D42" s="77" t="s">
        <v>122</v>
      </c>
      <c r="E42" s="78" t="n">
        <v>105</v>
      </c>
      <c r="F42" s="78" t="n">
        <v>0.0001</v>
      </c>
      <c r="G42" s="79" t="n">
        <f aca="false">E42*F42</f>
        <v>0.0105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9</v>
      </c>
    </row>
    <row r="43" s="73" customFormat="true" ht="12.95" hidden="false" customHeight="true" outlineLevel="0" collapsed="false">
      <c r="A43" s="74" t="n">
        <v>26</v>
      </c>
      <c r="B43" s="75" t="s">
        <v>130</v>
      </c>
      <c r="C43" s="76" t="s">
        <v>131</v>
      </c>
      <c r="D43" s="77" t="s">
        <v>122</v>
      </c>
      <c r="E43" s="78" t="n">
        <v>291.176</v>
      </c>
      <c r="F43" s="78" t="n">
        <v>0.0002</v>
      </c>
      <c r="G43" s="79" t="n">
        <f aca="false">E43*F43</f>
        <v>0.058235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2</v>
      </c>
    </row>
    <row r="44" s="73" customFormat="true" ht="12.95" hidden="false" customHeight="true" outlineLevel="0" collapsed="false">
      <c r="A44" s="74" t="n">
        <v>27</v>
      </c>
      <c r="B44" s="75" t="s">
        <v>133</v>
      </c>
      <c r="C44" s="76" t="s">
        <v>134</v>
      </c>
      <c r="D44" s="77" t="s">
        <v>122</v>
      </c>
      <c r="E44" s="78" t="n">
        <v>452.4</v>
      </c>
      <c r="F44" s="78" t="n">
        <v>0.0003</v>
      </c>
      <c r="G44" s="79" t="n">
        <f aca="false">E44*F44</f>
        <v>0.1357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5</v>
      </c>
    </row>
    <row r="45" s="73" customFormat="true" ht="12.95" hidden="false" customHeight="true" outlineLevel="0" collapsed="false">
      <c r="A45" s="74" t="n">
        <v>28</v>
      </c>
      <c r="B45" s="75" t="s">
        <v>136</v>
      </c>
      <c r="C45" s="76" t="s">
        <v>137</v>
      </c>
      <c r="D45" s="77" t="s">
        <v>42</v>
      </c>
      <c r="E45" s="78" t="n">
        <v>199.38</v>
      </c>
      <c r="F45" s="78" t="n">
        <v>0.0007</v>
      </c>
      <c r="G45" s="79" t="n">
        <f aca="false">E45*F45</f>
        <v>0.13956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8</v>
      </c>
    </row>
    <row r="46" s="73" customFormat="true" ht="12.95" hidden="false" customHeight="true" outlineLevel="0" collapsed="false">
      <c r="A46" s="74" t="n">
        <v>29</v>
      </c>
      <c r="B46" s="75" t="s">
        <v>139</v>
      </c>
      <c r="C46" s="76" t="s">
        <v>140</v>
      </c>
      <c r="D46" s="77" t="s">
        <v>141</v>
      </c>
      <c r="E46" s="78" t="n">
        <v>189.6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2</v>
      </c>
    </row>
    <row r="47" s="73" customFormat="true" ht="12.95" hidden="false" customHeight="true" outlineLevel="0" collapsed="false">
      <c r="A47" s="74" t="n">
        <v>30</v>
      </c>
      <c r="B47" s="75" t="s">
        <v>143</v>
      </c>
      <c r="C47" s="76" t="s">
        <v>144</v>
      </c>
      <c r="D47" s="77" t="s">
        <v>55</v>
      </c>
      <c r="E47" s="78" t="n">
        <v>75.85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9</v>
      </c>
      <c r="B49" s="85" t="s">
        <v>146</v>
      </c>
      <c r="C49" s="85" t="s">
        <v>113</v>
      </c>
      <c r="D49" s="86"/>
      <c r="E49" s="87"/>
      <c r="F49" s="87"/>
      <c r="G49" s="88" t="n">
        <f aca="false">SUM(G38:G48)</f>
        <v>1.5118314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7</v>
      </c>
      <c r="C50" s="65" t="s">
        <v>148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9</v>
      </c>
      <c r="C51" s="76" t="s">
        <v>150</v>
      </c>
      <c r="D51" s="77" t="s">
        <v>75</v>
      </c>
      <c r="E51" s="78" t="n">
        <v>14.709</v>
      </c>
      <c r="F51" s="78" t="n">
        <v>2.539</v>
      </c>
      <c r="G51" s="79" t="n">
        <f aca="false">E51*F51</f>
        <v>37.346151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1</v>
      </c>
    </row>
    <row r="52" s="73" customFormat="true" ht="12.95" hidden="false" customHeight="true" outlineLevel="0" collapsed="false">
      <c r="A52" s="74" t="n">
        <v>32</v>
      </c>
      <c r="B52" s="75" t="s">
        <v>152</v>
      </c>
      <c r="C52" s="76" t="s">
        <v>153</v>
      </c>
      <c r="D52" s="77" t="s">
        <v>48</v>
      </c>
      <c r="E52" s="78" t="n">
        <v>41.766</v>
      </c>
      <c r="F52" s="78" t="n">
        <v>0.016</v>
      </c>
      <c r="G52" s="79" t="n">
        <f aca="false">E52*F52</f>
        <v>0.6682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4</v>
      </c>
    </row>
    <row r="53" s="73" customFormat="true" ht="12.95" hidden="false" customHeight="true" outlineLevel="0" collapsed="false">
      <c r="A53" s="74" t="n">
        <v>33</v>
      </c>
      <c r="B53" s="75" t="s">
        <v>155</v>
      </c>
      <c r="C53" s="76" t="s">
        <v>156</v>
      </c>
      <c r="D53" s="77" t="s">
        <v>48</v>
      </c>
      <c r="E53" s="78" t="n">
        <v>41.7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7</v>
      </c>
    </row>
    <row r="54" s="73" customFormat="true" ht="12.95" hidden="false" customHeight="true" outlineLevel="0" collapsed="false">
      <c r="A54" s="74" t="n">
        <v>34</v>
      </c>
      <c r="B54" s="75" t="s">
        <v>158</v>
      </c>
      <c r="C54" s="76" t="s">
        <v>159</v>
      </c>
      <c r="D54" s="77" t="s">
        <v>160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61</v>
      </c>
    </row>
    <row r="55" s="73" customFormat="true" ht="12.95" hidden="false" customHeight="true" outlineLevel="0" collapsed="false">
      <c r="A55" s="74" t="n">
        <v>35</v>
      </c>
      <c r="B55" s="75" t="s">
        <v>162</v>
      </c>
      <c r="C55" s="76" t="s">
        <v>163</v>
      </c>
      <c r="D55" s="77" t="s">
        <v>3</v>
      </c>
      <c r="E55" s="78" t="n">
        <v>38</v>
      </c>
      <c r="F55" s="78" t="n">
        <v>0.003</v>
      </c>
      <c r="G55" s="79" t="n">
        <f aca="false">E55*F55</f>
        <v>0.1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 t="s">
        <v>164</v>
      </c>
      <c r="P55" s="72"/>
    </row>
    <row r="56" s="73" customFormat="true" ht="12.95" hidden="false" customHeight="true" outlineLevel="0" collapsed="false">
      <c r="A56" s="74" t="n">
        <v>36</v>
      </c>
      <c r="B56" s="75" t="s">
        <v>165</v>
      </c>
      <c r="C56" s="76" t="s">
        <v>166</v>
      </c>
      <c r="D56" s="77" t="s">
        <v>167</v>
      </c>
      <c r="E56" s="78" t="n">
        <v>64</v>
      </c>
      <c r="F56" s="78" t="n">
        <v>0.0015</v>
      </c>
      <c r="G56" s="79" t="n">
        <f aca="false">E56*F56</f>
        <v>0.09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168</v>
      </c>
      <c r="O56" s="72" t="s">
        <v>164</v>
      </c>
      <c r="P56" s="72"/>
    </row>
    <row r="57" s="73" customFormat="true" ht="12.95" hidden="false" customHeight="true" outlineLevel="0" collapsed="false">
      <c r="A57" s="74" t="n">
        <v>37</v>
      </c>
      <c r="B57" s="75" t="s">
        <v>169</v>
      </c>
      <c r="C57" s="76" t="s">
        <v>170</v>
      </c>
      <c r="D57" s="77" t="s">
        <v>171</v>
      </c>
      <c r="E57" s="78" t="n">
        <v>915</v>
      </c>
      <c r="F57" s="78" t="n">
        <v>0.001</v>
      </c>
      <c r="G57" s="79" t="n">
        <f aca="false">E57*F57</f>
        <v>0.915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168</v>
      </c>
      <c r="O57" s="72" t="s">
        <v>164</v>
      </c>
      <c r="P57" s="72"/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4" t="s">
        <v>89</v>
      </c>
      <c r="B59" s="85" t="s">
        <v>172</v>
      </c>
      <c r="C59" s="85" t="s">
        <v>148</v>
      </c>
      <c r="D59" s="86"/>
      <c r="E59" s="87"/>
      <c r="F59" s="87"/>
      <c r="G59" s="88" t="n">
        <f aca="false">SUM(G51:G58)</f>
        <v>39.887387</v>
      </c>
      <c r="H59" s="89"/>
      <c r="I59" s="90" t="n">
        <f aca="false">SUM(I51:I58)</f>
        <v>0</v>
      </c>
      <c r="J59" s="87"/>
      <c r="K59" s="91" t="n">
        <f aca="false">SUM(K51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73</v>
      </c>
      <c r="C60" s="65" t="s">
        <v>174</v>
      </c>
      <c r="D60" s="92"/>
      <c r="E60" s="93"/>
      <c r="F60" s="93"/>
      <c r="G60" s="94"/>
      <c r="H60" s="95"/>
      <c r="I60" s="94"/>
      <c r="J60" s="93"/>
      <c r="K60" s="96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38</v>
      </c>
      <c r="B61" s="75" t="s">
        <v>175</v>
      </c>
      <c r="C61" s="76" t="s">
        <v>176</v>
      </c>
      <c r="D61" s="77" t="s">
        <v>48</v>
      </c>
      <c r="E61" s="78" t="n">
        <v>552.107</v>
      </c>
      <c r="F61" s="78" t="n">
        <v>0.018</v>
      </c>
      <c r="G61" s="79" t="n">
        <f aca="false">E61*F61</f>
        <v>9.93792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7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4" t="s">
        <v>89</v>
      </c>
      <c r="B63" s="85" t="s">
        <v>178</v>
      </c>
      <c r="C63" s="85" t="s">
        <v>174</v>
      </c>
      <c r="D63" s="86"/>
      <c r="E63" s="87"/>
      <c r="F63" s="87"/>
      <c r="G63" s="88" t="n">
        <f aca="false">SUM(G61:G62)</f>
        <v>9.937926</v>
      </c>
      <c r="H63" s="89"/>
      <c r="I63" s="90" t="n">
        <f aca="false">SUM(I61:I62)</f>
        <v>0</v>
      </c>
      <c r="J63" s="87"/>
      <c r="K63" s="91" t="n">
        <f aca="false">SUM(K61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79</v>
      </c>
      <c r="C64" s="65" t="s">
        <v>180</v>
      </c>
      <c r="D64" s="92"/>
      <c r="E64" s="93"/>
      <c r="F64" s="93"/>
      <c r="G64" s="94"/>
      <c r="H64" s="95"/>
      <c r="I64" s="94"/>
      <c r="J64" s="93"/>
      <c r="K64" s="96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39</v>
      </c>
      <c r="B65" s="75" t="s">
        <v>181</v>
      </c>
      <c r="C65" s="76" t="s">
        <v>182</v>
      </c>
      <c r="D65" s="77" t="s">
        <v>71</v>
      </c>
      <c r="E65" s="78" t="n">
        <v>74.45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83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4" t="s">
        <v>89</v>
      </c>
      <c r="B67" s="85" t="s">
        <v>184</v>
      </c>
      <c r="C67" s="85" t="s">
        <v>180</v>
      </c>
      <c r="D67" s="86"/>
      <c r="E67" s="87"/>
      <c r="F67" s="87"/>
      <c r="G67" s="88" t="n">
        <f aca="false">SUM(G65:G66)</f>
        <v>0</v>
      </c>
      <c r="H67" s="89"/>
      <c r="I67" s="90" t="n">
        <f aca="false">SUM(I65:I66)</f>
        <v>0</v>
      </c>
      <c r="J67" s="87"/>
      <c r="K67" s="91" t="n">
        <f aca="false">SUM(K65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85</v>
      </c>
      <c r="C68" s="65" t="s">
        <v>186</v>
      </c>
      <c r="D68" s="92"/>
      <c r="E68" s="93"/>
      <c r="F68" s="93"/>
      <c r="G68" s="94"/>
      <c r="H68" s="95"/>
      <c r="I68" s="94"/>
      <c r="J68" s="93"/>
      <c r="K68" s="96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40</v>
      </c>
      <c r="B69" s="75" t="s">
        <v>187</v>
      </c>
      <c r="C69" s="76" t="s">
        <v>188</v>
      </c>
      <c r="D69" s="77" t="s">
        <v>71</v>
      </c>
      <c r="E69" s="78" t="n">
        <v>71.75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89</v>
      </c>
    </row>
    <row r="70" s="73" customFormat="true" ht="12.95" hidden="false" customHeight="true" outlineLevel="0" collapsed="false">
      <c r="A70" s="74" t="n">
        <v>41</v>
      </c>
      <c r="B70" s="75" t="s">
        <v>190</v>
      </c>
      <c r="C70" s="76" t="s">
        <v>191</v>
      </c>
      <c r="D70" s="77" t="s">
        <v>71</v>
      </c>
      <c r="E70" s="78" t="n">
        <v>71.75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192</v>
      </c>
    </row>
    <row r="71" s="73" customFormat="true" ht="12.95" hidden="false" customHeight="true" outlineLevel="0" collapsed="false">
      <c r="A71" s="74" t="n">
        <v>42</v>
      </c>
      <c r="B71" s="75" t="s">
        <v>193</v>
      </c>
      <c r="C71" s="76" t="s">
        <v>194</v>
      </c>
      <c r="D71" s="77" t="s">
        <v>71</v>
      </c>
      <c r="E71" s="78" t="n">
        <v>71.75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195</v>
      </c>
    </row>
    <row r="72" s="73" customFormat="true" ht="12.95" hidden="false" customHeight="true" outlineLevel="0" collapsed="false">
      <c r="A72" s="74" t="n">
        <v>43</v>
      </c>
      <c r="B72" s="75" t="s">
        <v>196</v>
      </c>
      <c r="C72" s="76" t="s">
        <v>197</v>
      </c>
      <c r="D72" s="77" t="s">
        <v>55</v>
      </c>
      <c r="E72" s="78" t="n">
        <v>666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198</v>
      </c>
    </row>
    <row r="73" s="73" customFormat="true" ht="12.95" hidden="false" customHeight="true" outlineLevel="0" collapsed="false">
      <c r="A73" s="74" t="n">
        <v>44</v>
      </c>
      <c r="B73" s="75" t="s">
        <v>199</v>
      </c>
      <c r="C73" s="76" t="s">
        <v>200</v>
      </c>
      <c r="D73" s="77" t="s">
        <v>55</v>
      </c>
      <c r="E73" s="78" t="n">
        <v>1332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01</v>
      </c>
    </row>
    <row r="74" s="73" customFormat="true" ht="12.95" hidden="false" customHeight="true" outlineLevel="0" collapsed="false">
      <c r="A74" s="74" t="n">
        <v>45</v>
      </c>
      <c r="B74" s="75" t="s">
        <v>202</v>
      </c>
      <c r="C74" s="76" t="s">
        <v>203</v>
      </c>
      <c r="D74" s="77" t="s">
        <v>55</v>
      </c>
      <c r="E74" s="78" t="n">
        <v>66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04</v>
      </c>
    </row>
    <row r="75" s="73" customFormat="true" ht="12.95" hidden="false" customHeight="true" outlineLevel="0" collapsed="false">
      <c r="A75" s="74" t="n">
        <v>46</v>
      </c>
      <c r="B75" s="75" t="s">
        <v>205</v>
      </c>
      <c r="C75" s="76" t="s">
        <v>206</v>
      </c>
      <c r="D75" s="77" t="s">
        <v>71</v>
      </c>
      <c r="E75" s="78" t="n">
        <v>166.5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207</v>
      </c>
    </row>
    <row r="76" s="73" customFormat="true" ht="12.95" hidden="false" customHeight="true" outlineLevel="0" collapsed="false">
      <c r="A76" s="74" t="n">
        <v>47</v>
      </c>
      <c r="B76" s="75" t="s">
        <v>208</v>
      </c>
      <c r="C76" s="76" t="s">
        <v>209</v>
      </c>
      <c r="D76" s="77" t="s">
        <v>71</v>
      </c>
      <c r="E76" s="78" t="n">
        <v>333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210</v>
      </c>
    </row>
    <row r="77" s="73" customFormat="true" ht="12.95" hidden="false" customHeight="true" outlineLevel="0" collapsed="false">
      <c r="A77" s="74" t="n">
        <v>48</v>
      </c>
      <c r="B77" s="75" t="s">
        <v>211</v>
      </c>
      <c r="C77" s="76" t="s">
        <v>212</v>
      </c>
      <c r="D77" s="77" t="s">
        <v>71</v>
      </c>
      <c r="E77" s="78" t="n">
        <v>166.5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213</v>
      </c>
    </row>
    <row r="78" s="73" customFormat="true" ht="12.95" hidden="false" customHeight="true" outlineLevel="0" collapsed="false">
      <c r="A78" s="74" t="n">
        <v>49</v>
      </c>
      <c r="B78" s="75" t="s">
        <v>214</v>
      </c>
      <c r="C78" s="76" t="s">
        <v>215</v>
      </c>
      <c r="D78" s="77" t="s">
        <v>55</v>
      </c>
      <c r="E78" s="78" t="n">
        <v>4.283</v>
      </c>
      <c r="F78" s="78" t="n">
        <v>0.1217</v>
      </c>
      <c r="G78" s="79" t="n">
        <f aca="false">E78*F78</f>
        <v>0.5212411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16</v>
      </c>
    </row>
    <row r="79" s="73" customFormat="true" ht="12.95" hidden="false" customHeight="true" outlineLevel="0" collapsed="false">
      <c r="A79" s="74" t="n">
        <v>50</v>
      </c>
      <c r="B79" s="75" t="s">
        <v>217</v>
      </c>
      <c r="C79" s="76" t="s">
        <v>218</v>
      </c>
      <c r="D79" s="77" t="s">
        <v>219</v>
      </c>
      <c r="E79" s="78" t="n">
        <v>10.707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0</v>
      </c>
    </row>
    <row r="80" s="73" customFormat="true" ht="12.95" hidden="false" customHeight="true" outlineLevel="0" collapsed="false">
      <c r="A80" s="74" t="n">
        <v>51</v>
      </c>
      <c r="B80" s="75" t="s">
        <v>221</v>
      </c>
      <c r="C80" s="76" t="s">
        <v>222</v>
      </c>
      <c r="D80" s="77" t="s">
        <v>219</v>
      </c>
      <c r="E80" s="78" t="n">
        <v>149.94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83" t="s">
        <v>223</v>
      </c>
    </row>
    <row r="81" s="73" customFormat="true" ht="12.95" hidden="false" customHeight="true" outlineLevel="0" collapsed="false">
      <c r="A81" s="74" t="n">
        <v>52</v>
      </c>
      <c r="B81" s="75" t="s">
        <v>224</v>
      </c>
      <c r="C81" s="76" t="s">
        <v>225</v>
      </c>
      <c r="D81" s="77" t="s">
        <v>219</v>
      </c>
      <c r="E81" s="78" t="n">
        <v>10.707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26</v>
      </c>
    </row>
    <row r="82" s="73" customFormat="true" ht="12.95" hidden="false" customHeight="true" outlineLevel="0" collapsed="false">
      <c r="A82" s="74" t="n">
        <v>53</v>
      </c>
      <c r="B82" s="75" t="s">
        <v>227</v>
      </c>
      <c r="C82" s="76" t="s">
        <v>228</v>
      </c>
      <c r="D82" s="77" t="s">
        <v>229</v>
      </c>
      <c r="E82" s="78" t="n">
        <v>1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n">
        <v>0.0423611111111111</v>
      </c>
    </row>
    <row r="83" s="73" customFormat="true" ht="12.95" hidden="false" customHeight="true" outlineLevel="0" collapsed="false">
      <c r="A83" s="74" t="n">
        <v>54</v>
      </c>
      <c r="B83" s="75" t="s">
        <v>230</v>
      </c>
      <c r="C83" s="76" t="s">
        <v>231</v>
      </c>
      <c r="D83" s="77" t="s">
        <v>229</v>
      </c>
      <c r="E83" s="78" t="n">
        <v>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n">
        <v>0.0430555555555556</v>
      </c>
    </row>
    <row r="84" s="73" customFormat="true" ht="12.95" hidden="false" customHeight="true" outlineLevel="0" collapsed="false">
      <c r="A84" s="74" t="n">
        <v>55</v>
      </c>
      <c r="B84" s="75" t="s">
        <v>232</v>
      </c>
      <c r="C84" s="76" t="s">
        <v>233</v>
      </c>
      <c r="D84" s="77" t="s">
        <v>71</v>
      </c>
      <c r="E84" s="78" t="n">
        <v>190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97" t="s">
        <v>234</v>
      </c>
      <c r="P84" s="72" t="s">
        <v>235</v>
      </c>
    </row>
    <row r="85" s="73" customFormat="true" ht="12.95" hidden="false" customHeight="true" outlineLevel="0" collapsed="false">
      <c r="A85" s="74" t="n">
        <v>56</v>
      </c>
      <c r="B85" s="75" t="s">
        <v>236</v>
      </c>
      <c r="C85" s="76" t="s">
        <v>237</v>
      </c>
      <c r="D85" s="77" t="s">
        <v>219</v>
      </c>
      <c r="E85" s="78" t="n">
        <v>51.82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n">
        <v>0.00129421296296296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4" t="s">
        <v>89</v>
      </c>
      <c r="B87" s="85" t="s">
        <v>238</v>
      </c>
      <c r="C87" s="85" t="s">
        <v>186</v>
      </c>
      <c r="D87" s="86"/>
      <c r="E87" s="87"/>
      <c r="F87" s="87"/>
      <c r="G87" s="88" t="n">
        <f aca="false">SUM(G69:G86)</f>
        <v>0.5212411</v>
      </c>
      <c r="H87" s="89"/>
      <c r="I87" s="90" t="n">
        <f aca="false">SUM(I69:I86)</f>
        <v>0</v>
      </c>
      <c r="J87" s="87"/>
      <c r="K87" s="91" t="n">
        <f aca="false">SUM(K69:K86)</f>
        <v>0</v>
      </c>
      <c r="L87" s="71"/>
      <c r="M87" s="72"/>
      <c r="N87" s="72"/>
      <c r="O87" s="72"/>
      <c r="P87" s="72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7:41Z</cp:lastPrinted>
  <dcterms:modified xsi:type="dcterms:W3CDTF">2016-02-09T14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