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0,277</t>
  </si>
  <si>
    <t xml:space="preserve">Zatřídění dle JKSO, JKPOV:</t>
  </si>
  <si>
    <t xml:space="preserve">821 20</t>
  </si>
  <si>
    <t xml:space="preserve">Číslo PS/SO:</t>
  </si>
  <si>
    <t xml:space="preserve">SO 08-38-0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svahy
2: 572.0*0.045*1.05</t>
  </si>
  <si>
    <t xml:space="preserve">58343959</t>
  </si>
  <si>
    <t xml:space="preserve">KAMEN DRC HRUB 32-63B            A</t>
  </si>
  <si>
    <t xml:space="preserve">T</t>
  </si>
  <si>
    <t xml:space="preserve">1: nedostatek násypu
2: (2072.4-1851.9)*1.8</t>
  </si>
  <si>
    <t xml:space="preserve">111201101</t>
  </si>
  <si>
    <t xml:space="preserve">Odstranění křovin i s kořeny na ploše do 1000 m2</t>
  </si>
  <si>
    <t xml:space="preserve">m2</t>
  </si>
  <si>
    <t xml:space="preserve">1: odhad
2: 15.0*4</t>
  </si>
  <si>
    <t xml:space="preserve">111201401</t>
  </si>
  <si>
    <t xml:space="preserve">Spálení křovin a stromů o průměru do 100 mm</t>
  </si>
  <si>
    <t xml:space="preserve">122302502</t>
  </si>
  <si>
    <t xml:space="preserve">Odkop spodst žel tř.4 1000m3</t>
  </si>
  <si>
    <t xml:space="preserve">M3</t>
  </si>
  <si>
    <t xml:space="preserve">1: mezi poprsními zdmi
2: 3.6*11.0*22.0
3: za křídly a opěrami
4: 5.0*3.0*23.0*2</t>
  </si>
  <si>
    <t xml:space="preserve">122302509</t>
  </si>
  <si>
    <t xml:space="preserve">Přípl lepivost tř.4</t>
  </si>
  <si>
    <t xml:space="preserve">1: 30%
2: 1561.2*0.3</t>
  </si>
  <si>
    <t xml:space="preserve">131301102</t>
  </si>
  <si>
    <t xml:space="preserve">Hloubení jam nezap tř. 4 1000m3</t>
  </si>
  <si>
    <t xml:space="preserve">1: prohloubení dna
2: (3.645*0.9+3.0*0.9)*15.66+6.5*1.8*(32.5-15.66)</t>
  </si>
  <si>
    <t xml:space="preserve">131301109</t>
  </si>
  <si>
    <t xml:space="preserve">Hloubení jam tř. 4 lepivost nezap</t>
  </si>
  <si>
    <t xml:space="preserve">1: prohloubení dna - 30%
2: 190.7*0.3</t>
  </si>
  <si>
    <t xml:space="preserve">162301101</t>
  </si>
  <si>
    <t xml:space="preserve">Vodorov přem.výkopku do 500m  4</t>
  </si>
  <si>
    <t xml:space="preserve">1: odkopávky a výkop - použije se zpět do násypu
2: (1561.2+290.7)*2</t>
  </si>
  <si>
    <t xml:space="preserve">167101102</t>
  </si>
  <si>
    <t xml:space="preserve">Nakládání výkopku přes 100m3tř.1-4</t>
  </si>
  <si>
    <t xml:space="preserve">1: z mezideponie do násypu
2: (1561.2+290.7)</t>
  </si>
  <si>
    <t xml:space="preserve">171101101</t>
  </si>
  <si>
    <t xml:space="preserve">Násypy soudr hut. 95ps</t>
  </si>
  <si>
    <t xml:space="preserve">1: nad klenbou
2: 4.0*12.0*21.0
3: boky klenby
4: 7.0*0.7*18.0*2+3.0*4.0*25.0*2
5: mezi křídly a rámem
6: 4.0*3.0*6.0*4</t>
  </si>
  <si>
    <t xml:space="preserve">171151101</t>
  </si>
  <si>
    <t xml:space="preserve">Hutnění boků násypů</t>
  </si>
  <si>
    <t xml:space="preserve">M2</t>
  </si>
  <si>
    <t xml:space="preserve">1: 5.0*6.0*2+16.0*8.0*4</t>
  </si>
  <si>
    <t xml:space="preserve">171201201</t>
  </si>
  <si>
    <t xml:space="preserve">Uložení sypaniny na skládku</t>
  </si>
  <si>
    <t xml:space="preserve">m3</t>
  </si>
  <si>
    <t xml:space="preserve">1: mezideponie - použije se na zásyp
2: (1561.2+290.7)</t>
  </si>
  <si>
    <t xml:space="preserve">181101102</t>
  </si>
  <si>
    <t xml:space="preserve">Úprava pláně zářez tř. 4 se zhut</t>
  </si>
  <si>
    <t xml:space="preserve">1: 6.5*32.5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: svahy
2: 5.0*6.0*2+16.0*8.0*4</t>
  </si>
  <si>
    <t xml:space="preserve">185804312</t>
  </si>
  <si>
    <t xml:space="preserve">Zalití rostlin vodou pl přes 20m2</t>
  </si>
  <si>
    <t xml:space="preserve">1: svahy
2: 572.0*0.001*3.0</t>
  </si>
  <si>
    <t xml:space="preserve">185851111</t>
  </si>
  <si>
    <t xml:space="preserve">Dovoz vody pro zálivku rostl do6km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0; dle požadavku investora</t>
  </si>
  <si>
    <t xml:space="preserve">162201401</t>
  </si>
  <si>
    <t xml:space="preserve">Vodorovné přemístění větví stromů listnatých do 1 km D kmene do 300 mm</t>
  </si>
  <si>
    <t xml:space="preserve">1: 10,000</t>
  </si>
  <si>
    <t xml:space="preserve">111251111</t>
  </si>
  <si>
    <t xml:space="preserve">Drcení ořezaných větví D do 100 mm s odvozem do 20 km</t>
  </si>
  <si>
    <t xml:space="preserve">1: 10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0,000; odvoz na skládku</t>
  </si>
  <si>
    <t xml:space="preserve">162301921</t>
  </si>
  <si>
    <t xml:space="preserve">Příplatek k vodorovnému přemístění pařezů D 300 mm ZKD 5 km</t>
  </si>
  <si>
    <t xml:space="preserve">1: (20-5)/5*10,000; skládka v předpokládané vzdálenosti do 20 km</t>
  </si>
  <si>
    <t xml:space="preserve">Celkem za 1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30.0*2</t>
  </si>
  <si>
    <t xml:space="preserve">212571121</t>
  </si>
  <si>
    <t xml:space="preserve">Výplň odvod trativ kam drob těž</t>
  </si>
  <si>
    <t xml:space="preserve">1: štěrk 16/32
2: 0.8*0.6*30.0*2</t>
  </si>
  <si>
    <t xml:space="preserve">212755116</t>
  </si>
  <si>
    <t xml:space="preserve">Trativody z drenážních trubek DN 15 cm bez lože</t>
  </si>
  <si>
    <t xml:space="preserve">1: 30.0*2</t>
  </si>
  <si>
    <t xml:space="preserve">271571111</t>
  </si>
  <si>
    <t xml:space="preserve">Polštář základů štrpis tříděný</t>
  </si>
  <si>
    <t xml:space="preserve">1: pod rámem
2: 6.0*31.52*0.25</t>
  </si>
  <si>
    <t xml:space="preserve">273311113</t>
  </si>
  <si>
    <t xml:space="preserve">B desek prostý C portl zn I</t>
  </si>
  <si>
    <t xml:space="preserve">1: podkladní beton
2: (0.95*2+31.5)*5.5*0.1</t>
  </si>
  <si>
    <t xml:space="preserve">273321118</t>
  </si>
  <si>
    <t xml:space="preserve">BŽ desek C portl tř 35</t>
  </si>
  <si>
    <t xml:space="preserve">1: základ - C30/37-XC3
2: (1.15*0.5*2+0.65*31.52)*5.1</t>
  </si>
  <si>
    <t xml:space="preserve">273321119</t>
  </si>
  <si>
    <t xml:space="preserve">1: C30/37-XC2, XF3 - ochrana izolace - beton.deska tl.50 mm
2: 5.1*32.52*0.05</t>
  </si>
  <si>
    <t xml:space="preserve">273354111</t>
  </si>
  <si>
    <t xml:space="preserve">Bednění základových desek zřízení</t>
  </si>
  <si>
    <t xml:space="preserve">1: základ
2: (1.15+0.5)*5.1*2+(1.15*0.5*2+0.65*31.52)*2</t>
  </si>
  <si>
    <t xml:space="preserve">273354211</t>
  </si>
  <si>
    <t xml:space="preserve">Bednění základových desek odstranění</t>
  </si>
  <si>
    <t xml:space="preserve">1: základ
2: 60.106</t>
  </si>
  <si>
    <t xml:space="preserve">273361211</t>
  </si>
  <si>
    <t xml:space="preserve">Výzt desek do 12 mm 10216</t>
  </si>
  <si>
    <t xml:space="preserve">1: poměr betonu a oceli
2: 110.35/321.575*1.214</t>
  </si>
  <si>
    <t xml:space="preserve">273361316</t>
  </si>
  <si>
    <t xml:space="preserve">Výzt desek D&gt;12mm 10 505</t>
  </si>
  <si>
    <t xml:space="preserve">1: poměr betonu a oceli
2: 110.35/321.575*47.878</t>
  </si>
  <si>
    <t xml:space="preserve">273361411</t>
  </si>
  <si>
    <t xml:space="preserve">Výztuž základových desek ze svařovaných sítí 8/150x150</t>
  </si>
  <si>
    <t xml:space="preserve">t</t>
  </si>
  <si>
    <t xml:space="preserve">1: ochrana izolace - beton.deska tl.50 mm s kari sítí
2: 5.1*32.52*1.2*0.002</t>
  </si>
  <si>
    <t xml:space="preserve">275311116</t>
  </si>
  <si>
    <t xml:space="preserve">B patek prostý C portl zn III</t>
  </si>
  <si>
    <t xml:space="preserve">1: patky zábradlí
2: 0.35*0.35*0.8*4*2</t>
  </si>
  <si>
    <t xml:space="preserve">275354111</t>
  </si>
  <si>
    <t xml:space="preserve">Bed zákl patek zrízení</t>
  </si>
  <si>
    <t xml:space="preserve">1: patky zábradlí
2: 0.35*4*0.8*4*2</t>
  </si>
  <si>
    <t xml:space="preserve">275354211</t>
  </si>
  <si>
    <t xml:space="preserve">Bed zákl patek odstranění</t>
  </si>
  <si>
    <t xml:space="preserve">1: patky zábradlí
2: 8.960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římsy na čelech rámu
2: 0.82*0.25*18.0
3: 0.82*0.25*17.4</t>
  </si>
  <si>
    <t xml:space="preserve">317353121</t>
  </si>
  <si>
    <t xml:space="preserve">Bednění říms jakéhokoliv tvaru - zřízení</t>
  </si>
  <si>
    <t xml:space="preserve">1: římsy na čelech rámu
2: (0.05+0.12+0.25*2)*18.0+0.82*0.25*2
3: (0.05+0.12+0.25*2)*17.4+0.82*0.25*2</t>
  </si>
  <si>
    <t xml:space="preserve">317353221</t>
  </si>
  <si>
    <t xml:space="preserve">Bednění říms jakéhokoliv tvaru - odstranění</t>
  </si>
  <si>
    <t xml:space="preserve">1: římsy na čelech rámu
2: 24.538</t>
  </si>
  <si>
    <t xml:space="preserve">317361216</t>
  </si>
  <si>
    <t xml:space="preserve">Výztuž říms 10 505</t>
  </si>
  <si>
    <t xml:space="preserve">1: římsy na čelech rámu
2: 1.219</t>
  </si>
  <si>
    <t xml:space="preserve">334323218-R</t>
  </si>
  <si>
    <t xml:space="preserve">Stěny BŽ C portl tř 35 tl od 45 do 65 cm</t>
  </si>
  <si>
    <t xml:space="preserve">1: C30/37-XC3 - stěny rámu
2: 0.65*(4.3*17.465*2+3.5*(7.68+7.37))</t>
  </si>
  <si>
    <t xml:space="preserve">334352111-R</t>
  </si>
  <si>
    <t xml:space="preserve">Bed stěn tl od 45 do 65 cm zříz</t>
  </si>
  <si>
    <t xml:space="preserve">1: stěny rámu
2: 4.3*17.465*4+3.5*(7.68+7.37)*2</t>
  </si>
  <si>
    <t xml:space="preserve">334352211-R</t>
  </si>
  <si>
    <t xml:space="preserve">Bed stěn tl od 45 do 65 cm odstr</t>
  </si>
  <si>
    <t xml:space="preserve">1: stěny rámu
2: 405.748</t>
  </si>
  <si>
    <t xml:space="preserve">334361116</t>
  </si>
  <si>
    <t xml:space="preserve">Výzt opěr ŽB,BP D 12mm 10505</t>
  </si>
  <si>
    <t xml:space="preserve">1: poměr betonu a oceli
2: 131.868/321.575*1.214</t>
  </si>
  <si>
    <t xml:space="preserve">334361316</t>
  </si>
  <si>
    <t xml:space="preserve">Výzt opěr ŽB,BP D &gt;12mm 10505</t>
  </si>
  <si>
    <t xml:space="preserve">1: poměr betonu a oceli
2: 131.868/321.575*47.878</t>
  </si>
  <si>
    <t xml:space="preserve">348171111</t>
  </si>
  <si>
    <t xml:space="preserve">Osazení ocelového zábradlí na mostě do 100 kg/m</t>
  </si>
  <si>
    <t xml:space="preserve">1: 5.3*2</t>
  </si>
  <si>
    <t xml:space="preserve">3481711112</t>
  </si>
  <si>
    <t xml:space="preserve">Dodání materiálu zábradlí</t>
  </si>
  <si>
    <t xml:space="preserve">1: 300,000</t>
  </si>
  <si>
    <t xml:space="preserve">3481711113</t>
  </si>
  <si>
    <t xml:space="preserve">Kompletní PKO zábradlí</t>
  </si>
  <si>
    <t xml:space="preserve">1: zábradlí - popis viz TZ
2: 5.84*2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 - klenba rámu
2: 3.1416*2.225*0.65*17.465
3: ochrana izolace - beton.deska tl.50 mm
4: 3.1416*2.55*21.0*0.05</t>
  </si>
  <si>
    <t xml:space="preserve">421361116</t>
  </si>
  <si>
    <t xml:space="preserve">Výzt desek ŽB,BP 10505 do 12mm</t>
  </si>
  <si>
    <t xml:space="preserve">1: poměr betonu a oceli
2: 79.353/321.575*1.214</t>
  </si>
  <si>
    <t xml:space="preserve">421361316</t>
  </si>
  <si>
    <t xml:space="preserve">Výzt desek ŽB,BP 10505 přes 12 mm</t>
  </si>
  <si>
    <t xml:space="preserve">1: poměr betonu a oceli
2: 79.353/321.575*47.878</t>
  </si>
  <si>
    <t xml:space="preserve">421361411</t>
  </si>
  <si>
    <t xml:space="preserve">Výztuž mostních desek, ŽB, PřB, ze svař. sítí</t>
  </si>
  <si>
    <t xml:space="preserve">1: ochrana izolace - beton.deska tl.50 mm
2: nad klenbou
3: 3.1416*2.55*21.0*1.2*0.002</t>
  </si>
  <si>
    <t xml:space="preserve">423351111</t>
  </si>
  <si>
    <t xml:space="preserve">Bednění konstrukcí oblouků a kleneb spodní-zřízení</t>
  </si>
  <si>
    <t xml:space="preserve">1: klenba rámu
2: 3.1416*1.9*17.465
3: 3.1416*2.55*16.5</t>
  </si>
  <si>
    <t xml:space="preserve">423351211</t>
  </si>
  <si>
    <t xml:space="preserve">Bednění konstrukcí oblouků a kleneb spodní-odstr.</t>
  </si>
  <si>
    <t xml:space="preserve">1: klenba rámu
2: 236.432</t>
  </si>
  <si>
    <t xml:space="preserve">457311116</t>
  </si>
  <si>
    <t xml:space="preserve">Vyrovnávací beton výplňový nebo spádový C25/30</t>
  </si>
  <si>
    <t xml:space="preserve">1: v rámu - pod dlažbu
2: 3.8*(0.1+1.086)*0.5*32.52</t>
  </si>
  <si>
    <t xml:space="preserve">458501111</t>
  </si>
  <si>
    <t xml:space="preserve">Výplň za opěrami z kameniva</t>
  </si>
  <si>
    <t xml:space="preserve">1: zásyp ze štěrkopísku
2: pod drenáž
3: 1.0*2.5*32.0*2
4: před čely rámu
5: 6.0*(2.0*1.5+1.0*1.0*0.5)
6: drenážní vrstva ze štěrkodrti
7: 1.0*0.9*19.0*2</t>
  </si>
  <si>
    <t xml:space="preserve">463211111</t>
  </si>
  <si>
    <t xml:space="preserve">Rovnanina z lomového kamene s vyklínováním spár</t>
  </si>
  <si>
    <t xml:space="preserve">1: za rubem opěr
2: 0.6*4.0*24.0*2</t>
  </si>
  <si>
    <t xml:space="preserve">465512127</t>
  </si>
  <si>
    <t xml:space="preserve">Dlažba kam sucho zal spár MC 20cm</t>
  </si>
  <si>
    <t xml:space="preserve">1: v rámu
2: 3.8*32.52</t>
  </si>
  <si>
    <t xml:space="preserve">Celkem za 4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dno rámu
2: 5.1*(32.52+0.5*2)
3: klenba rámu
4: 3.1416*2.55*21.0</t>
  </si>
  <si>
    <t xml:space="preserve">711030000</t>
  </si>
  <si>
    <t xml:space="preserve">Izolace - Np, NAIP, polyst50, geotext.300 g/m2 (vč.det.)</t>
  </si>
  <si>
    <t xml:space="preserve">1: stěny rámu
2: (4.3+0.65)*2*29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05+0.12+0.57+0.25*2)*11.4+0.57*0.25*2
3: (0.05+0.12+0.57+0.25*2)*13.0+0.57*0.25*2
4: vnitřek rámu
5: (2.0*2+3.1416*1.9)*11.63+2.5*(5.05+4.27)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betonáž čel
2: 5.0*3.5*4*2</t>
  </si>
  <si>
    <t xml:space="preserve">941941291</t>
  </si>
  <si>
    <t xml:space="preserve">Přípl ZKD měs použ leš k ceně 1041</t>
  </si>
  <si>
    <t xml:space="preserve">1: pro betonáž čel
2: 140.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8*5.7*18.0</t>
  </si>
  <si>
    <t xml:space="preserve">948101113</t>
  </si>
  <si>
    <t xml:space="preserve">Podpěrné skruže přípl za další 1měs</t>
  </si>
  <si>
    <t xml:space="preserve">1: pro betonáž
2: 389.880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poprsní zdi
2: 6.5*1.0*1.2*2
3: opěry
4: (4.6*1.8+1.8*0.5)*15.66*2
5: část základů
6: 2.0*0.9*15.66*2
7: křídla
8: 4.0*1.0*9.0*4</t>
  </si>
  <si>
    <t xml:space="preserve">963031112</t>
  </si>
  <si>
    <t xml:space="preserve">Bourání mostních nosných konstrukcí z cihel</t>
  </si>
  <si>
    <t xml:space="preserve">1: cihelná klenba
2: 3.1416*2.373*1.1*15.66</t>
  </si>
  <si>
    <t xml:space="preserve">963051111</t>
  </si>
  <si>
    <t xml:space="preserve">Bour most nos kce BŽezový</t>
  </si>
  <si>
    <t xml:space="preserve">1: římsy na čelech
2: 0.8*0.23*8.0
3: římsy na křídlech
4: 0.6*0.15*9.0*4</t>
  </si>
  <si>
    <t xml:space="preserve">964990000</t>
  </si>
  <si>
    <t xml:space="preserve">Otlučení torkretu</t>
  </si>
  <si>
    <t xml:space="preserve">1: klenba
2: 3.1416*(1.823*15.666+2.37*1.1*2)</t>
  </si>
  <si>
    <t xml:space="preserve">979082113</t>
  </si>
  <si>
    <t xml:space="preserve">Vodorovná doprava suti po suchu do 1000 m</t>
  </si>
  <si>
    <t xml:space="preserve">1: recyklační středisko Jivno
2: kámen; 503.5*2.49
3: cihly; 128.4*2.49
4: želbeton; 4.7*2.4
5: omítka; 106.1*0.03</t>
  </si>
  <si>
    <t xml:space="preserve">979082119</t>
  </si>
  <si>
    <t xml:space="preserve">Příplatek k přesunu suti za každých dalších 1000 m</t>
  </si>
  <si>
    <t xml:space="preserve">1: recyklační středisko Jivno do 15 km
2: 1589.894*14</t>
  </si>
  <si>
    <t xml:space="preserve">979087112</t>
  </si>
  <si>
    <t xml:space="preserve">Nakládání suti na dopravní prostředky</t>
  </si>
  <si>
    <t xml:space="preserve">1: 1587,894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7.027</v>
      </c>
      <c r="F12" s="78" t="n">
        <v>0.001</v>
      </c>
      <c r="G12" s="79" t="n">
        <f aca="false">E12*F12</f>
        <v>0.027027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83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396.9</v>
      </c>
      <c r="F13" s="78" t="n">
        <v>1</v>
      </c>
      <c r="G13" s="79" t="n">
        <f aca="false">E13*F13</f>
        <v>396.9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52</v>
      </c>
      <c r="E14" s="78" t="n">
        <v>6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52</v>
      </c>
      <c r="E15" s="78" t="n">
        <v>6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3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1561.2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8</v>
      </c>
      <c r="E17" s="78" t="n">
        <v>468.36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8</v>
      </c>
      <c r="E18" s="78" t="n">
        <v>290.6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8</v>
      </c>
      <c r="E19" s="78" t="n">
        <v>57.21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58</v>
      </c>
      <c r="E20" s="78" t="n">
        <v>3703.8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1</v>
      </c>
    </row>
    <row r="21" s="73" customFormat="true" ht="12.95" hidden="false" customHeight="true" outlineLevel="0" collapsed="false">
      <c r="A21" s="74" t="n">
        <v>10</v>
      </c>
      <c r="B21" s="75" t="s">
        <v>72</v>
      </c>
      <c r="C21" s="76" t="s">
        <v>73</v>
      </c>
      <c r="D21" s="77" t="s">
        <v>58</v>
      </c>
      <c r="E21" s="78" t="n">
        <v>1851.9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4</v>
      </c>
    </row>
    <row r="22" s="73" customFormat="true" ht="12.95" hidden="false" customHeight="true" outlineLevel="0" collapsed="false">
      <c r="A22" s="74" t="n">
        <v>11</v>
      </c>
      <c r="B22" s="75" t="s">
        <v>75</v>
      </c>
      <c r="C22" s="76" t="s">
        <v>76</v>
      </c>
      <c r="D22" s="77" t="s">
        <v>58</v>
      </c>
      <c r="E22" s="78" t="n">
        <v>2072.4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7</v>
      </c>
    </row>
    <row r="23" s="73" customFormat="true" ht="12.95" hidden="false" customHeight="true" outlineLevel="0" collapsed="false">
      <c r="A23" s="74" t="n">
        <v>12</v>
      </c>
      <c r="B23" s="75" t="s">
        <v>78</v>
      </c>
      <c r="C23" s="76" t="s">
        <v>79</v>
      </c>
      <c r="D23" s="77" t="s">
        <v>80</v>
      </c>
      <c r="E23" s="78" t="n">
        <v>572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1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84</v>
      </c>
      <c r="E24" s="78" t="n">
        <v>1851.9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83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80</v>
      </c>
      <c r="E25" s="78" t="n">
        <v>211.2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 t="n">
        <v>15</v>
      </c>
      <c r="B26" s="75" t="s">
        <v>89</v>
      </c>
      <c r="C26" s="76" t="s">
        <v>90</v>
      </c>
      <c r="D26" s="77" t="s">
        <v>52</v>
      </c>
      <c r="E26" s="78" t="n">
        <v>572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81</v>
      </c>
    </row>
    <row r="27" s="73" customFormat="true" ht="12.95" hidden="false" customHeight="true" outlineLevel="0" collapsed="false">
      <c r="A27" s="74" t="n">
        <v>16</v>
      </c>
      <c r="B27" s="75" t="s">
        <v>91</v>
      </c>
      <c r="C27" s="76" t="s">
        <v>92</v>
      </c>
      <c r="D27" s="77" t="s">
        <v>80</v>
      </c>
      <c r="E27" s="78" t="n">
        <v>572</v>
      </c>
      <c r="F27" s="78" t="n">
        <v>0.0026</v>
      </c>
      <c r="G27" s="79" t="n">
        <f aca="false">E27*F27</f>
        <v>1.4872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83" t="s">
        <v>93</v>
      </c>
    </row>
    <row r="28" s="73" customFormat="true" ht="12.95" hidden="false" customHeight="true" outlineLevel="0" collapsed="false">
      <c r="A28" s="74" t="n">
        <v>17</v>
      </c>
      <c r="B28" s="75" t="s">
        <v>94</v>
      </c>
      <c r="C28" s="76" t="s">
        <v>95</v>
      </c>
      <c r="D28" s="77" t="s">
        <v>58</v>
      </c>
      <c r="E28" s="78" t="n">
        <v>1.716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83" t="s">
        <v>96</v>
      </c>
    </row>
    <row r="29" s="73" customFormat="true" ht="12.95" hidden="false" customHeight="true" outlineLevel="0" collapsed="false">
      <c r="A29" s="74" t="n">
        <v>18</v>
      </c>
      <c r="B29" s="75" t="s">
        <v>97</v>
      </c>
      <c r="C29" s="76" t="s">
        <v>98</v>
      </c>
      <c r="D29" s="77" t="s">
        <v>58</v>
      </c>
      <c r="E29" s="78" t="n">
        <v>1.71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83" t="s">
        <v>96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4" t="s">
        <v>99</v>
      </c>
      <c r="B31" s="85" t="s">
        <v>100</v>
      </c>
      <c r="C31" s="85" t="s">
        <v>38</v>
      </c>
      <c r="D31" s="86"/>
      <c r="E31" s="87"/>
      <c r="F31" s="87"/>
      <c r="G31" s="88" t="n">
        <f aca="false">SUM(G12:G30)</f>
        <v>398.414227</v>
      </c>
      <c r="H31" s="89"/>
      <c r="I31" s="90" t="n">
        <f aca="false">SUM(I12:I30)</f>
        <v>0</v>
      </c>
      <c r="J31" s="87"/>
      <c r="K31" s="91" t="n">
        <f aca="false">SUM(K12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101</v>
      </c>
      <c r="C32" s="65" t="s">
        <v>102</v>
      </c>
      <c r="D32" s="92"/>
      <c r="E32" s="93"/>
      <c r="F32" s="93"/>
      <c r="G32" s="94"/>
      <c r="H32" s="95"/>
      <c r="I32" s="94"/>
      <c r="J32" s="93"/>
      <c r="K32" s="96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9</v>
      </c>
      <c r="B33" s="75" t="s">
        <v>103</v>
      </c>
      <c r="C33" s="76" t="s">
        <v>104</v>
      </c>
      <c r="D33" s="77" t="s">
        <v>105</v>
      </c>
      <c r="E33" s="78" t="n">
        <v>10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6</v>
      </c>
    </row>
    <row r="34" s="73" customFormat="true" ht="12.95" hidden="false" customHeight="true" outlineLevel="0" collapsed="false">
      <c r="A34" s="74" t="n">
        <v>20</v>
      </c>
      <c r="B34" s="75" t="s">
        <v>107</v>
      </c>
      <c r="C34" s="76" t="s">
        <v>108</v>
      </c>
      <c r="D34" s="77" t="s">
        <v>105</v>
      </c>
      <c r="E34" s="78" t="n">
        <v>10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9</v>
      </c>
    </row>
    <row r="35" s="73" customFormat="true" ht="12.95" hidden="false" customHeight="true" outlineLevel="0" collapsed="false">
      <c r="A35" s="74" t="n">
        <v>21</v>
      </c>
      <c r="B35" s="75" t="s">
        <v>110</v>
      </c>
      <c r="C35" s="76" t="s">
        <v>111</v>
      </c>
      <c r="D35" s="77" t="s">
        <v>84</v>
      </c>
      <c r="E35" s="78" t="n">
        <v>1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112</v>
      </c>
    </row>
    <row r="36" s="73" customFormat="true" ht="12.95" hidden="false" customHeight="true" outlineLevel="0" collapsed="false">
      <c r="A36" s="74" t="n">
        <v>22</v>
      </c>
      <c r="B36" s="75" t="s">
        <v>113</v>
      </c>
      <c r="C36" s="76" t="s">
        <v>114</v>
      </c>
      <c r="D36" s="77" t="s">
        <v>105</v>
      </c>
      <c r="E36" s="78" t="n">
        <v>10</v>
      </c>
      <c r="F36" s="78" t="n">
        <v>8E-005</v>
      </c>
      <c r="G36" s="79" t="n">
        <f aca="false">E36*F36</f>
        <v>0.0008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09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105</v>
      </c>
      <c r="E37" s="78" t="n">
        <v>10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117</v>
      </c>
    </row>
    <row r="38" s="73" customFormat="true" ht="12.95" hidden="false" customHeight="true" outlineLevel="0" collapsed="false">
      <c r="A38" s="74" t="n">
        <v>24</v>
      </c>
      <c r="B38" s="75" t="s">
        <v>118</v>
      </c>
      <c r="C38" s="76" t="s">
        <v>119</v>
      </c>
      <c r="D38" s="77" t="s">
        <v>105</v>
      </c>
      <c r="E38" s="78" t="n">
        <v>30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20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4" t="s">
        <v>99</v>
      </c>
      <c r="B40" s="85" t="s">
        <v>121</v>
      </c>
      <c r="C40" s="85" t="s">
        <v>102</v>
      </c>
      <c r="D40" s="86"/>
      <c r="E40" s="87"/>
      <c r="F40" s="87"/>
      <c r="G40" s="88" t="n">
        <f aca="false">SUM(G33:G39)</f>
        <v>0.0008</v>
      </c>
      <c r="H40" s="89"/>
      <c r="I40" s="90" t="n">
        <f aca="false">SUM(I33:I39)</f>
        <v>0</v>
      </c>
      <c r="J40" s="87"/>
      <c r="K40" s="91" t="n">
        <f aca="false">SUM(K33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22</v>
      </c>
      <c r="C41" s="65" t="s">
        <v>123</v>
      </c>
      <c r="D41" s="92"/>
      <c r="E41" s="93"/>
      <c r="F41" s="93"/>
      <c r="G41" s="94"/>
      <c r="H41" s="95"/>
      <c r="I41" s="94"/>
      <c r="J41" s="93"/>
      <c r="K41" s="96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24</v>
      </c>
      <c r="C42" s="76" t="s">
        <v>125</v>
      </c>
      <c r="D42" s="77" t="s">
        <v>58</v>
      </c>
      <c r="E42" s="78" t="n">
        <v>12</v>
      </c>
      <c r="F42" s="78" t="n">
        <v>2.245</v>
      </c>
      <c r="G42" s="79" t="n">
        <f aca="false">E42*F42</f>
        <v>26.9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26</v>
      </c>
    </row>
    <row r="43" s="73" customFormat="true" ht="12.95" hidden="false" customHeight="true" outlineLevel="0" collapsed="false">
      <c r="A43" s="74" t="n">
        <v>26</v>
      </c>
      <c r="B43" s="75" t="s">
        <v>127</v>
      </c>
      <c r="C43" s="76" t="s">
        <v>128</v>
      </c>
      <c r="D43" s="77" t="s">
        <v>58</v>
      </c>
      <c r="E43" s="78" t="n">
        <v>28.8</v>
      </c>
      <c r="F43" s="78" t="n">
        <v>1.9205</v>
      </c>
      <c r="G43" s="79" t="n">
        <f aca="false">E43*F43</f>
        <v>55.310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29</v>
      </c>
    </row>
    <row r="44" s="73" customFormat="true" ht="12.95" hidden="false" customHeight="true" outlineLevel="0" collapsed="false">
      <c r="A44" s="74" t="n">
        <v>27</v>
      </c>
      <c r="B44" s="75" t="s">
        <v>130</v>
      </c>
      <c r="C44" s="76" t="s">
        <v>131</v>
      </c>
      <c r="D44" s="77" t="s">
        <v>3</v>
      </c>
      <c r="E44" s="78" t="n">
        <v>60</v>
      </c>
      <c r="F44" s="78" t="n">
        <v>0.01798</v>
      </c>
      <c r="G44" s="79" t="n">
        <f aca="false">E44*F44</f>
        <v>1.078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32</v>
      </c>
    </row>
    <row r="45" s="73" customFormat="true" ht="12.95" hidden="false" customHeight="true" outlineLevel="0" collapsed="false">
      <c r="A45" s="74" t="n">
        <v>28</v>
      </c>
      <c r="B45" s="75" t="s">
        <v>133</v>
      </c>
      <c r="C45" s="76" t="s">
        <v>134</v>
      </c>
      <c r="D45" s="77" t="s">
        <v>58</v>
      </c>
      <c r="E45" s="78" t="n">
        <v>47.28</v>
      </c>
      <c r="F45" s="78" t="n">
        <v>1.9397</v>
      </c>
      <c r="G45" s="79" t="n">
        <f aca="false">E45*F45</f>
        <v>91.70901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5</v>
      </c>
    </row>
    <row r="46" s="73" customFormat="true" ht="12.95" hidden="false" customHeight="true" outlineLevel="0" collapsed="false">
      <c r="A46" s="74" t="n">
        <v>29</v>
      </c>
      <c r="B46" s="75" t="s">
        <v>136</v>
      </c>
      <c r="C46" s="76" t="s">
        <v>137</v>
      </c>
      <c r="D46" s="77" t="s">
        <v>58</v>
      </c>
      <c r="E46" s="78" t="n">
        <v>18.37</v>
      </c>
      <c r="F46" s="78" t="n">
        <v>2.5772</v>
      </c>
      <c r="G46" s="79" t="n">
        <f aca="false">E46*F46</f>
        <v>47.34316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38</v>
      </c>
    </row>
    <row r="47" s="73" customFormat="true" ht="12.95" hidden="false" customHeight="true" outlineLevel="0" collapsed="false">
      <c r="A47" s="74" t="n">
        <v>30</v>
      </c>
      <c r="B47" s="75" t="s">
        <v>139</v>
      </c>
      <c r="C47" s="76" t="s">
        <v>140</v>
      </c>
      <c r="D47" s="77" t="s">
        <v>58</v>
      </c>
      <c r="E47" s="78" t="n">
        <v>110.354</v>
      </c>
      <c r="F47" s="78" t="n">
        <v>2.521</v>
      </c>
      <c r="G47" s="79" t="n">
        <f aca="false">E47*F47</f>
        <v>278.20243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1</v>
      </c>
    </row>
    <row r="48" s="73" customFormat="true" ht="12.95" hidden="false" customHeight="true" outlineLevel="0" collapsed="false">
      <c r="A48" s="74" t="n">
        <v>31</v>
      </c>
      <c r="B48" s="75" t="s">
        <v>142</v>
      </c>
      <c r="C48" s="76" t="s">
        <v>140</v>
      </c>
      <c r="D48" s="77" t="s">
        <v>58</v>
      </c>
      <c r="E48" s="78" t="n">
        <v>8.293</v>
      </c>
      <c r="F48" s="78" t="n">
        <v>2.521</v>
      </c>
      <c r="G48" s="79" t="n">
        <f aca="false">E48*F48</f>
        <v>20.906653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83" t="s">
        <v>143</v>
      </c>
    </row>
    <row r="49" s="73" customFormat="true" ht="12.95" hidden="false" customHeight="true" outlineLevel="0" collapsed="false">
      <c r="A49" s="74" t="n">
        <v>32</v>
      </c>
      <c r="B49" s="75" t="s">
        <v>144</v>
      </c>
      <c r="C49" s="76" t="s">
        <v>145</v>
      </c>
      <c r="D49" s="77" t="s">
        <v>52</v>
      </c>
      <c r="E49" s="78" t="n">
        <v>60.106</v>
      </c>
      <c r="F49" s="78" t="n">
        <v>0.000898013</v>
      </c>
      <c r="G49" s="79" t="n">
        <f aca="false">E49*F49</f>
        <v>0.053975969378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83" t="s">
        <v>146</v>
      </c>
    </row>
    <row r="50" s="73" customFormat="true" ht="12.95" hidden="false" customHeight="true" outlineLevel="0" collapsed="false">
      <c r="A50" s="74" t="n">
        <v>33</v>
      </c>
      <c r="B50" s="75" t="s">
        <v>147</v>
      </c>
      <c r="C50" s="76" t="s">
        <v>148</v>
      </c>
      <c r="D50" s="77" t="s">
        <v>52</v>
      </c>
      <c r="E50" s="78" t="n">
        <v>60.106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83" t="s">
        <v>149</v>
      </c>
    </row>
    <row r="51" s="73" customFormat="true" ht="12.95" hidden="false" customHeight="true" outlineLevel="0" collapsed="false">
      <c r="A51" s="74" t="n">
        <v>34</v>
      </c>
      <c r="B51" s="75" t="s">
        <v>150</v>
      </c>
      <c r="C51" s="76" t="s">
        <v>151</v>
      </c>
      <c r="D51" s="77" t="s">
        <v>48</v>
      </c>
      <c r="E51" s="78" t="n">
        <v>0.417</v>
      </c>
      <c r="F51" s="78" t="n">
        <v>1.0031</v>
      </c>
      <c r="G51" s="79" t="n">
        <f aca="false">E51*F51</f>
        <v>0.418292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2</v>
      </c>
    </row>
    <row r="52" s="73" customFormat="true" ht="12.95" hidden="false" customHeight="true" outlineLevel="0" collapsed="false">
      <c r="A52" s="74" t="n">
        <v>35</v>
      </c>
      <c r="B52" s="75" t="s">
        <v>153</v>
      </c>
      <c r="C52" s="76" t="s">
        <v>154</v>
      </c>
      <c r="D52" s="77" t="s">
        <v>48</v>
      </c>
      <c r="E52" s="78" t="n">
        <v>16.43</v>
      </c>
      <c r="F52" s="78" t="n">
        <v>1.0111</v>
      </c>
      <c r="G52" s="79" t="n">
        <f aca="false">E52*F52</f>
        <v>16.612373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5</v>
      </c>
    </row>
    <row r="53" s="73" customFormat="true" ht="12.95" hidden="false" customHeight="true" outlineLevel="0" collapsed="false">
      <c r="A53" s="74" t="n">
        <v>36</v>
      </c>
      <c r="B53" s="75" t="s">
        <v>156</v>
      </c>
      <c r="C53" s="76" t="s">
        <v>157</v>
      </c>
      <c r="D53" s="77" t="s">
        <v>158</v>
      </c>
      <c r="E53" s="78" t="n">
        <v>0.398</v>
      </c>
      <c r="F53" s="78" t="n">
        <v>1.152</v>
      </c>
      <c r="G53" s="79" t="n">
        <f aca="false">E53*F53</f>
        <v>0.45849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9</v>
      </c>
    </row>
    <row r="54" s="73" customFormat="true" ht="12.95" hidden="false" customHeight="true" outlineLevel="0" collapsed="false">
      <c r="A54" s="74" t="n">
        <v>37</v>
      </c>
      <c r="B54" s="75" t="s">
        <v>160</v>
      </c>
      <c r="C54" s="76" t="s">
        <v>161</v>
      </c>
      <c r="D54" s="77" t="s">
        <v>58</v>
      </c>
      <c r="E54" s="78" t="n">
        <v>0.784</v>
      </c>
      <c r="F54" s="78" t="n">
        <v>2.4748</v>
      </c>
      <c r="G54" s="79" t="n">
        <f aca="false">E54*F54</f>
        <v>1.94024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2</v>
      </c>
    </row>
    <row r="55" s="73" customFormat="true" ht="12.95" hidden="false" customHeight="true" outlineLevel="0" collapsed="false">
      <c r="A55" s="74" t="n">
        <v>38</v>
      </c>
      <c r="B55" s="75" t="s">
        <v>163</v>
      </c>
      <c r="C55" s="76" t="s">
        <v>164</v>
      </c>
      <c r="D55" s="77" t="s">
        <v>80</v>
      </c>
      <c r="E55" s="78" t="n">
        <v>8.96</v>
      </c>
      <c r="F55" s="78" t="n">
        <v>0.0108</v>
      </c>
      <c r="G55" s="79" t="n">
        <f aca="false">E55*F55</f>
        <v>0.096768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5</v>
      </c>
    </row>
    <row r="56" s="73" customFormat="true" ht="12.95" hidden="false" customHeight="true" outlineLevel="0" collapsed="false">
      <c r="A56" s="74" t="n">
        <v>39</v>
      </c>
      <c r="B56" s="75" t="s">
        <v>166</v>
      </c>
      <c r="C56" s="76" t="s">
        <v>167</v>
      </c>
      <c r="D56" s="77" t="s">
        <v>80</v>
      </c>
      <c r="E56" s="78" t="n">
        <v>8.9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8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4" t="s">
        <v>99</v>
      </c>
      <c r="B58" s="85" t="s">
        <v>169</v>
      </c>
      <c r="C58" s="85" t="s">
        <v>123</v>
      </c>
      <c r="D58" s="86"/>
      <c r="E58" s="87"/>
      <c r="F58" s="87"/>
      <c r="G58" s="88" t="n">
        <f aca="false">SUM(G42:G57)</f>
        <v>541.070615869378</v>
      </c>
      <c r="H58" s="89"/>
      <c r="I58" s="90" t="n">
        <f aca="false">SUM(I42:I57)</f>
        <v>0</v>
      </c>
      <c r="J58" s="87"/>
      <c r="K58" s="91" t="n">
        <f aca="false">SUM(K42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70</v>
      </c>
      <c r="C59" s="65" t="s">
        <v>171</v>
      </c>
      <c r="D59" s="92"/>
      <c r="E59" s="93"/>
      <c r="F59" s="93"/>
      <c r="G59" s="94"/>
      <c r="H59" s="95"/>
      <c r="I59" s="94"/>
      <c r="J59" s="93"/>
      <c r="K59" s="96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72</v>
      </c>
      <c r="C60" s="76" t="s">
        <v>173</v>
      </c>
      <c r="D60" s="77" t="s">
        <v>84</v>
      </c>
      <c r="E60" s="78" t="n">
        <v>7.257</v>
      </c>
      <c r="F60" s="78" t="n">
        <v>2.539</v>
      </c>
      <c r="G60" s="79" t="n">
        <f aca="false">E60*F60</f>
        <v>18.425523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74</v>
      </c>
    </row>
    <row r="61" s="73" customFormat="true" ht="12.95" hidden="false" customHeight="true" outlineLevel="0" collapsed="false">
      <c r="A61" s="74" t="n">
        <v>41</v>
      </c>
      <c r="B61" s="75" t="s">
        <v>175</v>
      </c>
      <c r="C61" s="76" t="s">
        <v>176</v>
      </c>
      <c r="D61" s="77" t="s">
        <v>52</v>
      </c>
      <c r="E61" s="78" t="n">
        <v>24.538</v>
      </c>
      <c r="F61" s="78" t="n">
        <v>0.016</v>
      </c>
      <c r="G61" s="79" t="n">
        <f aca="false">E61*F61</f>
        <v>0.39260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77</v>
      </c>
    </row>
    <row r="62" s="73" customFormat="true" ht="12.95" hidden="false" customHeight="true" outlineLevel="0" collapsed="false">
      <c r="A62" s="74" t="n">
        <v>42</v>
      </c>
      <c r="B62" s="75" t="s">
        <v>178</v>
      </c>
      <c r="C62" s="76" t="s">
        <v>179</v>
      </c>
      <c r="D62" s="77" t="s">
        <v>52</v>
      </c>
      <c r="E62" s="78" t="n">
        <v>24.538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80</v>
      </c>
    </row>
    <row r="63" s="73" customFormat="true" ht="12.95" hidden="false" customHeight="true" outlineLevel="0" collapsed="false">
      <c r="A63" s="74" t="n">
        <v>43</v>
      </c>
      <c r="B63" s="75" t="s">
        <v>181</v>
      </c>
      <c r="C63" s="76" t="s">
        <v>182</v>
      </c>
      <c r="D63" s="77" t="s">
        <v>48</v>
      </c>
      <c r="E63" s="78" t="n">
        <v>1.219</v>
      </c>
      <c r="F63" s="78" t="n">
        <v>1.004</v>
      </c>
      <c r="G63" s="79" t="n">
        <f aca="false">E63*F63</f>
        <v>1.223876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83" t="s">
        <v>183</v>
      </c>
    </row>
    <row r="64" s="73" customFormat="true" ht="12.95" hidden="false" customHeight="true" outlineLevel="0" collapsed="false">
      <c r="A64" s="74" t="n">
        <v>44</v>
      </c>
      <c r="B64" s="97" t="s">
        <v>184</v>
      </c>
      <c r="C64" s="98" t="s">
        <v>185</v>
      </c>
      <c r="D64" s="77" t="s">
        <v>58</v>
      </c>
      <c r="E64" s="78" t="n">
        <v>131.868</v>
      </c>
      <c r="F64" s="78" t="n">
        <v>2.521</v>
      </c>
      <c r="G64" s="79" t="n">
        <f aca="false">E64*F64</f>
        <v>332.439228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83" t="s">
        <v>186</v>
      </c>
    </row>
    <row r="65" s="73" customFormat="true" ht="12.95" hidden="false" customHeight="true" outlineLevel="0" collapsed="false">
      <c r="A65" s="74" t="n">
        <v>45</v>
      </c>
      <c r="B65" s="97" t="s">
        <v>187</v>
      </c>
      <c r="C65" s="98" t="s">
        <v>188</v>
      </c>
      <c r="D65" s="77" t="s">
        <v>80</v>
      </c>
      <c r="E65" s="78" t="n">
        <v>405.748</v>
      </c>
      <c r="F65" s="78" t="n">
        <v>0.0043</v>
      </c>
      <c r="G65" s="79" t="n">
        <f aca="false">E65*F65</f>
        <v>1.7447164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83" t="s">
        <v>189</v>
      </c>
    </row>
    <row r="66" s="73" customFormat="true" ht="12.95" hidden="false" customHeight="true" outlineLevel="0" collapsed="false">
      <c r="A66" s="74" t="n">
        <v>46</v>
      </c>
      <c r="B66" s="97" t="s">
        <v>190</v>
      </c>
      <c r="C66" s="98" t="s">
        <v>191</v>
      </c>
      <c r="D66" s="77" t="s">
        <v>80</v>
      </c>
      <c r="E66" s="78" t="n">
        <v>405.748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2</v>
      </c>
    </row>
    <row r="67" s="73" customFormat="true" ht="12.95" hidden="false" customHeight="true" outlineLevel="0" collapsed="false">
      <c r="A67" s="74" t="n">
        <v>47</v>
      </c>
      <c r="B67" s="75" t="s">
        <v>193</v>
      </c>
      <c r="C67" s="76" t="s">
        <v>194</v>
      </c>
      <c r="D67" s="77" t="s">
        <v>48</v>
      </c>
      <c r="E67" s="78" t="n">
        <v>0.498</v>
      </c>
      <c r="F67" s="78" t="n">
        <v>1.01</v>
      </c>
      <c r="G67" s="79" t="n">
        <f aca="false">E67*F67</f>
        <v>0.5029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5</v>
      </c>
    </row>
    <row r="68" s="73" customFormat="true" ht="12.95" hidden="false" customHeight="true" outlineLevel="0" collapsed="false">
      <c r="A68" s="74" t="n">
        <v>48</v>
      </c>
      <c r="B68" s="75" t="s">
        <v>196</v>
      </c>
      <c r="C68" s="76" t="s">
        <v>197</v>
      </c>
      <c r="D68" s="77" t="s">
        <v>48</v>
      </c>
      <c r="E68" s="78" t="n">
        <v>19.633</v>
      </c>
      <c r="F68" s="78" t="n">
        <v>1.0179</v>
      </c>
      <c r="G68" s="79" t="n">
        <f aca="false">E68*F68</f>
        <v>19.9844307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8</v>
      </c>
    </row>
    <row r="69" s="73" customFormat="true" ht="12.95" hidden="false" customHeight="true" outlineLevel="0" collapsed="false">
      <c r="A69" s="74" t="n">
        <v>49</v>
      </c>
      <c r="B69" s="75" t="s">
        <v>199</v>
      </c>
      <c r="C69" s="76" t="s">
        <v>200</v>
      </c>
      <c r="D69" s="77" t="s">
        <v>3</v>
      </c>
      <c r="E69" s="78" t="n">
        <v>10.6</v>
      </c>
      <c r="F69" s="78" t="n">
        <v>0.003</v>
      </c>
      <c r="G69" s="79" t="n">
        <f aca="false">E69*F69</f>
        <v>0.031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201</v>
      </c>
    </row>
    <row r="70" s="73" customFormat="true" ht="12.95" hidden="false" customHeight="true" outlineLevel="0" collapsed="false">
      <c r="A70" s="74" t="n">
        <v>50</v>
      </c>
      <c r="B70" s="75" t="s">
        <v>202</v>
      </c>
      <c r="C70" s="76" t="s">
        <v>203</v>
      </c>
      <c r="D70" s="77" t="s">
        <v>42</v>
      </c>
      <c r="E70" s="78" t="n">
        <v>300</v>
      </c>
      <c r="F70" s="78" t="n">
        <v>0.0033</v>
      </c>
      <c r="G70" s="79" t="n">
        <f aca="false">E70*F70</f>
        <v>0.9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204</v>
      </c>
    </row>
    <row r="71" s="73" customFormat="true" ht="12.95" hidden="false" customHeight="true" outlineLevel="0" collapsed="false">
      <c r="A71" s="74" t="n">
        <v>51</v>
      </c>
      <c r="B71" s="75" t="s">
        <v>205</v>
      </c>
      <c r="C71" s="76" t="s">
        <v>206</v>
      </c>
      <c r="D71" s="77" t="s">
        <v>80</v>
      </c>
      <c r="E71" s="78" t="n">
        <v>11.68</v>
      </c>
      <c r="F71" s="78" t="n">
        <v>0.0033</v>
      </c>
      <c r="G71" s="79" t="n">
        <f aca="false">E71*F71</f>
        <v>0.03854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7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4" t="s">
        <v>99</v>
      </c>
      <c r="B73" s="85" t="s">
        <v>208</v>
      </c>
      <c r="C73" s="85" t="s">
        <v>171</v>
      </c>
      <c r="D73" s="86"/>
      <c r="E73" s="87"/>
      <c r="F73" s="87"/>
      <c r="G73" s="88" t="n">
        <f aca="false">SUM(G60:G72)</f>
        <v>375.7737061</v>
      </c>
      <c r="H73" s="89"/>
      <c r="I73" s="90" t="n">
        <f aca="false">SUM(I60:I72)</f>
        <v>0</v>
      </c>
      <c r="J73" s="87"/>
      <c r="K73" s="91" t="n">
        <f aca="false">SUM(K60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09</v>
      </c>
      <c r="C74" s="65" t="s">
        <v>210</v>
      </c>
      <c r="D74" s="92"/>
      <c r="E74" s="93"/>
      <c r="F74" s="93"/>
      <c r="G74" s="94"/>
      <c r="H74" s="95"/>
      <c r="I74" s="94"/>
      <c r="J74" s="93"/>
      <c r="K74" s="96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52</v>
      </c>
      <c r="B75" s="75" t="s">
        <v>211</v>
      </c>
      <c r="C75" s="76" t="s">
        <v>212</v>
      </c>
      <c r="D75" s="77" t="s">
        <v>84</v>
      </c>
      <c r="E75" s="78" t="n">
        <v>87.765</v>
      </c>
      <c r="F75" s="78" t="n">
        <v>2.521</v>
      </c>
      <c r="G75" s="79" t="n">
        <f aca="false">E75*F75</f>
        <v>221.255565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13</v>
      </c>
    </row>
    <row r="76" s="73" customFormat="true" ht="12.95" hidden="false" customHeight="true" outlineLevel="0" collapsed="false">
      <c r="A76" s="74" t="n">
        <v>53</v>
      </c>
      <c r="B76" s="75" t="s">
        <v>214</v>
      </c>
      <c r="C76" s="76" t="s">
        <v>215</v>
      </c>
      <c r="D76" s="77" t="s">
        <v>158</v>
      </c>
      <c r="E76" s="78" t="n">
        <v>0.3</v>
      </c>
      <c r="F76" s="78" t="n">
        <v>1.02472</v>
      </c>
      <c r="G76" s="79" t="n">
        <f aca="false">E76*F76</f>
        <v>0.30741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83" t="s">
        <v>216</v>
      </c>
    </row>
    <row r="77" s="73" customFormat="true" ht="12.95" hidden="false" customHeight="true" outlineLevel="0" collapsed="false">
      <c r="A77" s="74" t="n">
        <v>54</v>
      </c>
      <c r="B77" s="75" t="s">
        <v>217</v>
      </c>
      <c r="C77" s="76" t="s">
        <v>218</v>
      </c>
      <c r="D77" s="77" t="s">
        <v>158</v>
      </c>
      <c r="E77" s="78" t="n">
        <v>11.815</v>
      </c>
      <c r="F77" s="78" t="n">
        <v>1.02472</v>
      </c>
      <c r="G77" s="79" t="n">
        <f aca="false">E77*F77</f>
        <v>12.107066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83" t="s">
        <v>219</v>
      </c>
    </row>
    <row r="78" s="73" customFormat="true" ht="12.95" hidden="false" customHeight="true" outlineLevel="0" collapsed="false">
      <c r="A78" s="74" t="n">
        <v>55</v>
      </c>
      <c r="B78" s="75" t="s">
        <v>220</v>
      </c>
      <c r="C78" s="76" t="s">
        <v>221</v>
      </c>
      <c r="D78" s="77" t="s">
        <v>158</v>
      </c>
      <c r="E78" s="78" t="n">
        <v>0.404</v>
      </c>
      <c r="F78" s="78" t="n">
        <v>1.152</v>
      </c>
      <c r="G78" s="79" t="n">
        <f aca="false">E78*F78</f>
        <v>0.465408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22</v>
      </c>
    </row>
    <row r="79" s="73" customFormat="true" ht="12.95" hidden="false" customHeight="true" outlineLevel="0" collapsed="false">
      <c r="A79" s="74" t="n">
        <v>56</v>
      </c>
      <c r="B79" s="75" t="s">
        <v>223</v>
      </c>
      <c r="C79" s="76" t="s">
        <v>224</v>
      </c>
      <c r="D79" s="77" t="s">
        <v>52</v>
      </c>
      <c r="E79" s="78" t="n">
        <v>236.432</v>
      </c>
      <c r="F79" s="78" t="n">
        <v>0.007</v>
      </c>
      <c r="G79" s="79" t="n">
        <f aca="false">E79*F79</f>
        <v>1.655024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5</v>
      </c>
    </row>
    <row r="80" s="73" customFormat="true" ht="12.95" hidden="false" customHeight="true" outlineLevel="0" collapsed="false">
      <c r="A80" s="74" t="n">
        <v>57</v>
      </c>
      <c r="B80" s="75" t="s">
        <v>226</v>
      </c>
      <c r="C80" s="76" t="s">
        <v>227</v>
      </c>
      <c r="D80" s="77" t="s">
        <v>52</v>
      </c>
      <c r="E80" s="78" t="n">
        <v>236.43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83" t="s">
        <v>228</v>
      </c>
    </row>
    <row r="81" s="73" customFormat="true" ht="12.95" hidden="false" customHeight="true" outlineLevel="0" collapsed="false">
      <c r="A81" s="74" t="n">
        <v>58</v>
      </c>
      <c r="B81" s="75" t="s">
        <v>229</v>
      </c>
      <c r="C81" s="76" t="s">
        <v>230</v>
      </c>
      <c r="D81" s="77" t="s">
        <v>84</v>
      </c>
      <c r="E81" s="78" t="n">
        <v>73.281</v>
      </c>
      <c r="F81" s="78" t="n">
        <v>2.422</v>
      </c>
      <c r="G81" s="79" t="n">
        <f aca="false">E81*F81</f>
        <v>177.48658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31</v>
      </c>
    </row>
    <row r="82" s="73" customFormat="true" ht="12.95" hidden="false" customHeight="true" outlineLevel="0" collapsed="false">
      <c r="A82" s="74" t="n">
        <v>59</v>
      </c>
      <c r="B82" s="75" t="s">
        <v>232</v>
      </c>
      <c r="C82" s="76" t="s">
        <v>233</v>
      </c>
      <c r="D82" s="77" t="s">
        <v>58</v>
      </c>
      <c r="E82" s="78" t="n">
        <v>215.2</v>
      </c>
      <c r="F82" s="78" t="n">
        <v>2.088</v>
      </c>
      <c r="G82" s="79" t="n">
        <f aca="false">E82*F82</f>
        <v>449.3376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83" t="s">
        <v>234</v>
      </c>
    </row>
    <row r="83" s="73" customFormat="true" ht="12.95" hidden="false" customHeight="true" outlineLevel="0" collapsed="false">
      <c r="A83" s="74" t="n">
        <v>60</v>
      </c>
      <c r="B83" s="75" t="s">
        <v>235</v>
      </c>
      <c r="C83" s="76" t="s">
        <v>236</v>
      </c>
      <c r="D83" s="77" t="s">
        <v>84</v>
      </c>
      <c r="E83" s="78" t="n">
        <v>115.2</v>
      </c>
      <c r="F83" s="78" t="n">
        <v>1.849</v>
      </c>
      <c r="G83" s="79" t="n">
        <f aca="false">E83*F83</f>
        <v>213.0048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37</v>
      </c>
    </row>
    <row r="84" s="73" customFormat="true" ht="12.95" hidden="false" customHeight="true" outlineLevel="0" collapsed="false">
      <c r="A84" s="74" t="n">
        <v>61</v>
      </c>
      <c r="B84" s="75" t="s">
        <v>238</v>
      </c>
      <c r="C84" s="76" t="s">
        <v>239</v>
      </c>
      <c r="D84" s="77" t="s">
        <v>80</v>
      </c>
      <c r="E84" s="78" t="n">
        <v>123.576</v>
      </c>
      <c r="F84" s="78" t="n">
        <v>0.4374</v>
      </c>
      <c r="G84" s="79" t="n">
        <f aca="false">E84*F84</f>
        <v>54.0521424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83" t="s">
        <v>240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4" t="s">
        <v>99</v>
      </c>
      <c r="B86" s="85" t="s">
        <v>241</v>
      </c>
      <c r="C86" s="85" t="s">
        <v>210</v>
      </c>
      <c r="D86" s="86"/>
      <c r="E86" s="87"/>
      <c r="F86" s="87"/>
      <c r="G86" s="88" t="n">
        <f aca="false">SUM(G75:G85)</f>
        <v>1129.6716042</v>
      </c>
      <c r="H86" s="89"/>
      <c r="I86" s="90" t="n">
        <f aca="false">SUM(I75:I85)</f>
        <v>0</v>
      </c>
      <c r="J86" s="87"/>
      <c r="K86" s="91" t="n">
        <f aca="false">SUM(K75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242</v>
      </c>
      <c r="C87" s="65" t="s">
        <v>243</v>
      </c>
      <c r="D87" s="92"/>
      <c r="E87" s="93"/>
      <c r="F87" s="93"/>
      <c r="G87" s="94"/>
      <c r="H87" s="95"/>
      <c r="I87" s="94"/>
      <c r="J87" s="93"/>
      <c r="K87" s="96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62</v>
      </c>
      <c r="B88" s="75" t="s">
        <v>244</v>
      </c>
      <c r="C88" s="76" t="s">
        <v>245</v>
      </c>
      <c r="D88" s="77" t="s">
        <v>80</v>
      </c>
      <c r="E88" s="78" t="n">
        <v>339.185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83" t="s">
        <v>246</v>
      </c>
    </row>
    <row r="89" s="73" customFormat="true" ht="12.95" hidden="false" customHeight="true" outlineLevel="0" collapsed="false">
      <c r="A89" s="74" t="n">
        <v>63</v>
      </c>
      <c r="B89" s="75" t="s">
        <v>247</v>
      </c>
      <c r="C89" s="76" t="s">
        <v>248</v>
      </c>
      <c r="D89" s="77" t="s">
        <v>80</v>
      </c>
      <c r="E89" s="78" t="n">
        <v>287.1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49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4" t="s">
        <v>99</v>
      </c>
      <c r="B91" s="85" t="s">
        <v>250</v>
      </c>
      <c r="C91" s="85" t="s">
        <v>243</v>
      </c>
      <c r="D91" s="86"/>
      <c r="E91" s="87"/>
      <c r="F91" s="87"/>
      <c r="G91" s="88" t="n">
        <f aca="false">SUM(G88:G90)</f>
        <v>0</v>
      </c>
      <c r="H91" s="89"/>
      <c r="I91" s="90" t="n">
        <f aca="false">SUM(I88:I90)</f>
        <v>0</v>
      </c>
      <c r="J91" s="87"/>
      <c r="K91" s="91" t="n">
        <f aca="false">SUM(K88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51</v>
      </c>
      <c r="C92" s="65" t="s">
        <v>252</v>
      </c>
      <c r="D92" s="92"/>
      <c r="E92" s="93"/>
      <c r="F92" s="93"/>
      <c r="G92" s="94"/>
      <c r="H92" s="95"/>
      <c r="I92" s="94"/>
      <c r="J92" s="93"/>
      <c r="K92" s="96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4</v>
      </c>
      <c r="B93" s="75" t="s">
        <v>253</v>
      </c>
      <c r="C93" s="76" t="s">
        <v>254</v>
      </c>
      <c r="D93" s="77" t="s">
        <v>80</v>
      </c>
      <c r="E93" s="78" t="n">
        <v>170.066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55</v>
      </c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4" t="s">
        <v>99</v>
      </c>
      <c r="B95" s="85" t="s">
        <v>256</v>
      </c>
      <c r="C95" s="85" t="s">
        <v>252</v>
      </c>
      <c r="D95" s="86"/>
      <c r="E95" s="87"/>
      <c r="F95" s="87"/>
      <c r="G95" s="88" t="n">
        <f aca="false">SUM(G93:G94)</f>
        <v>0</v>
      </c>
      <c r="H95" s="89"/>
      <c r="I95" s="90" t="n">
        <f aca="false">SUM(I93:I94)</f>
        <v>0</v>
      </c>
      <c r="J95" s="87"/>
      <c r="K95" s="91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257</v>
      </c>
      <c r="C96" s="65" t="s">
        <v>258</v>
      </c>
      <c r="D96" s="92"/>
      <c r="E96" s="93"/>
      <c r="F96" s="93"/>
      <c r="G96" s="94"/>
      <c r="H96" s="95"/>
      <c r="I96" s="94"/>
      <c r="J96" s="93"/>
      <c r="K96" s="96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5</v>
      </c>
      <c r="B97" s="75" t="s">
        <v>259</v>
      </c>
      <c r="C97" s="76" t="s">
        <v>260</v>
      </c>
      <c r="D97" s="77" t="s">
        <v>80</v>
      </c>
      <c r="E97" s="78" t="n">
        <v>140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61</v>
      </c>
    </row>
    <row r="98" s="73" customFormat="true" ht="12.95" hidden="false" customHeight="true" outlineLevel="0" collapsed="false">
      <c r="A98" s="74" t="n">
        <v>66</v>
      </c>
      <c r="B98" s="75" t="s">
        <v>262</v>
      </c>
      <c r="C98" s="76" t="s">
        <v>263</v>
      </c>
      <c r="D98" s="77" t="s">
        <v>80</v>
      </c>
      <c r="E98" s="78" t="n">
        <v>140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83" t="s">
        <v>264</v>
      </c>
    </row>
    <row r="99" s="73" customFormat="true" ht="12.95" hidden="false" customHeight="true" outlineLevel="0" collapsed="false">
      <c r="A99" s="74" t="n">
        <v>67</v>
      </c>
      <c r="B99" s="75" t="s">
        <v>265</v>
      </c>
      <c r="C99" s="76" t="s">
        <v>266</v>
      </c>
      <c r="D99" s="77" t="s">
        <v>80</v>
      </c>
      <c r="E99" s="78" t="n">
        <v>140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64</v>
      </c>
    </row>
    <row r="100" s="73" customFormat="true" ht="12.95" hidden="false" customHeight="true" outlineLevel="0" collapsed="false">
      <c r="A100" s="74" t="n">
        <v>68</v>
      </c>
      <c r="B100" s="75" t="s">
        <v>267</v>
      </c>
      <c r="C100" s="76" t="s">
        <v>268</v>
      </c>
      <c r="D100" s="77" t="s">
        <v>84</v>
      </c>
      <c r="E100" s="78" t="n">
        <v>389.88</v>
      </c>
      <c r="F100" s="78" t="n">
        <v>0.0053</v>
      </c>
      <c r="G100" s="79" t="n">
        <f aca="false">E100*F100</f>
        <v>2.066364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69</v>
      </c>
    </row>
    <row r="101" s="73" customFormat="true" ht="12.95" hidden="false" customHeight="true" outlineLevel="0" collapsed="false">
      <c r="A101" s="74" t="n">
        <v>69</v>
      </c>
      <c r="B101" s="75" t="s">
        <v>270</v>
      </c>
      <c r="C101" s="76" t="s">
        <v>271</v>
      </c>
      <c r="D101" s="77" t="s">
        <v>84</v>
      </c>
      <c r="E101" s="78" t="n">
        <v>389.88</v>
      </c>
      <c r="F101" s="78" t="n">
        <v>0.00062</v>
      </c>
      <c r="G101" s="79" t="n">
        <f aca="false">E101*F101</f>
        <v>0.2417256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2</v>
      </c>
    </row>
    <row r="102" s="73" customFormat="true" ht="12.95" hidden="false" customHeight="true" outlineLevel="0" collapsed="false">
      <c r="A102" s="74" t="n">
        <v>70</v>
      </c>
      <c r="B102" s="75" t="s">
        <v>273</v>
      </c>
      <c r="C102" s="76" t="s">
        <v>274</v>
      </c>
      <c r="D102" s="77" t="s">
        <v>84</v>
      </c>
      <c r="E102" s="78" t="n">
        <v>389.88</v>
      </c>
      <c r="F102" s="78" t="n">
        <v>0.00321</v>
      </c>
      <c r="G102" s="79" t="n">
        <f aca="false">E102*F102</f>
        <v>1.2515148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83" t="s">
        <v>272</v>
      </c>
    </row>
    <row r="103" s="73" customFormat="true" ht="12.95" hidden="false" customHeight="true" outlineLevel="0" collapsed="false">
      <c r="A103" s="74" t="n">
        <v>71</v>
      </c>
      <c r="B103" s="75" t="s">
        <v>275</v>
      </c>
      <c r="C103" s="76" t="s">
        <v>276</v>
      </c>
      <c r="D103" s="77" t="s">
        <v>84</v>
      </c>
      <c r="E103" s="78" t="n">
        <v>503.494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83" t="s">
        <v>277</v>
      </c>
    </row>
    <row r="104" s="73" customFormat="true" ht="12.95" hidden="false" customHeight="true" outlineLevel="0" collapsed="false">
      <c r="A104" s="74" t="n">
        <v>72</v>
      </c>
      <c r="B104" s="75" t="s">
        <v>278</v>
      </c>
      <c r="C104" s="76" t="s">
        <v>279</v>
      </c>
      <c r="D104" s="77" t="s">
        <v>84</v>
      </c>
      <c r="E104" s="78" t="n">
        <v>128.4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83" t="s">
        <v>280</v>
      </c>
    </row>
    <row r="105" s="73" customFormat="true" ht="12.95" hidden="false" customHeight="true" outlineLevel="0" collapsed="false">
      <c r="A105" s="74" t="n">
        <v>73</v>
      </c>
      <c r="B105" s="75" t="s">
        <v>281</v>
      </c>
      <c r="C105" s="76" t="s">
        <v>282</v>
      </c>
      <c r="D105" s="77" t="s">
        <v>58</v>
      </c>
      <c r="E105" s="78" t="n">
        <v>4.712</v>
      </c>
      <c r="F105" s="78" t="n">
        <v>0.1217</v>
      </c>
      <c r="G105" s="79" t="n">
        <f aca="false">E105*F105</f>
        <v>0.5734504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83" t="s">
        <v>283</v>
      </c>
    </row>
    <row r="106" s="73" customFormat="true" ht="12.95" hidden="false" customHeight="true" outlineLevel="0" collapsed="false">
      <c r="A106" s="74" t="n">
        <v>74</v>
      </c>
      <c r="B106" s="75" t="s">
        <v>284</v>
      </c>
      <c r="C106" s="76" t="s">
        <v>285</v>
      </c>
      <c r="D106" s="77" t="s">
        <v>80</v>
      </c>
      <c r="E106" s="78" t="n">
        <v>106.102</v>
      </c>
      <c r="F106" s="78" t="n">
        <v>0.007</v>
      </c>
      <c r="G106" s="79" t="n">
        <f aca="false">E106*F106</f>
        <v>0.74271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6</v>
      </c>
    </row>
    <row r="107" s="73" customFormat="true" ht="12.95" hidden="false" customHeight="true" outlineLevel="0" collapsed="false">
      <c r="A107" s="74" t="n">
        <v>75</v>
      </c>
      <c r="B107" s="75" t="s">
        <v>287</v>
      </c>
      <c r="C107" s="76" t="s">
        <v>288</v>
      </c>
      <c r="D107" s="77" t="s">
        <v>158</v>
      </c>
      <c r="E107" s="78" t="n">
        <v>1587.894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83" t="s">
        <v>289</v>
      </c>
    </row>
    <row r="108" s="73" customFormat="true" ht="12.95" hidden="false" customHeight="true" outlineLevel="0" collapsed="false">
      <c r="A108" s="74" t="n">
        <v>76</v>
      </c>
      <c r="B108" s="75" t="s">
        <v>290</v>
      </c>
      <c r="C108" s="76" t="s">
        <v>291</v>
      </c>
      <c r="D108" s="77" t="s">
        <v>158</v>
      </c>
      <c r="E108" s="78" t="n">
        <v>22258.516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83" t="s">
        <v>292</v>
      </c>
    </row>
    <row r="109" s="73" customFormat="true" ht="12.95" hidden="false" customHeight="true" outlineLevel="0" collapsed="false">
      <c r="A109" s="74" t="n">
        <v>77</v>
      </c>
      <c r="B109" s="75" t="s">
        <v>293</v>
      </c>
      <c r="C109" s="76" t="s">
        <v>294</v>
      </c>
      <c r="D109" s="77" t="s">
        <v>158</v>
      </c>
      <c r="E109" s="78" t="n">
        <v>1587.894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95</v>
      </c>
    </row>
    <row r="110" s="73" customFormat="true" ht="12.95" hidden="false" customHeight="true" outlineLevel="0" collapsed="false">
      <c r="A110" s="74" t="n">
        <v>78</v>
      </c>
      <c r="B110" s="75" t="s">
        <v>296</v>
      </c>
      <c r="C110" s="76" t="s">
        <v>297</v>
      </c>
      <c r="D110" s="77" t="s">
        <v>298</v>
      </c>
      <c r="E110" s="78" t="n">
        <v>1</v>
      </c>
      <c r="F110" s="78" t="n">
        <v>0</v>
      </c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 t="n">
        <v>0.0423611111111111</v>
      </c>
    </row>
    <row r="111" s="73" customFormat="true" ht="12.95" hidden="false" customHeight="true" outlineLevel="0" collapsed="false">
      <c r="A111" s="74" t="n">
        <v>79</v>
      </c>
      <c r="B111" s="75" t="s">
        <v>299</v>
      </c>
      <c r="C111" s="76" t="s">
        <v>300</v>
      </c>
      <c r="D111" s="77" t="s">
        <v>298</v>
      </c>
      <c r="E111" s="78" t="n">
        <v>2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n">
        <v>0.0430555555555556</v>
      </c>
    </row>
    <row r="112" s="73" customFormat="true" ht="12.95" hidden="false" customHeight="true" outlineLevel="0" collapsed="false">
      <c r="A112" s="74" t="n">
        <v>80</v>
      </c>
      <c r="B112" s="75" t="s">
        <v>301</v>
      </c>
      <c r="C112" s="76" t="s">
        <v>302</v>
      </c>
      <c r="D112" s="77" t="s">
        <v>158</v>
      </c>
      <c r="E112" s="78" t="n">
        <v>2539.55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n">
        <v>0.0300873842592593</v>
      </c>
    </row>
    <row r="113" s="73" customFormat="true" ht="12.95" hidden="false" customHeight="true" outlineLevel="0" collapsed="false">
      <c r="A113" s="74"/>
      <c r="B113" s="75"/>
      <c r="C113" s="75"/>
      <c r="D113" s="75"/>
      <c r="E113" s="75"/>
      <c r="F113" s="75"/>
      <c r="G113" s="79" t="n">
        <f aca="false">E113*F113</f>
        <v>0</v>
      </c>
      <c r="H113" s="80"/>
      <c r="I113" s="81" t="n">
        <f aca="false">E113*H113</f>
        <v>0</v>
      </c>
      <c r="J113" s="80"/>
      <c r="K113" s="82" t="n">
        <f aca="false">ROUND(E113*J113,2)</f>
        <v>0</v>
      </c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84" t="s">
        <v>99</v>
      </c>
      <c r="B114" s="85" t="s">
        <v>303</v>
      </c>
      <c r="C114" s="85" t="s">
        <v>258</v>
      </c>
      <c r="D114" s="86"/>
      <c r="E114" s="87"/>
      <c r="F114" s="87"/>
      <c r="G114" s="88" t="n">
        <f aca="false">SUM(G97:G113)</f>
        <v>4.8757688</v>
      </c>
      <c r="H114" s="89"/>
      <c r="I114" s="90" t="n">
        <f aca="false">SUM(I97:I113)</f>
        <v>0</v>
      </c>
      <c r="J114" s="87"/>
      <c r="K114" s="91" t="n">
        <f aca="false">SUM(K97:K113)</f>
        <v>0</v>
      </c>
      <c r="L114" s="71"/>
      <c r="M114" s="72"/>
      <c r="N114" s="72"/>
      <c r="O114" s="72"/>
      <c r="P114" s="72"/>
    </row>
  </sheetData>
  <autoFilter ref="A10:P11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2:05Z</cp:lastPrinted>
  <dcterms:modified xsi:type="dcterms:W3CDTF">2016-01-29T09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