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617</t>
  </si>
  <si>
    <t xml:space="preserve">Zatřídění dle JKSO, JKPOV:</t>
  </si>
  <si>
    <t xml:space="preserve">821 20</t>
  </si>
  <si>
    <t xml:space="preserve">Číslo PS/SO:</t>
  </si>
  <si>
    <t xml:space="preserve">SO 08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38+9.2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3.26*(3.3+4.35)/2+6.64*2*(6.64-3.3+10.98-3.3)/2</t>
  </si>
  <si>
    <t xml:space="preserve">122201109</t>
  </si>
  <si>
    <t xml:space="preserve">Příplatek za lepivost - odkopávky v hor. 3</t>
  </si>
  <si>
    <t xml:space="preserve">1: 162.14*0.3</t>
  </si>
  <si>
    <t xml:space="preserve">Celkem za 12</t>
  </si>
  <si>
    <t xml:space="preserve">15</t>
  </si>
  <si>
    <t xml:space="preserve">Roubení:</t>
  </si>
  <si>
    <t xml:space="preserve">154902221</t>
  </si>
  <si>
    <t xml:space="preserve">Svorníky upevněné umělou pryskyřicí dl. do 2 m</t>
  </si>
  <si>
    <t xml:space="preserve">kus</t>
  </si>
  <si>
    <t xml:space="preserve">1: 8*4</t>
  </si>
  <si>
    <t xml:space="preserve">Celkem za 15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62.14-65.03</t>
  </si>
  <si>
    <t xml:space="preserve">162701109</t>
  </si>
  <si>
    <t xml:space="preserve">Příplatek k vod. přemístění hor.1-4 za další 1 km</t>
  </si>
  <si>
    <t xml:space="preserve">1: 97.11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7,11</t>
  </si>
  <si>
    <t xml:space="preserve">174101101</t>
  </si>
  <si>
    <t xml:space="preserve">Zásyp jam, rýh, šachet se zhutněním (zpětný)</t>
  </si>
  <si>
    <t xml:space="preserve">1: (4.77+4.42)*3.3+3.06*2*(6.96-3.3+10.98-3.3)/2</t>
  </si>
  <si>
    <t xml:space="preserve">174101106</t>
  </si>
  <si>
    <t xml:space="preserve">Zásyp jam, rýh, šachet se zhutněním (nakupovaný bez specifikace)</t>
  </si>
  <si>
    <t xml:space="preserve">1: (6.03+6.99)*(3.3+4.35)/2</t>
  </si>
  <si>
    <t xml:space="preserve">58337330</t>
  </si>
  <si>
    <t xml:space="preserve">Štěrkopísek frakce 0-22 A</t>
  </si>
  <si>
    <t xml:space="preserve">T</t>
  </si>
  <si>
    <t xml:space="preserve">1: 38,518</t>
  </si>
  <si>
    <t xml:space="preserve">58344199</t>
  </si>
  <si>
    <t xml:space="preserve">Štěrkodrtě frakce 0-63 C</t>
  </si>
  <si>
    <t xml:space="preserve">1: 40,105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11*7.65*2</t>
  </si>
  <si>
    <t xml:space="preserve">212755116</t>
  </si>
  <si>
    <t xml:space="preserve">Trativody z drenážních trubek DN 15 cm bez lože</t>
  </si>
  <si>
    <t xml:space="preserve">1: 8.0*2</t>
  </si>
  <si>
    <t xml:space="preserve">216904113</t>
  </si>
  <si>
    <t xml:space="preserve">Očištění tlakovou vodou líce kleneb</t>
  </si>
  <si>
    <t xml:space="preserve">1: ;římsy; (1.53+2.23)*6.0
2: ;klenby; 2.8*1.1*2+3.0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pro trny; 12*2*0.25
2: ;pro chemické kotvy; 8*4*0.15</t>
  </si>
  <si>
    <t xml:space="preserve">262403172</t>
  </si>
  <si>
    <t xml:space="preserve">Vrty pro injekt. povrch.do 56 mm,4 st. 25 m, hor.4</t>
  </si>
  <si>
    <t xml:space="preserve">1: 372,6</t>
  </si>
  <si>
    <t xml:space="preserve">262408112</t>
  </si>
  <si>
    <t xml:space="preserve">Přípl.za vrty pro injek.šikmé D 56,48 st.,25 m h.4</t>
  </si>
  <si>
    <t xml:space="preserve">1: 48+34.2</t>
  </si>
  <si>
    <t xml:space="preserve">262408122</t>
  </si>
  <si>
    <t xml:space="preserve">Přípl.za vrty pro injek.šikmé D 56,90 st.,25 m h.4</t>
  </si>
  <si>
    <t xml:space="preserve">1: 192+48+50.4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7.65*2
2: ;dobetonování; 0.15*0.15/2*6.0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7.57*2*4.9*0.15*2/3</t>
  </si>
  <si>
    <t xml:space="preserve">281601121</t>
  </si>
  <si>
    <t xml:space="preserve">Injektování vrtu nízkotl. sestupné tlak do 0,6 MPa</t>
  </si>
  <si>
    <t xml:space="preserve">hr</t>
  </si>
  <si>
    <t xml:space="preserve">1: 372.6*45/60</t>
  </si>
  <si>
    <t xml:space="preserve">281611115</t>
  </si>
  <si>
    <t xml:space="preserve">Injekcni hmoty cement sportl 325</t>
  </si>
  <si>
    <t xml:space="preserve">t</t>
  </si>
  <si>
    <t xml:space="preserve">1: 17.57*2*4.9*0.15*0.617</t>
  </si>
  <si>
    <t xml:space="preserve">281661181</t>
  </si>
  <si>
    <t xml:space="preserve">Hmoty pro injektáž nízkotlakovou, plastifikátor</t>
  </si>
  <si>
    <t xml:space="preserve">1: 17.57*2*4.9*0.15*0.0031</t>
  </si>
  <si>
    <t xml:space="preserve">285947131</t>
  </si>
  <si>
    <t xml:space="preserve">Trn z betonářské oceli D 26-32 mm do délky 3 m</t>
  </si>
  <si>
    <t xml:space="preserve">1: 12*2</t>
  </si>
  <si>
    <t xml:space="preserve">289971232</t>
  </si>
  <si>
    <t xml:space="preserve">Zřízení vrstvy z geotext. sklon do 1:1 š.do 6 m</t>
  </si>
  <si>
    <t xml:space="preserve">1: (5.54+5.36)*3.3</t>
  </si>
  <si>
    <t xml:space="preserve">67390337</t>
  </si>
  <si>
    <t xml:space="preserve">Textilie jutařská Arabeva MV 400 g/m2 šířka 350 cm</t>
  </si>
  <si>
    <t xml:space="preserve">1: 12,33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6*0.25*6.0</t>
  </si>
  <si>
    <t xml:space="preserve">317353121</t>
  </si>
  <si>
    <t xml:space="preserve">Bednění říms jakéhokoliv tvaru - zřízení</t>
  </si>
  <si>
    <t xml:space="preserve">1: 0.25*6.0*2+0.6*0.25*2</t>
  </si>
  <si>
    <t xml:space="preserve">317353221</t>
  </si>
  <si>
    <t xml:space="preserve">Bednění říms jakéhokoliv tvaru - odstranění</t>
  </si>
  <si>
    <t xml:space="preserve">1: 3,3</t>
  </si>
  <si>
    <t xml:space="preserve">317361215</t>
  </si>
  <si>
    <t xml:space="preserve">Výztuž říms ze železobetonu ocelí 10 505</t>
  </si>
  <si>
    <t xml:space="preserve">1: ;100 kg/m3; 0.9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dílce A; ((1.2+0.55)/2*5.44*0.3+1.2*0.6*0.3+(1.125+1.6)/2*5.75*0.3)*2
2: ;dílce B; ((1.0+0.55)/2*4.185*0.3+1.0*0.6*0.3+(1.125+1.185)/2*4.45*0.3)*2</t>
  </si>
  <si>
    <t xml:space="preserve">334351111</t>
  </si>
  <si>
    <t xml:space="preserve">Bednění opěr výšky do 20 m, zřízení</t>
  </si>
  <si>
    <t xml:space="preserve">1: ;dílce A; ((1.2+0.55)/2*5.44*2+0.55*0.3+1.2*0.3*3+(1.6+5.75+5.766)*0.3)*2
2: ;dílce B; ((1.0+0.55)/2*4.185*2+0.55*0.3+1.0*0.3*3+(1.185+4.45+4.47)*0.3)*2</t>
  </si>
  <si>
    <t xml:space="preserve">334351211</t>
  </si>
  <si>
    <t xml:space="preserve">Bednění opěr výšky do 20 m, odstranění</t>
  </si>
  <si>
    <t xml:space="preserve">1: 50,57</t>
  </si>
  <si>
    <t xml:space="preserve">334361115</t>
  </si>
  <si>
    <t xml:space="preserve">Výztuž mostních opěr z oceli 10 505, D do 12 mm</t>
  </si>
  <si>
    <t xml:space="preserve">1: ;60 kg/m3; 13.38*0.06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9278</t>
  </si>
  <si>
    <t xml:space="preserve">13611228</t>
  </si>
  <si>
    <t xml:space="preserve">Plech hladký jakost 11375.1  10x1000x2000 mm</t>
  </si>
  <si>
    <t xml:space="preserve">1: 0,02889</t>
  </si>
  <si>
    <t xml:space="preserve">348171111</t>
  </si>
  <si>
    <t xml:space="preserve">Osazení ocelového zábradlí na mostě do 100 kg/m</t>
  </si>
  <si>
    <t xml:space="preserve">1: 6.0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3.0*2.7</t>
  </si>
  <si>
    <t xml:space="preserve">421361411</t>
  </si>
  <si>
    <t xml:space="preserve">Výztuž mostních desek, ŽB, PřB, ze svař. sítí</t>
  </si>
  <si>
    <t xml:space="preserve">1: 8.01*2.7*7.88*0.001*1.2</t>
  </si>
  <si>
    <t xml:space="preserve">423351111</t>
  </si>
  <si>
    <t xml:space="preserve">Bednění konstrukcí oblouků a kleneb spodní-zřízení</t>
  </si>
  <si>
    <t xml:space="preserve">1: 8.01*2.7</t>
  </si>
  <si>
    <t xml:space="preserve">423351211</t>
  </si>
  <si>
    <t xml:space="preserve">Bednění konstrukcí oblouků a kleneb spodní-odstr.</t>
  </si>
  <si>
    <t xml:space="preserve">1: 21,6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86.19</t>
  </si>
  <si>
    <t xml:space="preserve">457311116</t>
  </si>
  <si>
    <t xml:space="preserve">Vyrovnávací beton výplňový nebo spádový C25/30</t>
  </si>
  <si>
    <t xml:space="preserve">1: ;spádový beton; 1.15*2*3.3</t>
  </si>
  <si>
    <t xml:space="preserve">457451111</t>
  </si>
  <si>
    <t xml:space="preserve">Cementový potěr tl.do 5 cm bez vložky</t>
  </si>
  <si>
    <t xml:space="preserve">1: ;ochrana izolace; 9.22*5.71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(8.2+2.63)/2*7.3+1.8*4.9+(2.63+8.0)/2*7.1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opěry; 4.9*4.05*2
2: ;křídla; 23.17*2+22.54*2+(9.38*2+9.24*2)*0.55
3: ;čela; 2.57*2+2.6*2</t>
  </si>
  <si>
    <t xml:space="preserve">627455111</t>
  </si>
  <si>
    <t xml:space="preserve">Spárování starého zdiva z lom. kamene hl. do 8 cm</t>
  </si>
  <si>
    <t xml:space="preserve">1: 161,93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9.22*5.71</t>
  </si>
  <si>
    <t xml:space="preserve">998711101</t>
  </si>
  <si>
    <t xml:space="preserve">Přesun hmot pro izolace proti vodě, výšky do 6 m</t>
  </si>
  <si>
    <t xml:space="preserve">1: 0,290101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6.0*6+1.3*8)*0.273+0.22*0.25*8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32,32</t>
  </si>
  <si>
    <t xml:space="preserve">935112211</t>
  </si>
  <si>
    <t xml:space="preserve">Osazení přík.žlabu do B10 tl.10 cm z tvárnic 80 cm</t>
  </si>
  <si>
    <t xml:space="preserve">1: 4.8*2</t>
  </si>
  <si>
    <t xml:space="preserve">998241011</t>
  </si>
  <si>
    <t xml:space="preserve">Přesun hmot pro želez. spodek drah o sklonu 8%</t>
  </si>
  <si>
    <t xml:space="preserve">1: 293,4459297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patky zábradlí; 0.3*0.3*0.6*4*2</t>
  </si>
  <si>
    <t xml:space="preserve">963031112</t>
  </si>
  <si>
    <t xml:space="preserve">Bourání mostních nosných konstrukcí z cihel</t>
  </si>
  <si>
    <t xml:space="preserve">1: ;klenba; 3.0*2.7</t>
  </si>
  <si>
    <t xml:space="preserve">963041211</t>
  </si>
  <si>
    <t xml:space="preserve">Bourání mostních nosných konstr. z betonu prostého</t>
  </si>
  <si>
    <t xml:space="preserve">1: ;nadezdívka klenby; 3.94*3.3</t>
  </si>
  <si>
    <t xml:space="preserve">966075141</t>
  </si>
  <si>
    <t xml:space="preserve">Odstranění mostního kovového zábradlí vcelku</t>
  </si>
  <si>
    <t xml:space="preserve">1: (1.5+6.0+1.5)*2</t>
  </si>
  <si>
    <t xml:space="preserve">969021121</t>
  </si>
  <si>
    <t xml:space="preserve">Vybourání kanalizačního potrubí DN do 200 mm</t>
  </si>
  <si>
    <t xml:space="preserve">1: ;stávající odvodnění;4.1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43*2.2+8.1*2.49+13*2.2+8.2*0.063</t>
  </si>
  <si>
    <t xml:space="preserve">979082119</t>
  </si>
  <si>
    <t xml:space="preserve">Příplatek k přesunu suti za každých dalších 1000 m</t>
  </si>
  <si>
    <t xml:space="preserve">1: 50.23*14</t>
  </si>
  <si>
    <t xml:space="preserve">979084113</t>
  </si>
  <si>
    <t xml:space="preserve">Vodorovná doprava hmot po suchu do 1000 m</t>
  </si>
  <si>
    <t xml:space="preserve">1: 18*0.018</t>
  </si>
  <si>
    <t xml:space="preserve">979084119</t>
  </si>
  <si>
    <t xml:space="preserve">Příplatek k přesunu hmot za každých dalších 1000 m</t>
  </si>
  <si>
    <t xml:space="preserve">1: 0.32*14</t>
  </si>
  <si>
    <t xml:space="preserve">979087112</t>
  </si>
  <si>
    <t xml:space="preserve">Nakládání suti na dopravní prostředky</t>
  </si>
  <si>
    <t xml:space="preserve">1: 50,23</t>
  </si>
  <si>
    <t xml:space="preserve">979087113</t>
  </si>
  <si>
    <t xml:space="preserve">Nakládání vybouraných hmot na dopravní prostředky</t>
  </si>
  <si>
    <t xml:space="preserve">1: 0,3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6.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86.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62.142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8.64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64</v>
      </c>
      <c r="E22" s="78" t="n">
        <v>32</v>
      </c>
      <c r="F22" s="78" t="n">
        <v>0.019</v>
      </c>
      <c r="G22" s="79" t="n">
        <f aca="false">E22*F22</f>
        <v>0.608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5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3" t="s">
        <v>48</v>
      </c>
      <c r="B24" s="84" t="s">
        <v>66</v>
      </c>
      <c r="C24" s="84" t="s">
        <v>61</v>
      </c>
      <c r="D24" s="85"/>
      <c r="E24" s="86"/>
      <c r="F24" s="86"/>
      <c r="G24" s="87" t="n">
        <f aca="false">SUM(G22:G23)</f>
        <v>0.608</v>
      </c>
      <c r="H24" s="88"/>
      <c r="I24" s="89" t="n">
        <f aca="false">SUM(I22:I23)</f>
        <v>0</v>
      </c>
      <c r="J24" s="86"/>
      <c r="K24" s="90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67</v>
      </c>
      <c r="C25" s="65" t="s">
        <v>68</v>
      </c>
      <c r="D25" s="91"/>
      <c r="E25" s="92"/>
      <c r="F25" s="92"/>
      <c r="G25" s="93"/>
      <c r="H25" s="94"/>
      <c r="I25" s="93"/>
      <c r="J25" s="92"/>
      <c r="K25" s="95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69</v>
      </c>
      <c r="C26" s="76" t="s">
        <v>70</v>
      </c>
      <c r="D26" s="77" t="s">
        <v>54</v>
      </c>
      <c r="E26" s="78" t="n">
        <v>97.11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71</v>
      </c>
    </row>
    <row r="27" s="73" customFormat="true" ht="12.95" hidden="false" customHeight="true" outlineLevel="0" collapsed="false">
      <c r="A27" s="74" t="n">
        <v>7</v>
      </c>
      <c r="B27" s="75" t="s">
        <v>72</v>
      </c>
      <c r="C27" s="76" t="s">
        <v>73</v>
      </c>
      <c r="D27" s="77" t="s">
        <v>54</v>
      </c>
      <c r="E27" s="78" t="n">
        <v>485.5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4</v>
      </c>
    </row>
    <row r="28" s="73" customFormat="true" ht="12.95" hidden="false" customHeight="true" outlineLevel="0" collapsed="false">
      <c r="A28" s="74"/>
      <c r="B28" s="75"/>
      <c r="C28" s="75"/>
      <c r="D28" s="75"/>
      <c r="E28" s="75"/>
      <c r="F28" s="75"/>
      <c r="G28" s="79" t="n">
        <f aca="false">E28*F28</f>
        <v>0</v>
      </c>
      <c r="H28" s="80"/>
      <c r="I28" s="81" t="n">
        <f aca="false">E28*H28</f>
        <v>0</v>
      </c>
      <c r="J28" s="80"/>
      <c r="K28" s="82" t="n">
        <f aca="false">ROUND(E28*J28,2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83" t="s">
        <v>48</v>
      </c>
      <c r="B29" s="84" t="s">
        <v>75</v>
      </c>
      <c r="C29" s="84" t="s">
        <v>68</v>
      </c>
      <c r="D29" s="85"/>
      <c r="E29" s="86"/>
      <c r="F29" s="86"/>
      <c r="G29" s="87" t="n">
        <f aca="false">SUM(G26:G28)</f>
        <v>0</v>
      </c>
      <c r="H29" s="88"/>
      <c r="I29" s="89" t="n">
        <f aca="false">SUM(I26:I28)</f>
        <v>0</v>
      </c>
      <c r="J29" s="86"/>
      <c r="K29" s="90" t="n">
        <f aca="false">SUM(K26:K28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64" t="s">
        <v>36</v>
      </c>
      <c r="B30" s="65" t="s">
        <v>76</v>
      </c>
      <c r="C30" s="65" t="s">
        <v>77</v>
      </c>
      <c r="D30" s="91"/>
      <c r="E30" s="92"/>
      <c r="F30" s="92"/>
      <c r="G30" s="93"/>
      <c r="H30" s="94"/>
      <c r="I30" s="93"/>
      <c r="J30" s="92"/>
      <c r="K30" s="95"/>
      <c r="L30" s="71"/>
      <c r="M30" s="72" t="s">
        <v>39</v>
      </c>
      <c r="N30" s="72"/>
      <c r="O30" s="72"/>
      <c r="P30" s="72"/>
    </row>
    <row r="31" s="73" customFormat="true" ht="12.95" hidden="false" customHeight="true" outlineLevel="0" collapsed="false">
      <c r="A31" s="74" t="n">
        <v>8</v>
      </c>
      <c r="B31" s="75" t="s">
        <v>78</v>
      </c>
      <c r="C31" s="76" t="s">
        <v>79</v>
      </c>
      <c r="D31" s="77" t="s">
        <v>54</v>
      </c>
      <c r="E31" s="78" t="n">
        <v>97.11</v>
      </c>
      <c r="F31" s="78" t="n">
        <v>0</v>
      </c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9</v>
      </c>
      <c r="B32" s="75" t="s">
        <v>81</v>
      </c>
      <c r="C32" s="76" t="s">
        <v>82</v>
      </c>
      <c r="D32" s="77" t="s">
        <v>54</v>
      </c>
      <c r="E32" s="78" t="n">
        <v>65.027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0</v>
      </c>
      <c r="B33" s="75" t="s">
        <v>84</v>
      </c>
      <c r="C33" s="76" t="s">
        <v>85</v>
      </c>
      <c r="D33" s="77" t="s">
        <v>54</v>
      </c>
      <c r="E33" s="78" t="n">
        <v>49.802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6</v>
      </c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89</v>
      </c>
      <c r="E34" s="78" t="n">
        <v>38.518</v>
      </c>
      <c r="F34" s="78" t="n">
        <v>1</v>
      </c>
      <c r="G34" s="79" t="n">
        <f aca="false">E34*F34</f>
        <v>38.518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0</v>
      </c>
    </row>
    <row r="35" s="73" customFormat="true" ht="12.95" hidden="false" customHeight="true" outlineLevel="0" collapsed="false">
      <c r="A35" s="74" t="n">
        <v>12</v>
      </c>
      <c r="B35" s="75" t="s">
        <v>91</v>
      </c>
      <c r="C35" s="76" t="s">
        <v>92</v>
      </c>
      <c r="D35" s="77" t="s">
        <v>89</v>
      </c>
      <c r="E35" s="78" t="n">
        <v>40.105</v>
      </c>
      <c r="F35" s="78" t="n">
        <v>1</v>
      </c>
      <c r="G35" s="79" t="n">
        <f aca="false">E35*F35</f>
        <v>40.105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3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3" t="s">
        <v>48</v>
      </c>
      <c r="B37" s="84" t="s">
        <v>94</v>
      </c>
      <c r="C37" s="84" t="s">
        <v>77</v>
      </c>
      <c r="D37" s="85"/>
      <c r="E37" s="86"/>
      <c r="F37" s="86"/>
      <c r="G37" s="87" t="n">
        <f aca="false">SUM(G31:G36)</f>
        <v>78.623</v>
      </c>
      <c r="H37" s="88"/>
      <c r="I37" s="89" t="n">
        <f aca="false">SUM(I31:I36)</f>
        <v>0</v>
      </c>
      <c r="J37" s="86"/>
      <c r="K37" s="90" t="n">
        <f aca="false">SUM(K31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5</v>
      </c>
      <c r="C38" s="65" t="s">
        <v>96</v>
      </c>
      <c r="D38" s="91"/>
      <c r="E38" s="92"/>
      <c r="F38" s="92"/>
      <c r="G38" s="93"/>
      <c r="H38" s="94"/>
      <c r="I38" s="93"/>
      <c r="J38" s="92"/>
      <c r="K38" s="95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97</v>
      </c>
      <c r="C39" s="76" t="s">
        <v>98</v>
      </c>
      <c r="D39" s="77" t="s">
        <v>54</v>
      </c>
      <c r="E39" s="78" t="n">
        <v>1.683</v>
      </c>
      <c r="F39" s="78" t="n">
        <v>1.63</v>
      </c>
      <c r="G39" s="79" t="n">
        <f aca="false">E39*F39</f>
        <v>2.74329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9</v>
      </c>
    </row>
    <row r="40" s="73" customFormat="true" ht="12.95" hidden="false" customHeight="true" outlineLevel="0" collapsed="false">
      <c r="A40" s="74" t="n">
        <v>14</v>
      </c>
      <c r="B40" s="75" t="s">
        <v>100</v>
      </c>
      <c r="C40" s="76" t="s">
        <v>101</v>
      </c>
      <c r="D40" s="77" t="s">
        <v>3</v>
      </c>
      <c r="E40" s="78" t="n">
        <v>16</v>
      </c>
      <c r="F40" s="78" t="n">
        <v>0.01798</v>
      </c>
      <c r="G40" s="79" t="n">
        <f aca="false">E40*F40</f>
        <v>0.2876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2</v>
      </c>
    </row>
    <row r="41" s="73" customFormat="true" ht="12.95" hidden="false" customHeight="true" outlineLevel="0" collapsed="false">
      <c r="A41" s="74" t="n">
        <v>15</v>
      </c>
      <c r="B41" s="75" t="s">
        <v>103</v>
      </c>
      <c r="C41" s="76" t="s">
        <v>104</v>
      </c>
      <c r="D41" s="77" t="s">
        <v>42</v>
      </c>
      <c r="E41" s="78" t="n">
        <v>34.72</v>
      </c>
      <c r="F41" s="78" t="n">
        <v>0.001</v>
      </c>
      <c r="G41" s="79" t="n">
        <f aca="false">E41*F41</f>
        <v>0.0347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96" t="s">
        <v>105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6</v>
      </c>
      <c r="C43" s="84" t="s">
        <v>96</v>
      </c>
      <c r="D43" s="85"/>
      <c r="E43" s="86"/>
      <c r="F43" s="86"/>
      <c r="G43" s="87" t="n">
        <f aca="false">SUM(G39:G42)</f>
        <v>3.06569</v>
      </c>
      <c r="H43" s="88"/>
      <c r="I43" s="89" t="n">
        <f aca="false">SUM(I39:I42)</f>
        <v>0</v>
      </c>
      <c r="J43" s="86"/>
      <c r="K43" s="90" t="n">
        <f aca="false">SUM(K39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7</v>
      </c>
      <c r="C44" s="65" t="s">
        <v>108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9</v>
      </c>
      <c r="C45" s="76" t="s">
        <v>110</v>
      </c>
      <c r="D45" s="77" t="s">
        <v>3</v>
      </c>
      <c r="E45" s="78" t="n">
        <v>10.8</v>
      </c>
      <c r="F45" s="78" t="n">
        <v>3.99E-005</v>
      </c>
      <c r="G45" s="79" t="n">
        <f aca="false">E45*F45</f>
        <v>0.0004309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96" t="s">
        <v>111</v>
      </c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3</v>
      </c>
      <c r="E46" s="78" t="n">
        <v>372.6</v>
      </c>
      <c r="F46" s="78" t="n">
        <v>0.0004905612</v>
      </c>
      <c r="G46" s="79" t="n">
        <f aca="false">E46*F46</f>
        <v>0.18278310312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82.2</v>
      </c>
      <c r="F47" s="78" t="n">
        <v>9.81088E-005</v>
      </c>
      <c r="G47" s="79" t="n">
        <f aca="false">E47*F47</f>
        <v>0.00806454336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3</v>
      </c>
      <c r="E48" s="78" t="n">
        <v>290.4</v>
      </c>
      <c r="F48" s="78" t="n">
        <v>0.0001469544</v>
      </c>
      <c r="G48" s="79" t="n">
        <f aca="false">E48*F48</f>
        <v>0.04267555776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1</v>
      </c>
      <c r="C50" s="84" t="s">
        <v>108</v>
      </c>
      <c r="D50" s="85"/>
      <c r="E50" s="86"/>
      <c r="F50" s="86"/>
      <c r="G50" s="87" t="n">
        <f aca="false">SUM(G45:G49)</f>
        <v>0.23395412424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2</v>
      </c>
      <c r="C51" s="65" t="s">
        <v>123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54</v>
      </c>
      <c r="E52" s="78" t="n">
        <v>1.971</v>
      </c>
      <c r="F52" s="78" t="n">
        <v>2.436</v>
      </c>
      <c r="G52" s="79" t="n">
        <f aca="false">E52*F52</f>
        <v>4.8013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96" t="s">
        <v>126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7</v>
      </c>
      <c r="C54" s="84" t="s">
        <v>123</v>
      </c>
      <c r="D54" s="85"/>
      <c r="E54" s="86"/>
      <c r="F54" s="86"/>
      <c r="G54" s="87" t="n">
        <f aca="false">SUM(G52:G53)</f>
        <v>4.801356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8</v>
      </c>
      <c r="C55" s="65" t="s">
        <v>129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54</v>
      </c>
      <c r="E56" s="78" t="n">
        <v>17.219</v>
      </c>
      <c r="F56" s="78" t="n">
        <v>1.789</v>
      </c>
      <c r="G56" s="79" t="n">
        <f aca="false">E56*F56</f>
        <v>30.804791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135</v>
      </c>
      <c r="E57" s="78" t="n">
        <v>279.4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6</v>
      </c>
    </row>
    <row r="58" s="73" customFormat="true" ht="12.95" hidden="false" customHeight="true" outlineLevel="0" collapsed="false">
      <c r="A58" s="74" t="n">
        <v>23</v>
      </c>
      <c r="B58" s="75" t="s">
        <v>137</v>
      </c>
      <c r="C58" s="76" t="s">
        <v>138</v>
      </c>
      <c r="D58" s="77" t="s">
        <v>139</v>
      </c>
      <c r="E58" s="78" t="n">
        <v>15.936</v>
      </c>
      <c r="F58" s="78" t="n">
        <v>1.02</v>
      </c>
      <c r="G58" s="79" t="n">
        <f aca="false">E58*F58</f>
        <v>16.2547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40</v>
      </c>
    </row>
    <row r="59" s="73" customFormat="true" ht="12.95" hidden="false" customHeight="true" outlineLevel="0" collapsed="false">
      <c r="A59" s="74" t="n">
        <v>24</v>
      </c>
      <c r="B59" s="75" t="s">
        <v>141</v>
      </c>
      <c r="C59" s="76" t="s">
        <v>142</v>
      </c>
      <c r="D59" s="77" t="s">
        <v>139</v>
      </c>
      <c r="E59" s="78" t="n">
        <v>0.08</v>
      </c>
      <c r="F59" s="78" t="n">
        <v>1.07</v>
      </c>
      <c r="G59" s="79" t="n">
        <f aca="false">E59*F59</f>
        <v>0.085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3</v>
      </c>
    </row>
    <row r="60" s="73" customFormat="true" ht="12.95" hidden="false" customHeight="true" outlineLevel="0" collapsed="false">
      <c r="A60" s="74" t="n">
        <v>25</v>
      </c>
      <c r="B60" s="75" t="s">
        <v>144</v>
      </c>
      <c r="C60" s="76" t="s">
        <v>145</v>
      </c>
      <c r="D60" s="77" t="s">
        <v>64</v>
      </c>
      <c r="E60" s="78" t="n">
        <v>24</v>
      </c>
      <c r="F60" s="78" t="n">
        <v>0.025</v>
      </c>
      <c r="G60" s="79" t="n">
        <f aca="false">E60*F60</f>
        <v>0.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6</v>
      </c>
    </row>
    <row r="61" s="73" customFormat="true" ht="12.95" hidden="false" customHeight="true" outlineLevel="0" collapsed="false">
      <c r="A61" s="74" t="n">
        <v>26</v>
      </c>
      <c r="B61" s="75" t="s">
        <v>147</v>
      </c>
      <c r="C61" s="76" t="s">
        <v>148</v>
      </c>
      <c r="D61" s="77" t="s">
        <v>42</v>
      </c>
      <c r="E61" s="78" t="n">
        <v>35.97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9</v>
      </c>
    </row>
    <row r="62" s="73" customFormat="true" ht="12.95" hidden="false" customHeight="true" outlineLevel="0" collapsed="false">
      <c r="A62" s="74" t="n">
        <v>27</v>
      </c>
      <c r="B62" s="75" t="s">
        <v>150</v>
      </c>
      <c r="C62" s="76" t="s">
        <v>151</v>
      </c>
      <c r="D62" s="77" t="s">
        <v>3</v>
      </c>
      <c r="E62" s="78" t="n">
        <v>12.333</v>
      </c>
      <c r="F62" s="78" t="n">
        <v>0.0014</v>
      </c>
      <c r="G62" s="79" t="n">
        <f aca="false">E62*F62</f>
        <v>0.0172662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2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3</v>
      </c>
      <c r="C64" s="84" t="s">
        <v>129</v>
      </c>
      <c r="D64" s="85"/>
      <c r="E64" s="86"/>
      <c r="F64" s="86"/>
      <c r="G64" s="87" t="n">
        <f aca="false">SUM(G56:G63)</f>
        <v>47.7623772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4</v>
      </c>
      <c r="C65" s="65" t="s">
        <v>155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6</v>
      </c>
      <c r="C66" s="76" t="s">
        <v>157</v>
      </c>
      <c r="D66" s="77" t="s">
        <v>54</v>
      </c>
      <c r="E66" s="78" t="n">
        <v>0.9</v>
      </c>
      <c r="F66" s="78" t="n">
        <v>2.539</v>
      </c>
      <c r="G66" s="79" t="n">
        <f aca="false">E66*F66</f>
        <v>2.2851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8</v>
      </c>
    </row>
    <row r="67" s="73" customFormat="true" ht="12.95" hidden="false" customHeight="true" outlineLevel="0" collapsed="false">
      <c r="A67" s="74" t="n">
        <v>29</v>
      </c>
      <c r="B67" s="75" t="s">
        <v>159</v>
      </c>
      <c r="C67" s="76" t="s">
        <v>160</v>
      </c>
      <c r="D67" s="77" t="s">
        <v>42</v>
      </c>
      <c r="E67" s="78" t="n">
        <v>3.3</v>
      </c>
      <c r="F67" s="78" t="n">
        <v>0.016</v>
      </c>
      <c r="G67" s="79" t="n">
        <f aca="false">E67*F67</f>
        <v>0.05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1</v>
      </c>
    </row>
    <row r="68" s="73" customFormat="true" ht="12.95" hidden="false" customHeight="true" outlineLevel="0" collapsed="false">
      <c r="A68" s="74" t="n">
        <v>30</v>
      </c>
      <c r="B68" s="75" t="s">
        <v>162</v>
      </c>
      <c r="C68" s="76" t="s">
        <v>163</v>
      </c>
      <c r="D68" s="77" t="s">
        <v>42</v>
      </c>
      <c r="E68" s="78" t="n">
        <v>3.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4</v>
      </c>
    </row>
    <row r="69" s="73" customFormat="true" ht="12.95" hidden="false" customHeight="true" outlineLevel="0" collapsed="false">
      <c r="A69" s="74" t="n">
        <v>31</v>
      </c>
      <c r="B69" s="75" t="s">
        <v>165</v>
      </c>
      <c r="C69" s="76" t="s">
        <v>166</v>
      </c>
      <c r="D69" s="77" t="s">
        <v>139</v>
      </c>
      <c r="E69" s="78" t="n">
        <v>0.09</v>
      </c>
      <c r="F69" s="78" t="n">
        <v>1.069</v>
      </c>
      <c r="G69" s="79" t="n">
        <f aca="false">E69*F69</f>
        <v>0.09621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7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8</v>
      </c>
      <c r="C71" s="84" t="s">
        <v>155</v>
      </c>
      <c r="D71" s="85"/>
      <c r="E71" s="86"/>
      <c r="F71" s="86"/>
      <c r="G71" s="87" t="n">
        <f aca="false">SUM(G66:G70)</f>
        <v>2.43411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9</v>
      </c>
      <c r="C72" s="65" t="s">
        <v>170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1</v>
      </c>
      <c r="C73" s="76" t="s">
        <v>172</v>
      </c>
      <c r="D73" s="77" t="s">
        <v>54</v>
      </c>
      <c r="E73" s="78" t="n">
        <v>13.379</v>
      </c>
      <c r="F73" s="78" t="n">
        <v>2.453</v>
      </c>
      <c r="G73" s="79" t="n">
        <f aca="false">E73*F73</f>
        <v>32.818687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96" t="s">
        <v>173</v>
      </c>
    </row>
    <row r="74" s="73" customFormat="true" ht="12.95" hidden="false" customHeight="true" outlineLevel="0" collapsed="false">
      <c r="A74" s="74" t="n">
        <v>33</v>
      </c>
      <c r="B74" s="75" t="s">
        <v>174</v>
      </c>
      <c r="C74" s="76" t="s">
        <v>175</v>
      </c>
      <c r="D74" s="77" t="s">
        <v>42</v>
      </c>
      <c r="E74" s="78" t="n">
        <v>50.566</v>
      </c>
      <c r="F74" s="78" t="n">
        <v>0.004</v>
      </c>
      <c r="G74" s="79" t="n">
        <f aca="false">E74*F74</f>
        <v>0.202264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96" t="s">
        <v>176</v>
      </c>
    </row>
    <row r="75" s="73" customFormat="true" ht="12.95" hidden="false" customHeight="true" outlineLevel="0" collapsed="false">
      <c r="A75" s="74" t="n">
        <v>34</v>
      </c>
      <c r="B75" s="75" t="s">
        <v>177</v>
      </c>
      <c r="C75" s="76" t="s">
        <v>178</v>
      </c>
      <c r="D75" s="77" t="s">
        <v>42</v>
      </c>
      <c r="E75" s="78" t="n">
        <v>50.57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9</v>
      </c>
    </row>
    <row r="76" s="73" customFormat="true" ht="12.95" hidden="false" customHeight="true" outlineLevel="0" collapsed="false">
      <c r="A76" s="74" t="n">
        <v>35</v>
      </c>
      <c r="B76" s="75" t="s">
        <v>180</v>
      </c>
      <c r="C76" s="76" t="s">
        <v>181</v>
      </c>
      <c r="D76" s="77" t="s">
        <v>139</v>
      </c>
      <c r="E76" s="78" t="n">
        <v>0.803</v>
      </c>
      <c r="F76" s="78" t="n">
        <v>1.075</v>
      </c>
      <c r="G76" s="79" t="n">
        <f aca="false">E76*F76</f>
        <v>0.863225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2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83</v>
      </c>
      <c r="C78" s="84" t="s">
        <v>170</v>
      </c>
      <c r="D78" s="85"/>
      <c r="E78" s="86"/>
      <c r="F78" s="86"/>
      <c r="G78" s="87" t="n">
        <f aca="false">SUM(G73:G77)</f>
        <v>33.884176</v>
      </c>
      <c r="H78" s="88"/>
      <c r="I78" s="89" t="n">
        <f aca="false">SUM(I73:I77)</f>
        <v>0</v>
      </c>
      <c r="J78" s="86"/>
      <c r="K78" s="90" t="n">
        <f aca="false">SUM(K73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84</v>
      </c>
      <c r="C79" s="65" t="s">
        <v>185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6</v>
      </c>
      <c r="B80" s="75" t="s">
        <v>186</v>
      </c>
      <c r="C80" s="76" t="s">
        <v>187</v>
      </c>
      <c r="D80" s="77" t="s">
        <v>89</v>
      </c>
      <c r="E80" s="78" t="n">
        <v>0.293</v>
      </c>
      <c r="F80" s="78" t="n">
        <v>1</v>
      </c>
      <c r="G80" s="79" t="n">
        <f aca="false">E80*F80</f>
        <v>0.293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88</v>
      </c>
    </row>
    <row r="81" s="73" customFormat="true" ht="12.95" hidden="false" customHeight="true" outlineLevel="0" collapsed="false">
      <c r="A81" s="74" t="n">
        <v>37</v>
      </c>
      <c r="B81" s="75" t="s">
        <v>189</v>
      </c>
      <c r="C81" s="76" t="s">
        <v>190</v>
      </c>
      <c r="D81" s="77" t="s">
        <v>89</v>
      </c>
      <c r="E81" s="78" t="n">
        <v>0.029</v>
      </c>
      <c r="F81" s="78" t="n">
        <v>1</v>
      </c>
      <c r="G81" s="79" t="n">
        <f aca="false">E81*F81</f>
        <v>0.029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1</v>
      </c>
    </row>
    <row r="82" s="73" customFormat="true" ht="12.95" hidden="false" customHeight="true" outlineLevel="0" collapsed="false">
      <c r="A82" s="74" t="n">
        <v>38</v>
      </c>
      <c r="B82" s="75" t="s">
        <v>192</v>
      </c>
      <c r="C82" s="76" t="s">
        <v>193</v>
      </c>
      <c r="D82" s="77" t="s">
        <v>3</v>
      </c>
      <c r="E82" s="78" t="n">
        <v>12</v>
      </c>
      <c r="F82" s="78" t="n">
        <v>0.003</v>
      </c>
      <c r="G82" s="79" t="n">
        <f aca="false">E82*F82</f>
        <v>0.036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4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95</v>
      </c>
      <c r="C84" s="84" t="s">
        <v>185</v>
      </c>
      <c r="D84" s="85"/>
      <c r="E84" s="86"/>
      <c r="F84" s="86"/>
      <c r="G84" s="87" t="n">
        <f aca="false">SUM(G80:G83)</f>
        <v>0.358</v>
      </c>
      <c r="H84" s="88"/>
      <c r="I84" s="89" t="n">
        <f aca="false">SUM(I80:I83)</f>
        <v>0</v>
      </c>
      <c r="J84" s="86"/>
      <c r="K84" s="90" t="n">
        <f aca="false">SUM(K80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96</v>
      </c>
      <c r="C85" s="65" t="s">
        <v>197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9</v>
      </c>
      <c r="B86" s="75" t="s">
        <v>198</v>
      </c>
      <c r="C86" s="76" t="s">
        <v>199</v>
      </c>
      <c r="D86" s="77" t="s">
        <v>54</v>
      </c>
      <c r="E86" s="78" t="n">
        <v>8.1</v>
      </c>
      <c r="F86" s="78" t="n">
        <v>2.521</v>
      </c>
      <c r="G86" s="79" t="n">
        <f aca="false">E86*F86</f>
        <v>20.4201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0</v>
      </c>
    </row>
    <row r="87" s="73" customFormat="true" ht="12.95" hidden="false" customHeight="true" outlineLevel="0" collapsed="false">
      <c r="A87" s="74" t="n">
        <v>40</v>
      </c>
      <c r="B87" s="75" t="s">
        <v>201</v>
      </c>
      <c r="C87" s="76" t="s">
        <v>202</v>
      </c>
      <c r="D87" s="77" t="s">
        <v>139</v>
      </c>
      <c r="E87" s="78" t="n">
        <v>0.205</v>
      </c>
      <c r="F87" s="78" t="n">
        <v>1.152</v>
      </c>
      <c r="G87" s="79" t="n">
        <f aca="false">E87*F87</f>
        <v>0.23616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3</v>
      </c>
    </row>
    <row r="88" s="73" customFormat="true" ht="12.95" hidden="false" customHeight="true" outlineLevel="0" collapsed="false">
      <c r="A88" s="74" t="n">
        <v>41</v>
      </c>
      <c r="B88" s="75" t="s">
        <v>204</v>
      </c>
      <c r="C88" s="76" t="s">
        <v>205</v>
      </c>
      <c r="D88" s="77" t="s">
        <v>42</v>
      </c>
      <c r="E88" s="78" t="n">
        <v>21.627</v>
      </c>
      <c r="F88" s="78" t="n">
        <v>0.007</v>
      </c>
      <c r="G88" s="79" t="n">
        <f aca="false">E88*F88</f>
        <v>0.151389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6</v>
      </c>
    </row>
    <row r="89" s="73" customFormat="true" ht="12.95" hidden="false" customHeight="true" outlineLevel="0" collapsed="false">
      <c r="A89" s="74" t="n">
        <v>42</v>
      </c>
      <c r="B89" s="75" t="s">
        <v>207</v>
      </c>
      <c r="C89" s="76" t="s">
        <v>208</v>
      </c>
      <c r="D89" s="77" t="s">
        <v>42</v>
      </c>
      <c r="E89" s="78" t="n">
        <v>21.63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9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10</v>
      </c>
      <c r="C91" s="84" t="s">
        <v>197</v>
      </c>
      <c r="D91" s="85"/>
      <c r="E91" s="86"/>
      <c r="F91" s="86"/>
      <c r="G91" s="87" t="n">
        <f aca="false">SUM(G86:G90)</f>
        <v>20.807649</v>
      </c>
      <c r="H91" s="88"/>
      <c r="I91" s="89" t="n">
        <f aca="false">SUM(I86:I90)</f>
        <v>0</v>
      </c>
      <c r="J91" s="86"/>
      <c r="K91" s="90" t="n">
        <f aca="false">SUM(K86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11</v>
      </c>
      <c r="C92" s="65" t="s">
        <v>212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43</v>
      </c>
      <c r="B93" s="75" t="s">
        <v>213</v>
      </c>
      <c r="C93" s="76" t="s">
        <v>214</v>
      </c>
      <c r="D93" s="77" t="s">
        <v>42</v>
      </c>
      <c r="E93" s="78" t="n">
        <v>86.19</v>
      </c>
      <c r="F93" s="78" t="n">
        <v>0.2</v>
      </c>
      <c r="G93" s="79" t="n">
        <f aca="false">E93*F93</f>
        <v>17.238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5</v>
      </c>
    </row>
    <row r="94" s="73" customFormat="true" ht="12.95" hidden="false" customHeight="true" outlineLevel="0" collapsed="false">
      <c r="A94" s="74" t="n">
        <v>44</v>
      </c>
      <c r="B94" s="75" t="s">
        <v>216</v>
      </c>
      <c r="C94" s="76" t="s">
        <v>217</v>
      </c>
      <c r="D94" s="77" t="s">
        <v>54</v>
      </c>
      <c r="E94" s="78" t="n">
        <v>7.59</v>
      </c>
      <c r="F94" s="78" t="n">
        <v>2.422</v>
      </c>
      <c r="G94" s="79" t="n">
        <f aca="false">E94*F94</f>
        <v>18.38298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8</v>
      </c>
    </row>
    <row r="95" s="73" customFormat="true" ht="12.95" hidden="false" customHeight="true" outlineLevel="0" collapsed="false">
      <c r="A95" s="74" t="n">
        <v>45</v>
      </c>
      <c r="B95" s="75" t="s">
        <v>219</v>
      </c>
      <c r="C95" s="76" t="s">
        <v>220</v>
      </c>
      <c r="D95" s="77" t="s">
        <v>42</v>
      </c>
      <c r="E95" s="78" t="n">
        <v>52.646</v>
      </c>
      <c r="F95" s="78" t="n">
        <v>0.082</v>
      </c>
      <c r="G95" s="79" t="n">
        <f aca="false">E95*F95</f>
        <v>4.316972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1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22</v>
      </c>
      <c r="C97" s="84" t="s">
        <v>212</v>
      </c>
      <c r="D97" s="85"/>
      <c r="E97" s="86"/>
      <c r="F97" s="86"/>
      <c r="G97" s="87" t="n">
        <f aca="false">SUM(G93:G96)</f>
        <v>39.937952</v>
      </c>
      <c r="H97" s="88"/>
      <c r="I97" s="89" t="n">
        <f aca="false">SUM(I93:I96)</f>
        <v>0</v>
      </c>
      <c r="J97" s="86"/>
      <c r="K97" s="90" t="n">
        <f aca="false">SUM(K93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23</v>
      </c>
      <c r="C98" s="65" t="s">
        <v>224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6</v>
      </c>
      <c r="B99" s="75" t="s">
        <v>225</v>
      </c>
      <c r="C99" s="76" t="s">
        <v>226</v>
      </c>
      <c r="D99" s="77" t="s">
        <v>42</v>
      </c>
      <c r="E99" s="78" t="n">
        <v>86.192</v>
      </c>
      <c r="F99" s="78" t="n">
        <v>0.616</v>
      </c>
      <c r="G99" s="79" t="n">
        <f aca="false">E99*F99</f>
        <v>53.094272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27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28</v>
      </c>
      <c r="C101" s="84" t="s">
        <v>224</v>
      </c>
      <c r="D101" s="85"/>
      <c r="E101" s="86"/>
      <c r="F101" s="86"/>
      <c r="G101" s="87" t="n">
        <f aca="false">SUM(G99:G100)</f>
        <v>53.094272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29</v>
      </c>
      <c r="C102" s="65" t="s">
        <v>230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47</v>
      </c>
      <c r="B103" s="75" t="s">
        <v>231</v>
      </c>
      <c r="C103" s="76" t="s">
        <v>232</v>
      </c>
      <c r="D103" s="77" t="s">
        <v>42</v>
      </c>
      <c r="E103" s="78" t="n">
        <v>34.72</v>
      </c>
      <c r="F103" s="78" t="n">
        <v>0.052</v>
      </c>
      <c r="G103" s="79" t="n">
        <f aca="false">E103*F103</f>
        <v>1.80544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96" t="s">
        <v>105</v>
      </c>
    </row>
    <row r="104" s="73" customFormat="true" ht="12.95" hidden="false" customHeight="true" outlineLevel="0" collapsed="false">
      <c r="A104" s="74" t="n">
        <v>48</v>
      </c>
      <c r="B104" s="75" t="s">
        <v>233</v>
      </c>
      <c r="C104" s="76" t="s">
        <v>234</v>
      </c>
      <c r="D104" s="77" t="s">
        <v>42</v>
      </c>
      <c r="E104" s="78" t="n">
        <v>161.93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96" t="s">
        <v>235</v>
      </c>
    </row>
    <row r="105" s="73" customFormat="true" ht="12.95" hidden="false" customHeight="true" outlineLevel="0" collapsed="false">
      <c r="A105" s="74" t="n">
        <v>49</v>
      </c>
      <c r="B105" s="75" t="s">
        <v>236</v>
      </c>
      <c r="C105" s="76" t="s">
        <v>237</v>
      </c>
      <c r="D105" s="77" t="s">
        <v>42</v>
      </c>
      <c r="E105" s="78" t="n">
        <v>161.93</v>
      </c>
      <c r="F105" s="78" t="n">
        <v>0.018</v>
      </c>
      <c r="G105" s="79" t="n">
        <f aca="false">E105*F105</f>
        <v>2.9147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38</v>
      </c>
    </row>
    <row r="106" s="73" customFormat="true" ht="12.95" hidden="false" customHeight="true" outlineLevel="0" collapsed="false">
      <c r="A106" s="74"/>
      <c r="B106" s="75"/>
      <c r="C106" s="75"/>
      <c r="D106" s="75"/>
      <c r="E106" s="75"/>
      <c r="F106" s="75"/>
      <c r="G106" s="79" t="n">
        <f aca="false">E106*F106</f>
        <v>0</v>
      </c>
      <c r="H106" s="80"/>
      <c r="I106" s="81" t="n">
        <f aca="false">E106*H106</f>
        <v>0</v>
      </c>
      <c r="J106" s="80"/>
      <c r="K106" s="82" t="n">
        <f aca="false">ROUND(E106*J106,2)</f>
        <v>0</v>
      </c>
      <c r="L106" s="71"/>
      <c r="M106" s="72"/>
      <c r="N106" s="72"/>
      <c r="O106" s="72"/>
      <c r="P106" s="72"/>
    </row>
    <row r="107" s="73" customFormat="true" ht="12.95" hidden="false" customHeight="true" outlineLevel="0" collapsed="false">
      <c r="A107" s="83" t="s">
        <v>48</v>
      </c>
      <c r="B107" s="84" t="s">
        <v>239</v>
      </c>
      <c r="C107" s="84" t="s">
        <v>230</v>
      </c>
      <c r="D107" s="85"/>
      <c r="E107" s="86"/>
      <c r="F107" s="86"/>
      <c r="G107" s="87" t="n">
        <f aca="false">SUM(G103:G106)</f>
        <v>4.72018</v>
      </c>
      <c r="H107" s="88"/>
      <c r="I107" s="89" t="n">
        <f aca="false">SUM(I103:I106)</f>
        <v>0</v>
      </c>
      <c r="J107" s="86"/>
      <c r="K107" s="90" t="n">
        <f aca="false">SUM(K103:K106)</f>
        <v>0</v>
      </c>
      <c r="L107" s="71"/>
      <c r="M107" s="72"/>
      <c r="N107" s="72"/>
      <c r="O107" s="72"/>
      <c r="P107" s="72"/>
    </row>
    <row r="108" s="73" customFormat="true" ht="12.95" hidden="false" customHeight="true" outlineLevel="0" collapsed="false">
      <c r="A108" s="64" t="s">
        <v>36</v>
      </c>
      <c r="B108" s="65" t="s">
        <v>240</v>
      </c>
      <c r="C108" s="65" t="s">
        <v>241</v>
      </c>
      <c r="D108" s="91"/>
      <c r="E108" s="92"/>
      <c r="F108" s="92"/>
      <c r="G108" s="93"/>
      <c r="H108" s="94"/>
      <c r="I108" s="93"/>
      <c r="J108" s="92"/>
      <c r="K108" s="95"/>
      <c r="L108" s="71"/>
      <c r="M108" s="72" t="s">
        <v>39</v>
      </c>
      <c r="N108" s="72"/>
      <c r="O108" s="72"/>
      <c r="P108" s="72"/>
    </row>
    <row r="109" s="73" customFormat="true" ht="12.95" hidden="false" customHeight="true" outlineLevel="0" collapsed="false">
      <c r="A109" s="74" t="n">
        <v>50</v>
      </c>
      <c r="B109" s="75" t="s">
        <v>242</v>
      </c>
      <c r="C109" s="76" t="s">
        <v>243</v>
      </c>
      <c r="D109" s="77" t="s">
        <v>42</v>
      </c>
      <c r="E109" s="78" t="n">
        <v>52.646</v>
      </c>
      <c r="F109" s="78" t="n">
        <v>0.00551</v>
      </c>
      <c r="G109" s="79" t="n">
        <f aca="false">E109*F109</f>
        <v>0.29007946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44</v>
      </c>
    </row>
    <row r="110" s="73" customFormat="true" ht="12.95" hidden="false" customHeight="true" outlineLevel="0" collapsed="false">
      <c r="A110" s="74" t="n">
        <v>51</v>
      </c>
      <c r="B110" s="75" t="s">
        <v>245</v>
      </c>
      <c r="C110" s="76" t="s">
        <v>246</v>
      </c>
      <c r="D110" s="77" t="s">
        <v>139</v>
      </c>
      <c r="E110" s="78" t="n">
        <v>0.29</v>
      </c>
      <c r="F110" s="78" t="n">
        <v>0</v>
      </c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s">
        <v>247</v>
      </c>
    </row>
    <row r="111" s="73" customFormat="true" ht="12.95" hidden="false" customHeight="true" outlineLevel="0" collapsed="false">
      <c r="A111" s="74" t="n">
        <v>52</v>
      </c>
      <c r="B111" s="75" t="s">
        <v>248</v>
      </c>
      <c r="C111" s="76" t="s">
        <v>249</v>
      </c>
      <c r="D111" s="77" t="s">
        <v>139</v>
      </c>
      <c r="E111" s="78" t="n">
        <v>0.29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7</v>
      </c>
    </row>
    <row r="112" s="73" customFormat="true" ht="12.95" hidden="false" customHeight="true" outlineLevel="0" collapsed="false">
      <c r="A112" s="74"/>
      <c r="B112" s="75"/>
      <c r="C112" s="75"/>
      <c r="D112" s="75"/>
      <c r="E112" s="75"/>
      <c r="F112" s="75"/>
      <c r="G112" s="79" t="n">
        <f aca="false">E112*F112</f>
        <v>0</v>
      </c>
      <c r="H112" s="80"/>
      <c r="I112" s="81" t="n">
        <f aca="false">E112*H112</f>
        <v>0</v>
      </c>
      <c r="J112" s="80"/>
      <c r="K112" s="82" t="n">
        <f aca="false">ROUND(E112*J112,2)</f>
        <v>0</v>
      </c>
      <c r="L112" s="71"/>
      <c r="M112" s="72"/>
      <c r="N112" s="72"/>
      <c r="O112" s="72"/>
      <c r="P112" s="72"/>
    </row>
    <row r="113" s="73" customFormat="true" ht="12.95" hidden="false" customHeight="true" outlineLevel="0" collapsed="false">
      <c r="A113" s="83" t="s">
        <v>48</v>
      </c>
      <c r="B113" s="84" t="s">
        <v>250</v>
      </c>
      <c r="C113" s="84" t="s">
        <v>241</v>
      </c>
      <c r="D113" s="85"/>
      <c r="E113" s="86"/>
      <c r="F113" s="86"/>
      <c r="G113" s="87" t="n">
        <f aca="false">SUM(G109:G112)</f>
        <v>0.29007946</v>
      </c>
      <c r="H113" s="88"/>
      <c r="I113" s="89" t="n">
        <f aca="false">SUM(I109:I112)</f>
        <v>0</v>
      </c>
      <c r="J113" s="86"/>
      <c r="K113" s="90" t="n">
        <f aca="false">SUM(K109:K11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64" t="s">
        <v>36</v>
      </c>
      <c r="B114" s="65" t="s">
        <v>251</v>
      </c>
      <c r="C114" s="65" t="s">
        <v>252</v>
      </c>
      <c r="D114" s="91"/>
      <c r="E114" s="92"/>
      <c r="F114" s="92"/>
      <c r="G114" s="93"/>
      <c r="H114" s="94"/>
      <c r="I114" s="93"/>
      <c r="J114" s="92"/>
      <c r="K114" s="95"/>
      <c r="L114" s="71"/>
      <c r="M114" s="72" t="s">
        <v>39</v>
      </c>
      <c r="N114" s="72"/>
      <c r="O114" s="72"/>
      <c r="P114" s="72"/>
    </row>
    <row r="115" s="73" customFormat="true" ht="12.95" hidden="false" customHeight="true" outlineLevel="0" collapsed="false">
      <c r="A115" s="74" t="n">
        <v>53</v>
      </c>
      <c r="B115" s="75" t="s">
        <v>253</v>
      </c>
      <c r="C115" s="76" t="s">
        <v>254</v>
      </c>
      <c r="D115" s="77" t="s">
        <v>42</v>
      </c>
      <c r="E115" s="78" t="n">
        <v>13.107</v>
      </c>
      <c r="F115" s="78" t="n">
        <v>0.0003</v>
      </c>
      <c r="G115" s="79" t="n">
        <f aca="false">E115*F115</f>
        <v>0.0039321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5</v>
      </c>
    </row>
    <row r="116" s="73" customFormat="true" ht="12.95" hidden="false" customHeight="true" outlineLevel="0" collapsed="false">
      <c r="A116" s="74" t="n">
        <v>54</v>
      </c>
      <c r="B116" s="75" t="s">
        <v>256</v>
      </c>
      <c r="C116" s="76" t="s">
        <v>257</v>
      </c>
      <c r="D116" s="77" t="s">
        <v>42</v>
      </c>
      <c r="E116" s="78" t="n">
        <v>13.107</v>
      </c>
      <c r="F116" s="78" t="n">
        <v>0.00012</v>
      </c>
      <c r="G116" s="79" t="n">
        <f aca="false">E116*F116</f>
        <v>0.00157284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5</v>
      </c>
      <c r="B117" s="75" t="s">
        <v>258</v>
      </c>
      <c r="C117" s="76" t="s">
        <v>259</v>
      </c>
      <c r="D117" s="77" t="s">
        <v>42</v>
      </c>
      <c r="E117" s="78" t="n">
        <v>13.107</v>
      </c>
      <c r="F117" s="78" t="n">
        <v>0.0006</v>
      </c>
      <c r="G117" s="79" t="n">
        <f aca="false">E117*F117</f>
        <v>0.0078642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5</v>
      </c>
    </row>
    <row r="118" s="73" customFormat="true" ht="12.95" hidden="false" customHeight="true" outlineLevel="0" collapsed="false">
      <c r="A118" s="74"/>
      <c r="B118" s="75"/>
      <c r="C118" s="75"/>
      <c r="D118" s="75"/>
      <c r="E118" s="75"/>
      <c r="F118" s="75"/>
      <c r="G118" s="79" t="n">
        <f aca="false">E118*F118</f>
        <v>0</v>
      </c>
      <c r="H118" s="80"/>
      <c r="I118" s="81" t="n">
        <f aca="false">E118*H118</f>
        <v>0</v>
      </c>
      <c r="J118" s="80"/>
      <c r="K118" s="82" t="n">
        <f aca="false">ROUND(E118*J118,2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83" t="s">
        <v>48</v>
      </c>
      <c r="B119" s="84" t="s">
        <v>260</v>
      </c>
      <c r="C119" s="84" t="s">
        <v>252</v>
      </c>
      <c r="D119" s="85"/>
      <c r="E119" s="86"/>
      <c r="F119" s="86"/>
      <c r="G119" s="87" t="n">
        <f aca="false">SUM(G115:G118)</f>
        <v>0.01336914</v>
      </c>
      <c r="H119" s="88"/>
      <c r="I119" s="89" t="n">
        <f aca="false">SUM(I115:I118)</f>
        <v>0</v>
      </c>
      <c r="J119" s="86"/>
      <c r="K119" s="90" t="n">
        <f aca="false">SUM(K115:K118)</f>
        <v>0</v>
      </c>
      <c r="L119" s="71"/>
      <c r="M119" s="72"/>
      <c r="N119" s="72"/>
      <c r="O119" s="72"/>
      <c r="P119" s="72"/>
    </row>
    <row r="120" s="73" customFormat="true" ht="12.95" hidden="false" customHeight="true" outlineLevel="0" collapsed="false">
      <c r="A120" s="64" t="s">
        <v>36</v>
      </c>
      <c r="B120" s="65" t="s">
        <v>261</v>
      </c>
      <c r="C120" s="65" t="s">
        <v>262</v>
      </c>
      <c r="D120" s="91"/>
      <c r="E120" s="92"/>
      <c r="F120" s="92"/>
      <c r="G120" s="93"/>
      <c r="H120" s="94"/>
      <c r="I120" s="93"/>
      <c r="J120" s="92"/>
      <c r="K120" s="95"/>
      <c r="L120" s="71"/>
      <c r="M120" s="72" t="s">
        <v>39</v>
      </c>
      <c r="N120" s="72"/>
      <c r="O120" s="72"/>
      <c r="P120" s="72"/>
    </row>
    <row r="121" s="73" customFormat="true" ht="12.95" hidden="false" customHeight="true" outlineLevel="0" collapsed="false">
      <c r="A121" s="74" t="n">
        <v>56</v>
      </c>
      <c r="B121" s="75" t="s">
        <v>263</v>
      </c>
      <c r="C121" s="76" t="s">
        <v>264</v>
      </c>
      <c r="D121" s="77" t="s">
        <v>3</v>
      </c>
      <c r="E121" s="78" t="n">
        <v>0.5</v>
      </c>
      <c r="F121" s="78" t="n">
        <v>0.202</v>
      </c>
      <c r="G121" s="79" t="n">
        <f aca="false">E121*F121</f>
        <v>0.101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5</v>
      </c>
    </row>
    <row r="122" s="73" customFormat="true" ht="12.95" hidden="false" customHeight="true" outlineLevel="0" collapsed="false">
      <c r="A122" s="74"/>
      <c r="B122" s="75"/>
      <c r="C122" s="75"/>
      <c r="D122" s="75"/>
      <c r="E122" s="75"/>
      <c r="F122" s="75"/>
      <c r="G122" s="79" t="n">
        <f aca="false">E122*F122</f>
        <v>0</v>
      </c>
      <c r="H122" s="80"/>
      <c r="I122" s="81" t="n">
        <f aca="false">E122*H122</f>
        <v>0</v>
      </c>
      <c r="J122" s="80"/>
      <c r="K122" s="82" t="n">
        <f aca="false">ROUND(E122*J122,2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83" t="s">
        <v>48</v>
      </c>
      <c r="B123" s="84" t="s">
        <v>266</v>
      </c>
      <c r="C123" s="84" t="s">
        <v>262</v>
      </c>
      <c r="D123" s="85"/>
      <c r="E123" s="86"/>
      <c r="F123" s="86"/>
      <c r="G123" s="87" t="n">
        <f aca="false">SUM(G121:G122)</f>
        <v>0.101</v>
      </c>
      <c r="H123" s="88"/>
      <c r="I123" s="89" t="n">
        <f aca="false">SUM(I121:I122)</f>
        <v>0</v>
      </c>
      <c r="J123" s="86"/>
      <c r="K123" s="90" t="n">
        <f aca="false">SUM(K121:K12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64" t="s">
        <v>36</v>
      </c>
      <c r="B124" s="65" t="s">
        <v>267</v>
      </c>
      <c r="C124" s="65" t="s">
        <v>268</v>
      </c>
      <c r="D124" s="91"/>
      <c r="E124" s="92"/>
      <c r="F124" s="92"/>
      <c r="G124" s="93"/>
      <c r="H124" s="94"/>
      <c r="I124" s="93"/>
      <c r="J124" s="92"/>
      <c r="K124" s="95"/>
      <c r="L124" s="71"/>
      <c r="M124" s="72" t="s">
        <v>39</v>
      </c>
      <c r="N124" s="72"/>
      <c r="O124" s="72"/>
      <c r="P124" s="72"/>
    </row>
    <row r="125" s="73" customFormat="true" ht="12.95" hidden="false" customHeight="true" outlineLevel="0" collapsed="false">
      <c r="A125" s="74" t="n">
        <v>57</v>
      </c>
      <c r="B125" s="75" t="s">
        <v>269</v>
      </c>
      <c r="C125" s="76" t="s">
        <v>270</v>
      </c>
      <c r="D125" s="77" t="s">
        <v>64</v>
      </c>
      <c r="E125" s="78" t="n">
        <v>32.32</v>
      </c>
      <c r="F125" s="78" t="n">
        <v>0.042</v>
      </c>
      <c r="G125" s="79" t="n">
        <f aca="false">E125*F125</f>
        <v>1.35744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 t="s">
        <v>271</v>
      </c>
    </row>
    <row r="126" s="73" customFormat="true" ht="12.95" hidden="false" customHeight="true" outlineLevel="0" collapsed="false">
      <c r="A126" s="74" t="n">
        <v>58</v>
      </c>
      <c r="B126" s="75" t="s">
        <v>272</v>
      </c>
      <c r="C126" s="76" t="s">
        <v>273</v>
      </c>
      <c r="D126" s="77" t="s">
        <v>3</v>
      </c>
      <c r="E126" s="78" t="n">
        <v>9.6</v>
      </c>
      <c r="F126" s="78" t="n">
        <v>0.171</v>
      </c>
      <c r="G126" s="79" t="n">
        <f aca="false">E126*F126</f>
        <v>1.6416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44</v>
      </c>
      <c r="O126" s="72"/>
      <c r="P126" s="72" t="s">
        <v>274</v>
      </c>
    </row>
    <row r="127" s="73" customFormat="true" ht="12.95" hidden="false" customHeight="true" outlineLevel="0" collapsed="false">
      <c r="A127" s="74" t="n">
        <v>59</v>
      </c>
      <c r="B127" s="75" t="s">
        <v>275</v>
      </c>
      <c r="C127" s="76" t="s">
        <v>276</v>
      </c>
      <c r="D127" s="77" t="s">
        <v>139</v>
      </c>
      <c r="E127" s="78" t="n">
        <v>293.446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7</v>
      </c>
    </row>
    <row r="128" s="73" customFormat="true" ht="12.95" hidden="false" customHeight="true" outlineLevel="0" collapsed="false">
      <c r="A128" s="74" t="n">
        <v>60</v>
      </c>
      <c r="B128" s="75" t="s">
        <v>278</v>
      </c>
      <c r="C128" s="76" t="s">
        <v>279</v>
      </c>
      <c r="D128" s="77" t="s">
        <v>139</v>
      </c>
      <c r="E128" s="78" t="n">
        <v>293.446</v>
      </c>
      <c r="F128" s="78" t="n">
        <v>0</v>
      </c>
      <c r="G128" s="79" t="n">
        <f aca="false">E128*F128</f>
        <v>0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7</v>
      </c>
    </row>
    <row r="129" s="73" customFormat="true" ht="12.95" hidden="false" customHeight="true" outlineLevel="0" collapsed="false">
      <c r="A129" s="74"/>
      <c r="B129" s="75"/>
      <c r="C129" s="75"/>
      <c r="D129" s="75"/>
      <c r="E129" s="75"/>
      <c r="F129" s="75"/>
      <c r="G129" s="79" t="n">
        <f aca="false">E129*F129</f>
        <v>0</v>
      </c>
      <c r="H129" s="80"/>
      <c r="I129" s="81" t="n">
        <f aca="false">E129*H129</f>
        <v>0</v>
      </c>
      <c r="J129" s="80"/>
      <c r="K129" s="82" t="n">
        <f aca="false">ROUND(E129*J129,2)</f>
        <v>0</v>
      </c>
      <c r="L129" s="71"/>
      <c r="M129" s="72"/>
      <c r="N129" s="72"/>
      <c r="O129" s="72"/>
      <c r="P129" s="72"/>
    </row>
    <row r="130" s="73" customFormat="true" ht="12.95" hidden="false" customHeight="true" outlineLevel="0" collapsed="false">
      <c r="A130" s="83" t="s">
        <v>48</v>
      </c>
      <c r="B130" s="84" t="s">
        <v>280</v>
      </c>
      <c r="C130" s="84" t="s">
        <v>268</v>
      </c>
      <c r="D130" s="85"/>
      <c r="E130" s="86"/>
      <c r="F130" s="86"/>
      <c r="G130" s="87" t="n">
        <f aca="false">SUM(G125:G129)</f>
        <v>2.99904</v>
      </c>
      <c r="H130" s="88"/>
      <c r="I130" s="89" t="n">
        <f aca="false">SUM(I125:I129)</f>
        <v>0</v>
      </c>
      <c r="J130" s="86"/>
      <c r="K130" s="90" t="n">
        <f aca="false">SUM(K125:K129)</f>
        <v>0</v>
      </c>
      <c r="L130" s="71"/>
      <c r="M130" s="72"/>
      <c r="N130" s="72"/>
      <c r="O130" s="72"/>
      <c r="P130" s="72"/>
    </row>
    <row r="131" s="73" customFormat="true" ht="12.95" hidden="false" customHeight="true" outlineLevel="0" collapsed="false">
      <c r="A131" s="64" t="s">
        <v>36</v>
      </c>
      <c r="B131" s="65" t="s">
        <v>281</v>
      </c>
      <c r="C131" s="65" t="s">
        <v>282</v>
      </c>
      <c r="D131" s="91"/>
      <c r="E131" s="92"/>
      <c r="F131" s="92"/>
      <c r="G131" s="93"/>
      <c r="H131" s="94"/>
      <c r="I131" s="93"/>
      <c r="J131" s="92"/>
      <c r="K131" s="95"/>
      <c r="L131" s="71"/>
      <c r="M131" s="72" t="s">
        <v>39</v>
      </c>
      <c r="N131" s="72"/>
      <c r="O131" s="72"/>
      <c r="P131" s="72"/>
    </row>
    <row r="132" s="73" customFormat="true" ht="12.95" hidden="false" customHeight="true" outlineLevel="0" collapsed="false">
      <c r="A132" s="74" t="n">
        <v>61</v>
      </c>
      <c r="B132" s="75" t="s">
        <v>283</v>
      </c>
      <c r="C132" s="76" t="s">
        <v>284</v>
      </c>
      <c r="D132" s="77" t="s">
        <v>54</v>
      </c>
      <c r="E132" s="78" t="n">
        <v>0.432</v>
      </c>
      <c r="F132" s="78" t="n">
        <v>2.2</v>
      </c>
      <c r="G132" s="79" t="n">
        <f aca="false">E132*F132</f>
        <v>0.9504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85</v>
      </c>
    </row>
    <row r="133" s="73" customFormat="true" ht="12.95" hidden="false" customHeight="true" outlineLevel="0" collapsed="false">
      <c r="A133" s="74" t="n">
        <v>62</v>
      </c>
      <c r="B133" s="75" t="s">
        <v>286</v>
      </c>
      <c r="C133" s="76" t="s">
        <v>287</v>
      </c>
      <c r="D133" s="77" t="s">
        <v>54</v>
      </c>
      <c r="E133" s="78" t="n">
        <v>8.1</v>
      </c>
      <c r="F133" s="78" t="n">
        <v>0</v>
      </c>
      <c r="G133" s="79" t="n">
        <f aca="false">E133*F133</f>
        <v>0</v>
      </c>
      <c r="H133" s="80"/>
      <c r="I133" s="81" t="n">
        <f aca="false">ROUND(E133*H133,2)</f>
        <v>0</v>
      </c>
      <c r="J133" s="80"/>
      <c r="K133" s="82" t="n">
        <f aca="false">ROUND(E133*J133,2)</f>
        <v>0</v>
      </c>
      <c r="L133" s="71"/>
      <c r="M133" s="72" t="s">
        <v>43</v>
      </c>
      <c r="N133" s="72" t="s">
        <v>44</v>
      </c>
      <c r="O133" s="72"/>
      <c r="P133" s="72" t="s">
        <v>288</v>
      </c>
    </row>
    <row r="134" s="73" customFormat="true" ht="12.95" hidden="false" customHeight="true" outlineLevel="0" collapsed="false">
      <c r="A134" s="74" t="n">
        <v>63</v>
      </c>
      <c r="B134" s="75" t="s">
        <v>289</v>
      </c>
      <c r="C134" s="76" t="s">
        <v>290</v>
      </c>
      <c r="D134" s="77" t="s">
        <v>54</v>
      </c>
      <c r="E134" s="78" t="n">
        <v>13.002</v>
      </c>
      <c r="F134" s="78" t="n">
        <v>0</v>
      </c>
      <c r="G134" s="79" t="n">
        <f aca="false">E134*F134</f>
        <v>0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91</v>
      </c>
    </row>
    <row r="135" s="12" customFormat="true" ht="12.95" hidden="false" customHeight="true" outlineLevel="0" collapsed="false">
      <c r="A135" s="74" t="n">
        <v>64</v>
      </c>
      <c r="B135" s="75" t="s">
        <v>292</v>
      </c>
      <c r="C135" s="76" t="s">
        <v>293</v>
      </c>
      <c r="D135" s="77" t="s">
        <v>3</v>
      </c>
      <c r="E135" s="78" t="n">
        <v>18</v>
      </c>
      <c r="F135" s="78" t="n">
        <v>0.018</v>
      </c>
      <c r="G135" s="79" t="n">
        <f aca="false">E135*F135</f>
        <v>0.324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72" t="s">
        <v>294</v>
      </c>
    </row>
    <row r="136" s="12" customFormat="true" ht="12.95" hidden="false" customHeight="true" outlineLevel="0" collapsed="false">
      <c r="A136" s="74" t="n">
        <v>65</v>
      </c>
      <c r="B136" s="75" t="s">
        <v>295</v>
      </c>
      <c r="C136" s="76" t="s">
        <v>296</v>
      </c>
      <c r="D136" s="77" t="s">
        <v>3</v>
      </c>
      <c r="E136" s="78" t="n">
        <v>8.2</v>
      </c>
      <c r="F136" s="78" t="n">
        <v>0.063</v>
      </c>
      <c r="G136" s="79" t="n">
        <f aca="false">E136*F136</f>
        <v>0.5166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7</v>
      </c>
    </row>
    <row r="137" s="12" customFormat="true" ht="12.95" hidden="false" customHeight="true" outlineLevel="0" collapsed="false">
      <c r="A137" s="74"/>
      <c r="B137" s="75"/>
      <c r="C137" s="75"/>
      <c r="D137" s="75"/>
      <c r="E137" s="75"/>
      <c r="F137" s="75"/>
      <c r="G137" s="79" t="n">
        <f aca="false">E137*F137</f>
        <v>0</v>
      </c>
      <c r="H137" s="80"/>
      <c r="I137" s="81" t="n">
        <f aca="false">E137*H137</f>
        <v>0</v>
      </c>
      <c r="J137" s="80"/>
      <c r="K137" s="82" t="n">
        <f aca="false">ROUND(E137*J137,2)</f>
        <v>0</v>
      </c>
      <c r="L137" s="71"/>
      <c r="M137" s="72"/>
      <c r="N137" s="72"/>
      <c r="O137" s="72"/>
      <c r="P137" s="72"/>
    </row>
    <row r="138" s="12" customFormat="true" ht="12.95" hidden="false" customHeight="true" outlineLevel="0" collapsed="false">
      <c r="A138" s="83" t="s">
        <v>48</v>
      </c>
      <c r="B138" s="84" t="s">
        <v>298</v>
      </c>
      <c r="C138" s="84" t="s">
        <v>282</v>
      </c>
      <c r="D138" s="85"/>
      <c r="E138" s="86"/>
      <c r="F138" s="86"/>
      <c r="G138" s="87" t="n">
        <f aca="false">SUM(G132:G137)</f>
        <v>1.791</v>
      </c>
      <c r="H138" s="88"/>
      <c r="I138" s="89" t="n">
        <f aca="false">SUM(I132:I137)</f>
        <v>0</v>
      </c>
      <c r="J138" s="86"/>
      <c r="K138" s="90" t="n">
        <f aca="false">SUM(K132:K137)</f>
        <v>0</v>
      </c>
      <c r="L138" s="71"/>
      <c r="M138" s="72"/>
      <c r="N138" s="72"/>
      <c r="O138" s="72"/>
      <c r="P138" s="72"/>
    </row>
    <row r="139" s="12" customFormat="true" ht="12.95" hidden="false" customHeight="true" outlineLevel="0" collapsed="false">
      <c r="A139" s="64" t="s">
        <v>36</v>
      </c>
      <c r="B139" s="65" t="s">
        <v>299</v>
      </c>
      <c r="C139" s="65" t="s">
        <v>300</v>
      </c>
      <c r="D139" s="91"/>
      <c r="E139" s="92"/>
      <c r="F139" s="92"/>
      <c r="G139" s="93"/>
      <c r="H139" s="94"/>
      <c r="I139" s="93"/>
      <c r="J139" s="92"/>
      <c r="K139" s="95"/>
      <c r="L139" s="71"/>
      <c r="M139" s="72" t="s">
        <v>39</v>
      </c>
      <c r="N139" s="72"/>
      <c r="O139" s="72"/>
      <c r="P139" s="72"/>
    </row>
    <row r="140" s="12" customFormat="true" ht="12.95" hidden="false" customHeight="true" outlineLevel="0" collapsed="false">
      <c r="A140" s="74" t="n">
        <v>66</v>
      </c>
      <c r="B140" s="75" t="s">
        <v>301</v>
      </c>
      <c r="C140" s="76" t="s">
        <v>302</v>
      </c>
      <c r="D140" s="77" t="s">
        <v>139</v>
      </c>
      <c r="E140" s="78" t="n">
        <v>50.232</v>
      </c>
      <c r="F140" s="78" t="n">
        <v>0</v>
      </c>
      <c r="G140" s="79" t="n">
        <f aca="false">E140*F140</f>
        <v>0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303</v>
      </c>
    </row>
    <row r="141" s="12" customFormat="true" ht="12.95" hidden="false" customHeight="true" outlineLevel="0" collapsed="false">
      <c r="A141" s="74" t="n">
        <v>67</v>
      </c>
      <c r="B141" s="75" t="s">
        <v>304</v>
      </c>
      <c r="C141" s="76" t="s">
        <v>305</v>
      </c>
      <c r="D141" s="77" t="s">
        <v>139</v>
      </c>
      <c r="E141" s="78" t="n">
        <v>703.22</v>
      </c>
      <c r="F141" s="78" t="n">
        <v>0</v>
      </c>
      <c r="G141" s="79" t="n">
        <f aca="false">E141*F141</f>
        <v>0</v>
      </c>
      <c r="H141" s="80"/>
      <c r="I141" s="81" t="n">
        <f aca="false">ROUND(E141*H141,2)</f>
        <v>0</v>
      </c>
      <c r="J141" s="80"/>
      <c r="K141" s="82" t="n">
        <f aca="false">ROUND(E141*J141,2)</f>
        <v>0</v>
      </c>
      <c r="L141" s="71"/>
      <c r="M141" s="72" t="s">
        <v>43</v>
      </c>
      <c r="N141" s="72" t="s">
        <v>44</v>
      </c>
      <c r="O141" s="72"/>
      <c r="P141" s="72" t="s">
        <v>306</v>
      </c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39</v>
      </c>
      <c r="E142" s="78" t="n">
        <v>0.324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39</v>
      </c>
      <c r="E143" s="78" t="n">
        <v>4.48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39</v>
      </c>
      <c r="E144" s="78" t="n">
        <v>50.23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39</v>
      </c>
      <c r="E145" s="78" t="n">
        <v>0.32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/>
      <c r="B146" s="75"/>
      <c r="C146" s="75"/>
      <c r="D146" s="75"/>
      <c r="E146" s="75"/>
      <c r="F146" s="75"/>
      <c r="G146" s="79" t="n">
        <f aca="false">E146*F146</f>
        <v>0</v>
      </c>
      <c r="H146" s="80"/>
      <c r="I146" s="81" t="n">
        <f aca="false">E146*H146</f>
        <v>0</v>
      </c>
      <c r="J146" s="80"/>
      <c r="K146" s="82" t="n">
        <f aca="false">ROUND(E146*J146,2)</f>
        <v>0</v>
      </c>
      <c r="L146" s="71"/>
      <c r="M146" s="72"/>
      <c r="N146" s="72"/>
      <c r="O146" s="72"/>
      <c r="P146" s="72"/>
    </row>
    <row r="147" s="12" customFormat="true" ht="12.95" hidden="false" customHeight="true" outlineLevel="0" collapsed="false">
      <c r="A147" s="83" t="s">
        <v>48</v>
      </c>
      <c r="B147" s="84" t="s">
        <v>319</v>
      </c>
      <c r="C147" s="84" t="s">
        <v>300</v>
      </c>
      <c r="D147" s="85"/>
      <c r="E147" s="86"/>
      <c r="F147" s="86"/>
      <c r="G147" s="87" t="n">
        <f aca="false">SUM(G140:G146)</f>
        <v>0</v>
      </c>
      <c r="H147" s="88"/>
      <c r="I147" s="89" t="n">
        <f aca="false">SUM(I140:I146)</f>
        <v>0</v>
      </c>
      <c r="J147" s="86"/>
      <c r="K147" s="90" t="n">
        <f aca="false">SUM(K140:K146)</f>
        <v>0</v>
      </c>
      <c r="L147" s="71"/>
      <c r="M147" s="72"/>
      <c r="N147" s="72"/>
      <c r="O147" s="72"/>
      <c r="P147" s="72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5:23Z</cp:lastPrinted>
  <dcterms:modified xsi:type="dcterms:W3CDTF">2014-10-10T12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