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8-33-12.2</t>
  </si>
  <si>
    <t xml:space="preserve">hlavičky objektu</t>
  </si>
  <si>
    <t xml:space="preserve">Borovany - Nová Ves u Č. B., železniční svršek kolejí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ODLOŽÍ A PLÁNĚ SE ZHUT V HOR TŘ 1-4</t>
  </si>
  <si>
    <t xml:space="preserve">M2</t>
  </si>
  <si>
    <t xml:space="preserve">B</t>
  </si>
  <si>
    <t xml:space="preserve">SŽDC1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824,0; úprava pláně do příčného sklonu 5% pod pročištěným kolejovým ložem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(8723,0+1660,0)*2,3; orientační výpočet podle délky kolejí
2: -3737,880; odpočet recyklovaného štěrkového lože</t>
  </si>
  <si>
    <t xml:space="preserve">511540R</t>
  </si>
  <si>
    <t xml:space="preserve">KOLEJOVÉ LOŽE - ZŘÍZENÍ (KLASICKÉ) Z KAMENIVA HRUBÉHO RECYKLOVANÉHO</t>
  </si>
  <si>
    <t xml:space="preserve">R 201 MN</t>
  </si>
  <si>
    <t xml:space="preserve">1. Položka obsahuje:
 – kompletní provedení konstrukce s dodáním materiálu včetně staveništní i mimostaveništní dopravy
 – úpravu podkladu
 – přezkoušení kvality recyklovaného materiálu
 – recyklaci kameniva
 – dopravu recyklovaného kameniva z recyklační základny na místo určení včetně případných překládek na jiný dopravní prostředek nebo meziskladování
 – zřízení vrstvy bez rozlišení šířky, pokládání vrstvy po etapách, včetně pracovních spar a spojů
 – uložení kameniva do koleje a jeho zhutnění na předepsanou míru bez ohledu na to, jak se provádí (válcem v pražcovém podloží, stabilizátorem v mezipražcových prostorách a za hlavami pražců)
 – případné ztížení při práci při překážách na jedné nebo obou stranách, v tunelu i při rekonstrukcích
2. Položka neobsahuje:
 – případné doplnění lože, vykazuje se položkou 5145x
3. Měrná jednotka: 
 metr krychlový
4. Způsob měření:
 – objem se určuje z projektovaných nebo zaměřených příčných řezů a vzdálenosti mezi těmito řezy
 – objem je po zhutnění
 – odečítá se objem zasypané části pražců, v podélném směru s ohledem na jejich rozdělení
5. Hlavní materiál:
 – recyklované kamenivo s ověřením kvality</t>
  </si>
  <si>
    <t xml:space="preserve">1: (8723,0+1660,0)*0,8*0,45; orientační výpočet podle délky kolejí, vrchní vrstva určená k recyklaci, 45 % jde zpět do ŠL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(150,0+25,0)*2,3; dle tab. č. 2 a 3 v TZ, str. 8, pročištění štěrkového lože na nedemontovaných úsecích, předpoklad 2,3 m3/m lože, doplnění lože v samostatné položce</t>
  </si>
  <si>
    <t xml:space="preserve">51453</t>
  </si>
  <si>
    <t xml:space="preserve">KOLEJOVÉ LOŽE Z KAMENIVA DRCENÉHO - DOPLNĚNÍ</t>
  </si>
  <si>
    <t xml:space="preserve">1: (150,0+25,0)*2,3*0,30; dle tab. č. 2 a 3 v TZ, str. 8, doplnění štěrkového lože na nedemontovaných úsecích, předpoklad 2,3 m3/m lože, dle dohody s investorem se odhaduje 30 %</t>
  </si>
  <si>
    <t xml:space="preserve">526243R</t>
  </si>
  <si>
    <t xml:space="preserve">S49 UŽITÁ,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49 E1 užitá, popř. regenerovaná
 – systém upevnění pomocí pružné svěrky
 – betonový bezpodkladnicový pražec</t>
  </si>
  <si>
    <t xml:space="preserve">1: 3717,0+1700,0+3306,0; dle předkategorizace a tab. č. 2 a 3 v TZ, str. 8, MZ v Českých Velenicích, z TÚ prům. 35 km</t>
  </si>
  <si>
    <t xml:space="preserve">52D433</t>
  </si>
  <si>
    <t xml:space="preserve">S49 DLOUHÉ PÁSY - ROZDĚLENÍ "U", BEZSTYKOVOU, BETONOVÝ, BEZPODKLADNICOVÉ PRUŽNÉ UPEVNĚNÍ, Z KOLEJ.PO - LÍ, MZ DO 50 KM, POKLADAČEM</t>
  </si>
  <si>
    <t xml:space="preserve">Zřízení koleje tvaru S 49 pomocí dlouhých kolejnicových pasů .Montáž kolejových polí ze součástí železničního svršku uvedených typů pro normální rozchod kolejí (1435 mm) na montážní základně za pomocí inventárních kolejnic s jejich dopravou do místa zřízení koleje, zřízení koleje pomocí kolejových polí za použití vhodného kladecího prostředku, sespojkování kolejových polí bez jejich svaření, směrová a výšková úprava koleje na rychlost určenou projektem nebo jiným zadáním, následná výměna inventárních kolejnic dlouhými kolejnicovými pasy pomocí vhodného zařízení, konečná výšková a směrová úprava koleje do předepsané polohy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1500,0; dle tab. č. 2 a 3 v TZ, str. 8, MZ v Českých Velenicích, z TÚ prům. 35 km
2: 8*20,0; dle tab. č. 2 a 3 v TZ, 8 přejezdů, str. 8, MZ v Českých Velenicích, z TÚ prům. 35 km
3: položka použita pro označení kolejnic 49 E1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150,0+25,0; dle tab. č. 2 a 3 v TZ, str. 8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(150,0+25,0)*1,68*0,20; dle tab. č. 2 a 3 v TZ, str. 8, výměna nevyhovujících pražců (včetně upevnění!) na nedemontovaných úsecích, rozdělení "u", dle dohody s investorem se odhaduje 20 %</t>
  </si>
  <si>
    <t xml:space="preserve">546601R</t>
  </si>
  <si>
    <t xml:space="preserve">VÝMĚNA DROBNÉHO KOLEJIVA A PRYŽOVÝCH PODLOŽEK POD KOLEJNICEMI</t>
  </si>
  <si>
    <t xml:space="preserve">1. Položka obsahuje:
 – dodávku a uložení vyměňovaného materiálu na demontážní a montážní základně nebo v ose koleje
 – doplnění podložek, spojkových šroubů, svěrkových šroubů, matic a dvojitých pružných kroužků
 – vnitrostaveništní a mimostaveništní dopravu veškerého materiálu.
 – odvoz a uložení vyzískaného odpadu včetně poplatku za likvidaci odpadů
 – příplatky za ztížené podmínky při práci v koleji, např. překážky po stranách koleje, práci v tunelu ap.
2. Položka neobsahuje:
 x
3. Měrná jednotka:
 metr délkový
4. Způsob měření:
 – měří se délka koleje ve smyslu ČSN 73 6380, tj. v ose koleje
5. Hlavní materiál:
 – drobné kolejivo</t>
  </si>
  <si>
    <t xml:space="preserve">1: (150,0+25,0)*0,20; dle tab. č. 2 a 3 v TZ, str. 8, výměna nevyhovujícího upevnění (na vyhovujících pražcích!) na nedemontovaných úsecích, dle dohody s investorem se odhaduje 20 %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2; závěrné svary dle počtu traťových kolejí</t>
  </si>
  <si>
    <t xml:space="preserve">548219</t>
  </si>
  <si>
    <t xml:space="preserve">SVARY KOLEJNIC PRŮBĚŽNĚ S49 TERMITEM 7515</t>
  </si>
  <si>
    <t xml:space="preserve">1: 1660,0/75,0*2+1,733; bezstykovka, převod z m na kusy, dva kolejnicové pásy, zaokrouhlení
2: 8723,0/25,0*2+0,160; bezstykovka, převod z m na kusy, dva kolejnicové pásy, zaokrouhlení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1*2; pro závěrné svary</t>
  </si>
  <si>
    <t xml:space="preserve">549110R</t>
  </si>
  <si>
    <t xml:space="preserve">BROUŠENÍ KOLEJE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též zahrnuje veškeré náklady na ztížené podmínky vyskytujících se při broušení kolejnic
2. Položka neobsahuje:
 – 
3. Měrná jednotka: 
 metr délkový
4. Způsob měření:
 – měří se délka broušené koleje nebo rozvinutá délka výhybkové konstrukce, tj. vždy oba kolejnicové pásy
5. Hlavní materiál:
 (položka je nemateriálová)</t>
  </si>
  <si>
    <t xml:space="preserve">1: 8723,0+1660,0+175,0</t>
  </si>
  <si>
    <t xml:space="preserve">549411R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Celkem za 52</t>
  </si>
  <si>
    <t xml:space="preserve">5493</t>
  </si>
  <si>
    <t xml:space="preserve">Výstroj trati:</t>
  </si>
  <si>
    <t xml:space="preserve">549351R</t>
  </si>
  <si>
    <t xml:space="preserve">PŘEDVĚSTNÍK N - TROJÚHELNÍKOVÝ ŠTÍT</t>
  </si>
  <si>
    <t xml:space="preserve">kus</t>
  </si>
  <si>
    <t xml:space="preserve">1. Položka obsahuje:
 – dodávku a montáž návěsti na nosnou konstrukci včetně dokončujících prací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6; dle TZ, kap. 6.1 (str. 6)</t>
  </si>
  <si>
    <t xml:space="preserve">549354R</t>
  </si>
  <si>
    <t xml:space="preserve">RYCHLOSTNÍK N - TABULE</t>
  </si>
  <si>
    <t xml:space="preserve">549361R</t>
  </si>
  <si>
    <t xml:space="preserve">NÁVĚST "Vlak se blíží k zastávce" - ZÁKLADNÍ TABULE</t>
  </si>
  <si>
    <t xml:space="preserve">1: 4; dle TZ, kap. 6.1 (str. 6)</t>
  </si>
  <si>
    <t xml:space="preserve">549363R</t>
  </si>
  <si>
    <t xml:space="preserve">NÁVĚST "Konec nástupiště"</t>
  </si>
  <si>
    <t xml:space="preserve">549366R</t>
  </si>
  <si>
    <t xml:space="preserve">NÁVĚST "Pískejte"</t>
  </si>
  <si>
    <t xml:space="preserve">1. Položka obsahuje:
 – vyhloubení jamky s odklizením výkopku
 – dodávku železobetonového sloupku návěsti a betonové směsi na obetonování
 – usazení návěsti včetně dokončujících prací
 – veškeré další doplňující materiál a nářadí
 – příplatky za ztížené podmínky, např. za práci v tunelu ap.
2. Položka neobsahuje:
 x
3. Měrná jednotka: 
 kus
4. Způsob měření:
 – udává se počet návěsti
5. Hlavní materiál:
 – značka</t>
  </si>
  <si>
    <t xml:space="preserve">1: 8; dle TZ, kap. 6.1 (str. 6)</t>
  </si>
  <si>
    <t xml:space="preserve">549367R</t>
  </si>
  <si>
    <t xml:space="preserve">SKLONOVNÍK</t>
  </si>
  <si>
    <t xml:space="preserve">1: 11+11; dle TZ, kap. 6.1 (str. 6)</t>
  </si>
  <si>
    <t xml:space="preserve">549369R</t>
  </si>
  <si>
    <t xml:space="preserve">STANIČNÍK - TABULE "široká"</t>
  </si>
  <si>
    <t xml:space="preserve">1. Položka obsahuje:
 – dodávku a montáž návěsti na nosnou konstrukci včetně dokončujících prací
 – dodávku a montáž doměrky, je-li vyžadována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120; dle TZ, kap. 6.1 (str. 6)</t>
  </si>
  <si>
    <t xml:space="preserve">549383R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98; definitivní
2: 159; provizorní</t>
  </si>
  <si>
    <t xml:space="preserve">549384R</t>
  </si>
  <si>
    <t xml:space="preserve">ZAJIŠŤOVACÍ ZNAČKA KONZOLOVÁ (K) VČETNĚ OCELOVÉHO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
 – hliníkový sloupek nebo ocelový sloupek se srovnatelnou povrchovou úpravou</t>
  </si>
  <si>
    <t xml:space="preserve">1: 22; definitivní
2: 68; provizorní</t>
  </si>
  <si>
    <t xml:space="preserve">549387R</t>
  </si>
  <si>
    <t xml:space="preserve">ZAJIŠŤOVACÍ ZNAČKA KONZOLOVÁ (K) NA ZÁKLADU TRAKČNÍHO STOŽÁR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</t>
  </si>
  <si>
    <t xml:space="preserve">1: 86; definitivní
2: 54; provizorní</t>
  </si>
  <si>
    <t xml:space="preserve">549388R</t>
  </si>
  <si>
    <t xml:space="preserve">ZAJIŠŤOVACÍ ZNAČKA KONZOLOVÁ (K) NA NÁSTUPIŠTI</t>
  </si>
  <si>
    <t xml:space="preserve">1: 12; definitivní
2: 7; provizorní</t>
  </si>
  <si>
    <t xml:space="preserve">549389R</t>
  </si>
  <si>
    <t xml:space="preserve">ZAJIŠŤOVACÍ ZNAČKA KONZOLOVÁ (K) NA MOSTĚ</t>
  </si>
  <si>
    <t xml:space="preserve">1: 2; definitivní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1: 60; betonový staničních lichý, dle TZ, kap. 6.1 (str. 6)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6+6+4+4+8+22; sloupky DN 60 dl. 3,7 m
2: 8; sloupky DN 127 dl. 3,8 m</t>
  </si>
  <si>
    <t xml:space="preserve">Celkem za 5493</t>
  </si>
  <si>
    <t xml:space="preserve">92</t>
  </si>
  <si>
    <t xml:space="preserve">Ostatní konstrukce a práce na železnici:</t>
  </si>
  <si>
    <t xml:space="preserve">921940R</t>
  </si>
  <si>
    <t xml:space="preserve">ANTIKOROZNÍ OCHRANA UPEVŇOVADEL</t>
  </si>
  <si>
    <t xml:space="preserve">1. Položka obsahuje:
 – náhradu standardního upevnění za upevnění s antikorozní úpravou, např. pozinkováním
 – veškeré práce včetně odvozu stávajícího upevnění do skladu nebo skládku
2. Položka neobsahuje:
 x
3. Měrná jednotka: 
 metr
4. Způsob měření:
 – měří se šířka přejezdu nebo přechodu ve smyslu ČSN 73 6380, tj. v ose koleje
5. Hlavní materiál:
 – upevnění s antikorozní úpravou</t>
  </si>
  <si>
    <t xml:space="preserve">1: 8,4+6,0+6,0+6,0+6,0+6,0+6,0; přejezdy</t>
  </si>
  <si>
    <t xml:space="preserve">Celkem za 92</t>
  </si>
  <si>
    <t xml:space="preserve">96</t>
  </si>
  <si>
    <t xml:space="preserve">Bourání konstrukcí:</t>
  </si>
  <si>
    <t xml:space="preserve">965021</t>
  </si>
  <si>
    <t xml:space="preserve">DEMONTÁŽE OSTATNÍ VÝKONY ODDĚLENÁ MANIPULACE SE SUTÍ ODVOZ SUTI DO 7 KM</t>
  </si>
  <si>
    <t xml:space="preserve">T</t>
  </si>
  <si>
    <t xml:space="preserve">1: 3149,138; odvoz odpadu z recyklace a strojního čištění kolejového lože
2: skládka S-OO Růžov, ze žst. Borovany 5 km</t>
  </si>
  <si>
    <t xml:space="preserve">965027</t>
  </si>
  <si>
    <t xml:space="preserve">DEMONTÁŽE OSTATNÍ VÝKONY ODDĚLENÁ MANIPULACE SE SUTÍ MANIPULACE, NALOŽENÍ, PŘELOŽENÍ</t>
  </si>
  <si>
    <t xml:space="preserve">1: 8306,400*0,20*1,808; naložení odpadu po recyklaci kolejového lože, 20 % odpadu
2: 402,500*0,20*1,808; naložení odpadu po strojním čištění kolejového lože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(8723,0+1660,0)*0,8; orientační výpočet podle délky kolejí, vrchní vrstva určená k recyklaci
2: odvoz na recyklační základnu v ŽST Borovany, z TÚ prům. 6 km
3: (8723,0+1660,0)*1,2; orientační výpočet podle délky kolejí, spodní silně znečištěná vrstva
4: skládka S-OO Růžov, z místa stavby prům. 7 km</t>
  </si>
  <si>
    <t xml:space="preserve">965236</t>
  </si>
  <si>
    <t xml:space="preserve">DEMONTÁŽE KOLEJE NA BETONOVÝCH PRAŽCÍCH DO KOLEJOVÝCH POLÍ, DZ DO 50 KM, POKLADAČEM_DO SOUČÁSTÍ, ODV - 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8723,0+1660,0; MZ v Českých Velenicích, z TÚ prům. 35 km
2: -165,449; odpočet úseků na dřevěných pražcích (vč. přejezdů)
3: betonové pražce, recyklační středisko stavebních odpadů Jivno v k.ú. Jivno, z MZ České Velenice 53 km
4: kolejnice, výkupna České Velenice, z MZ České Velenice 1 km
5: podložky, skládka S-OO Růžov (jedná se o skládku skupiny S - ostatní odpad v k.ú. Borovany, Ledenice a Vrcov), z MZ České Velenice 38 km
</t>
  </si>
  <si>
    <t xml:space="preserve">965336</t>
  </si>
  <si>
    <t xml:space="preserve">DEMONTÁŽE KOLEJE NA DŘEVĚNÝCH PRAŽCÍCH DO KOLEJOVÝCH POLÍ, DZ DO 50 KM, POKLADAČEM_DO SOUČÁSTÍ, ODVO - Z DO 50 KM</t>
  </si>
  <si>
    <t xml:space="preserve">1: (20+82+147)/1,505; dle předkategorizace, rozdělení 1505, převod z ks na m, včetně přejezdů, MZ v Českých Velenicích, z TÚ prům. 35 km
2: dřevěné pražce, skládka Lověšice (jedná se o skládku skupiny S - nebezpečný odpad v k.ú. Lověšice a Všeměry), z MZ České Velenice 64 km
3: kolejnice, výkupna České Velenice, z MZ České Velenice 1 km
4: podložky, skládka S-OO Růžov (jedná se o skládku skupiny S - ostatní odpad v k.ú. Borovany, Ledenice a Vrcov), z MZ České Velenice 38 km</t>
  </si>
  <si>
    <t xml:space="preserve">965914</t>
  </si>
  <si>
    <t xml:space="preserve">DEMONTÁŽE DROBNÉHO ZAŘÍZENÍ HEKTOMETROVNÍK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15
2: recyklační středisko stavebních odpadů Jivno v k.ú. Jivno, z TÚ prům. 16 km
</t>
  </si>
  <si>
    <t xml:space="preserve">965924</t>
  </si>
  <si>
    <t xml:space="preserve">DEMONTÁŽE DROBNÉHO ZAŘÍZENÍ KILOMETROVNÍK ODVOZ SUTI DO 25 KM</t>
  </si>
  <si>
    <t xml:space="preserve">1: 14;
2: recyklační středisko stavebních odpadů Jivno v k.ú. Jivno, z TÚ prům. 16 km
3: výkupna České Budějovice, z nejvzdálenějšího bodu max. 21 km</t>
  </si>
  <si>
    <t xml:space="preserve">965954</t>
  </si>
  <si>
    <t xml:space="preserve">DEMONTÁŽE DROBNÉHO ZAŘÍZENÍ SAMOSTATNÉ NÁVĚSTÍ ODVOZ SUTI DO 25 KM</t>
  </si>
  <si>
    <t xml:space="preserve">1: 6; návěst "Vlak se blíží k zastávce"
2: 37; rychlostník obdélníkový
3: 4; předvěstník
4: 6; sklonovník
5: 8; návěst "Konec nástupiště"
6: 312; pomocně pro zajišťovací značky
7: včetně sloupků a základů, resp. patek
8: recyklační středisko stavebních odpadů Jivno v k.ú. Jivno, z TÚ prům. 16 km
9: výkupna České Budějovice, z nejvzdálenějšího bodu max. 2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3,K11:K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Borovany - Nová Ves u Č. B., železniční svršek kolejí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1922</v>
      </c>
      <c r="I5" s="57" t="s">
        <v>23</v>
      </c>
      <c r="J5" s="58"/>
      <c r="K5" s="56" t="n">
        <v>41981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82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 t="s">
        <v>57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R13" s="122"/>
      <c r="S13" s="122"/>
    </row>
    <row r="14" s="123" customFormat="true" ht="12.95" hidden="false" customHeight="true" outlineLevel="0" collapsed="false">
      <c r="A14" s="134" t="s">
        <v>58</v>
      </c>
      <c r="B14" s="135" t="s">
        <v>59</v>
      </c>
      <c r="C14" s="135" t="s">
        <v>49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2" t="s">
        <v>47</v>
      </c>
      <c r="B15" s="143" t="s">
        <v>60</v>
      </c>
      <c r="C15" s="143" t="s">
        <v>61</v>
      </c>
      <c r="D15" s="144"/>
      <c r="E15" s="145"/>
      <c r="F15" s="145"/>
      <c r="G15" s="146"/>
      <c r="H15" s="147"/>
      <c r="I15" s="148"/>
      <c r="J15" s="149"/>
      <c r="K15" s="150"/>
      <c r="L15" s="118"/>
      <c r="M15" s="119" t="s">
        <v>50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2</v>
      </c>
      <c r="C16" s="125" t="s">
        <v>63</v>
      </c>
      <c r="D16" s="126" t="s">
        <v>64</v>
      </c>
      <c r="E16" s="151" t="n">
        <v>20143.0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65</v>
      </c>
      <c r="O16" s="121" t="s">
        <v>66</v>
      </c>
      <c r="P16" s="152" t="s">
        <v>67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64</v>
      </c>
      <c r="E17" s="151" t="n">
        <v>3737.8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70</v>
      </c>
      <c r="O17" s="133" t="s">
        <v>71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64</v>
      </c>
      <c r="E18" s="151" t="n">
        <v>402.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65</v>
      </c>
      <c r="O18" s="121" t="s">
        <v>75</v>
      </c>
      <c r="P18" s="122" t="s">
        <v>76</v>
      </c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7</v>
      </c>
      <c r="C19" s="125" t="s">
        <v>78</v>
      </c>
      <c r="D19" s="126" t="s">
        <v>64</v>
      </c>
      <c r="E19" s="127" t="n">
        <v>120.7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65</v>
      </c>
      <c r="O19" s="121" t="s">
        <v>66</v>
      </c>
      <c r="P19" s="122" t="s">
        <v>79</v>
      </c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80</v>
      </c>
      <c r="C20" s="125" t="s">
        <v>81</v>
      </c>
      <c r="D20" s="126" t="s">
        <v>82</v>
      </c>
      <c r="E20" s="127" t="n">
        <v>872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0</v>
      </c>
      <c r="O20" s="133" t="s">
        <v>83</v>
      </c>
      <c r="P20" s="122" t="s">
        <v>84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5</v>
      </c>
      <c r="C21" s="125" t="s">
        <v>86</v>
      </c>
      <c r="D21" s="126" t="s">
        <v>82</v>
      </c>
      <c r="E21" s="127" t="n">
        <v>166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55</v>
      </c>
      <c r="O21" s="121" t="s">
        <v>87</v>
      </c>
      <c r="P21" s="152" t="s">
        <v>88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9</v>
      </c>
      <c r="C22" s="125" t="s">
        <v>90</v>
      </c>
      <c r="D22" s="126" t="s">
        <v>82</v>
      </c>
      <c r="E22" s="127" t="n">
        <v>17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65</v>
      </c>
      <c r="O22" s="121" t="s">
        <v>91</v>
      </c>
      <c r="P22" s="122" t="s">
        <v>92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3</v>
      </c>
      <c r="C23" s="125" t="s">
        <v>94</v>
      </c>
      <c r="D23" s="126" t="s">
        <v>95</v>
      </c>
      <c r="E23" s="127" t="n">
        <v>58.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65</v>
      </c>
      <c r="O23" s="121" t="s">
        <v>96</v>
      </c>
      <c r="P23" s="122" t="s">
        <v>97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8</v>
      </c>
      <c r="C24" s="125" t="s">
        <v>99</v>
      </c>
      <c r="D24" s="126" t="s">
        <v>82</v>
      </c>
      <c r="E24" s="151" t="n">
        <v>3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70</v>
      </c>
      <c r="O24" s="133" t="s">
        <v>100</v>
      </c>
      <c r="P24" s="122" t="s">
        <v>101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102</v>
      </c>
      <c r="C25" s="125" t="s">
        <v>103</v>
      </c>
      <c r="D25" s="126" t="s">
        <v>95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21" t="s">
        <v>104</v>
      </c>
      <c r="P25" s="122" t="s">
        <v>105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106</v>
      </c>
      <c r="C26" s="125" t="s">
        <v>107</v>
      </c>
      <c r="D26" s="126" t="s">
        <v>95</v>
      </c>
      <c r="E26" s="127" t="n">
        <v>74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55</v>
      </c>
      <c r="O26" s="121" t="s">
        <v>104</v>
      </c>
      <c r="P26" s="152" t="s">
        <v>108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9</v>
      </c>
      <c r="C27" s="125" t="s">
        <v>110</v>
      </c>
      <c r="D27" s="126" t="s">
        <v>9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65</v>
      </c>
      <c r="O27" s="121" t="s">
        <v>111</v>
      </c>
      <c r="P27" s="122" t="s">
        <v>112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13</v>
      </c>
      <c r="C28" s="125" t="s">
        <v>114</v>
      </c>
      <c r="D28" s="126" t="s">
        <v>82</v>
      </c>
      <c r="E28" s="127" t="n">
        <v>1055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70</v>
      </c>
      <c r="O28" s="133" t="s">
        <v>115</v>
      </c>
      <c r="P28" s="122" t="s">
        <v>116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7</v>
      </c>
      <c r="C29" s="125" t="s">
        <v>118</v>
      </c>
      <c r="D29" s="126" t="s">
        <v>82</v>
      </c>
      <c r="E29" s="127" t="n">
        <v>17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70</v>
      </c>
      <c r="O29" s="133" t="s">
        <v>119</v>
      </c>
      <c r="P29" s="122" t="s">
        <v>92</v>
      </c>
      <c r="R29" s="122"/>
      <c r="S29" s="122"/>
    </row>
    <row r="30" s="123" customFormat="true" ht="12.95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34" t="s">
        <v>58</v>
      </c>
      <c r="B31" s="135" t="s">
        <v>120</v>
      </c>
      <c r="C31" s="135" t="s">
        <v>61</v>
      </c>
      <c r="D31" s="136"/>
      <c r="E31" s="137"/>
      <c r="F31" s="137"/>
      <c r="G31" s="138" t="n">
        <f aca="false">SUM(G16:G30)</f>
        <v>0</v>
      </c>
      <c r="H31" s="139"/>
      <c r="I31" s="139" t="n">
        <f aca="false">SUM(I16:I30)</f>
        <v>0</v>
      </c>
      <c r="J31" s="140"/>
      <c r="K31" s="141" t="n">
        <f aca="false">SUM(K16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2" t="s">
        <v>47</v>
      </c>
      <c r="B32" s="143" t="s">
        <v>121</v>
      </c>
      <c r="C32" s="143" t="s">
        <v>122</v>
      </c>
      <c r="D32" s="144"/>
      <c r="E32" s="145"/>
      <c r="F32" s="145"/>
      <c r="G32" s="146"/>
      <c r="H32" s="147"/>
      <c r="I32" s="148"/>
      <c r="J32" s="149"/>
      <c r="K32" s="150"/>
      <c r="L32" s="118"/>
      <c r="M32" s="119" t="s">
        <v>50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23</v>
      </c>
      <c r="C33" s="125" t="s">
        <v>124</v>
      </c>
      <c r="D33" s="126" t="s">
        <v>125</v>
      </c>
      <c r="E33" s="127" t="n">
        <v>6</v>
      </c>
      <c r="F33" s="127" t="n">
        <v>0.36456</v>
      </c>
      <c r="G33" s="128" t="n">
        <f aca="false">ROUND(E33*F33,4)</f>
        <v>2.1874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70</v>
      </c>
      <c r="O33" s="133" t="s">
        <v>126</v>
      </c>
      <c r="P33" s="122" t="s">
        <v>127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8</v>
      </c>
      <c r="C34" s="125" t="s">
        <v>129</v>
      </c>
      <c r="D34" s="126" t="s">
        <v>125</v>
      </c>
      <c r="E34" s="127" t="n">
        <v>6</v>
      </c>
      <c r="F34" s="127" t="n">
        <v>0.36456</v>
      </c>
      <c r="G34" s="128" t="n">
        <f aca="false">ROUND(E34*F34,4)</f>
        <v>2.1874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70</v>
      </c>
      <c r="O34" s="133" t="s">
        <v>126</v>
      </c>
      <c r="P34" s="122" t="s">
        <v>127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30</v>
      </c>
      <c r="C35" s="125" t="s">
        <v>131</v>
      </c>
      <c r="D35" s="126" t="s">
        <v>125</v>
      </c>
      <c r="E35" s="127" t="n">
        <v>4</v>
      </c>
      <c r="F35" s="127" t="n">
        <v>0.36456</v>
      </c>
      <c r="G35" s="128" t="n">
        <f aca="false">ROUND(E35*F35,4)</f>
        <v>1.4582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70</v>
      </c>
      <c r="O35" s="133" t="s">
        <v>126</v>
      </c>
      <c r="P35" s="122" t="s">
        <v>13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33</v>
      </c>
      <c r="C36" s="125" t="s">
        <v>134</v>
      </c>
      <c r="D36" s="126" t="s">
        <v>125</v>
      </c>
      <c r="E36" s="127" t="n">
        <v>4</v>
      </c>
      <c r="F36" s="127" t="n">
        <v>0.36456</v>
      </c>
      <c r="G36" s="128" t="n">
        <f aca="false">ROUND(E36*F36,4)</f>
        <v>1.4582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70</v>
      </c>
      <c r="O36" s="133" t="s">
        <v>126</v>
      </c>
      <c r="P36" s="122" t="s">
        <v>132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5</v>
      </c>
      <c r="C37" s="125" t="s">
        <v>136</v>
      </c>
      <c r="D37" s="126" t="s">
        <v>125</v>
      </c>
      <c r="E37" s="127" t="n">
        <v>8</v>
      </c>
      <c r="F37" s="127" t="n">
        <v>0.36456</v>
      </c>
      <c r="G37" s="128" t="n">
        <f aca="false">ROUND(E37*F37,4)</f>
        <v>2.9165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70</v>
      </c>
      <c r="O37" s="133" t="s">
        <v>137</v>
      </c>
      <c r="P37" s="122" t="s">
        <v>13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39</v>
      </c>
      <c r="C38" s="125" t="s">
        <v>140</v>
      </c>
      <c r="D38" s="126" t="s">
        <v>125</v>
      </c>
      <c r="E38" s="127" t="n">
        <v>22</v>
      </c>
      <c r="F38" s="127" t="n">
        <v>0.36456</v>
      </c>
      <c r="G38" s="128" t="n">
        <f aca="false">ROUND(E38*F38,4)</f>
        <v>8.0203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70</v>
      </c>
      <c r="O38" s="133" t="s">
        <v>126</v>
      </c>
      <c r="P38" s="122" t="s">
        <v>141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42</v>
      </c>
      <c r="C39" s="125" t="s">
        <v>143</v>
      </c>
      <c r="D39" s="126" t="s">
        <v>125</v>
      </c>
      <c r="E39" s="127" t="n">
        <v>120</v>
      </c>
      <c r="F39" s="127" t="n">
        <v>0.36456</v>
      </c>
      <c r="G39" s="128" t="n">
        <f aca="false">ROUND(E39*F39,4)</f>
        <v>43.7472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70</v>
      </c>
      <c r="O39" s="133" t="s">
        <v>144</v>
      </c>
      <c r="P39" s="122" t="s">
        <v>145</v>
      </c>
      <c r="R39" s="122"/>
      <c r="S39" s="122"/>
    </row>
    <row r="40" s="123" customFormat="true" ht="12.95" hidden="false" customHeight="true" outlineLevel="0" collapsed="false">
      <c r="A40" s="124" t="n">
        <v>23</v>
      </c>
      <c r="B40" s="125" t="s">
        <v>146</v>
      </c>
      <c r="C40" s="125" t="s">
        <v>147</v>
      </c>
      <c r="D40" s="126" t="s">
        <v>125</v>
      </c>
      <c r="E40" s="127" t="n">
        <v>25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70</v>
      </c>
      <c r="O40" s="133" t="s">
        <v>148</v>
      </c>
      <c r="P40" s="152" t="s">
        <v>149</v>
      </c>
      <c r="R40" s="122"/>
      <c r="S40" s="122"/>
    </row>
    <row r="41" s="123" customFormat="true" ht="12.95" hidden="false" customHeight="true" outlineLevel="0" collapsed="false">
      <c r="A41" s="124" t="n">
        <v>24</v>
      </c>
      <c r="B41" s="125" t="s">
        <v>150</v>
      </c>
      <c r="C41" s="125" t="s">
        <v>151</v>
      </c>
      <c r="D41" s="126" t="s">
        <v>125</v>
      </c>
      <c r="E41" s="127" t="n">
        <v>9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70</v>
      </c>
      <c r="O41" s="133" t="s">
        <v>152</v>
      </c>
      <c r="P41" s="152" t="s">
        <v>153</v>
      </c>
      <c r="R41" s="122"/>
      <c r="S41" s="122"/>
    </row>
    <row r="42" s="123" customFormat="true" ht="12.95" hidden="false" customHeight="true" outlineLevel="0" collapsed="false">
      <c r="A42" s="124" t="n">
        <v>25</v>
      </c>
      <c r="B42" s="125" t="s">
        <v>154</v>
      </c>
      <c r="C42" s="125" t="s">
        <v>155</v>
      </c>
      <c r="D42" s="126" t="s">
        <v>125</v>
      </c>
      <c r="E42" s="127" t="n">
        <v>140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70</v>
      </c>
      <c r="O42" s="133" t="s">
        <v>156</v>
      </c>
      <c r="P42" s="152" t="s">
        <v>157</v>
      </c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8</v>
      </c>
      <c r="C43" s="125" t="s">
        <v>159</v>
      </c>
      <c r="D43" s="126" t="s">
        <v>125</v>
      </c>
      <c r="E43" s="127" t="n">
        <v>1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70</v>
      </c>
      <c r="O43" s="133" t="s">
        <v>156</v>
      </c>
      <c r="P43" s="152" t="s">
        <v>160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61</v>
      </c>
      <c r="C44" s="125" t="s">
        <v>162</v>
      </c>
      <c r="D44" s="126" t="s">
        <v>12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70</v>
      </c>
      <c r="O44" s="133" t="s">
        <v>156</v>
      </c>
      <c r="P44" s="122" t="s">
        <v>163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4</v>
      </c>
      <c r="C45" s="125" t="s">
        <v>165</v>
      </c>
      <c r="D45" s="126" t="s">
        <v>95</v>
      </c>
      <c r="E45" s="127" t="n">
        <v>6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65</v>
      </c>
      <c r="O45" s="133" t="s">
        <v>166</v>
      </c>
      <c r="P45" s="122" t="s">
        <v>167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8</v>
      </c>
      <c r="C46" s="125" t="s">
        <v>169</v>
      </c>
      <c r="D46" s="126" t="s">
        <v>95</v>
      </c>
      <c r="E46" s="127" t="n">
        <v>5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65</v>
      </c>
      <c r="O46" s="133" t="s">
        <v>170</v>
      </c>
      <c r="P46" s="152" t="s">
        <v>171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52"/>
      <c r="R47" s="122"/>
      <c r="S47" s="122"/>
    </row>
    <row r="48" s="123" customFormat="true" ht="12.95" hidden="false" customHeight="true" outlineLevel="0" collapsed="false">
      <c r="A48" s="134" t="s">
        <v>58</v>
      </c>
      <c r="B48" s="135" t="s">
        <v>172</v>
      </c>
      <c r="C48" s="135" t="s">
        <v>122</v>
      </c>
      <c r="D48" s="136"/>
      <c r="E48" s="137"/>
      <c r="F48" s="137"/>
      <c r="G48" s="138" t="n">
        <f aca="false">SUM(G33:G47)</f>
        <v>61.9752</v>
      </c>
      <c r="H48" s="139"/>
      <c r="I48" s="139" t="n">
        <f aca="false">SUM(I33:I47)</f>
        <v>0</v>
      </c>
      <c r="J48" s="140"/>
      <c r="K48" s="141" t="n">
        <f aca="false">SUM(K3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2" t="s">
        <v>47</v>
      </c>
      <c r="B49" s="143" t="s">
        <v>173</v>
      </c>
      <c r="C49" s="143" t="s">
        <v>174</v>
      </c>
      <c r="D49" s="144"/>
      <c r="E49" s="145"/>
      <c r="F49" s="145"/>
      <c r="G49" s="146"/>
      <c r="H49" s="147"/>
      <c r="I49" s="148"/>
      <c r="J49" s="149"/>
      <c r="K49" s="150"/>
      <c r="L49" s="118"/>
      <c r="M49" s="119" t="s">
        <v>50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5</v>
      </c>
      <c r="C50" s="125" t="s">
        <v>176</v>
      </c>
      <c r="D50" s="126" t="s">
        <v>3</v>
      </c>
      <c r="E50" s="127" t="n">
        <v>44.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70</v>
      </c>
      <c r="O50" s="133" t="s">
        <v>177</v>
      </c>
      <c r="P50" s="122" t="s">
        <v>178</v>
      </c>
      <c r="R50" s="122"/>
      <c r="S50" s="122"/>
    </row>
    <row r="51" s="123" customFormat="true" ht="12.9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33"/>
      <c r="P51" s="122"/>
      <c r="R51" s="122"/>
      <c r="S51" s="122"/>
    </row>
    <row r="52" s="123" customFormat="true" ht="12.95" hidden="false" customHeight="true" outlineLevel="0" collapsed="false">
      <c r="A52" s="134" t="s">
        <v>58</v>
      </c>
      <c r="B52" s="135" t="s">
        <v>179</v>
      </c>
      <c r="C52" s="135" t="s">
        <v>174</v>
      </c>
      <c r="D52" s="136"/>
      <c r="E52" s="137"/>
      <c r="F52" s="137"/>
      <c r="G52" s="138" t="n">
        <f aca="false">SUM(G50:G51)</f>
        <v>0</v>
      </c>
      <c r="H52" s="139"/>
      <c r="I52" s="139" t="n">
        <f aca="false">SUM(I50:I51)</f>
        <v>0</v>
      </c>
      <c r="J52" s="140"/>
      <c r="K52" s="141" t="n">
        <f aca="false">SUM(K50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2" t="s">
        <v>47</v>
      </c>
      <c r="B53" s="143" t="s">
        <v>180</v>
      </c>
      <c r="C53" s="143" t="s">
        <v>181</v>
      </c>
      <c r="D53" s="144"/>
      <c r="E53" s="145"/>
      <c r="F53" s="145"/>
      <c r="G53" s="146"/>
      <c r="H53" s="147"/>
      <c r="I53" s="148"/>
      <c r="J53" s="149"/>
      <c r="K53" s="150"/>
      <c r="L53" s="118"/>
      <c r="M53" s="119" t="s">
        <v>50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1</v>
      </c>
      <c r="B54" s="125" t="s">
        <v>182</v>
      </c>
      <c r="C54" s="125" t="s">
        <v>183</v>
      </c>
      <c r="D54" s="126" t="s">
        <v>184</v>
      </c>
      <c r="E54" s="151" t="n">
        <v>3149.13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21"/>
      <c r="P54" s="152" t="s">
        <v>185</v>
      </c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6</v>
      </c>
      <c r="C55" s="125" t="s">
        <v>187</v>
      </c>
      <c r="D55" s="126" t="s">
        <v>184</v>
      </c>
      <c r="E55" s="151" t="n">
        <v>3149.13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21"/>
      <c r="P55" s="152" t="s">
        <v>188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9</v>
      </c>
      <c r="C56" s="125" t="s">
        <v>190</v>
      </c>
      <c r="D56" s="126" t="s">
        <v>64</v>
      </c>
      <c r="E56" s="151" t="n">
        <v>2076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21" t="s">
        <v>191</v>
      </c>
      <c r="P56" s="152" t="s">
        <v>192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3</v>
      </c>
      <c r="C57" s="125" t="s">
        <v>194</v>
      </c>
      <c r="D57" s="126" t="s">
        <v>82</v>
      </c>
      <c r="E57" s="127" t="n">
        <v>10217.55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21" t="s">
        <v>195</v>
      </c>
      <c r="P57" s="152" t="s">
        <v>196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7</v>
      </c>
      <c r="C58" s="125" t="s">
        <v>198</v>
      </c>
      <c r="D58" s="126" t="s">
        <v>82</v>
      </c>
      <c r="E58" s="127" t="n">
        <v>165.44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21" t="s">
        <v>195</v>
      </c>
      <c r="P58" s="152" t="s">
        <v>199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200</v>
      </c>
      <c r="C59" s="125" t="s">
        <v>201</v>
      </c>
      <c r="D59" s="126" t="s">
        <v>95</v>
      </c>
      <c r="E59" s="127" t="n">
        <v>11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21" t="s">
        <v>202</v>
      </c>
      <c r="P59" s="152" t="s">
        <v>203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04</v>
      </c>
      <c r="C60" s="125" t="s">
        <v>205</v>
      </c>
      <c r="D60" s="126" t="s">
        <v>95</v>
      </c>
      <c r="E60" s="127" t="n">
        <v>1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21" t="s">
        <v>202</v>
      </c>
      <c r="P60" s="152" t="s">
        <v>206</v>
      </c>
      <c r="R60" s="122"/>
      <c r="S60" s="122"/>
    </row>
    <row r="61" s="123" customFormat="true" ht="12.95" hidden="false" customHeight="true" outlineLevel="0" collapsed="false">
      <c r="A61" s="124" t="n">
        <v>38</v>
      </c>
      <c r="B61" s="125" t="s">
        <v>207</v>
      </c>
      <c r="C61" s="125" t="s">
        <v>208</v>
      </c>
      <c r="D61" s="126" t="s">
        <v>95</v>
      </c>
      <c r="E61" s="127" t="n">
        <v>37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21" t="s">
        <v>202</v>
      </c>
      <c r="P61" s="152" t="s">
        <v>209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21"/>
      <c r="P62" s="152"/>
      <c r="R62" s="122"/>
      <c r="S62" s="122"/>
    </row>
    <row r="63" s="123" customFormat="true" ht="12.95" hidden="false" customHeight="true" outlineLevel="0" collapsed="false">
      <c r="A63" s="134" t="s">
        <v>58</v>
      </c>
      <c r="B63" s="135" t="s">
        <v>210</v>
      </c>
      <c r="C63" s="135" t="s">
        <v>181</v>
      </c>
      <c r="D63" s="136"/>
      <c r="E63" s="137"/>
      <c r="F63" s="137"/>
      <c r="G63" s="138" t="n">
        <f aca="false">SUM(G54:G62)</f>
        <v>0</v>
      </c>
      <c r="H63" s="139"/>
      <c r="I63" s="139" t="n">
        <f aca="false">SUM(I54:I62)</f>
        <v>0</v>
      </c>
      <c r="J63" s="140"/>
      <c r="K63" s="141" t="n">
        <f aca="false">SUM(K54:K62)</f>
        <v>0</v>
      </c>
      <c r="L63" s="118"/>
      <c r="M63" s="119"/>
      <c r="N63" s="120"/>
      <c r="O63" s="121"/>
      <c r="P63" s="122"/>
      <c r="R63" s="122"/>
      <c r="S63" s="122"/>
    </row>
  </sheetData>
  <autoFilter ref="A10:P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8T09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