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spodek kolejí</t>
  </si>
  <si>
    <t xml:space="preserve">Zatřídění dle JKSO, JKPOV:</t>
  </si>
  <si>
    <t xml:space="preserve">824 10</t>
  </si>
  <si>
    <t xml:space="preserve">Číslo PS/SO:</t>
  </si>
  <si>
    <t xml:space="preserve">SO 08-33-11.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244,8; odvoz na mezideponii pro zpětné použití</t>
  </si>
  <si>
    <t xml:space="preserve">123215</t>
  </si>
  <si>
    <t xml:space="preserve">ODKOP PRO ZEMNÍ TĚLESO A STAVBY ŽELEZNIČ.SPODKU TŘ 3 ODVOZ DO 8KM</t>
  </si>
  <si>
    <t xml:space="preserve">1: 27268,8*0,80; předpoklad 80 % třídy 3 a 20 % třídy 4
2: -3244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27268,8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244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7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87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3244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606,40; zářez
2: 2160,00; násep</t>
  </si>
  <si>
    <t xml:space="preserve">ODSTRANĚNÍ PŘÍKOPŮ A RIGOLŮ Z LOM. KAMENE NA MALTU CEMENT.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110,0*0,66; kamenné žlaby včetně zídky, převod z m na m3
2: odvoz na recyklační středisko stavebních odpadů Jivno ve vzdálenosti 20 km od místa stavby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5558,4; ornice
2: vše bude spotřebováno v rámci stavby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1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555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98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980; ve svahu
2: skládka S-OO Růžov, z místa stavby prům. 7 km</t>
  </si>
  <si>
    <t xml:space="preserve">11240</t>
  </si>
  <si>
    <t xml:space="preserve">DRCENÍ VĚTVÍ</t>
  </si>
  <si>
    <t xml:space="preserve">1: 19000,0*0,01; keře a stromy do 100 mm, 1 m2 odstraněné plochy = 0,01 m3 nadrcené hmoty
2: 980*0,33; 1 kus stromu (větve) průměru 300 až 500 mm = 0,33 m3 nadrcené hmoty
3: 1 m3 nadrcené hmoty = 0,3 t
4: kompostárna S-OO Růžov, z místa stavby prům. 7 km</t>
  </si>
  <si>
    <t xml:space="preserve">Celkem za 11</t>
  </si>
  <si>
    <t xml:space="preserve">18</t>
  </si>
  <si>
    <t xml:space="preserve">Povrchové úpravy terénu:</t>
  </si>
  <si>
    <t xml:space="preserve">1: 103,680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103,68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9646,40
2: 1291,2; osetí plochy s vegetačními dlaždicemi, srovnatelná položka</t>
  </si>
  <si>
    <t xml:space="preserve">18245</t>
  </si>
  <si>
    <t xml:space="preserve">ZALOŽENÍ TRÁVNÍKU ZATRAVŇOVACÍ TEXTILIÍ (ROHOŽÍ)</t>
  </si>
  <si>
    <t xml:space="preserve">1: 5337,6; zatravňovací rohož s travním semenem</t>
  </si>
  <si>
    <t xml:space="preserve">18247</t>
  </si>
  <si>
    <t xml:space="preserve">OŠETŘOVÁNÍ TRÁVNÍKU</t>
  </si>
  <si>
    <t xml:space="preserve">1: 19646,40
2: 1291,2; osetí plochy s vegetačními dlaždicemi, srovnatelná položka
3: 5337,6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87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062,4; opláštění gabionů
2: 87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083,2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722,56*1,0*1,0; zeď výšky 1 m a šířky 1 m, převod z m na m3
2: 470,4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813,0/2,60*4; převod z m na kusy, dvě řady
2: 2038,0/2,60*6; převod z m na kusy, tři řady
3: zaokrouhleno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42,82; podklad pod gabiony
2: 80,64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7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7,6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91,2; tl. vegetačních dlaždic 80 mm, osetí v kap. 18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9249,6</t>
  </si>
  <si>
    <t xml:space="preserve">501112</t>
  </si>
  <si>
    <t xml:space="preserve">KONSTR. PRAŽC. PODL. - TYP 1. ZŘÍZENÍ SEPARAČ. PLOŠ. PRVKU Z GEOMŘÍŽKY</t>
  </si>
  <si>
    <t xml:space="preserve">– dodání geomřížky v požadované kvalitě 
– očištění a urovnání podkladu 
– uložení geomřížky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1, příloha 12 
– Vzorové listy železničního spodku Ž4, Ž4.1, Ž 4.11 
– Technické kvalitativní podmínky staveb Státních drah, kap.1, 2, 6.</t>
  </si>
  <si>
    <t xml:space="preserve">1: 5433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7469,76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8723,0+1660,0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489,6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2390,4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7838,4; TZZ 4</t>
  </si>
  <si>
    <t xml:space="preserve">935232</t>
  </si>
  <si>
    <t xml:space="preserve">ŽLABY A RIGOLY Z BETON. TVÁRNIC ŠÍŘ. 1200 MM DO BETONU TL. 100 MM</t>
  </si>
  <si>
    <t xml:space="preserve">1: 1382,4; TZZ 3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6,K11:K2006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2419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3244.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8570.2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5453.7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45</v>
      </c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42</v>
      </c>
      <c r="E15" s="78" t="n">
        <v>3244.8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5</v>
      </c>
      <c r="P15" s="72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42</v>
      </c>
      <c r="E16" s="78" t="n">
        <v>41.76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9</v>
      </c>
      <c r="P16" s="83" t="s">
        <v>60</v>
      </c>
    </row>
    <row r="17" s="73" customFormat="true" ht="12.95" hidden="false" customHeight="true" outlineLevel="0" collapsed="false">
      <c r="A17" s="74" t="n">
        <v>6</v>
      </c>
      <c r="B17" s="75" t="s">
        <v>61</v>
      </c>
      <c r="C17" s="76" t="s">
        <v>62</v>
      </c>
      <c r="D17" s="77" t="s">
        <v>42</v>
      </c>
      <c r="E17" s="78" t="n">
        <v>10.44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59</v>
      </c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42</v>
      </c>
      <c r="E18" s="78" t="n">
        <v>3244.8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83" t="s">
        <v>66</v>
      </c>
      <c r="P18" s="72" t="s">
        <v>67</v>
      </c>
    </row>
    <row r="19" s="73" customFormat="true" ht="12.95" hidden="false" customHeight="true" outlineLevel="0" collapsed="false">
      <c r="A19" s="74" t="n">
        <v>8</v>
      </c>
      <c r="B19" s="75" t="s">
        <v>68</v>
      </c>
      <c r="C19" s="76" t="s">
        <v>69</v>
      </c>
      <c r="D19" s="77" t="s">
        <v>70</v>
      </c>
      <c r="E19" s="78" t="n">
        <v>64766.4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83" t="s">
        <v>71</v>
      </c>
      <c r="P19" s="83" t="s">
        <v>72</v>
      </c>
    </row>
    <row r="20" s="97" customFormat="true" ht="12.95" hidden="false" customHeight="true" outlineLevel="0" collapsed="false">
      <c r="A20" s="84" t="n">
        <v>101</v>
      </c>
      <c r="B20" s="85" t="n">
        <v>113298</v>
      </c>
      <c r="C20" s="86" t="s">
        <v>73</v>
      </c>
      <c r="D20" s="87" t="s">
        <v>42</v>
      </c>
      <c r="E20" s="88" t="n">
        <v>732.6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95" t="s">
        <v>43</v>
      </c>
      <c r="N20" s="95" t="s">
        <v>44</v>
      </c>
      <c r="O20" s="96" t="s">
        <v>74</v>
      </c>
      <c r="P20" s="96" t="s">
        <v>75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98" t="s">
        <v>76</v>
      </c>
      <c r="B22" s="99" t="s">
        <v>77</v>
      </c>
      <c r="C22" s="99" t="s">
        <v>38</v>
      </c>
      <c r="D22" s="100"/>
      <c r="E22" s="101"/>
      <c r="F22" s="101"/>
      <c r="G22" s="102" t="n">
        <f aca="false">SUM(G12:G21)</f>
        <v>0</v>
      </c>
      <c r="H22" s="103"/>
      <c r="I22" s="104" t="n">
        <f aca="false">SUM(I12:I21)</f>
        <v>0</v>
      </c>
      <c r="J22" s="101"/>
      <c r="K22" s="105" t="n">
        <f aca="false">SUM(K12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78</v>
      </c>
      <c r="C23" s="65" t="s">
        <v>79</v>
      </c>
      <c r="D23" s="106"/>
      <c r="E23" s="107"/>
      <c r="F23" s="107"/>
      <c r="G23" s="108"/>
      <c r="H23" s="109"/>
      <c r="I23" s="108"/>
      <c r="J23" s="107"/>
      <c r="K23" s="110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9</v>
      </c>
      <c r="B24" s="75" t="s">
        <v>80</v>
      </c>
      <c r="C24" s="76" t="s">
        <v>81</v>
      </c>
      <c r="D24" s="77" t="s">
        <v>42</v>
      </c>
      <c r="E24" s="78" t="n">
        <v>5558.4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83" t="s">
        <v>82</v>
      </c>
      <c r="P24" s="83" t="s">
        <v>83</v>
      </c>
    </row>
    <row r="25" s="97" customFormat="true" ht="12.95" hidden="false" customHeight="true" outlineLevel="0" collapsed="false">
      <c r="A25" s="84" t="n">
        <v>102</v>
      </c>
      <c r="B25" s="85" t="s">
        <v>84</v>
      </c>
      <c r="C25" s="86" t="s">
        <v>85</v>
      </c>
      <c r="D25" s="87" t="s">
        <v>70</v>
      </c>
      <c r="E25" s="89" t="n">
        <v>19000</v>
      </c>
      <c r="F25" s="89"/>
      <c r="G25" s="90" t="n">
        <f aca="false">ROUND(E25*F25,4)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95" t="s">
        <v>43</v>
      </c>
      <c r="N25" s="95" t="s">
        <v>44</v>
      </c>
      <c r="O25" s="95" t="s">
        <v>86</v>
      </c>
      <c r="P25" s="96" t="s">
        <v>87</v>
      </c>
    </row>
    <row r="26" s="97" customFormat="true" ht="12.95" hidden="false" customHeight="true" outlineLevel="0" collapsed="false">
      <c r="A26" s="84" t="n">
        <v>103</v>
      </c>
      <c r="B26" s="85" t="s">
        <v>88</v>
      </c>
      <c r="C26" s="86" t="s">
        <v>89</v>
      </c>
      <c r="D26" s="87" t="s">
        <v>70</v>
      </c>
      <c r="E26" s="89" t="n">
        <v>5558.4</v>
      </c>
      <c r="F26" s="89"/>
      <c r="G26" s="90" t="n">
        <f aca="false">ROUND(E26*F26,4)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95" t="s">
        <v>43</v>
      </c>
      <c r="N26" s="95" t="s">
        <v>44</v>
      </c>
      <c r="O26" s="95" t="s">
        <v>90</v>
      </c>
      <c r="P26" s="96" t="s">
        <v>91</v>
      </c>
    </row>
    <row r="27" s="97" customFormat="true" ht="12.95" hidden="false" customHeight="true" outlineLevel="0" collapsed="false">
      <c r="A27" s="84" t="n">
        <v>104</v>
      </c>
      <c r="B27" s="85" t="s">
        <v>92</v>
      </c>
      <c r="C27" s="86" t="s">
        <v>93</v>
      </c>
      <c r="D27" s="87" t="s">
        <v>94</v>
      </c>
      <c r="E27" s="89" t="n">
        <v>980</v>
      </c>
      <c r="F27" s="89"/>
      <c r="G27" s="90" t="n">
        <f aca="false">ROUND(E27*F27,4)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94"/>
      <c r="M27" s="95" t="s">
        <v>43</v>
      </c>
      <c r="N27" s="95" t="s">
        <v>44</v>
      </c>
      <c r="O27" s="96" t="s">
        <v>95</v>
      </c>
      <c r="P27" s="96" t="s">
        <v>96</v>
      </c>
    </row>
    <row r="28" s="97" customFormat="true" ht="12.95" hidden="false" customHeight="true" outlineLevel="0" collapsed="false">
      <c r="A28" s="84" t="n">
        <v>105</v>
      </c>
      <c r="B28" s="85" t="s">
        <v>97</v>
      </c>
      <c r="C28" s="86" t="s">
        <v>98</v>
      </c>
      <c r="D28" s="87" t="s">
        <v>94</v>
      </c>
      <c r="E28" s="89" t="n">
        <v>980</v>
      </c>
      <c r="F28" s="89"/>
      <c r="G28" s="90" t="n">
        <f aca="false">ROUND(E28*F28,4)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94"/>
      <c r="M28" s="95" t="s">
        <v>43</v>
      </c>
      <c r="N28" s="95" t="s">
        <v>99</v>
      </c>
      <c r="O28" s="96" t="s">
        <v>100</v>
      </c>
      <c r="P28" s="96" t="s">
        <v>101</v>
      </c>
    </row>
    <row r="29" s="97" customFormat="true" ht="12.95" hidden="false" customHeight="true" outlineLevel="0" collapsed="false">
      <c r="A29" s="84" t="n">
        <v>106</v>
      </c>
      <c r="B29" s="85" t="s">
        <v>102</v>
      </c>
      <c r="C29" s="86" t="s">
        <v>103</v>
      </c>
      <c r="D29" s="87" t="s">
        <v>42</v>
      </c>
      <c r="E29" s="89" t="n">
        <v>513.4</v>
      </c>
      <c r="F29" s="89"/>
      <c r="G29" s="90" t="n">
        <f aca="false">ROUND(E29*F29,4)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94"/>
      <c r="M29" s="95" t="s">
        <v>43</v>
      </c>
      <c r="N29" s="95" t="s">
        <v>44</v>
      </c>
      <c r="O29" s="95"/>
      <c r="P29" s="96" t="s">
        <v>104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98" t="s">
        <v>76</v>
      </c>
      <c r="B31" s="99" t="s">
        <v>105</v>
      </c>
      <c r="C31" s="99" t="s">
        <v>79</v>
      </c>
      <c r="D31" s="100"/>
      <c r="E31" s="101"/>
      <c r="F31" s="101"/>
      <c r="G31" s="102" t="n">
        <f aca="false">SUM(G24:G30)</f>
        <v>0</v>
      </c>
      <c r="H31" s="103"/>
      <c r="I31" s="104" t="n">
        <f aca="false">SUM(I24:I30)</f>
        <v>0</v>
      </c>
      <c r="J31" s="101"/>
      <c r="K31" s="105" t="n">
        <f aca="false">SUM(K24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106</v>
      </c>
      <c r="C32" s="65" t="s">
        <v>107</v>
      </c>
      <c r="D32" s="106"/>
      <c r="E32" s="107"/>
      <c r="F32" s="107"/>
      <c r="G32" s="108"/>
      <c r="H32" s="109"/>
      <c r="I32" s="108"/>
      <c r="J32" s="107"/>
      <c r="K32" s="110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53</v>
      </c>
      <c r="C33" s="76" t="s">
        <v>54</v>
      </c>
      <c r="D33" s="77" t="s">
        <v>42</v>
      </c>
      <c r="E33" s="78" t="n">
        <v>103.6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83" t="s">
        <v>55</v>
      </c>
      <c r="P33" s="72" t="s">
        <v>108</v>
      </c>
    </row>
    <row r="34" s="73" customFormat="true" ht="12.95" hidden="false" customHeight="true" outlineLevel="0" collapsed="false">
      <c r="A34" s="74" t="n">
        <v>11</v>
      </c>
      <c r="B34" s="75" t="s">
        <v>109</v>
      </c>
      <c r="C34" s="76" t="s">
        <v>110</v>
      </c>
      <c r="D34" s="77" t="s">
        <v>42</v>
      </c>
      <c r="E34" s="78" t="n">
        <v>103.68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111</v>
      </c>
      <c r="O34" s="83" t="s">
        <v>112</v>
      </c>
      <c r="P34" s="72" t="s">
        <v>113</v>
      </c>
    </row>
    <row r="35" s="73" customFormat="true" ht="12.95" hidden="false" customHeight="true" outlineLevel="0" collapsed="false">
      <c r="A35" s="74" t="n">
        <v>12</v>
      </c>
      <c r="B35" s="75" t="s">
        <v>114</v>
      </c>
      <c r="C35" s="76" t="s">
        <v>115</v>
      </c>
      <c r="D35" s="77" t="s">
        <v>70</v>
      </c>
      <c r="E35" s="78" t="n">
        <v>20937.6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16</v>
      </c>
      <c r="P35" s="83" t="s">
        <v>117</v>
      </c>
    </row>
    <row r="36" s="73" customFormat="true" ht="12.95" hidden="false" customHeight="true" outlineLevel="0" collapsed="false">
      <c r="A36" s="74" t="n">
        <v>13</v>
      </c>
      <c r="B36" s="75" t="s">
        <v>118</v>
      </c>
      <c r="C36" s="76" t="s">
        <v>119</v>
      </c>
      <c r="D36" s="77" t="s">
        <v>70</v>
      </c>
      <c r="E36" s="78" t="n">
        <v>5337.6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16</v>
      </c>
      <c r="P36" s="72" t="s">
        <v>120</v>
      </c>
    </row>
    <row r="37" s="73" customFormat="true" ht="12.95" hidden="false" customHeight="true" outlineLevel="0" collapsed="false">
      <c r="A37" s="74" t="n">
        <v>14</v>
      </c>
      <c r="B37" s="75" t="s">
        <v>121</v>
      </c>
      <c r="C37" s="76" t="s">
        <v>122</v>
      </c>
      <c r="D37" s="77" t="s">
        <v>70</v>
      </c>
      <c r="E37" s="78" t="n">
        <v>26275.2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83" t="s">
        <v>116</v>
      </c>
      <c r="P37" s="83" t="s">
        <v>123</v>
      </c>
    </row>
    <row r="38" s="73" customFormat="true" ht="12.95" hidden="false" customHeight="true" outlineLevel="0" collapsed="false">
      <c r="A38" s="74" t="n">
        <v>15</v>
      </c>
      <c r="B38" s="75" t="s">
        <v>124</v>
      </c>
      <c r="C38" s="76" t="s">
        <v>125</v>
      </c>
      <c r="D38" s="77" t="s">
        <v>70</v>
      </c>
      <c r="E38" s="78" t="n">
        <v>26275.2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83" t="s">
        <v>126</v>
      </c>
      <c r="P38" s="83" t="s">
        <v>123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98" t="s">
        <v>76</v>
      </c>
      <c r="B40" s="99" t="s">
        <v>127</v>
      </c>
      <c r="C40" s="99" t="s">
        <v>107</v>
      </c>
      <c r="D40" s="100"/>
      <c r="E40" s="101"/>
      <c r="F40" s="101"/>
      <c r="G40" s="102" t="n">
        <f aca="false">SUM(G33:G39)</f>
        <v>0</v>
      </c>
      <c r="H40" s="103"/>
      <c r="I40" s="104" t="n">
        <f aca="false">SUM(I33:I39)</f>
        <v>0</v>
      </c>
      <c r="J40" s="101"/>
      <c r="K40" s="105" t="n">
        <f aca="false">SUM(K33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28</v>
      </c>
      <c r="C41" s="65" t="s">
        <v>129</v>
      </c>
      <c r="D41" s="106"/>
      <c r="E41" s="107"/>
      <c r="F41" s="107"/>
      <c r="G41" s="108"/>
      <c r="H41" s="109"/>
      <c r="I41" s="108"/>
      <c r="J41" s="107"/>
      <c r="K41" s="110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30</v>
      </c>
      <c r="C42" s="76" t="s">
        <v>131</v>
      </c>
      <c r="D42" s="77" t="s">
        <v>42</v>
      </c>
      <c r="E42" s="78" t="n">
        <v>52.2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83" t="s">
        <v>132</v>
      </c>
      <c r="P42" s="72" t="s">
        <v>133</v>
      </c>
    </row>
    <row r="43" s="73" customFormat="true" ht="12.95" hidden="false" customHeight="true" outlineLevel="0" collapsed="false">
      <c r="A43" s="74" t="n">
        <v>17</v>
      </c>
      <c r="B43" s="75" t="s">
        <v>134</v>
      </c>
      <c r="C43" s="76" t="s">
        <v>135</v>
      </c>
      <c r="D43" s="77" t="s">
        <v>70</v>
      </c>
      <c r="E43" s="78" t="n">
        <v>6340.8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83" t="s">
        <v>136</v>
      </c>
      <c r="P43" s="83" t="s">
        <v>137</v>
      </c>
    </row>
    <row r="44" s="73" customFormat="true" ht="12.95" hidden="false" customHeight="true" outlineLevel="0" collapsed="false">
      <c r="A44" s="74" t="n">
        <v>18</v>
      </c>
      <c r="B44" s="75" t="s">
        <v>138</v>
      </c>
      <c r="C44" s="76" t="s">
        <v>139</v>
      </c>
      <c r="D44" s="77" t="s">
        <v>140</v>
      </c>
      <c r="E44" s="78" t="n">
        <v>2083.2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83" t="s">
        <v>141</v>
      </c>
      <c r="P44" s="72" t="s">
        <v>142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98" t="s">
        <v>76</v>
      </c>
      <c r="B46" s="99" t="s">
        <v>143</v>
      </c>
      <c r="C46" s="99" t="s">
        <v>129</v>
      </c>
      <c r="D46" s="100"/>
      <c r="E46" s="101"/>
      <c r="F46" s="101"/>
      <c r="G46" s="102" t="n">
        <f aca="false">SUM(G42:G45)</f>
        <v>0</v>
      </c>
      <c r="H46" s="103"/>
      <c r="I46" s="104" t="n">
        <f aca="false">SUM(I42:I45)</f>
        <v>0</v>
      </c>
      <c r="J46" s="101"/>
      <c r="K46" s="105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44</v>
      </c>
      <c r="C47" s="65" t="s">
        <v>145</v>
      </c>
      <c r="D47" s="106"/>
      <c r="E47" s="107"/>
      <c r="F47" s="107"/>
      <c r="G47" s="108"/>
      <c r="H47" s="109"/>
      <c r="I47" s="108"/>
      <c r="J47" s="107"/>
      <c r="K47" s="110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9</v>
      </c>
      <c r="B48" s="75" t="s">
        <v>146</v>
      </c>
      <c r="C48" s="76" t="s">
        <v>147</v>
      </c>
      <c r="D48" s="77" t="s">
        <v>148</v>
      </c>
      <c r="E48" s="78" t="n">
        <v>3663.36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83" t="s">
        <v>149</v>
      </c>
      <c r="P48" s="83" t="s">
        <v>150</v>
      </c>
    </row>
    <row r="49" s="73" customFormat="true" ht="12.95" hidden="false" customHeight="true" outlineLevel="0" collapsed="false">
      <c r="A49" s="74" t="n">
        <v>20</v>
      </c>
      <c r="B49" s="75" t="s">
        <v>151</v>
      </c>
      <c r="C49" s="76" t="s">
        <v>152</v>
      </c>
      <c r="D49" s="77" t="s">
        <v>94</v>
      </c>
      <c r="E49" s="89" t="n">
        <v>5954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99</v>
      </c>
      <c r="O49" s="72" t="s">
        <v>153</v>
      </c>
      <c r="P49" s="96" t="s">
        <v>154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98" t="s">
        <v>76</v>
      </c>
      <c r="B51" s="99" t="s">
        <v>155</v>
      </c>
      <c r="C51" s="99" t="s">
        <v>145</v>
      </c>
      <c r="D51" s="100"/>
      <c r="E51" s="101"/>
      <c r="F51" s="101"/>
      <c r="G51" s="102" t="n">
        <f aca="false">SUM(G48:G50)</f>
        <v>0</v>
      </c>
      <c r="H51" s="103"/>
      <c r="I51" s="104" t="n">
        <f aca="false">SUM(I48:I50)</f>
        <v>0</v>
      </c>
      <c r="J51" s="101"/>
      <c r="K51" s="105" t="n">
        <f aca="false">SUM(K48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56</v>
      </c>
      <c r="C52" s="65" t="s">
        <v>157</v>
      </c>
      <c r="D52" s="106"/>
      <c r="E52" s="107"/>
      <c r="F52" s="107"/>
      <c r="G52" s="108"/>
      <c r="H52" s="109"/>
      <c r="I52" s="108"/>
      <c r="J52" s="107"/>
      <c r="K52" s="110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21</v>
      </c>
      <c r="B53" s="75" t="s">
        <v>158</v>
      </c>
      <c r="C53" s="76" t="s">
        <v>159</v>
      </c>
      <c r="D53" s="77" t="s">
        <v>42</v>
      </c>
      <c r="E53" s="78" t="n">
        <v>423.46</v>
      </c>
      <c r="F53" s="78"/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83" t="s">
        <v>160</v>
      </c>
      <c r="P53" s="83" t="s">
        <v>161</v>
      </c>
    </row>
    <row r="54" s="73" customFormat="true" ht="12.95" hidden="false" customHeight="true" outlineLevel="0" collapsed="false">
      <c r="A54" s="74" t="n">
        <v>22</v>
      </c>
      <c r="B54" s="75" t="s">
        <v>162</v>
      </c>
      <c r="C54" s="76" t="s">
        <v>163</v>
      </c>
      <c r="D54" s="77" t="s">
        <v>42</v>
      </c>
      <c r="E54" s="78" t="n">
        <v>5.76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83" t="s">
        <v>164</v>
      </c>
      <c r="P54" s="72" t="s">
        <v>165</v>
      </c>
    </row>
    <row r="55" s="73" customFormat="true" ht="12.95" hidden="false" customHeight="true" outlineLevel="0" collapsed="false">
      <c r="A55" s="74" t="n">
        <v>23</v>
      </c>
      <c r="B55" s="75" t="s">
        <v>166</v>
      </c>
      <c r="C55" s="76" t="s">
        <v>167</v>
      </c>
      <c r="D55" s="77" t="s">
        <v>42</v>
      </c>
      <c r="E55" s="78" t="n">
        <v>11.52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83" t="s">
        <v>168</v>
      </c>
      <c r="P55" s="72" t="s">
        <v>169</v>
      </c>
    </row>
    <row r="56" s="73" customFormat="true" ht="12.95" hidden="false" customHeight="true" outlineLevel="0" collapsed="false">
      <c r="A56" s="74" t="n">
        <v>24</v>
      </c>
      <c r="B56" s="75" t="s">
        <v>170</v>
      </c>
      <c r="C56" s="76" t="s">
        <v>171</v>
      </c>
      <c r="D56" s="77" t="s">
        <v>70</v>
      </c>
      <c r="E56" s="78" t="n">
        <v>1291.2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83" t="s">
        <v>172</v>
      </c>
      <c r="P56" s="72" t="s">
        <v>173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98" t="s">
        <v>76</v>
      </c>
      <c r="B58" s="99" t="s">
        <v>174</v>
      </c>
      <c r="C58" s="99" t="s">
        <v>157</v>
      </c>
      <c r="D58" s="100"/>
      <c r="E58" s="101"/>
      <c r="F58" s="101"/>
      <c r="G58" s="102" t="n">
        <f aca="false">SUM(G53:G57)</f>
        <v>0</v>
      </c>
      <c r="H58" s="103"/>
      <c r="I58" s="104" t="n">
        <f aca="false">SUM(I53:I57)</f>
        <v>0</v>
      </c>
      <c r="J58" s="101"/>
      <c r="K58" s="105" t="n">
        <f aca="false">SUM(K53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75</v>
      </c>
      <c r="C59" s="65" t="s">
        <v>176</v>
      </c>
      <c r="D59" s="106"/>
      <c r="E59" s="107"/>
      <c r="F59" s="107"/>
      <c r="G59" s="108"/>
      <c r="H59" s="109"/>
      <c r="I59" s="108"/>
      <c r="J59" s="107"/>
      <c r="K59" s="110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77</v>
      </c>
      <c r="C60" s="76" t="s">
        <v>178</v>
      </c>
      <c r="D60" s="77" t="s">
        <v>70</v>
      </c>
      <c r="E60" s="78" t="n">
        <v>9249.6</v>
      </c>
      <c r="F60" s="78"/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83" t="s">
        <v>179</v>
      </c>
      <c r="P60" s="72" t="s">
        <v>180</v>
      </c>
    </row>
    <row r="61" s="73" customFormat="true" ht="12.95" hidden="false" customHeight="true" outlineLevel="0" collapsed="false">
      <c r="A61" s="74" t="n">
        <v>26</v>
      </c>
      <c r="B61" s="75" t="s">
        <v>181</v>
      </c>
      <c r="C61" s="76" t="s">
        <v>182</v>
      </c>
      <c r="D61" s="77" t="s">
        <v>70</v>
      </c>
      <c r="E61" s="78" t="n">
        <v>5433.6</v>
      </c>
      <c r="F61" s="78"/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83" t="s">
        <v>183</v>
      </c>
      <c r="P61" s="72" t="s">
        <v>184</v>
      </c>
    </row>
    <row r="62" s="73" customFormat="true" ht="12.95" hidden="false" customHeight="true" outlineLevel="0" collapsed="false">
      <c r="A62" s="74" t="n">
        <v>27</v>
      </c>
      <c r="B62" s="75" t="s">
        <v>185</v>
      </c>
      <c r="C62" s="76" t="s">
        <v>186</v>
      </c>
      <c r="D62" s="77" t="s">
        <v>42</v>
      </c>
      <c r="E62" s="78" t="n">
        <v>7469.76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83" t="s">
        <v>187</v>
      </c>
      <c r="P62" s="72" t="s">
        <v>188</v>
      </c>
    </row>
    <row r="63" s="73" customFormat="true" ht="12.95" hidden="false" customHeight="true" outlineLevel="0" collapsed="false">
      <c r="A63" s="74" t="n">
        <v>28</v>
      </c>
      <c r="B63" s="75" t="s">
        <v>189</v>
      </c>
      <c r="C63" s="76" t="s">
        <v>190</v>
      </c>
      <c r="D63" s="77" t="s">
        <v>42</v>
      </c>
      <c r="E63" s="89" t="n">
        <v>2907.24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83" t="s">
        <v>191</v>
      </c>
      <c r="P63" s="95" t="s">
        <v>192</v>
      </c>
    </row>
    <row r="64" s="73" customFormat="true" ht="12.95" hidden="false" customHeight="true" outlineLevel="0" collapsed="false">
      <c r="A64" s="74" t="n">
        <v>29</v>
      </c>
      <c r="B64" s="75" t="s">
        <v>193</v>
      </c>
      <c r="C64" s="76" t="s">
        <v>194</v>
      </c>
      <c r="D64" s="77" t="s">
        <v>42</v>
      </c>
      <c r="E64" s="78" t="n">
        <v>489.6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83" t="s">
        <v>195</v>
      </c>
      <c r="P64" s="72" t="s">
        <v>196</v>
      </c>
    </row>
    <row r="65" s="73" customFormat="true" ht="12.95" hidden="false" customHeight="true" outlineLevel="0" collapsed="false">
      <c r="A65" s="74" t="n">
        <v>30</v>
      </c>
      <c r="B65" s="75" t="s">
        <v>197</v>
      </c>
      <c r="C65" s="76" t="s">
        <v>198</v>
      </c>
      <c r="D65" s="77" t="s">
        <v>42</v>
      </c>
      <c r="E65" s="78" t="n">
        <v>2390.4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83" t="s">
        <v>199</v>
      </c>
      <c r="P65" s="72" t="s">
        <v>200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98" t="s">
        <v>76</v>
      </c>
      <c r="B67" s="99" t="s">
        <v>201</v>
      </c>
      <c r="C67" s="99" t="s">
        <v>176</v>
      </c>
      <c r="D67" s="100"/>
      <c r="E67" s="101"/>
      <c r="F67" s="101"/>
      <c r="G67" s="102" t="n">
        <f aca="false">SUM(G60:G66)</f>
        <v>0</v>
      </c>
      <c r="H67" s="103"/>
      <c r="I67" s="104" t="n">
        <f aca="false">SUM(I60:I66)</f>
        <v>0</v>
      </c>
      <c r="J67" s="101"/>
      <c r="K67" s="105" t="n">
        <f aca="false">SUM(K60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202</v>
      </c>
      <c r="C68" s="65" t="s">
        <v>203</v>
      </c>
      <c r="D68" s="106"/>
      <c r="E68" s="107"/>
      <c r="F68" s="107"/>
      <c r="G68" s="108"/>
      <c r="H68" s="109"/>
      <c r="I68" s="108"/>
      <c r="J68" s="107"/>
      <c r="K68" s="110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31</v>
      </c>
      <c r="B69" s="75" t="s">
        <v>204</v>
      </c>
      <c r="C69" s="76" t="s">
        <v>205</v>
      </c>
      <c r="D69" s="77" t="s">
        <v>94</v>
      </c>
      <c r="E69" s="78" t="n">
        <v>23</v>
      </c>
      <c r="F69" s="78"/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99</v>
      </c>
      <c r="O69" s="72" t="s">
        <v>206</v>
      </c>
      <c r="P69" s="72" t="n">
        <v>0.0576388888888889</v>
      </c>
    </row>
    <row r="70" s="73" customFormat="true" ht="12.95" hidden="false" customHeight="true" outlineLevel="0" collapsed="false">
      <c r="A70" s="74" t="n">
        <v>32</v>
      </c>
      <c r="B70" s="75" t="s">
        <v>207</v>
      </c>
      <c r="C70" s="76" t="s">
        <v>208</v>
      </c>
      <c r="D70" s="77" t="s">
        <v>94</v>
      </c>
      <c r="E70" s="78" t="n">
        <v>29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99</v>
      </c>
      <c r="O70" s="72" t="s">
        <v>206</v>
      </c>
      <c r="P70" s="72" t="n">
        <v>0.0618055555555556</v>
      </c>
    </row>
    <row r="71" s="73" customFormat="true" ht="12.95" hidden="false" customHeight="true" outlineLevel="0" collapsed="false">
      <c r="A71" s="74" t="n">
        <v>33</v>
      </c>
      <c r="B71" s="75" t="s">
        <v>209</v>
      </c>
      <c r="C71" s="76" t="s">
        <v>210</v>
      </c>
      <c r="D71" s="77" t="s">
        <v>94</v>
      </c>
      <c r="E71" s="78" t="n">
        <v>5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99</v>
      </c>
      <c r="O71" s="83" t="s">
        <v>211</v>
      </c>
      <c r="P71" s="72" t="n">
        <v>0.0451388888888889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98" t="s">
        <v>76</v>
      </c>
      <c r="B73" s="99" t="s">
        <v>212</v>
      </c>
      <c r="C73" s="99" t="s">
        <v>203</v>
      </c>
      <c r="D73" s="100"/>
      <c r="E73" s="101"/>
      <c r="F73" s="101"/>
      <c r="G73" s="102" t="n">
        <f aca="false">SUM(G69:G72)</f>
        <v>0</v>
      </c>
      <c r="H73" s="103"/>
      <c r="I73" s="104" t="n">
        <f aca="false">SUM(I69:I72)</f>
        <v>0</v>
      </c>
      <c r="J73" s="101"/>
      <c r="K73" s="105" t="n">
        <f aca="false">SUM(K69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13</v>
      </c>
      <c r="C74" s="65" t="s">
        <v>214</v>
      </c>
      <c r="D74" s="106"/>
      <c r="E74" s="107"/>
      <c r="F74" s="107"/>
      <c r="G74" s="108"/>
      <c r="H74" s="109"/>
      <c r="I74" s="108"/>
      <c r="J74" s="107"/>
      <c r="K74" s="110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215</v>
      </c>
      <c r="C75" s="76" t="s">
        <v>216</v>
      </c>
      <c r="D75" s="77" t="s">
        <v>140</v>
      </c>
      <c r="E75" s="78" t="n">
        <v>7838.4</v>
      </c>
      <c r="F75" s="78"/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83" t="s">
        <v>217</v>
      </c>
      <c r="P75" s="72" t="s">
        <v>218</v>
      </c>
    </row>
    <row r="76" s="73" customFormat="true" ht="12.95" hidden="false" customHeight="true" outlineLevel="0" collapsed="false">
      <c r="A76" s="74" t="n">
        <v>35</v>
      </c>
      <c r="B76" s="75" t="s">
        <v>219</v>
      </c>
      <c r="C76" s="76" t="s">
        <v>220</v>
      </c>
      <c r="D76" s="77" t="s">
        <v>140</v>
      </c>
      <c r="E76" s="78" t="n">
        <v>1382.4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83" t="s">
        <v>217</v>
      </c>
      <c r="P76" s="72" t="s">
        <v>221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98" t="s">
        <v>76</v>
      </c>
      <c r="B78" s="99" t="s">
        <v>222</v>
      </c>
      <c r="C78" s="99" t="s">
        <v>214</v>
      </c>
      <c r="D78" s="100"/>
      <c r="E78" s="101"/>
      <c r="F78" s="101"/>
      <c r="G78" s="102" t="n">
        <f aca="false">SUM(G75:G77)</f>
        <v>0</v>
      </c>
      <c r="H78" s="103"/>
      <c r="I78" s="104" t="n">
        <f aca="false">SUM(I75:I77)</f>
        <v>0</v>
      </c>
      <c r="J78" s="101"/>
      <c r="K78" s="105" t="n">
        <f aca="false">SUM(K75:K77)</f>
        <v>0</v>
      </c>
      <c r="L78" s="71"/>
      <c r="M78" s="72"/>
      <c r="N78" s="72"/>
      <c r="O78" s="72"/>
      <c r="P78" s="72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6T21:15:36Z</cp:lastPrinted>
  <dcterms:modified xsi:type="dcterms:W3CDTF">2016-02-19T08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