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8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5</xdr:colOff>
                <xdr:row>3</xdr:row>
                <xdr:rowOff>23</xdr:rowOff>
              </xdr:from>
              <xdr:to>
                <xdr:col>18</xdr:col>
                <xdr:colOff>2</xdr:colOff>
                <xdr:row>4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7" uniqueCount="260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mezistaničních úseků Petříkov - Borovany (mimo) - Č. Budějovice (mimo)</t>
  </si>
  <si>
    <t xml:space="preserve">Číslo stavby</t>
  </si>
  <si>
    <t xml:space="preserve">Název PS,SO :</t>
  </si>
  <si>
    <t xml:space="preserve">Nová Ves u Č. B. - Č. Budějovice, železniční svršek kolejí</t>
  </si>
  <si>
    <t xml:space="preserve">Zatřídění objektu :
(JKSO, JKPOV)</t>
  </si>
  <si>
    <t xml:space="preserve">824 20</t>
  </si>
  <si>
    <t xml:space="preserve">Číslo PS,SO</t>
  </si>
  <si>
    <t xml:space="preserve">SO 10-33-1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8110</t>
  </si>
  <si>
    <t xml:space="preserve">ÚPRAVA PODLOŽÍ A PLÁNĚ SE ZHUT V HOR TŘ 1-4</t>
  </si>
  <si>
    <t xml:space="preserve">M2</t>
  </si>
  <si>
    <t xml:space="preserve">B</t>
  </si>
  <si>
    <t xml:space="preserve">SŽDC10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319,0; úprava pláně do příčného sklonu 5% pod pročištěným kolejovým ložem</t>
  </si>
  <si>
    <t xml:space="preserve">S</t>
  </si>
  <si>
    <t xml:space="preserve">Celkem za 10</t>
  </si>
  <si>
    <t xml:space="preserve">52</t>
  </si>
  <si>
    <t xml:space="preserve">Zřízení drážního svršku:</t>
  </si>
  <si>
    <t xml:space="preserve">51153</t>
  </si>
  <si>
    <t xml:space="preserve">KOLEJOVÉ LOŽE Z KAMENIVA DRCENÉHO - ZŘÍZENÍ</t>
  </si>
  <si>
    <t xml:space="preserve">M3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(3098,0+2,4+4,8+1832,0+62,4)*2,3; orientační výpočet podle délky kolejí
2: -1799,856; odpočet recyklovaného štěrkového lože</t>
  </si>
  <si>
    <t xml:space="preserve">511540R</t>
  </si>
  <si>
    <t xml:space="preserve">KOLEJOVÉ LOŽE - ZŘÍZENÍ (KLASICKÉ) Z KAMENIVA HRUBÉHO RECYKLOVANÉHO</t>
  </si>
  <si>
    <t xml:space="preserve">R 201 MN</t>
  </si>
  <si>
    <t xml:space="preserve">1. Položka obsahuje:
 – kompletní provedení konstrukce s dodáním materiálu včetně staveništní i mimostaveništní dopravy
 – úpravu podkladu
 – přezkoušení kvality recyklovaného materiálu
 – recyklaci kameniva
 – dopravu recyklovaného kameniva z recyklační základny na místo určení včetně případných překládek na jiný dopravní prostředek nebo meziskladování
 – zřízení vrstvy bez rozlišení šířky, pokládání vrstvy po etapách, včetně pracovních spar a spojů
 – uložení kameniva do koleje a jeho zhutnění na předepsanou míru bez ohledu na to, jak se provádí (válcem v pražcovém podloží, stabilizátorem v mezipražcových prostorách a za hlavami pražců)
 – případné ztížení při práci při překážách na jedné nebo obou stranách, v tunelu i při rekonstrukcích
2. Položka neobsahuje:
 – případné doplnění lože, vykazuje se položkou 5145x
3. Měrná jednotka: 
 metr krychlový
4. Způsob měření:
 – objem se určuje z projektovaných nebo zaměřených příčných řezů a vzdálenosti mezi těmito řezy
 – objem je po zhutnění
 – odečítá se objem zasypané části pražců, v podélném směru s ohledem na jejich rozdělení
5. Hlavní materiál:
 – recyklované kamenivo s ověřením kvality</t>
  </si>
  <si>
    <t xml:space="preserve">1: (3098,0+2,4+4,8+1832,0+62,4)*0,8*0,45; orientační výpočet podle délky kolejí, vrchní vrstva určená k recyklaci, 45 % jde zpět do ŠL</t>
  </si>
  <si>
    <t xml:space="preserve">51353</t>
  </si>
  <si>
    <t xml:space="preserve">KOLEJOVÉ LOŽE Z KAMENIVA DRCENÉHO - PROČIŠTĚNÍ</t>
  </si>
  <si>
    <t xml:space="preserve">Položka zahrnuje pročištění materiálu kolejového lože pod dosavadní kolejí se zpětným uložením, urovnáním a zhutněním, odklizení odpadového materiálu.</t>
  </si>
  <si>
    <t xml:space="preserve">1: (314,0+46,0)*2,3; dle tab. č. 2 a 3 v TZ, str. 8, pročištění štěrkového lože na nedemontovaných úsecích, předpoklad 2,3 m3/m lože, doplnění lože v samostatné položce</t>
  </si>
  <si>
    <t xml:space="preserve">51453</t>
  </si>
  <si>
    <t xml:space="preserve">KOLEJOVÉ LOŽE Z KAMENIVA DRCENÉHO - DOPLNĚNÍ</t>
  </si>
  <si>
    <t xml:space="preserve">1: (314,0+46,0)*2,3*0,30; dle tab. č. 2 a 3 v TZ, str. 8, doplnění štěrkového lože na nedemontovaných úsecích, předpoklad 2,3 m3/m lože, dle dohody s investorem se odhaduje 30 %</t>
  </si>
  <si>
    <t xml:space="preserve">526243R</t>
  </si>
  <si>
    <t xml:space="preserve">S49 UŽITÁ, "U", BEZSTYKOVÁ, PR. BET. BEZPODKLADNICOVÝ, UP. PRUŽNÉ</t>
  </si>
  <si>
    <t xml:space="preserve">M</t>
  </si>
  <si>
    <t xml:space="preserve">1. Položka obsahuje:
 – ověření kvality vyzískaných materiálů s případnou regenerací do předpisového stavu
 – montáž kolejových polí ze součástí železničního svršku uvedených typů na montážní základně, popř. přímo na staveništi
 – dodávku uvedeného typu kolejnic, pražců, upevňovadel a drobného kolejiva v uvedeném rozdělení koleje pro normální rozchod kolejí (1435 mm)
 – dopravu smontovaných kolejových polí nebo součástí z montážní základny na místo určení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pomocné a dokončovací práce
 – příplatky za ztížené podmínky vyskytující se při zřízení koleje, např. za překážky na straně koleje, práci v tunelu ap.
2. Položka neobsahuje:
 – zřízení kolejového lože
 – svařování kolejnic do bezstykové koleje
 – broušení koleje
 – případnou dodávku a montáž pražcových kotev
3. Měrná jednotka: 
 metr délkový
4. Způsob měření:
 – měří se délka koleje ve smyslu ČSN 73 6380, tj. v ose koleje
5. Hlavní materiál:
 – kolejnice tvaru 49 E1 užitá, popř. regenerovaná
 – systém upevnění pomocí pružné svěrky
 – betonový bezpodkladnicový pražec</t>
  </si>
  <si>
    <t xml:space="preserve">1: 1507,0+426,0+1065,0; dle předkategorizace a tab. č. 2 a 3 v TZ, str. 8, MZ v Českých Velenicích, z TÚ prům. 46 km</t>
  </si>
  <si>
    <t xml:space="preserve">527263R</t>
  </si>
  <si>
    <t xml:space="preserve">49 E1 UŽITÁ DLOUHÝ PÁS, "U", BEZSTYKOVÁ, PR. BET. VÝHYBKOVÝ KRÁTKÝ, UP. PRUŽNÉ</t>
  </si>
  <si>
    <t xml:space="preserve">1. Položka obsahuje:
 – ověření kvality vyzískaných materiálů s případnou regenerací do předpisového stavu
 – montáž kolejových polí ze součástí železničního svršku uvedených typů na montážní základně, popř. přímo na staveništi, za pomocí inventárních kolejnic
 – dodávku uvedeného typu kolejnic, pražců, upevňovadel a drobného kolejiva v uvedeném rozdělení koleje pro normální rozchod kolejí (1435 mm)
 – dopravu smontovaných kolejových polí nebo součástí z montážní základny na místo určení
 – zřízení koleje pomocí kolejových polí za použití vhodného kladecího prostředku
 – sespojkování kolejových polí bez jejich svaření
 – směrovou a výškovou úpravu koleje na rychlost určenou projektem nebo jiným zadáním
 – dopravu dlouhých kolejnicových pasů na místo určení
 – následnou výměnu inventárních kolejnic dlouhými kolejnicovými pasy pomocí vhodného zařízení
 – konečnou výškovou a směrovou úpravu koleje do předepsané polohy projektem nebo jiným zadáním včetně stabilizace kolejového lože
 – pomocné a dokončovací práce
 – příplatky za ztížené podmínky vyskytující se při zřízení koleje, např. za překážky na straně koleje, práci v tunelu ap.
2. Položka neobsahuje:
 – zřízení kolejového lože
 – svařování kolejnic do bezstykové koleje
 – broušení koleje
 – případnou dodávku a montáž pražcových kotev
3. Měrná jednotka: 
 metr délkový
4. Způsob měření:
 – měří se délka koleje ve smyslu ČSN 73 6380, tj. v ose koleje
5. Hlavní materiál:
 – kolejnice tvaru 49 E1 užitá, popř. regenerovaná
 – systém upevnění pomocí pružné svěrky
 – betonový výhybkový pražec krátký</t>
  </si>
  <si>
    <t xml:space="preserve">1: 2,4; MZ v Českých Velenicích, z TÚ prům. 46 km</t>
  </si>
  <si>
    <t xml:space="preserve">527283R</t>
  </si>
  <si>
    <t xml:space="preserve">49 E1 UŽITÁ DLOUHÝ PÁS, "U", BEZSTYKOVÁ, PR. BET. VÝHYBKOVÝ DLOUHÝ, UP. PRUŽNÉ</t>
  </si>
  <si>
    <t xml:space="preserve">1. Položka obsahuje:
 – ověření kvality vyzískaných materiálů s případnou regenerací do předpisového stavu
 – montáž kolejových polí ze součástí železničního svršku uvedených typů na montážní základně, popř. přímo na staveništi, za pomocí inventárních kolejnic
 – dodávku uvedeného typu kolejnic, pražců, upevňovadel a drobného kolejiva v uvedeném rozdělení koleje pro normální rozchod kolejí (1435 mm)
 – dopravu smontovaných kolejových polí nebo součástí z montážní základny na místo určení
 – zřízení koleje pomocí kolejových polí za použití vhodného kladecího prostředku
 – sespojkování kolejových polí bez jejich svaření
 – směrovou a výškovou úpravu koleje na rychlost určenou projektem nebo jiným zadáním
 – dopravu dlouhých kolejnicových pasů na místo určení
 – následnou výměnu inventárních kolejnic dlouhými kolejnicovými pasy pomocí vhodného zařízení
 – konečnou výškovou a směrovou úpravu koleje do předepsané polohy projektem nebo jiným zadáním včetně stabilizace kolejového lože
 – pomocné a dokončovací práce
 – příplatky za ztížené podmínky vyskytující se při zřízení koleje, např. za překážky na straně koleje, práci v tunelu ap.
2. Položka neobsahuje:
 – zřízení kolejového lože
 – svařování kolejnic do bezstykové koleje
 – broušení koleje
 – případnou dodávku a montáž pražcových kotev
 – betonový výhybkový pražec dlouhý (je součástí dodávky příslušné výhybky)
3. Měrná jednotka: 
 metr délkový
4. Způsob měření:
 – měří se délka koleje ve smyslu ČSN 73 6380, tj. v ose koleje
5. Hlavní materiál:
 – kolejnice tvaru 49 E1 užitá, popř. regenerovaná
 – systém upevnění pomocí pružné svěrky</t>
  </si>
  <si>
    <t xml:space="preserve">1: 4,8; MZ v Českých Velenicích, z TÚ prům. 46 km</t>
  </si>
  <si>
    <t xml:space="preserve">52D433</t>
  </si>
  <si>
    <t xml:space="preserve">S49 DLOUHÉ PÁSY - ROZDĚLENÍ "U", BEZSTYKOVOU, BETONOVÝ, BEZPODKLADNICOVÉ PRUŽNÉ UPEVNĚNÍ, Z KOLEJ.PO - LÍ, MZ DO 50 KM, POKLADAČEM</t>
  </si>
  <si>
    <t xml:space="preserve">Zřízení koleje tvaru S 49 pomocí dlouhých kolejnicových pasů .Montáž kolejových polí ze součástí železničního svršku uvedených typů pro normální rozchod kolejí (1435 mm) na montážní základně za pomocí inventárních kolejnic s jejich dopravou do místa zřízení koleje, zřízení koleje pomocí kolejových polí za použití vhodného kladecího prostředku, sespojkování kolejových polí bez jejich svaření, směrová a výšková úprava koleje na rychlost určenou projektem nebo jiným zadáním, následná výměna inventárních kolejnic dlouhými kolejnicovými pasy pomocí vhodného zařízení, konečná výšková a směrová úprava koleje do předepsané polohy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r>
      <rPr>
        <sz val="10"/>
        <color rgb="FF00CCFF"/>
        <rFont val="Arial CE"/>
        <family val="0"/>
        <charset val="238"/>
      </rPr>
      <t xml:space="preserve">1: 1340,0+332,0; dle tab. č. 2 a 3 v TZ, str. 8, MZ v Českých Velenicích, z TÚ prům. 46 km
2: 6*20,0; dle tab. č. 2 a 3 v TZ, 7 přejezdů, str. 8, MZ v Českých Velenicích, z TÚ prům. 46 km
</t>
    </r>
    <r>
      <rPr>
        <sz val="10"/>
        <rFont val="Arial CE"/>
        <family val="0"/>
        <charset val="238"/>
      </rPr>
      <t xml:space="preserve">3: položka použita pro označení kolejnic 49 E1</t>
    </r>
  </si>
  <si>
    <t xml:space="preserve">539031R</t>
  </si>
  <si>
    <t xml:space="preserve">JAZYKOVÁ A SRDCOVKOVÁ PROPOJKA PRO ST A SS PROUD, DL. 70 CM</t>
  </si>
  <si>
    <t xml:space="preserve">KUS</t>
  </si>
  <si>
    <t xml:space="preserve">Položka zahrnuje dodávku a osazení výhybkové propojky, vnitrostaveništní a mimostaveništní dopravu veškerého materiálu. Dále zahrnuje příplatky za případně ztížené podmínky vyskytující se při montáži.
Měrnou jednotkou je jeden kus propojky.</t>
  </si>
  <si>
    <t xml:space="preserve">1: 1; sada na výhybku</t>
  </si>
  <si>
    <t xml:space="preserve">53C251</t>
  </si>
  <si>
    <t xml:space="preserve">VÝHYBKA J S49 (DRUHÁ GENERACE) - NA BETONOVÝCH PRAŽCÍCH, PRUŽNÉ UPEVNĚNÍ, TV. 1: 12 - 500, MONTÁŽ Z  - PŘEDMONTOVANÝCH POLÍ + ZÁSUN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1: 1; MZ v Českých Velenicích, z TÚ prům. 46 km</t>
  </si>
  <si>
    <t xml:space="preserve">53J412</t>
  </si>
  <si>
    <t xml:space="preserve">PŘIPOČET KE STANDARDNÍMU VYBAVENÍ - PRAŽCE, ŽLABOVÉ, 2 KS</t>
  </si>
  <si>
    <t xml:space="preserve">SADA</t>
  </si>
  <si>
    <t xml:space="preserve">1: 1; dle TZ, str. 9</t>
  </si>
  <si>
    <t xml:space="preserve">53J611</t>
  </si>
  <si>
    <t xml:space="preserve">PŘIPOČET KE STANDARDNÍMU VYBAVENÍ - STOLIČKY, VÁLEČKOVÁ, ZDVOJENÁ AŽS - 2 KS</t>
  </si>
  <si>
    <t xml:space="preserve">za 2 ks</t>
  </si>
  <si>
    <t xml:space="preserve">54512</t>
  </si>
  <si>
    <t xml:space="preserve">SMĚROVÉ A VÝŠKOVÉ VYROVNÁNÍ KOLEJE NA BETON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1: 314,0+46,0; dle tab. č. 2 a 3 v TZ, str. 8</t>
  </si>
  <si>
    <t xml:space="preserve">54632</t>
  </si>
  <si>
    <t xml:space="preserve">VÝMĚNA BETONOVÝCH PRAŽCŮ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1: (314,0+46,0)*1,68*0,20; dle tab. č. 2 a 3 v TZ, str. 8, výměna nevyhovujících pražců (včetně upevnění!) na nedemontovaných úsecích, rozdělení "u", dle dohody s investorem se odhaduje 20 %</t>
  </si>
  <si>
    <t xml:space="preserve">546601R</t>
  </si>
  <si>
    <t xml:space="preserve">VÝMĚNA DROBNÉHO KOLEJIVA A PRYŽOVÝCH PODLOŽEK POD KOLEJNICEMI</t>
  </si>
  <si>
    <t xml:space="preserve">1. Položka obsahuje:
 – dodávku a uložení vyměňovaného materiálu na demontážní a montážní základně nebo v ose koleje
 – doplnění podložek, spojkových šroubů, svěrkových šroubů, matic a dvojitých pružných kroužků
 – vnitrostaveništní a mimostaveništní dopravu veškerého materiálu.
 – odvoz a uložení vyzískaného odpadu včetně poplatku za likvidaci odpadů
 – příplatky za ztížené podmínky při práci v koleji, např. překážky po stranách koleje, práci v tunelu ap.
2. Položka neobsahuje:
 x
3. Měrná jednotka:
 metr délkový
4. Způsob měření:
 – měří se délka koleje ve smyslu ČSN 73 6380, tj. v ose koleje
5. Hlavní materiál:
 – drobné kolejivo</t>
  </si>
  <si>
    <t xml:space="preserve">1: (314,0+46,0)*0,20; dle tab. č. 2 a 3 v TZ, str. 8, výměna nevyhovujícího upevnění (na vyhovujících pražcích!) na nedemontovaných úsecích, dle dohody s investorem se odhaduje 20 %</t>
  </si>
  <si>
    <t xml:space="preserve">547592</t>
  </si>
  <si>
    <t xml:space="preserve">IZOLOVANÉ STYKY DODÁVKA A MONTÁŽ IZOLOVANÉHO STYKU DÉLKY 3,56 BEZ KALENÉ HLAVY (LIS B)_TVARU S49</t>
  </si>
  <si>
    <t xml:space="preserve">Zřízení izolovaného styku pomocí lepených izolovaných kolejnicových styků.odstranění upevnění kolejnic, popř. s výměnou vadných součástí koleje, výměnu vyříznutých kolejnic a vložení lepeného isolovaného styku, řádné dotažení upevnění kolejnic. Položka zahrnuje i příplatky za ztížené podmínky vyskytující se při zřízení izolovaného styku (např. za překážky na straně koleje, práci v tunelu). Zařízení staveniště se předpokládá do 5 km od místa zřízení izolovaného styku. Položka zahrnuje náklady na dopravu materiálu z výrobního závodu nebo místa nákupu až na místo zřízení isolovaného styku a odvoz demontovaného materiálu na určené místo do 5 km. Položka neobsahuje řezání a svařování kolejnic, případný posun pražců a vyrovnání koleje.Položka zahrnuje dodávku izolovaného styku dle specifikovaného tvaru.</t>
  </si>
  <si>
    <t xml:space="preserve">548119</t>
  </si>
  <si>
    <t xml:space="preserve">SVARY KOLEJNIC JEDNOTLIVĚ S49 TERMITEM 7515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 1*2; závěrné svary dle počtu traťových kolejí
2: 1*2*2; LISy</t>
  </si>
  <si>
    <t xml:space="preserve">548219</t>
  </si>
  <si>
    <t xml:space="preserve">SVARY KOLEJNIC PRŮBĚŽNĚ S49 TERMITEM 7515</t>
  </si>
  <si>
    <t xml:space="preserve">1: 1832/75,0*2+1,147; bezstykovka, převod z m na kusy, dva kolejnicové pásy, zaokrouhlení
2: 3098,0/25,0*2+0,160; bezstykovka, převod z m na kusy, dva kolejnicové pásy, zaokrouhlení</t>
  </si>
  <si>
    <t xml:space="preserve">548519</t>
  </si>
  <si>
    <t xml:space="preserve">SVARY VÝHYBEK PRŮBĚŽNĚ S49 TERMITEM 7515</t>
  </si>
  <si>
    <t xml:space="preserve">1: 1*14; bezstykovka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1: 1*2; pro závěrné svary
2: 1*2*2; pro LISy</t>
  </si>
  <si>
    <t xml:space="preserve">549110R</t>
  </si>
  <si>
    <t xml:space="preserve">BROUŠENÍ KOLEJE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též zahrnuje veškeré náklady na ztížené podmínky vyskytujících se při broušení kolejnic
2. Položka neobsahuje:
 – 
3. Měrná jednotka: 
 metr délkový
4. Způsob měření:
 – měří se délka broušené koleje nebo rozvinutá délka výhybkové konstrukce, tj. vždy oba kolejnicové pásy
5. Hlavní materiál:
 (položka je nemateriálová)</t>
  </si>
  <si>
    <t xml:space="preserve">1: 3098,0+1832,0+360,0</t>
  </si>
  <si>
    <t xml:space="preserve">549120R</t>
  </si>
  <si>
    <t xml:space="preserve">BROUŠENÍ VÝHYBEK</t>
  </si>
  <si>
    <t xml:space="preserve">1: 62,390</t>
  </si>
  <si>
    <t xml:space="preserve">549200R</t>
  </si>
  <si>
    <t xml:space="preserve">PRAŽCOVÁ KOTVA</t>
  </si>
  <si>
    <t xml:space="preserve">1. Položka obsahuje:
 – dodávku a montáž pražcové kotvy
 – odhrabání štěrku v místě zabudování pražcové kotvy bez ohledu na ulehlost
 – po dokončení montáže navrácení štěrku na původní místo a uvedení koleje do normového stavu
2. Položka neobsahuje:
 x
3. Měrná jednotka: 
 kus
4. Způsob měření:
 – udává se počet pražcových kotev
(na jednom pražci je obvykle jedna kotva)
5. Hlavní materiál:
 – pražcová kotva s upevňovacími prvky</t>
  </si>
  <si>
    <t xml:space="preserve">549411R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osy nebo nivelety koleje nebo kolejového rozvětvení do 50 mm při zapojování na novostavbu (přechodový úsek)
2. Položka neobsahuje:
 – případné doplnění kolejového lože
 – svary
3. Měrná jednotka: 
 metr délkový
4. Způsob měření:
 – měří se délka koleje ve smyslu ČSN 73 6380, tj. v ose koleje
5. Hlavní materiál:
 (položka je nemateriálová)</t>
  </si>
  <si>
    <t xml:space="preserve">Celkem za 52</t>
  </si>
  <si>
    <t xml:space="preserve">5493</t>
  </si>
  <si>
    <t xml:space="preserve">Výstroj trati:</t>
  </si>
  <si>
    <t xml:space="preserve">549351R</t>
  </si>
  <si>
    <t xml:space="preserve">PŘEDVĚSTNÍK N - TROJÚHELNÍKOVÝ ŠTÍT</t>
  </si>
  <si>
    <t xml:space="preserve">kus</t>
  </si>
  <si>
    <t xml:space="preserve">1. Položka obsahuje:
 – dodávku a montáž návěsti na nosnou konstrukci včetně dokončujících prací
 – veškeré další doplňující materiál a nářadí
 – příplatky za ztížené podmínky, např. za práci v tunelu ap.
 – případnou protikorozní úpravu, není-li tato provedena již z výroby nebo daná vlastnostmi použitého materiálu
2. Položka neobsahuje:
 – nosnou konstrukci, např. sloupek, konzolu ap.
3. Měrná jednotka: 
 kus
4. Způsob měření:
 – udává se počet návěstí
5. Hlavní materiál:
 – návěst</t>
  </si>
  <si>
    <t xml:space="preserve">1: 4; dle TZ, kap. 6.1 (str. 7)</t>
  </si>
  <si>
    <t xml:space="preserve">549354R</t>
  </si>
  <si>
    <t xml:space="preserve">RYCHLOSTNÍK N - TABULE</t>
  </si>
  <si>
    <t xml:space="preserve">549361R</t>
  </si>
  <si>
    <t xml:space="preserve">NÁVĚST "Vlak se blíží k zastávce" - ZÁKLADNÍ TABULE</t>
  </si>
  <si>
    <t xml:space="preserve">1: 2; dle TZ, kap. 6.1 (str. 7)</t>
  </si>
  <si>
    <t xml:space="preserve">549363R</t>
  </si>
  <si>
    <t xml:space="preserve">NÁVĚST "Konec nástupiště"</t>
  </si>
  <si>
    <t xml:space="preserve">549366R</t>
  </si>
  <si>
    <t xml:space="preserve">NÁVĚST "Pískejte"</t>
  </si>
  <si>
    <t xml:space="preserve">1. Položka obsahuje:
 – vyhloubení jamky s odklizením výkopku
 – dodávku železobetonového sloupku návěsti a betonové směsi na obetonování
 – usazení návěsti včetně dokončujících prací
 – veškeré další doplňující materiál a nářadí
 – příplatky za ztížené podmínky, např. za práci v tunelu ap.
2. Položka neobsahuje:
 x
3. Měrná jednotka: 
 kus
4. Způsob měření:
 – udává se počet návěsti
5. Hlavní materiál:
 – značka</t>
  </si>
  <si>
    <t xml:space="preserve">549367R</t>
  </si>
  <si>
    <t xml:space="preserve">SKLONOVNÍK</t>
  </si>
  <si>
    <t xml:space="preserve">1: 7+7; dle TZ, kap. 6.1 (str. 7)</t>
  </si>
  <si>
    <t xml:space="preserve">549369R</t>
  </si>
  <si>
    <t xml:space="preserve">STANIČNÍK - TABULE "široká"</t>
  </si>
  <si>
    <t xml:space="preserve">1. Položka obsahuje:
 – dodávku a montáž návěsti na nosnou konstrukci včetně dokončujících prací
 – dodávku a montáž doměrky, je-li vyžadována
 – veškeré další doplňující materiál a nářadí
 – příplatky za ztížené podmínky, např. za práci v tunelu ap.
 – případnou protikorozní úpravu, není-li tato provedena již z výroby nebo daná vlastnostmi použitého materiálu
2. Položka neobsahuje:
 – nosnou konstrukci, např. sloupek, konzolu ap.
3. Měrná jednotka: 
 kus
4. Způsob měření:
 – udává se počet návěstí
5. Hlavní materiál:
 – návěst</t>
  </si>
  <si>
    <t xml:space="preserve">1: 64; dle TZ, kap. 6.1 (str. 7)</t>
  </si>
  <si>
    <t xml:space="preserve">549383R</t>
  </si>
  <si>
    <t xml:space="preserve">ZAJIŠŤOVACÍ ZNAČKA KONZOLOVÁ (K) NA SLOUPU TRAKČNÍHO STOŽÁRU</t>
  </si>
  <si>
    <t xml:space="preserve">1. Položka obsahuje:
 – geodetické zaměření a kontrolu připravenosti pro osazení značky
 – upevnění podpůrné konstrukce na sloup trakčního stožáru
 – nalepení nebo uchycení zajišťovací značky a další související práce
 – dodávku a montáž konzolové zajišťovací značky v požadovaném provedení
 – všechny potřebné pomůcky, stroje, nářadí a pomocný materiál
 – vnitrostaveništní a mimostaveništní dopravu
 – kontrolní měření
 – příplatky za ztížené podmínky při montáži
2. Položka neobsahuje:
 x
3. Měrná jednotka: 
 kus
4. Způsob měření:
 – udává se počet zajišťovacích značek
5. Hlavní materiál:
 – konzolová zajišťovací značka</t>
  </si>
  <si>
    <t xml:space="preserve">1: 60; definitivní
2: 98; provizorní</t>
  </si>
  <si>
    <t xml:space="preserve">549384R</t>
  </si>
  <si>
    <t xml:space="preserve">ZAJIŠŤOVACÍ ZNAČKA KONZOLOVÁ (K) VČETNĚ OCELOVÉHO SLOUPKU</t>
  </si>
  <si>
    <t xml:space="preserve">1. Položka obsahuje:
 – geodetické zaměření a kontrolu připravenosti pro osazení značky
 – vykopání jamky, osazení a zabetonování sloupku a upevnění podpůrné konstrukce na sloupek
 – nalepení nebo uchycení zajišťovací značky a další související práce
 – dodávku a montáž konzolové zajišťovací značky v požadovaném provedení
 – všechny potřebné pomůcky, stroje, nářadí a pomocný materiál
 – vnitrostaveništní a mimostaveništní dopravu
 – kontrolní měření
 – příplatky za ztížené podmínky při montáži
2. Položka neobsahuje:
 x
3. Měrná jednotka: 
 kus
4. Způsob měření:
 – udává se počet zajišťovacích značek
5. Hlavní materiál:
 – konzolová zajišťovací značka
 – hliníkový sloupek nebo ocelový sloupek se srovnatelnou povrchovou úpravou</t>
  </si>
  <si>
    <t xml:space="preserve">1: 14; definitivní
2: 42; provizorní</t>
  </si>
  <si>
    <t xml:space="preserve">549387R</t>
  </si>
  <si>
    <t xml:space="preserve">ZAJIŠŤOVACÍ ZNAČKA KONZOLOVÁ (K) NA ZÁKLADU TRAKČNÍHO STOŽÁRU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vnitrostaveništní a mimostaveništní dopravu
 – kontrolní měření
 – příplatky za ztížené podmínky při montáži
2. Položka neobsahuje:
 x
3. Měrná jednotka: 
 kus
4. Způsob měření:
 – udává se počet zajišťovacích značek
5. Hlavní materiál:
 – konzolová zajišťovací značka</t>
  </si>
  <si>
    <t xml:space="preserve">1: 53; definitivní
2: 33; provizorní</t>
  </si>
  <si>
    <t xml:space="preserve">549388R</t>
  </si>
  <si>
    <t xml:space="preserve">ZAJIŠŤOVACÍ ZNAČKA KONZOLOVÁ (K) NA NÁSTUPIŠTI</t>
  </si>
  <si>
    <t xml:space="preserve">1: 7; definitivní
2: 4; provizorní</t>
  </si>
  <si>
    <t xml:space="preserve">549389R</t>
  </si>
  <si>
    <t xml:space="preserve">ZAJIŠŤOVACÍ ZNAČKA KONZOLOVÁ (K) NA MOSTĚ</t>
  </si>
  <si>
    <t xml:space="preserve">1: 1; definitivní</t>
  </si>
  <si>
    <t xml:space="preserve">91323</t>
  </si>
  <si>
    <t xml:space="preserve">HEKTOMETROVNÍKY BETONOVÉ</t>
  </si>
  <si>
    <t xml:space="preserve">– dodání a osazení zařízení včetně nutných zemních prací
- vnitrostaveništní a mimostaveništní doprava
- zahrnuje i odrazky nebo retroreflexní fólie.</t>
  </si>
  <si>
    <t xml:space="preserve">1: 32; betonový staničních lichý, dle TZ, kap. 6.1 (str. 7)</t>
  </si>
  <si>
    <t xml:space="preserve">91333</t>
  </si>
  <si>
    <t xml:space="preserve">MEZNÍKY BETONOVÉ</t>
  </si>
  <si>
    <t xml:space="preserve">– dodání a osazení zařízení včetně nutných zemních prací
- vnitrostaveništní a mimostaveništní doprava</t>
  </si>
  <si>
    <t xml:space="preserve">914931</t>
  </si>
  <si>
    <t xml:space="preserve">SLOUPKY A STOJKY DZ Z HLINÍK TRUBEK ZABETON DOD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1: 4+4+2+4+14; sloupky DN 60 dl. 3,7 m
2: 4; sloupky DN 127 dl. 3,8 m</t>
  </si>
  <si>
    <t xml:space="preserve">Celkem za 5493</t>
  </si>
  <si>
    <t xml:space="preserve">92</t>
  </si>
  <si>
    <t xml:space="preserve">Ostatní konstrukce a práce na železnici:</t>
  </si>
  <si>
    <t xml:space="preserve">921940R</t>
  </si>
  <si>
    <t xml:space="preserve">ANTIKOROZNÍ OCHRANA UPEVŇOVADEL</t>
  </si>
  <si>
    <t xml:space="preserve">1. Položka obsahuje:
 – náhradu standardního upevnění za upevnění s antikorozní úpravou, např. pozinkováním
 – veškeré práce včetně odvozu stávajícího upevnění do skladu nebo skládku
2. Položka neobsahuje:
 x
3. Měrná jednotka: 
 metr
4. Způsob měření:
 – měří se šířka přejezdu nebo přechodu ve smyslu ČSN 73 6380, tj. v ose koleje
5. Hlavní materiál:
 – upevnění s antikorozní úpravou</t>
  </si>
  <si>
    <t xml:space="preserve">1: 7,2+6,0+6,0+8,0+18,0+6,0; přejezdy</t>
  </si>
  <si>
    <t xml:space="preserve">92251</t>
  </si>
  <si>
    <t xml:space="preserve">KOLEJOVÁ ZARÁŽEDLA KOLEJNICOVÁ TVAR S49</t>
  </si>
  <si>
    <t xml:space="preserve">Položka zahrnuje dodávku a osazení veškerých materiálů, nutných pro zřízení zarážedla, včetně nutných zemních prací, ochranných nátěrů, zapískování koleje, vnitrostaveništní a mimostaveništní dopravu veškerého materiálu.</t>
  </si>
  <si>
    <t xml:space="preserve">1: 1; pomocně pro přemístění stávajícího zarážedla o 15 metrů, demontáž zarážedla v kap. 96</t>
  </si>
  <si>
    <t xml:space="preserve">Celkem za 92</t>
  </si>
  <si>
    <t xml:space="preserve">96</t>
  </si>
  <si>
    <t xml:space="preserve">Bourání konstrukcí:</t>
  </si>
  <si>
    <t xml:space="preserve">965021</t>
  </si>
  <si>
    <t xml:space="preserve">DEMONTÁŽE OSTATNÍ VÝKONY ODDĚLENÁ MANIPULACE SE SUTÍ ODVOZ SUTI DO 7 KM</t>
  </si>
  <si>
    <t xml:space="preserve">T</t>
  </si>
  <si>
    <t xml:space="preserve">1: 1745,689; odvoz odpadu z recyklace a strojního čištění kolejového lože
2: skládka S-OO Růžov, ze žst. Borovany 5 km</t>
  </si>
  <si>
    <t xml:space="preserve">965027</t>
  </si>
  <si>
    <t xml:space="preserve">DEMONTÁŽE OSTATNÍ VÝKONY ODDĚLENÁ MANIPULACE SE SUTÍ MANIPULACE, NALOŽENÍ, PŘELOŽENÍ</t>
  </si>
  <si>
    <t xml:space="preserve">1: 3999,680*0,20*1,808; naložení odpadu po recyklaci kolejového lože, 20 % odpadu
2: 828,000*0,20*1,808; naložení odpadu po strojním čištění kolejového lože</t>
  </si>
  <si>
    <t xml:space="preserve">965111</t>
  </si>
  <si>
    <t xml:space="preserve">DEMONTÁŽE KOLEJOVÉHO LOŽE Z KAMENIVA PO ROZEBRÁNÍ KOLEJE ODVOZ SUTI DO 7 KM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(3098,0+2,4+4,8+1832,0+62,4)*1,2; orientační výpočet podle délky kolejí, spodní silně znečištěná vrstva
2: skládka S-OO Růžov, z místa stavby prům. 7 km</t>
  </si>
  <si>
    <t xml:space="preserve">965113</t>
  </si>
  <si>
    <t xml:space="preserve">DEMONTÁŽE KOLEJOVÉHO LOŽE Z KAMENIVA PO ROZEBRÁNÍ KOLEJE ODVOZ SUTI DO 25 KM</t>
  </si>
  <si>
    <t xml:space="preserve">1: (3098,0+2,4+4,8+1832,0+62,4)*0,8; orientační výpočet podle délky kolejí, vrchní vrstva určená k recyklaci
2: odvoz na recyklační základnu v ŽST Borovany, z TÚ prům. 17 km</t>
  </si>
  <si>
    <t xml:space="preserve">965114</t>
  </si>
  <si>
    <t xml:space="preserve">DEMONTÁŽE KOLEJOVÉHO LOŽE Z KAMENIVA PO ROZEBRÁNÍ KOLEJE ODVOZ SUTI DO 35 KM</t>
  </si>
  <si>
    <t xml:space="preserve">1: 42,8; kontaminovaný štěrk z výhybky
2: skládka Lověšice (jedná se o skládku skupiny S - nebezpečný odpad v k.ú. Lověšice a Všeměry), z TÚ prům. 35 km</t>
  </si>
  <si>
    <t xml:space="preserve">965236</t>
  </si>
  <si>
    <t xml:space="preserve">DEMONTÁŽE KOLEJE NA BETONOVÝCH PRAŽCÍCH DO KOLEJOVÝCH POLÍ, DZ DO 50 KM, POKLADAČEM_DO SOUČÁSTÍ, ODV - OZ DO 50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1: 3098,0+1832,0; MZ v Českých Velenicích, z TÚ prům. 46 km
2: -359,146; odpočet úseků na dřevěných pražcích (vč. přejezdů)
3: betonové pražce, recyklační středisko stavebních odpadů Jivno v k.ú. Jivno, z MZ České Velenice 53 km
4: kolejnice, výkupna České Velenice, z MZ České Velenice 1 km
5: podložky, skládka S-OO Růžov (jedná se o skládku skupiny S - ostatní odpad v k.ú. Borovany, Ledenice a Vrcov), z MZ České Velenice 38 km
</t>
  </si>
  <si>
    <t xml:space="preserve">965336</t>
  </si>
  <si>
    <t xml:space="preserve">DEMONTÁŽE KOLEJE NA DŘEVĚNÝCH PRAŽCÍCH DO KOLEJOVÝCH POLÍ, DZ DO 50 KM, POKLADAČEM_DO SOUČÁSTÍ, ODVO - Z DO 50 KM</t>
  </si>
  <si>
    <t xml:space="preserve">1: (46+492)/1,498; dle předkategorizace, rozdělení 1498, převod z ks na m, včetně přejezdů, MZ v Českých Velenicích, z TÚ prům. 46 km
2: dřevěné pražce, skládka Lověšice (jedná se o skládku skupiny S - nebezpečný odpad v k.ú. Lověšice a Všeměry), z MZ České Velenice 64 km
3: kolejnice, výkupna České Velenice, z MZ České Velenice 1 km
4: podložky, skládka S-OO Růžov (jedná se o skládku skupiny S - ostatní odpad v k.ú. Borovany, Ledenice a Vrcov), z MZ České Velenice 38 km</t>
  </si>
  <si>
    <t xml:space="preserve">965566</t>
  </si>
  <si>
    <t xml:space="preserve">DEMONTÁŽE ROZVĚTVENÍ NA DŘEVĚNÝCH PRAŽCÍCH KOLEJ.JEŘÁBEM DO KOLEJ.POLÍ, DZ DO 50 KM, DOPRAVA KJ 50 K - M_DO SOUČÁSTÍ, ODVOZ DO 50 KM</t>
  </si>
  <si>
    <t xml:space="preserve">1: 62,39; MZ v Českých Velenicích, z TÚ prům. 46 km
2: dřevěné pražce, skládka Lověšice (jedná se o skládku skupiny S - nebezpečný odpad v k.ú. Lověšice a Všeměry), z MZ České Velenice 64 km
3: kolejnice, výkupna České Velenice, z MZ České Velenice 1 km
4: podložky, skládka S-OO Růžov (jedná se o skládku skupiny S - ostatní odpad v k.ú. Borovany, Ledenice a Vrcov), z MZ České Velenice 38 km</t>
  </si>
  <si>
    <t xml:space="preserve">965731</t>
  </si>
  <si>
    <t xml:space="preserve">DEMONTÁŽE ZARÁŽEDLA Z KOLEJNIC BEZ ODVOZU HMOT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 1; pro posunutí zarážedla o 15 metrů</t>
  </si>
  <si>
    <t xml:space="preserve">965913</t>
  </si>
  <si>
    <t xml:space="preserve">DEMONTÁŽE DROBNÉHO ZAŘÍZENÍ HEKTOMETROVNÍK ODVOZ SUTI DO 15 KM</t>
  </si>
  <si>
    <t xml:space="preserve">1: 54
2: recyklační středisko stavebních odpadů Jivno v k.ú. Jivno, z TÚ prům. 12 km</t>
  </si>
  <si>
    <t xml:space="preserve">965923</t>
  </si>
  <si>
    <t xml:space="preserve">DEMONTÁŽE DROBNÉHO ZAŘÍZENÍ KILOMETROVNÍK ODVOZ SUTI DO 15 KM</t>
  </si>
  <si>
    <t xml:space="preserve">1: 4
2: recyklační středisko stavebních odpadů Jivno v k.ú. Jivno, z TÚ prům. 12 km</t>
  </si>
  <si>
    <t xml:space="preserve">965933</t>
  </si>
  <si>
    <t xml:space="preserve">DEMONTÁŽE DROBNÉHO ZAŘÍZENÍ NÁMEZNÍK ODVOZ SUTI DO 15 KM</t>
  </si>
  <si>
    <t xml:space="preserve">1: 1
2: recyklační středisko stavebních odpadů Jivno v k.ú. Jivno, z TÚ prům. 12 km</t>
  </si>
  <si>
    <t xml:space="preserve">965953</t>
  </si>
  <si>
    <t xml:space="preserve">DEMONTÁŽE DROBNÉHO ZAŘÍZENÍ SAMOSTATNÉ NÁVĚSTÍ ODVOZ SUTI DO 15 KM</t>
  </si>
  <si>
    <t xml:space="preserve">1: 2; návěst "Vlak se blíží k zastávce"
2: 4; rychlostník obdélníkový
3: 4; předvěstník
4: 14; sklonovník
5: 2; návěst "Konec nástupiště"
6: 270; pomocně pro zajišťovací značky
7: včetně sloupků a základů, resp. patek
8: recyklační středisko stavebních odpadů Jivno v k.ú. Jivno, z TÚ prům. 12 km
9: výkupna České Budějovice, z nejvzdálenějšího bodu max. 9 km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[$-409]h:mm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CCFF"/>
      <name val="Arial CE"/>
      <family val="0"/>
      <charset val="238"/>
    </font>
    <font>
      <sz val="10"/>
      <color rgb="FF00CCFF"/>
      <name val="Arial CE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CC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false" hidden="false" outlineLevel="0" max="257" min="17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0,K11:K8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customFormat="false" ht="25.5" hidden="false" customHeight="true" outlineLevel="0" collapsed="false">
      <c r="A2" s="20"/>
      <c r="B2" s="21"/>
      <c r="C2" s="22" t="s">
        <v>4</v>
      </c>
      <c r="D2" s="22"/>
      <c r="E2" s="23"/>
      <c r="F2" s="24"/>
      <c r="G2" s="25"/>
      <c r="H2" s="25"/>
      <c r="I2" s="25"/>
      <c r="J2" s="26"/>
      <c r="K2" s="27" t="s">
        <v>5</v>
      </c>
      <c r="L2" s="28"/>
      <c r="M2" s="29"/>
      <c r="N2" s="30" t="s">
        <v>6</v>
      </c>
      <c r="O2" s="31" t="s">
        <v>7</v>
      </c>
      <c r="P2" s="32" t="s">
        <v>8</v>
      </c>
    </row>
    <row r="3" customFormat="false" ht="13.5" hidden="false" customHeight="false" outlineLevel="0" collapsed="false">
      <c r="A3" s="33" t="s">
        <v>9</v>
      </c>
      <c r="B3" s="10"/>
      <c r="C3" s="34" t="s">
        <v>10</v>
      </c>
      <c r="D3" s="35"/>
      <c r="I3" s="36" t="s">
        <v>11</v>
      </c>
      <c r="J3" s="37"/>
      <c r="K3" s="37"/>
      <c r="N3" s="38"/>
    </row>
    <row r="4" customFormat="false" ht="45.95" hidden="false" customHeight="true" outlineLevel="0" collapsed="false">
      <c r="A4" s="39" t="s">
        <v>12</v>
      </c>
      <c r="B4" s="40"/>
      <c r="C4" s="41" t="s">
        <v>13</v>
      </c>
      <c r="D4" s="42" t="s">
        <v>14</v>
      </c>
      <c r="E4" s="43" t="s">
        <v>15</v>
      </c>
      <c r="F4" s="44"/>
      <c r="G4" s="45"/>
      <c r="H4" s="45"/>
      <c r="I4" s="46" t="s">
        <v>16</v>
      </c>
      <c r="J4" s="47" t="s">
        <v>17</v>
      </c>
      <c r="K4" s="48"/>
      <c r="L4" s="49"/>
      <c r="M4" s="48"/>
      <c r="N4" s="45"/>
      <c r="O4" s="50"/>
      <c r="P4" s="45"/>
    </row>
    <row r="5" customFormat="false" ht="13.5" hidden="false" customHeight="false" outlineLevel="0" collapsed="false">
      <c r="A5" s="51" t="s">
        <v>18</v>
      </c>
      <c r="B5" s="52"/>
      <c r="C5" s="53" t="n">
        <v>41922</v>
      </c>
      <c r="I5" s="54" t="s">
        <v>19</v>
      </c>
      <c r="J5" s="55"/>
      <c r="K5" s="53" t="n">
        <v>41989</v>
      </c>
      <c r="L5" s="56"/>
      <c r="M5" s="57"/>
      <c r="N5" s="57"/>
      <c r="O5" s="57"/>
    </row>
    <row r="6" customFormat="false" ht="32.25" hidden="false" customHeight="true" outlineLevel="0" collapsed="false">
      <c r="A6" s="58" t="s">
        <v>20</v>
      </c>
      <c r="B6" s="59"/>
      <c r="C6" s="59"/>
      <c r="D6" s="60"/>
      <c r="E6" s="61"/>
      <c r="F6" s="62"/>
      <c r="G6" s="60"/>
      <c r="H6" s="63" t="s">
        <v>21</v>
      </c>
      <c r="I6" s="63"/>
      <c r="J6" s="63"/>
      <c r="K6" s="63"/>
      <c r="L6" s="64"/>
      <c r="M6" s="65" t="s">
        <v>22</v>
      </c>
      <c r="N6" s="65" t="s">
        <v>23</v>
      </c>
      <c r="O6" s="66" t="s">
        <v>24</v>
      </c>
      <c r="P6" s="66" t="s">
        <v>25</v>
      </c>
    </row>
    <row r="7" customFormat="false" ht="12.75" hidden="false" customHeight="false" outlineLevel="0" collapsed="false">
      <c r="A7" s="67" t="s">
        <v>26</v>
      </c>
      <c r="B7" s="68" t="s">
        <v>27</v>
      </c>
      <c r="C7" s="69"/>
      <c r="D7" s="70" t="s">
        <v>28</v>
      </c>
      <c r="E7" s="71"/>
      <c r="F7" s="72" t="s">
        <v>29</v>
      </c>
      <c r="G7" s="70" t="s">
        <v>30</v>
      </c>
      <c r="H7" s="73" t="s">
        <v>31</v>
      </c>
      <c r="I7" s="73"/>
      <c r="J7" s="74" t="s">
        <v>32</v>
      </c>
      <c r="K7" s="74"/>
      <c r="L7" s="75"/>
      <c r="M7" s="65"/>
      <c r="N7" s="65"/>
      <c r="O7" s="66"/>
      <c r="P7" s="66"/>
    </row>
    <row r="8" customFormat="false" ht="13.5" hidden="false" customHeight="true" outlineLevel="0" collapsed="false">
      <c r="A8" s="76" t="s">
        <v>33</v>
      </c>
      <c r="B8" s="77" t="s">
        <v>34</v>
      </c>
      <c r="C8" s="77" t="s">
        <v>35</v>
      </c>
      <c r="D8" s="78" t="s">
        <v>36</v>
      </c>
      <c r="E8" s="79" t="s">
        <v>37</v>
      </c>
      <c r="F8" s="80" t="s">
        <v>38</v>
      </c>
      <c r="G8" s="78" t="s">
        <v>38</v>
      </c>
      <c r="H8" s="81" t="s">
        <v>29</v>
      </c>
      <c r="I8" s="78" t="s">
        <v>39</v>
      </c>
      <c r="J8" s="81" t="s">
        <v>29</v>
      </c>
      <c r="K8" s="82" t="s">
        <v>39</v>
      </c>
      <c r="L8" s="83"/>
      <c r="M8" s="65"/>
      <c r="N8" s="65"/>
      <c r="O8" s="66"/>
      <c r="P8" s="66"/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</row>
    <row r="10" customFormat="false" ht="12.7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</row>
    <row r="11" s="117" customFormat="true" ht="12.95" hidden="false" customHeight="true" outlineLevel="0" collapsed="false">
      <c r="A11" s="103" t="s">
        <v>40</v>
      </c>
      <c r="B11" s="104" t="s">
        <v>41</v>
      </c>
      <c r="C11" s="104" t="s">
        <v>42</v>
      </c>
      <c r="D11" s="105"/>
      <c r="E11" s="106"/>
      <c r="F11" s="106"/>
      <c r="G11" s="107"/>
      <c r="H11" s="108"/>
      <c r="I11" s="109"/>
      <c r="J11" s="110"/>
      <c r="K11" s="111"/>
      <c r="L11" s="112"/>
      <c r="M11" s="113" t="s">
        <v>43</v>
      </c>
      <c r="N11" s="114"/>
      <c r="O11" s="115"/>
      <c r="P11" s="116"/>
    </row>
    <row r="12" s="117" customFormat="true" ht="12.95" hidden="false" customHeight="true" outlineLevel="0" collapsed="false">
      <c r="A12" s="118" t="n">
        <v>1</v>
      </c>
      <c r="B12" s="119" t="s">
        <v>44</v>
      </c>
      <c r="C12" s="119" t="s">
        <v>45</v>
      </c>
      <c r="D12" s="120" t="s">
        <v>46</v>
      </c>
      <c r="E12" s="121" t="n">
        <v>319</v>
      </c>
      <c r="F12" s="121"/>
      <c r="G12" s="122" t="n">
        <f aca="false">ROUND(E12*F12,4)</f>
        <v>0</v>
      </c>
      <c r="H12" s="123"/>
      <c r="I12" s="124" t="n">
        <f aca="false">ROUND(E12*H12,2)</f>
        <v>0</v>
      </c>
      <c r="J12" s="125"/>
      <c r="K12" s="126" t="n">
        <f aca="false">ROUND(E12*J12,2)</f>
        <v>0</v>
      </c>
      <c r="L12" s="112"/>
      <c r="M12" s="113" t="s">
        <v>47</v>
      </c>
      <c r="N12" s="114" t="s">
        <v>48</v>
      </c>
      <c r="O12" s="127" t="s">
        <v>49</v>
      </c>
      <c r="P12" s="116" t="s">
        <v>50</v>
      </c>
    </row>
    <row r="13" s="117" customFormat="true" ht="12.95" hidden="false" customHeight="true" outlineLevel="0" collapsed="false">
      <c r="A13" s="118"/>
      <c r="B13" s="119"/>
      <c r="C13" s="119"/>
      <c r="D13" s="120"/>
      <c r="E13" s="121"/>
      <c r="F13" s="121"/>
      <c r="G13" s="122" t="n">
        <f aca="false">ROUND(E13*F13,4)</f>
        <v>0</v>
      </c>
      <c r="H13" s="123"/>
      <c r="I13" s="124" t="n">
        <f aca="false">ROUND(E13*H13,2)</f>
        <v>0</v>
      </c>
      <c r="J13" s="125"/>
      <c r="K13" s="126" t="n">
        <f aca="false">ROUND(E13*J13,2)</f>
        <v>0</v>
      </c>
      <c r="L13" s="112"/>
      <c r="M13" s="113"/>
      <c r="N13" s="114"/>
      <c r="O13" s="127"/>
      <c r="P13" s="116"/>
    </row>
    <row r="14" s="117" customFormat="true" ht="12.95" hidden="false" customHeight="true" outlineLevel="0" collapsed="false">
      <c r="A14" s="128" t="s">
        <v>51</v>
      </c>
      <c r="B14" s="129" t="s">
        <v>52</v>
      </c>
      <c r="C14" s="129" t="s">
        <v>42</v>
      </c>
      <c r="D14" s="130"/>
      <c r="E14" s="131"/>
      <c r="F14" s="131"/>
      <c r="G14" s="132" t="n">
        <f aca="false">SUM(G12:G13)</f>
        <v>0</v>
      </c>
      <c r="H14" s="133"/>
      <c r="I14" s="133" t="n">
        <f aca="false">SUM(I12:I13)</f>
        <v>0</v>
      </c>
      <c r="J14" s="134"/>
      <c r="K14" s="135" t="n">
        <f aca="false">SUM(K12:K13)</f>
        <v>0</v>
      </c>
      <c r="L14" s="112"/>
      <c r="M14" s="113"/>
      <c r="N14" s="114"/>
      <c r="O14" s="115"/>
      <c r="P14" s="116"/>
    </row>
    <row r="15" s="117" customFormat="true" ht="12.95" hidden="false" customHeight="true" outlineLevel="0" collapsed="false">
      <c r="A15" s="136" t="s">
        <v>40</v>
      </c>
      <c r="B15" s="137" t="s">
        <v>53</v>
      </c>
      <c r="C15" s="137" t="s">
        <v>54</v>
      </c>
      <c r="D15" s="138"/>
      <c r="E15" s="139"/>
      <c r="F15" s="139"/>
      <c r="G15" s="140"/>
      <c r="H15" s="141"/>
      <c r="I15" s="142"/>
      <c r="J15" s="143"/>
      <c r="K15" s="144"/>
      <c r="L15" s="112"/>
      <c r="M15" s="113" t="s">
        <v>43</v>
      </c>
      <c r="N15" s="114"/>
      <c r="O15" s="115"/>
      <c r="P15" s="116"/>
    </row>
    <row r="16" s="117" customFormat="true" ht="12.95" hidden="false" customHeight="true" outlineLevel="0" collapsed="false">
      <c r="A16" s="118" t="n">
        <v>2</v>
      </c>
      <c r="B16" s="119" t="s">
        <v>55</v>
      </c>
      <c r="C16" s="119" t="s">
        <v>56</v>
      </c>
      <c r="D16" s="120" t="s">
        <v>57</v>
      </c>
      <c r="E16" s="145" t="n">
        <v>9699.224</v>
      </c>
      <c r="F16" s="121"/>
      <c r="G16" s="122" t="n">
        <f aca="false">ROUND(E16*F16,4)</f>
        <v>0</v>
      </c>
      <c r="H16" s="123"/>
      <c r="I16" s="124" t="n">
        <f aca="false">ROUND(E16*H16,2)</f>
        <v>0</v>
      </c>
      <c r="J16" s="125"/>
      <c r="K16" s="126" t="n">
        <f aca="false">ROUND(E16*J16,2)</f>
        <v>0</v>
      </c>
      <c r="L16" s="112"/>
      <c r="M16" s="113" t="s">
        <v>47</v>
      </c>
      <c r="N16" s="114" t="s">
        <v>58</v>
      </c>
      <c r="O16" s="115" t="s">
        <v>59</v>
      </c>
      <c r="P16" s="146" t="s">
        <v>60</v>
      </c>
    </row>
    <row r="17" s="117" customFormat="true" ht="12.95" hidden="false" customHeight="true" outlineLevel="0" collapsed="false">
      <c r="A17" s="118" t="n">
        <v>3</v>
      </c>
      <c r="B17" s="119" t="s">
        <v>61</v>
      </c>
      <c r="C17" s="119" t="s">
        <v>62</v>
      </c>
      <c r="D17" s="120" t="s">
        <v>57</v>
      </c>
      <c r="E17" s="145" t="n">
        <v>1799.856</v>
      </c>
      <c r="F17" s="121"/>
      <c r="G17" s="122" t="n">
        <f aca="false">ROUND(E17*F17,4)</f>
        <v>0</v>
      </c>
      <c r="H17" s="123"/>
      <c r="I17" s="124" t="n">
        <f aca="false">ROUND(E17*H17,2)</f>
        <v>0</v>
      </c>
      <c r="J17" s="125"/>
      <c r="K17" s="126" t="n">
        <f aca="false">ROUND(E17*J17,2)</f>
        <v>0</v>
      </c>
      <c r="L17" s="112"/>
      <c r="M17" s="113" t="s">
        <v>47</v>
      </c>
      <c r="N17" s="114" t="s">
        <v>63</v>
      </c>
      <c r="O17" s="127" t="s">
        <v>64</v>
      </c>
      <c r="P17" s="116" t="s">
        <v>65</v>
      </c>
    </row>
    <row r="18" s="117" customFormat="true" ht="12.95" hidden="false" customHeight="true" outlineLevel="0" collapsed="false">
      <c r="A18" s="118" t="n">
        <v>4</v>
      </c>
      <c r="B18" s="119" t="s">
        <v>66</v>
      </c>
      <c r="C18" s="119" t="s">
        <v>67</v>
      </c>
      <c r="D18" s="120" t="s">
        <v>57</v>
      </c>
      <c r="E18" s="145" t="n">
        <v>828</v>
      </c>
      <c r="F18" s="121"/>
      <c r="G18" s="122" t="n">
        <f aca="false">ROUND(E18*F18,4)</f>
        <v>0</v>
      </c>
      <c r="H18" s="123"/>
      <c r="I18" s="124" t="n">
        <f aca="false">ROUND(E18*H18,2)</f>
        <v>0</v>
      </c>
      <c r="J18" s="125"/>
      <c r="K18" s="126" t="n">
        <f aca="false">ROUND(E18*J18,2)</f>
        <v>0</v>
      </c>
      <c r="L18" s="112"/>
      <c r="M18" s="113" t="s">
        <v>47</v>
      </c>
      <c r="N18" s="114" t="s">
        <v>58</v>
      </c>
      <c r="O18" s="115" t="s">
        <v>68</v>
      </c>
      <c r="P18" s="116" t="s">
        <v>69</v>
      </c>
    </row>
    <row r="19" s="117" customFormat="true" ht="12.95" hidden="false" customHeight="true" outlineLevel="0" collapsed="false">
      <c r="A19" s="118" t="n">
        <v>5</v>
      </c>
      <c r="B19" s="119" t="s">
        <v>70</v>
      </c>
      <c r="C19" s="119" t="s">
        <v>71</v>
      </c>
      <c r="D19" s="120" t="s">
        <v>57</v>
      </c>
      <c r="E19" s="121" t="n">
        <v>248.4</v>
      </c>
      <c r="F19" s="121"/>
      <c r="G19" s="122" t="n">
        <f aca="false">ROUND(E19*F19,4)</f>
        <v>0</v>
      </c>
      <c r="H19" s="123"/>
      <c r="I19" s="124" t="n">
        <f aca="false">ROUND(E19*H19,2)</f>
        <v>0</v>
      </c>
      <c r="J19" s="125"/>
      <c r="K19" s="126" t="n">
        <f aca="false">ROUND(E19*J19,2)</f>
        <v>0</v>
      </c>
      <c r="L19" s="112"/>
      <c r="M19" s="113" t="s">
        <v>47</v>
      </c>
      <c r="N19" s="114" t="s">
        <v>58</v>
      </c>
      <c r="O19" s="115" t="s">
        <v>59</v>
      </c>
      <c r="P19" s="116" t="s">
        <v>72</v>
      </c>
    </row>
    <row r="20" s="117" customFormat="true" ht="12.95" hidden="false" customHeight="true" outlineLevel="0" collapsed="false">
      <c r="A20" s="118" t="n">
        <v>6</v>
      </c>
      <c r="B20" s="119" t="s">
        <v>73</v>
      </c>
      <c r="C20" s="119" t="s">
        <v>74</v>
      </c>
      <c r="D20" s="120" t="s">
        <v>75</v>
      </c>
      <c r="E20" s="147" t="n">
        <v>2998</v>
      </c>
      <c r="F20" s="121"/>
      <c r="G20" s="122" t="n">
        <f aca="false">ROUND(E20*F20,4)</f>
        <v>0</v>
      </c>
      <c r="H20" s="123"/>
      <c r="I20" s="124" t="n">
        <f aca="false">ROUND(E20*H20,2)</f>
        <v>0</v>
      </c>
      <c r="J20" s="125"/>
      <c r="K20" s="126" t="n">
        <f aca="false">ROUND(E20*J20,2)</f>
        <v>0</v>
      </c>
      <c r="L20" s="112"/>
      <c r="M20" s="113" t="s">
        <v>47</v>
      </c>
      <c r="N20" s="114" t="s">
        <v>63</v>
      </c>
      <c r="O20" s="127" t="s">
        <v>76</v>
      </c>
      <c r="P20" s="148" t="s">
        <v>77</v>
      </c>
    </row>
    <row r="21" s="117" customFormat="true" ht="12.95" hidden="false" customHeight="true" outlineLevel="0" collapsed="false">
      <c r="A21" s="118" t="n">
        <v>7</v>
      </c>
      <c r="B21" s="119" t="s">
        <v>78</v>
      </c>
      <c r="C21" s="119" t="s">
        <v>79</v>
      </c>
      <c r="D21" s="120" t="s">
        <v>75</v>
      </c>
      <c r="E21" s="121" t="n">
        <v>2.4</v>
      </c>
      <c r="F21" s="121"/>
      <c r="G21" s="122" t="n">
        <f aca="false">ROUND(E21*F21,4)</f>
        <v>0</v>
      </c>
      <c r="H21" s="123"/>
      <c r="I21" s="124" t="n">
        <f aca="false">ROUND(E21*H21,2)</f>
        <v>0</v>
      </c>
      <c r="J21" s="125"/>
      <c r="K21" s="126" t="n">
        <f aca="false">ROUND(E21*J21,2)</f>
        <v>0</v>
      </c>
      <c r="L21" s="112"/>
      <c r="M21" s="113" t="s">
        <v>47</v>
      </c>
      <c r="N21" s="114" t="s">
        <v>63</v>
      </c>
      <c r="O21" s="127" t="s">
        <v>80</v>
      </c>
      <c r="P21" s="116" t="s">
        <v>81</v>
      </c>
    </row>
    <row r="22" s="117" customFormat="true" ht="12.95" hidden="false" customHeight="true" outlineLevel="0" collapsed="false">
      <c r="A22" s="118" t="n">
        <v>8</v>
      </c>
      <c r="B22" s="119" t="s">
        <v>82</v>
      </c>
      <c r="C22" s="119" t="s">
        <v>83</v>
      </c>
      <c r="D22" s="120" t="s">
        <v>75</v>
      </c>
      <c r="E22" s="121" t="n">
        <v>4.8</v>
      </c>
      <c r="F22" s="121"/>
      <c r="G22" s="122" t="n">
        <f aca="false">ROUND(E22*F22,4)</f>
        <v>0</v>
      </c>
      <c r="H22" s="123"/>
      <c r="I22" s="124" t="n">
        <f aca="false">ROUND(E22*H22,2)</f>
        <v>0</v>
      </c>
      <c r="J22" s="125"/>
      <c r="K22" s="126" t="n">
        <f aca="false">ROUND(E22*J22,2)</f>
        <v>0</v>
      </c>
      <c r="L22" s="112"/>
      <c r="M22" s="113" t="s">
        <v>47</v>
      </c>
      <c r="N22" s="114" t="s">
        <v>63</v>
      </c>
      <c r="O22" s="127" t="s">
        <v>84</v>
      </c>
      <c r="P22" s="116" t="s">
        <v>85</v>
      </c>
    </row>
    <row r="23" s="117" customFormat="true" ht="12.95" hidden="false" customHeight="true" outlineLevel="0" collapsed="false">
      <c r="A23" s="118" t="n">
        <v>9</v>
      </c>
      <c r="B23" s="119" t="s">
        <v>86</v>
      </c>
      <c r="C23" s="119" t="s">
        <v>87</v>
      </c>
      <c r="D23" s="120" t="s">
        <v>75</v>
      </c>
      <c r="E23" s="147" t="n">
        <v>1792</v>
      </c>
      <c r="F23" s="121"/>
      <c r="G23" s="122" t="n">
        <f aca="false">ROUND(E23*F23,4)</f>
        <v>0</v>
      </c>
      <c r="H23" s="123"/>
      <c r="I23" s="124" t="n">
        <f aca="false">ROUND(E23*H23,2)</f>
        <v>0</v>
      </c>
      <c r="J23" s="125"/>
      <c r="K23" s="126" t="n">
        <f aca="false">ROUND(E23*J23,2)</f>
        <v>0</v>
      </c>
      <c r="L23" s="112"/>
      <c r="M23" s="113" t="s">
        <v>47</v>
      </c>
      <c r="N23" s="114" t="s">
        <v>48</v>
      </c>
      <c r="O23" s="115" t="s">
        <v>88</v>
      </c>
      <c r="P23" s="149" t="s">
        <v>89</v>
      </c>
    </row>
    <row r="24" s="117" customFormat="true" ht="12.95" hidden="false" customHeight="true" outlineLevel="0" collapsed="false">
      <c r="A24" s="118" t="n">
        <v>10</v>
      </c>
      <c r="B24" s="119" t="s">
        <v>90</v>
      </c>
      <c r="C24" s="119" t="s">
        <v>91</v>
      </c>
      <c r="D24" s="120" t="s">
        <v>92</v>
      </c>
      <c r="E24" s="121" t="n">
        <v>1</v>
      </c>
      <c r="F24" s="121"/>
      <c r="G24" s="122" t="n">
        <f aca="false">ROUND(E24*F24,4)</f>
        <v>0</v>
      </c>
      <c r="H24" s="123"/>
      <c r="I24" s="124" t="n">
        <f aca="false">ROUND(E24*H24,2)</f>
        <v>0</v>
      </c>
      <c r="J24" s="125"/>
      <c r="K24" s="126" t="n">
        <f aca="false">ROUND(E24*J24,2)</f>
        <v>0</v>
      </c>
      <c r="L24" s="112"/>
      <c r="M24" s="113" t="s">
        <v>47</v>
      </c>
      <c r="N24" s="114" t="s">
        <v>63</v>
      </c>
      <c r="O24" s="127" t="s">
        <v>93</v>
      </c>
      <c r="P24" s="116" t="s">
        <v>94</v>
      </c>
    </row>
    <row r="25" s="117" customFormat="true" ht="12.95" hidden="false" customHeight="true" outlineLevel="0" collapsed="false">
      <c r="A25" s="118" t="n">
        <v>11</v>
      </c>
      <c r="B25" s="119" t="s">
        <v>95</v>
      </c>
      <c r="C25" s="119" t="s">
        <v>96</v>
      </c>
      <c r="D25" s="120" t="s">
        <v>92</v>
      </c>
      <c r="E25" s="121" t="n">
        <v>1</v>
      </c>
      <c r="F25" s="121"/>
      <c r="G25" s="122" t="n">
        <f aca="false">ROUND(E25*F25,4)</f>
        <v>0</v>
      </c>
      <c r="H25" s="123"/>
      <c r="I25" s="124" t="n">
        <f aca="false">ROUND(E25*H25,2)</f>
        <v>0</v>
      </c>
      <c r="J25" s="125"/>
      <c r="K25" s="126" t="n">
        <f aca="false">ROUND(E25*J25,2)</f>
        <v>0</v>
      </c>
      <c r="L25" s="112"/>
      <c r="M25" s="113" t="s">
        <v>47</v>
      </c>
      <c r="N25" s="114" t="s">
        <v>48</v>
      </c>
      <c r="O25" s="115" t="s">
        <v>97</v>
      </c>
      <c r="P25" s="116" t="s">
        <v>98</v>
      </c>
    </row>
    <row r="26" s="117" customFormat="true" ht="12.95" hidden="false" customHeight="true" outlineLevel="0" collapsed="false">
      <c r="A26" s="118" t="n">
        <v>12</v>
      </c>
      <c r="B26" s="119" t="s">
        <v>99</v>
      </c>
      <c r="C26" s="119" t="s">
        <v>100</v>
      </c>
      <c r="D26" s="120" t="s">
        <v>101</v>
      </c>
      <c r="E26" s="121" t="n">
        <v>1</v>
      </c>
      <c r="F26" s="121"/>
      <c r="G26" s="122" t="n">
        <f aca="false">ROUND(E26*F26,4)</f>
        <v>0</v>
      </c>
      <c r="H26" s="123"/>
      <c r="I26" s="124" t="n">
        <f aca="false">ROUND(E26*H26,2)</f>
        <v>0</v>
      </c>
      <c r="J26" s="125"/>
      <c r="K26" s="126" t="n">
        <f aca="false">ROUND(E26*J26,2)</f>
        <v>0</v>
      </c>
      <c r="L26" s="112"/>
      <c r="M26" s="113" t="s">
        <v>47</v>
      </c>
      <c r="N26" s="114" t="s">
        <v>48</v>
      </c>
      <c r="O26" s="115"/>
      <c r="P26" s="116" t="s">
        <v>102</v>
      </c>
    </row>
    <row r="27" s="117" customFormat="true" ht="12.95" hidden="false" customHeight="true" outlineLevel="0" collapsed="false">
      <c r="A27" s="118" t="n">
        <v>13</v>
      </c>
      <c r="B27" s="119" t="s">
        <v>103</v>
      </c>
      <c r="C27" s="119" t="s">
        <v>104</v>
      </c>
      <c r="D27" s="120" t="s">
        <v>105</v>
      </c>
      <c r="E27" s="121" t="n">
        <v>1</v>
      </c>
      <c r="F27" s="121"/>
      <c r="G27" s="122" t="n">
        <f aca="false">ROUND(E27*F27,4)</f>
        <v>0</v>
      </c>
      <c r="H27" s="123"/>
      <c r="I27" s="124" t="n">
        <f aca="false">ROUND(E27*H27,2)</f>
        <v>0</v>
      </c>
      <c r="J27" s="125"/>
      <c r="K27" s="126" t="n">
        <f aca="false">ROUND(E27*J27,2)</f>
        <v>0</v>
      </c>
      <c r="L27" s="112"/>
      <c r="M27" s="113" t="s">
        <v>47</v>
      </c>
      <c r="N27" s="114" t="s">
        <v>48</v>
      </c>
      <c r="O27" s="115"/>
      <c r="P27" s="116" t="s">
        <v>94</v>
      </c>
    </row>
    <row r="28" s="117" customFormat="true" ht="12.95" hidden="false" customHeight="true" outlineLevel="0" collapsed="false">
      <c r="A28" s="118" t="n">
        <v>14</v>
      </c>
      <c r="B28" s="119" t="s">
        <v>106</v>
      </c>
      <c r="C28" s="119" t="s">
        <v>107</v>
      </c>
      <c r="D28" s="120" t="s">
        <v>75</v>
      </c>
      <c r="E28" s="121" t="n">
        <v>360</v>
      </c>
      <c r="F28" s="121"/>
      <c r="G28" s="122" t="n">
        <f aca="false">ROUND(E28*F28,4)</f>
        <v>0</v>
      </c>
      <c r="H28" s="123"/>
      <c r="I28" s="124" t="n">
        <f aca="false">ROUND(E28*H28,2)</f>
        <v>0</v>
      </c>
      <c r="J28" s="125"/>
      <c r="K28" s="126" t="n">
        <f aca="false">ROUND(E28*J28,2)</f>
        <v>0</v>
      </c>
      <c r="L28" s="112"/>
      <c r="M28" s="113" t="s">
        <v>47</v>
      </c>
      <c r="N28" s="114" t="s">
        <v>58</v>
      </c>
      <c r="O28" s="115" t="s">
        <v>108</v>
      </c>
      <c r="P28" s="116" t="s">
        <v>109</v>
      </c>
    </row>
    <row r="29" s="117" customFormat="true" ht="12.95" hidden="false" customHeight="true" outlineLevel="0" collapsed="false">
      <c r="A29" s="118" t="n">
        <v>15</v>
      </c>
      <c r="B29" s="119" t="s">
        <v>110</v>
      </c>
      <c r="C29" s="119" t="s">
        <v>111</v>
      </c>
      <c r="D29" s="120" t="s">
        <v>92</v>
      </c>
      <c r="E29" s="121" t="n">
        <v>120.96</v>
      </c>
      <c r="F29" s="121"/>
      <c r="G29" s="122" t="n">
        <f aca="false">ROUND(E29*F29,4)</f>
        <v>0</v>
      </c>
      <c r="H29" s="123"/>
      <c r="I29" s="124" t="n">
        <f aca="false">ROUND(E29*H29,2)</f>
        <v>0</v>
      </c>
      <c r="J29" s="125"/>
      <c r="K29" s="126" t="n">
        <f aca="false">ROUND(E29*J29,2)</f>
        <v>0</v>
      </c>
      <c r="L29" s="112"/>
      <c r="M29" s="113" t="s">
        <v>47</v>
      </c>
      <c r="N29" s="114" t="s">
        <v>58</v>
      </c>
      <c r="O29" s="115" t="s">
        <v>112</v>
      </c>
      <c r="P29" s="116" t="s">
        <v>113</v>
      </c>
    </row>
    <row r="30" s="117" customFormat="true" ht="12.95" hidden="false" customHeight="true" outlineLevel="0" collapsed="false">
      <c r="A30" s="118" t="n">
        <v>16</v>
      </c>
      <c r="B30" s="119" t="s">
        <v>114</v>
      </c>
      <c r="C30" s="119" t="s">
        <v>115</v>
      </c>
      <c r="D30" s="120" t="s">
        <v>75</v>
      </c>
      <c r="E30" s="145" t="n">
        <v>72</v>
      </c>
      <c r="F30" s="121"/>
      <c r="G30" s="122" t="n">
        <f aca="false">ROUND(E30*F30,4)</f>
        <v>0</v>
      </c>
      <c r="H30" s="123"/>
      <c r="I30" s="124" t="n">
        <f aca="false">ROUND(E30*H30,2)</f>
        <v>0</v>
      </c>
      <c r="J30" s="125"/>
      <c r="K30" s="126" t="n">
        <f aca="false">ROUND(E30*J30,2)</f>
        <v>0</v>
      </c>
      <c r="L30" s="112"/>
      <c r="M30" s="113" t="s">
        <v>47</v>
      </c>
      <c r="N30" s="114" t="s">
        <v>63</v>
      </c>
      <c r="O30" s="127" t="s">
        <v>116</v>
      </c>
      <c r="P30" s="116" t="s">
        <v>117</v>
      </c>
    </row>
    <row r="31" s="117" customFormat="true" ht="12.95" hidden="false" customHeight="true" outlineLevel="0" collapsed="false">
      <c r="A31" s="118" t="n">
        <v>17</v>
      </c>
      <c r="B31" s="119" t="s">
        <v>118</v>
      </c>
      <c r="C31" s="119" t="s">
        <v>119</v>
      </c>
      <c r="D31" s="120" t="s">
        <v>92</v>
      </c>
      <c r="E31" s="121" t="n">
        <v>2</v>
      </c>
      <c r="F31" s="121"/>
      <c r="G31" s="122" t="n">
        <f aca="false">ROUND(E31*F31,4)</f>
        <v>0</v>
      </c>
      <c r="H31" s="123"/>
      <c r="I31" s="124" t="n">
        <f aca="false">ROUND(E31*H31,2)</f>
        <v>0</v>
      </c>
      <c r="J31" s="125"/>
      <c r="K31" s="126" t="n">
        <f aca="false">ROUND(E31*J31,2)</f>
        <v>0</v>
      </c>
      <c r="L31" s="112"/>
      <c r="M31" s="113" t="s">
        <v>47</v>
      </c>
      <c r="N31" s="114" t="s">
        <v>48</v>
      </c>
      <c r="O31" s="115" t="s">
        <v>120</v>
      </c>
      <c r="P31" s="150" t="n">
        <v>0.0430555555555556</v>
      </c>
    </row>
    <row r="32" s="117" customFormat="true" ht="12.95" hidden="false" customHeight="true" outlineLevel="0" collapsed="false">
      <c r="A32" s="118" t="n">
        <v>18</v>
      </c>
      <c r="B32" s="119" t="s">
        <v>121</v>
      </c>
      <c r="C32" s="119" t="s">
        <v>122</v>
      </c>
      <c r="D32" s="120" t="s">
        <v>92</v>
      </c>
      <c r="E32" s="121" t="n">
        <v>6</v>
      </c>
      <c r="F32" s="121"/>
      <c r="G32" s="122" t="n">
        <f aca="false">ROUND(E32*F32,4)</f>
        <v>0</v>
      </c>
      <c r="H32" s="123"/>
      <c r="I32" s="124" t="n">
        <f aca="false">ROUND(E32*H32,2)</f>
        <v>0</v>
      </c>
      <c r="J32" s="125"/>
      <c r="K32" s="126" t="n">
        <f aca="false">ROUND(E32*J32,2)</f>
        <v>0</v>
      </c>
      <c r="L32" s="112"/>
      <c r="M32" s="113" t="s">
        <v>47</v>
      </c>
      <c r="N32" s="114" t="s">
        <v>48</v>
      </c>
      <c r="O32" s="115" t="s">
        <v>123</v>
      </c>
      <c r="P32" s="146" t="s">
        <v>124</v>
      </c>
    </row>
    <row r="33" s="117" customFormat="true" ht="12.95" hidden="false" customHeight="true" outlineLevel="0" collapsed="false">
      <c r="A33" s="118" t="n">
        <v>19</v>
      </c>
      <c r="B33" s="119" t="s">
        <v>125</v>
      </c>
      <c r="C33" s="119" t="s">
        <v>126</v>
      </c>
      <c r="D33" s="120" t="s">
        <v>92</v>
      </c>
      <c r="E33" s="121" t="n">
        <v>298</v>
      </c>
      <c r="F33" s="121"/>
      <c r="G33" s="122" t="n">
        <f aca="false">ROUND(E33*F33,4)</f>
        <v>0</v>
      </c>
      <c r="H33" s="123"/>
      <c r="I33" s="124" t="n">
        <f aca="false">ROUND(E33*H33,2)</f>
        <v>0</v>
      </c>
      <c r="J33" s="125"/>
      <c r="K33" s="126" t="n">
        <f aca="false">ROUND(E33*J33,2)</f>
        <v>0</v>
      </c>
      <c r="L33" s="112"/>
      <c r="M33" s="113" t="s">
        <v>47</v>
      </c>
      <c r="N33" s="114" t="s">
        <v>48</v>
      </c>
      <c r="O33" s="115" t="s">
        <v>123</v>
      </c>
      <c r="P33" s="146" t="s">
        <v>127</v>
      </c>
    </row>
    <row r="34" s="117" customFormat="true" ht="12.95" hidden="false" customHeight="true" outlineLevel="0" collapsed="false">
      <c r="A34" s="118" t="n">
        <v>20</v>
      </c>
      <c r="B34" s="119" t="s">
        <v>128</v>
      </c>
      <c r="C34" s="119" t="s">
        <v>129</v>
      </c>
      <c r="D34" s="120" t="s">
        <v>92</v>
      </c>
      <c r="E34" s="121" t="n">
        <v>14</v>
      </c>
      <c r="F34" s="121"/>
      <c r="G34" s="122" t="n">
        <f aca="false">ROUND(E34*F34,4)</f>
        <v>0</v>
      </c>
      <c r="H34" s="123"/>
      <c r="I34" s="124" t="n">
        <f aca="false">ROUND(E34*H34,2)</f>
        <v>0</v>
      </c>
      <c r="J34" s="125"/>
      <c r="K34" s="126" t="n">
        <f aca="false">ROUND(E34*J34,2)</f>
        <v>0</v>
      </c>
      <c r="L34" s="112"/>
      <c r="M34" s="113" t="s">
        <v>47</v>
      </c>
      <c r="N34" s="114" t="s">
        <v>48</v>
      </c>
      <c r="O34" s="115" t="s">
        <v>123</v>
      </c>
      <c r="P34" s="116" t="s">
        <v>130</v>
      </c>
    </row>
    <row r="35" s="117" customFormat="true" ht="12.95" hidden="false" customHeight="true" outlineLevel="0" collapsed="false">
      <c r="A35" s="118" t="n">
        <v>21</v>
      </c>
      <c r="B35" s="119" t="s">
        <v>131</v>
      </c>
      <c r="C35" s="119" t="s">
        <v>132</v>
      </c>
      <c r="D35" s="120" t="s">
        <v>92</v>
      </c>
      <c r="E35" s="121" t="n">
        <v>6</v>
      </c>
      <c r="F35" s="121"/>
      <c r="G35" s="122" t="n">
        <f aca="false">ROUND(E35*F35,4)</f>
        <v>0</v>
      </c>
      <c r="H35" s="123"/>
      <c r="I35" s="124" t="n">
        <f aca="false">ROUND(E35*H35,2)</f>
        <v>0</v>
      </c>
      <c r="J35" s="125"/>
      <c r="K35" s="126" t="n">
        <f aca="false">ROUND(E35*J35,2)</f>
        <v>0</v>
      </c>
      <c r="L35" s="112"/>
      <c r="M35" s="113" t="s">
        <v>47</v>
      </c>
      <c r="N35" s="114" t="s">
        <v>58</v>
      </c>
      <c r="O35" s="115" t="s">
        <v>133</v>
      </c>
      <c r="P35" s="146" t="s">
        <v>134</v>
      </c>
    </row>
    <row r="36" s="117" customFormat="true" ht="12.95" hidden="false" customHeight="true" outlineLevel="0" collapsed="false">
      <c r="A36" s="118" t="n">
        <v>22</v>
      </c>
      <c r="B36" s="119" t="s">
        <v>135</v>
      </c>
      <c r="C36" s="119" t="s">
        <v>136</v>
      </c>
      <c r="D36" s="120" t="s">
        <v>75</v>
      </c>
      <c r="E36" s="121" t="n">
        <v>5290</v>
      </c>
      <c r="F36" s="121"/>
      <c r="G36" s="122" t="n">
        <f aca="false">ROUND(E36*F36,4)</f>
        <v>0</v>
      </c>
      <c r="H36" s="123"/>
      <c r="I36" s="124" t="n">
        <f aca="false">ROUND(E36*H36,2)</f>
        <v>0</v>
      </c>
      <c r="J36" s="125"/>
      <c r="K36" s="126" t="n">
        <f aca="false">ROUND(E36*J36,2)</f>
        <v>0</v>
      </c>
      <c r="L36" s="112"/>
      <c r="M36" s="113" t="s">
        <v>47</v>
      </c>
      <c r="N36" s="114" t="s">
        <v>63</v>
      </c>
      <c r="O36" s="127" t="s">
        <v>137</v>
      </c>
      <c r="P36" s="116" t="s">
        <v>138</v>
      </c>
    </row>
    <row r="37" s="117" customFormat="true" ht="12.95" hidden="false" customHeight="true" outlineLevel="0" collapsed="false">
      <c r="A37" s="118" t="n">
        <v>23</v>
      </c>
      <c r="B37" s="119" t="s">
        <v>139</v>
      </c>
      <c r="C37" s="119" t="s">
        <v>140</v>
      </c>
      <c r="D37" s="120" t="s">
        <v>75</v>
      </c>
      <c r="E37" s="121" t="n">
        <v>62.39</v>
      </c>
      <c r="F37" s="121"/>
      <c r="G37" s="122" t="n">
        <f aca="false">ROUND(E37*F37,4)</f>
        <v>0</v>
      </c>
      <c r="H37" s="123"/>
      <c r="I37" s="124" t="n">
        <f aca="false">ROUND(E37*H37,2)</f>
        <v>0</v>
      </c>
      <c r="J37" s="125"/>
      <c r="K37" s="126" t="n">
        <f aca="false">ROUND(E37*J37,2)</f>
        <v>0</v>
      </c>
      <c r="L37" s="112"/>
      <c r="M37" s="113" t="s">
        <v>47</v>
      </c>
      <c r="N37" s="114" t="s">
        <v>63</v>
      </c>
      <c r="O37" s="127" t="s">
        <v>137</v>
      </c>
      <c r="P37" s="116" t="s">
        <v>141</v>
      </c>
    </row>
    <row r="38" s="117" customFormat="true" ht="12.95" hidden="false" customHeight="true" outlineLevel="0" collapsed="false">
      <c r="A38" s="118" t="n">
        <v>24</v>
      </c>
      <c r="B38" s="119" t="s">
        <v>142</v>
      </c>
      <c r="C38" s="119" t="s">
        <v>143</v>
      </c>
      <c r="D38" s="120" t="s">
        <v>92</v>
      </c>
      <c r="E38" s="121" t="n">
        <v>10</v>
      </c>
      <c r="F38" s="121"/>
      <c r="G38" s="122" t="n">
        <f aca="false">ROUND(E38*F38,4)</f>
        <v>0</v>
      </c>
      <c r="H38" s="123"/>
      <c r="I38" s="124" t="n">
        <f aca="false">ROUND(E38*H38,2)</f>
        <v>0</v>
      </c>
      <c r="J38" s="125"/>
      <c r="K38" s="126" t="n">
        <f aca="false">ROUND(E38*J38,2)</f>
        <v>0</v>
      </c>
      <c r="L38" s="112"/>
      <c r="M38" s="113" t="s">
        <v>47</v>
      </c>
      <c r="N38" s="114" t="s">
        <v>63</v>
      </c>
      <c r="O38" s="127" t="s">
        <v>144</v>
      </c>
      <c r="P38" s="150" t="n">
        <v>0.0486111111111111</v>
      </c>
    </row>
    <row r="39" s="117" customFormat="true" ht="12.95" hidden="false" customHeight="true" outlineLevel="0" collapsed="false">
      <c r="A39" s="118" t="n">
        <v>25</v>
      </c>
      <c r="B39" s="119" t="s">
        <v>145</v>
      </c>
      <c r="C39" s="119" t="s">
        <v>146</v>
      </c>
      <c r="D39" s="120" t="s">
        <v>75</v>
      </c>
      <c r="E39" s="121" t="n">
        <v>360</v>
      </c>
      <c r="F39" s="121"/>
      <c r="G39" s="122" t="n">
        <f aca="false">ROUND(E39*F39,4)</f>
        <v>0</v>
      </c>
      <c r="H39" s="123"/>
      <c r="I39" s="124" t="n">
        <f aca="false">ROUND(E39*H39,2)</f>
        <v>0</v>
      </c>
      <c r="J39" s="125"/>
      <c r="K39" s="126" t="n">
        <f aca="false">ROUND(E39*J39,2)</f>
        <v>0</v>
      </c>
      <c r="L39" s="112"/>
      <c r="M39" s="113" t="s">
        <v>47</v>
      </c>
      <c r="N39" s="114" t="s">
        <v>63</v>
      </c>
      <c r="O39" s="127" t="s">
        <v>147</v>
      </c>
      <c r="P39" s="116" t="s">
        <v>109</v>
      </c>
    </row>
    <row r="40" s="117" customFormat="true" ht="12.95" hidden="false" customHeight="true" outlineLevel="0" collapsed="false">
      <c r="A40" s="118"/>
      <c r="B40" s="119"/>
      <c r="C40" s="119"/>
      <c r="D40" s="120"/>
      <c r="E40" s="121"/>
      <c r="F40" s="121"/>
      <c r="G40" s="122" t="n">
        <f aca="false">ROUND(E40*F40,4)</f>
        <v>0</v>
      </c>
      <c r="H40" s="123"/>
      <c r="I40" s="124" t="n">
        <f aca="false">ROUND(E40*H40,2)</f>
        <v>0</v>
      </c>
      <c r="J40" s="125"/>
      <c r="K40" s="126" t="n">
        <f aca="false">ROUND(E40*J40,2)</f>
        <v>0</v>
      </c>
      <c r="L40" s="112"/>
      <c r="M40" s="113"/>
      <c r="N40" s="114"/>
      <c r="O40" s="127"/>
      <c r="P40" s="116"/>
    </row>
    <row r="41" s="117" customFormat="true" ht="12.95" hidden="false" customHeight="true" outlineLevel="0" collapsed="false">
      <c r="A41" s="128" t="s">
        <v>51</v>
      </c>
      <c r="B41" s="129" t="s">
        <v>148</v>
      </c>
      <c r="C41" s="129" t="s">
        <v>54</v>
      </c>
      <c r="D41" s="130"/>
      <c r="E41" s="131"/>
      <c r="F41" s="131"/>
      <c r="G41" s="132" t="n">
        <f aca="false">SUM(G16:G40)</f>
        <v>0</v>
      </c>
      <c r="H41" s="133"/>
      <c r="I41" s="133" t="n">
        <f aca="false">SUM(I16:I40)</f>
        <v>0</v>
      </c>
      <c r="J41" s="134"/>
      <c r="K41" s="135" t="n">
        <f aca="false">SUM(K16:K40)</f>
        <v>0</v>
      </c>
      <c r="L41" s="112"/>
      <c r="M41" s="113"/>
      <c r="N41" s="114"/>
      <c r="O41" s="115"/>
      <c r="P41" s="116"/>
    </row>
    <row r="42" s="117" customFormat="true" ht="12.95" hidden="false" customHeight="true" outlineLevel="0" collapsed="false">
      <c r="A42" s="136" t="s">
        <v>40</v>
      </c>
      <c r="B42" s="137" t="s">
        <v>149</v>
      </c>
      <c r="C42" s="137" t="s">
        <v>150</v>
      </c>
      <c r="D42" s="138"/>
      <c r="E42" s="139"/>
      <c r="F42" s="139"/>
      <c r="G42" s="140"/>
      <c r="H42" s="141"/>
      <c r="I42" s="142"/>
      <c r="J42" s="143"/>
      <c r="K42" s="144"/>
      <c r="L42" s="112"/>
      <c r="M42" s="113" t="s">
        <v>43</v>
      </c>
      <c r="N42" s="114"/>
      <c r="O42" s="115"/>
      <c r="P42" s="116"/>
    </row>
    <row r="43" s="117" customFormat="true" ht="12.95" hidden="false" customHeight="true" outlineLevel="0" collapsed="false">
      <c r="A43" s="118" t="n">
        <v>26</v>
      </c>
      <c r="B43" s="119" t="s">
        <v>151</v>
      </c>
      <c r="C43" s="119" t="s">
        <v>152</v>
      </c>
      <c r="D43" s="120" t="s">
        <v>153</v>
      </c>
      <c r="E43" s="121" t="n">
        <v>4</v>
      </c>
      <c r="F43" s="121" t="n">
        <v>0.36456</v>
      </c>
      <c r="G43" s="122" t="n">
        <f aca="false">ROUND(E43*F43,4)</f>
        <v>1.4582</v>
      </c>
      <c r="H43" s="123"/>
      <c r="I43" s="124" t="n">
        <f aca="false">ROUND(E43*H43,2)</f>
        <v>0</v>
      </c>
      <c r="J43" s="125"/>
      <c r="K43" s="126" t="n">
        <f aca="false">ROUND(E43*J43,2)</f>
        <v>0</v>
      </c>
      <c r="L43" s="112"/>
      <c r="M43" s="113" t="s">
        <v>47</v>
      </c>
      <c r="N43" s="114" t="s">
        <v>63</v>
      </c>
      <c r="O43" s="127" t="s">
        <v>154</v>
      </c>
      <c r="P43" s="116" t="s">
        <v>155</v>
      </c>
    </row>
    <row r="44" s="117" customFormat="true" ht="12.95" hidden="false" customHeight="true" outlineLevel="0" collapsed="false">
      <c r="A44" s="118" t="n">
        <v>27</v>
      </c>
      <c r="B44" s="119" t="s">
        <v>156</v>
      </c>
      <c r="C44" s="119" t="s">
        <v>157</v>
      </c>
      <c r="D44" s="120" t="s">
        <v>153</v>
      </c>
      <c r="E44" s="121" t="n">
        <v>4</v>
      </c>
      <c r="F44" s="121" t="n">
        <v>0.36456</v>
      </c>
      <c r="G44" s="122" t="n">
        <f aca="false">ROUND(E44*F44,4)</f>
        <v>1.4582</v>
      </c>
      <c r="H44" s="123"/>
      <c r="I44" s="124" t="n">
        <f aca="false">ROUND(E44*H44,2)</f>
        <v>0</v>
      </c>
      <c r="J44" s="125"/>
      <c r="K44" s="126" t="n">
        <f aca="false">ROUND(E44*J44,2)</f>
        <v>0</v>
      </c>
      <c r="L44" s="112"/>
      <c r="M44" s="113" t="s">
        <v>47</v>
      </c>
      <c r="N44" s="114" t="s">
        <v>63</v>
      </c>
      <c r="O44" s="127" t="s">
        <v>154</v>
      </c>
      <c r="P44" s="116" t="s">
        <v>155</v>
      </c>
    </row>
    <row r="45" s="117" customFormat="true" ht="12.95" hidden="false" customHeight="true" outlineLevel="0" collapsed="false">
      <c r="A45" s="118" t="n">
        <v>28</v>
      </c>
      <c r="B45" s="119" t="s">
        <v>158</v>
      </c>
      <c r="C45" s="119" t="s">
        <v>159</v>
      </c>
      <c r="D45" s="120" t="s">
        <v>153</v>
      </c>
      <c r="E45" s="121" t="n">
        <v>2</v>
      </c>
      <c r="F45" s="121" t="n">
        <v>0.36456</v>
      </c>
      <c r="G45" s="122" t="n">
        <f aca="false">ROUND(E45*F45,4)</f>
        <v>0.7291</v>
      </c>
      <c r="H45" s="123"/>
      <c r="I45" s="124" t="n">
        <f aca="false">ROUND(E45*H45,2)</f>
        <v>0</v>
      </c>
      <c r="J45" s="125"/>
      <c r="K45" s="126" t="n">
        <f aca="false">ROUND(E45*J45,2)</f>
        <v>0</v>
      </c>
      <c r="L45" s="112"/>
      <c r="M45" s="113" t="s">
        <v>47</v>
      </c>
      <c r="N45" s="114" t="s">
        <v>63</v>
      </c>
      <c r="O45" s="127" t="s">
        <v>154</v>
      </c>
      <c r="P45" s="116" t="s">
        <v>160</v>
      </c>
    </row>
    <row r="46" s="117" customFormat="true" ht="12.95" hidden="false" customHeight="true" outlineLevel="0" collapsed="false">
      <c r="A46" s="118" t="n">
        <v>29</v>
      </c>
      <c r="B46" s="119" t="s">
        <v>161</v>
      </c>
      <c r="C46" s="119" t="s">
        <v>162</v>
      </c>
      <c r="D46" s="120" t="s">
        <v>153</v>
      </c>
      <c r="E46" s="121" t="n">
        <v>2</v>
      </c>
      <c r="F46" s="121" t="n">
        <v>0.36456</v>
      </c>
      <c r="G46" s="122" t="n">
        <f aca="false">ROUND(E46*F46,4)</f>
        <v>0.7291</v>
      </c>
      <c r="H46" s="123"/>
      <c r="I46" s="124" t="n">
        <f aca="false">ROUND(E46*H46,2)</f>
        <v>0</v>
      </c>
      <c r="J46" s="125"/>
      <c r="K46" s="126" t="n">
        <f aca="false">ROUND(E46*J46,2)</f>
        <v>0</v>
      </c>
      <c r="L46" s="112"/>
      <c r="M46" s="113" t="s">
        <v>47</v>
      </c>
      <c r="N46" s="114" t="s">
        <v>63</v>
      </c>
      <c r="O46" s="127" t="s">
        <v>154</v>
      </c>
      <c r="P46" s="116" t="s">
        <v>160</v>
      </c>
    </row>
    <row r="47" s="117" customFormat="true" ht="12.95" hidden="false" customHeight="true" outlineLevel="0" collapsed="false">
      <c r="A47" s="118" t="n">
        <v>30</v>
      </c>
      <c r="B47" s="119" t="s">
        <v>163</v>
      </c>
      <c r="C47" s="119" t="s">
        <v>164</v>
      </c>
      <c r="D47" s="120" t="s">
        <v>153</v>
      </c>
      <c r="E47" s="121" t="n">
        <v>4</v>
      </c>
      <c r="F47" s="121" t="n">
        <v>0.36456</v>
      </c>
      <c r="G47" s="122" t="n">
        <f aca="false">ROUND(E47*F47,4)</f>
        <v>1.4582</v>
      </c>
      <c r="H47" s="123"/>
      <c r="I47" s="124" t="n">
        <f aca="false">ROUND(E47*H47,2)</f>
        <v>0</v>
      </c>
      <c r="J47" s="125"/>
      <c r="K47" s="126" t="n">
        <f aca="false">ROUND(E47*J47,2)</f>
        <v>0</v>
      </c>
      <c r="L47" s="112"/>
      <c r="M47" s="113" t="s">
        <v>47</v>
      </c>
      <c r="N47" s="114" t="s">
        <v>63</v>
      </c>
      <c r="O47" s="127" t="s">
        <v>165</v>
      </c>
      <c r="P47" s="116" t="s">
        <v>155</v>
      </c>
    </row>
    <row r="48" s="117" customFormat="true" ht="12.95" hidden="false" customHeight="true" outlineLevel="0" collapsed="false">
      <c r="A48" s="118" t="n">
        <v>31</v>
      </c>
      <c r="B48" s="119" t="s">
        <v>166</v>
      </c>
      <c r="C48" s="119" t="s">
        <v>167</v>
      </c>
      <c r="D48" s="120" t="s">
        <v>153</v>
      </c>
      <c r="E48" s="121" t="n">
        <v>14</v>
      </c>
      <c r="F48" s="121" t="n">
        <v>0.36456</v>
      </c>
      <c r="G48" s="122" t="n">
        <f aca="false">ROUND(E48*F48,4)</f>
        <v>5.1038</v>
      </c>
      <c r="H48" s="123"/>
      <c r="I48" s="124" t="n">
        <f aca="false">ROUND(E48*H48,2)</f>
        <v>0</v>
      </c>
      <c r="J48" s="125"/>
      <c r="K48" s="126" t="n">
        <f aca="false">ROUND(E48*J48,2)</f>
        <v>0</v>
      </c>
      <c r="L48" s="112"/>
      <c r="M48" s="113" t="s">
        <v>47</v>
      </c>
      <c r="N48" s="114" t="s">
        <v>63</v>
      </c>
      <c r="O48" s="127" t="s">
        <v>154</v>
      </c>
      <c r="P48" s="116" t="s">
        <v>168</v>
      </c>
    </row>
    <row r="49" s="117" customFormat="true" ht="12.95" hidden="false" customHeight="true" outlineLevel="0" collapsed="false">
      <c r="A49" s="118" t="n">
        <v>32</v>
      </c>
      <c r="B49" s="119" t="s">
        <v>169</v>
      </c>
      <c r="C49" s="119" t="s">
        <v>170</v>
      </c>
      <c r="D49" s="120" t="s">
        <v>153</v>
      </c>
      <c r="E49" s="121" t="n">
        <v>64</v>
      </c>
      <c r="F49" s="121" t="n">
        <v>0.36456</v>
      </c>
      <c r="G49" s="122" t="n">
        <f aca="false">ROUND(E49*F49,4)</f>
        <v>23.3318</v>
      </c>
      <c r="H49" s="123"/>
      <c r="I49" s="124" t="n">
        <f aca="false">ROUND(E49*H49,2)</f>
        <v>0</v>
      </c>
      <c r="J49" s="125"/>
      <c r="K49" s="126" t="n">
        <f aca="false">ROUND(E49*J49,2)</f>
        <v>0</v>
      </c>
      <c r="L49" s="112"/>
      <c r="M49" s="113" t="s">
        <v>47</v>
      </c>
      <c r="N49" s="114" t="s">
        <v>63</v>
      </c>
      <c r="O49" s="127" t="s">
        <v>171</v>
      </c>
      <c r="P49" s="116" t="s">
        <v>172</v>
      </c>
    </row>
    <row r="50" s="117" customFormat="true" ht="12.95" hidden="false" customHeight="true" outlineLevel="0" collapsed="false">
      <c r="A50" s="118" t="n">
        <v>33</v>
      </c>
      <c r="B50" s="119" t="s">
        <v>173</v>
      </c>
      <c r="C50" s="119" t="s">
        <v>174</v>
      </c>
      <c r="D50" s="120" t="s">
        <v>153</v>
      </c>
      <c r="E50" s="121" t="n">
        <v>158</v>
      </c>
      <c r="F50" s="121"/>
      <c r="G50" s="122" t="n">
        <f aca="false">ROUND(E50*F50,4)</f>
        <v>0</v>
      </c>
      <c r="H50" s="123"/>
      <c r="I50" s="124" t="n">
        <f aca="false">ROUND(E50*H50,2)</f>
        <v>0</v>
      </c>
      <c r="J50" s="125"/>
      <c r="K50" s="126" t="n">
        <f aca="false">ROUND(E50*J50,2)</f>
        <v>0</v>
      </c>
      <c r="L50" s="112"/>
      <c r="M50" s="113" t="s">
        <v>47</v>
      </c>
      <c r="N50" s="114" t="s">
        <v>63</v>
      </c>
      <c r="O50" s="127" t="s">
        <v>175</v>
      </c>
      <c r="P50" s="146" t="s">
        <v>176</v>
      </c>
    </row>
    <row r="51" s="117" customFormat="true" ht="12.95" hidden="false" customHeight="true" outlineLevel="0" collapsed="false">
      <c r="A51" s="118" t="n">
        <v>34</v>
      </c>
      <c r="B51" s="119" t="s">
        <v>177</v>
      </c>
      <c r="C51" s="119" t="s">
        <v>178</v>
      </c>
      <c r="D51" s="120" t="s">
        <v>153</v>
      </c>
      <c r="E51" s="121" t="n">
        <v>56</v>
      </c>
      <c r="F51" s="121"/>
      <c r="G51" s="122" t="n">
        <f aca="false">ROUND(E51*F51,4)</f>
        <v>0</v>
      </c>
      <c r="H51" s="123"/>
      <c r="I51" s="124" t="n">
        <f aca="false">ROUND(E51*H51,2)</f>
        <v>0</v>
      </c>
      <c r="J51" s="125"/>
      <c r="K51" s="126" t="n">
        <f aca="false">ROUND(E51*J51,2)</f>
        <v>0</v>
      </c>
      <c r="L51" s="112"/>
      <c r="M51" s="113" t="s">
        <v>47</v>
      </c>
      <c r="N51" s="114" t="s">
        <v>63</v>
      </c>
      <c r="O51" s="127" t="s">
        <v>179</v>
      </c>
      <c r="P51" s="146" t="s">
        <v>180</v>
      </c>
    </row>
    <row r="52" s="117" customFormat="true" ht="12.95" hidden="false" customHeight="true" outlineLevel="0" collapsed="false">
      <c r="A52" s="118" t="n">
        <v>35</v>
      </c>
      <c r="B52" s="119" t="s">
        <v>181</v>
      </c>
      <c r="C52" s="119" t="s">
        <v>182</v>
      </c>
      <c r="D52" s="120" t="s">
        <v>153</v>
      </c>
      <c r="E52" s="121" t="n">
        <v>86</v>
      </c>
      <c r="F52" s="121"/>
      <c r="G52" s="122" t="n">
        <f aca="false">ROUND(E52*F52,4)</f>
        <v>0</v>
      </c>
      <c r="H52" s="123"/>
      <c r="I52" s="124" t="n">
        <f aca="false">ROUND(E52*H52,2)</f>
        <v>0</v>
      </c>
      <c r="J52" s="125"/>
      <c r="K52" s="126" t="n">
        <f aca="false">ROUND(E52*J52,2)</f>
        <v>0</v>
      </c>
      <c r="L52" s="112"/>
      <c r="M52" s="113" t="s">
        <v>47</v>
      </c>
      <c r="N52" s="114" t="s">
        <v>63</v>
      </c>
      <c r="O52" s="127" t="s">
        <v>183</v>
      </c>
      <c r="P52" s="146" t="s">
        <v>184</v>
      </c>
    </row>
    <row r="53" s="117" customFormat="true" ht="12.95" hidden="false" customHeight="true" outlineLevel="0" collapsed="false">
      <c r="A53" s="118" t="n">
        <v>36</v>
      </c>
      <c r="B53" s="119" t="s">
        <v>185</v>
      </c>
      <c r="C53" s="119" t="s">
        <v>186</v>
      </c>
      <c r="D53" s="120" t="s">
        <v>153</v>
      </c>
      <c r="E53" s="121" t="n">
        <v>11</v>
      </c>
      <c r="F53" s="121"/>
      <c r="G53" s="122" t="n">
        <f aca="false">ROUND(E53*F53,4)</f>
        <v>0</v>
      </c>
      <c r="H53" s="123"/>
      <c r="I53" s="124" t="n">
        <f aca="false">ROUND(E53*H53,2)</f>
        <v>0</v>
      </c>
      <c r="J53" s="125"/>
      <c r="K53" s="126" t="n">
        <f aca="false">ROUND(E53*J53,2)</f>
        <v>0</v>
      </c>
      <c r="L53" s="112"/>
      <c r="M53" s="113" t="s">
        <v>47</v>
      </c>
      <c r="N53" s="114" t="s">
        <v>63</v>
      </c>
      <c r="O53" s="127" t="s">
        <v>183</v>
      </c>
      <c r="P53" s="146" t="s">
        <v>187</v>
      </c>
    </row>
    <row r="54" s="117" customFormat="true" ht="12.95" hidden="false" customHeight="true" outlineLevel="0" collapsed="false">
      <c r="A54" s="118" t="n">
        <v>37</v>
      </c>
      <c r="B54" s="119" t="s">
        <v>188</v>
      </c>
      <c r="C54" s="119" t="s">
        <v>189</v>
      </c>
      <c r="D54" s="120" t="s">
        <v>153</v>
      </c>
      <c r="E54" s="121" t="n">
        <v>1</v>
      </c>
      <c r="F54" s="121"/>
      <c r="G54" s="122" t="n">
        <f aca="false">ROUND(E54*F54,4)</f>
        <v>0</v>
      </c>
      <c r="H54" s="123"/>
      <c r="I54" s="124" t="n">
        <f aca="false">ROUND(E54*H54,2)</f>
        <v>0</v>
      </c>
      <c r="J54" s="125"/>
      <c r="K54" s="126" t="n">
        <f aca="false">ROUND(E54*J54,2)</f>
        <v>0</v>
      </c>
      <c r="L54" s="112"/>
      <c r="M54" s="113" t="s">
        <v>47</v>
      </c>
      <c r="N54" s="114" t="s">
        <v>63</v>
      </c>
      <c r="O54" s="127" t="s">
        <v>183</v>
      </c>
      <c r="P54" s="116" t="s">
        <v>190</v>
      </c>
    </row>
    <row r="55" s="117" customFormat="true" ht="12.95" hidden="false" customHeight="true" outlineLevel="0" collapsed="false">
      <c r="A55" s="118" t="n">
        <v>38</v>
      </c>
      <c r="B55" s="119" t="s">
        <v>191</v>
      </c>
      <c r="C55" s="119" t="s">
        <v>192</v>
      </c>
      <c r="D55" s="120" t="s">
        <v>92</v>
      </c>
      <c r="E55" s="121" t="n">
        <v>32</v>
      </c>
      <c r="F55" s="121"/>
      <c r="G55" s="122" t="n">
        <f aca="false">ROUND(E55*F55,4)</f>
        <v>0</v>
      </c>
      <c r="H55" s="123"/>
      <c r="I55" s="124" t="n">
        <f aca="false">ROUND(E55*H55,2)</f>
        <v>0</v>
      </c>
      <c r="J55" s="125"/>
      <c r="K55" s="126" t="n">
        <f aca="false">ROUND(E55*J55,2)</f>
        <v>0</v>
      </c>
      <c r="L55" s="112"/>
      <c r="M55" s="113" t="s">
        <v>47</v>
      </c>
      <c r="N55" s="114" t="s">
        <v>58</v>
      </c>
      <c r="O55" s="127" t="s">
        <v>193</v>
      </c>
      <c r="P55" s="116" t="s">
        <v>194</v>
      </c>
    </row>
    <row r="56" s="117" customFormat="true" ht="12.95" hidden="false" customHeight="true" outlineLevel="0" collapsed="false">
      <c r="A56" s="118" t="n">
        <v>39</v>
      </c>
      <c r="B56" s="119" t="s">
        <v>195</v>
      </c>
      <c r="C56" s="119" t="s">
        <v>196</v>
      </c>
      <c r="D56" s="120" t="s">
        <v>92</v>
      </c>
      <c r="E56" s="121" t="n">
        <v>1</v>
      </c>
      <c r="F56" s="121"/>
      <c r="G56" s="122" t="n">
        <f aca="false">ROUND(E56*F56,4)</f>
        <v>0</v>
      </c>
      <c r="H56" s="123"/>
      <c r="I56" s="124" t="n">
        <f aca="false">ROUND(E56*H56,2)</f>
        <v>0</v>
      </c>
      <c r="J56" s="125"/>
      <c r="K56" s="126" t="n">
        <f aca="false">ROUND(E56*J56,2)</f>
        <v>0</v>
      </c>
      <c r="L56" s="112"/>
      <c r="M56" s="113" t="s">
        <v>47</v>
      </c>
      <c r="N56" s="114" t="s">
        <v>58</v>
      </c>
      <c r="O56" s="127" t="s">
        <v>197</v>
      </c>
      <c r="P56" s="150" t="n">
        <v>0.0423611111111111</v>
      </c>
    </row>
    <row r="57" s="117" customFormat="true" ht="12.95" hidden="false" customHeight="true" outlineLevel="0" collapsed="false">
      <c r="A57" s="118" t="n">
        <v>40</v>
      </c>
      <c r="B57" s="119" t="s">
        <v>198</v>
      </c>
      <c r="C57" s="119" t="s">
        <v>199</v>
      </c>
      <c r="D57" s="120" t="s">
        <v>92</v>
      </c>
      <c r="E57" s="121" t="n">
        <v>32</v>
      </c>
      <c r="F57" s="121"/>
      <c r="G57" s="122" t="n">
        <f aca="false">ROUND(E57*F57,4)</f>
        <v>0</v>
      </c>
      <c r="H57" s="123"/>
      <c r="I57" s="124" t="n">
        <f aca="false">ROUND(E57*H57,2)</f>
        <v>0</v>
      </c>
      <c r="J57" s="125"/>
      <c r="K57" s="126" t="n">
        <f aca="false">ROUND(E57*J57,2)</f>
        <v>0</v>
      </c>
      <c r="L57" s="112"/>
      <c r="M57" s="113" t="s">
        <v>47</v>
      </c>
      <c r="N57" s="114" t="s">
        <v>58</v>
      </c>
      <c r="O57" s="127" t="s">
        <v>200</v>
      </c>
      <c r="P57" s="146" t="s">
        <v>201</v>
      </c>
    </row>
    <row r="58" s="117" customFormat="true" ht="12.95" hidden="false" customHeight="true" outlineLevel="0" collapsed="false">
      <c r="A58" s="118"/>
      <c r="B58" s="119"/>
      <c r="C58" s="119"/>
      <c r="D58" s="120"/>
      <c r="E58" s="121"/>
      <c r="F58" s="121"/>
      <c r="G58" s="122" t="n">
        <f aca="false">ROUND(E58*F58,4)</f>
        <v>0</v>
      </c>
      <c r="H58" s="123"/>
      <c r="I58" s="124" t="n">
        <f aca="false">ROUND(E58*H58,2)</f>
        <v>0</v>
      </c>
      <c r="J58" s="125"/>
      <c r="K58" s="126" t="n">
        <f aca="false">ROUND(E58*J58,2)</f>
        <v>0</v>
      </c>
      <c r="L58" s="112"/>
      <c r="M58" s="113"/>
      <c r="N58" s="114"/>
      <c r="O58" s="127"/>
      <c r="P58" s="146"/>
    </row>
    <row r="59" s="117" customFormat="true" ht="12.95" hidden="false" customHeight="true" outlineLevel="0" collapsed="false">
      <c r="A59" s="128" t="s">
        <v>51</v>
      </c>
      <c r="B59" s="129" t="s">
        <v>202</v>
      </c>
      <c r="C59" s="129" t="s">
        <v>150</v>
      </c>
      <c r="D59" s="130"/>
      <c r="E59" s="131"/>
      <c r="F59" s="131"/>
      <c r="G59" s="132" t="n">
        <f aca="false">SUM(G43:G58)</f>
        <v>34.2684</v>
      </c>
      <c r="H59" s="133"/>
      <c r="I59" s="133" t="n">
        <f aca="false">SUM(I43:I58)</f>
        <v>0</v>
      </c>
      <c r="J59" s="134"/>
      <c r="K59" s="135" t="n">
        <f aca="false">SUM(K43:K58)</f>
        <v>0</v>
      </c>
      <c r="L59" s="112"/>
      <c r="M59" s="113"/>
      <c r="N59" s="114"/>
      <c r="O59" s="115"/>
      <c r="P59" s="116"/>
    </row>
    <row r="60" s="117" customFormat="true" ht="12.95" hidden="false" customHeight="true" outlineLevel="0" collapsed="false">
      <c r="A60" s="136" t="s">
        <v>40</v>
      </c>
      <c r="B60" s="137" t="s">
        <v>203</v>
      </c>
      <c r="C60" s="137" t="s">
        <v>204</v>
      </c>
      <c r="D60" s="138"/>
      <c r="E60" s="139"/>
      <c r="F60" s="139"/>
      <c r="G60" s="140"/>
      <c r="H60" s="141"/>
      <c r="I60" s="142"/>
      <c r="J60" s="143"/>
      <c r="K60" s="144"/>
      <c r="L60" s="112"/>
      <c r="M60" s="113" t="s">
        <v>43</v>
      </c>
      <c r="N60" s="114"/>
      <c r="O60" s="115"/>
      <c r="P60" s="116"/>
    </row>
    <row r="61" s="117" customFormat="true" ht="12.95" hidden="false" customHeight="true" outlineLevel="0" collapsed="false">
      <c r="A61" s="118" t="n">
        <v>41</v>
      </c>
      <c r="B61" s="119" t="s">
        <v>205</v>
      </c>
      <c r="C61" s="119" t="s">
        <v>206</v>
      </c>
      <c r="D61" s="120" t="s">
        <v>3</v>
      </c>
      <c r="E61" s="121" t="n">
        <v>51.2</v>
      </c>
      <c r="F61" s="121"/>
      <c r="G61" s="122" t="n">
        <f aca="false">ROUND(E61*F61,4)</f>
        <v>0</v>
      </c>
      <c r="H61" s="123"/>
      <c r="I61" s="124" t="n">
        <f aca="false">ROUND(E61*H61,2)</f>
        <v>0</v>
      </c>
      <c r="J61" s="125"/>
      <c r="K61" s="126" t="n">
        <f aca="false">ROUND(E61*J61,2)</f>
        <v>0</v>
      </c>
      <c r="L61" s="112"/>
      <c r="M61" s="113" t="s">
        <v>47</v>
      </c>
      <c r="N61" s="114" t="s">
        <v>63</v>
      </c>
      <c r="O61" s="127" t="s">
        <v>207</v>
      </c>
      <c r="P61" s="116" t="s">
        <v>208</v>
      </c>
    </row>
    <row r="62" s="117" customFormat="true" ht="12.95" hidden="false" customHeight="true" outlineLevel="0" collapsed="false">
      <c r="A62" s="118" t="n">
        <v>42</v>
      </c>
      <c r="B62" s="119" t="s">
        <v>209</v>
      </c>
      <c r="C62" s="119" t="s">
        <v>210</v>
      </c>
      <c r="D62" s="120" t="s">
        <v>92</v>
      </c>
      <c r="E62" s="121" t="n">
        <v>1</v>
      </c>
      <c r="F62" s="121"/>
      <c r="G62" s="122" t="n">
        <f aca="false">ROUND(E62*F62,4)</f>
        <v>0</v>
      </c>
      <c r="H62" s="123"/>
      <c r="I62" s="124" t="n">
        <f aca="false">ROUND(E62*H62,2)</f>
        <v>0</v>
      </c>
      <c r="J62" s="125"/>
      <c r="K62" s="126" t="n">
        <f aca="false">ROUND(E62*J62,2)</f>
        <v>0</v>
      </c>
      <c r="L62" s="112"/>
      <c r="M62" s="113" t="s">
        <v>47</v>
      </c>
      <c r="N62" s="114" t="s">
        <v>58</v>
      </c>
      <c r="O62" s="115" t="s">
        <v>211</v>
      </c>
      <c r="P62" s="116" t="s">
        <v>212</v>
      </c>
    </row>
    <row r="63" s="117" customFormat="true" ht="12.95" hidden="false" customHeight="true" outlineLevel="0" collapsed="false">
      <c r="A63" s="118"/>
      <c r="B63" s="119"/>
      <c r="C63" s="119"/>
      <c r="D63" s="120"/>
      <c r="E63" s="121"/>
      <c r="F63" s="121"/>
      <c r="G63" s="122" t="n">
        <f aca="false">ROUND(E63*F63,4)</f>
        <v>0</v>
      </c>
      <c r="H63" s="123"/>
      <c r="I63" s="124" t="n">
        <f aca="false">ROUND(E63*H63,2)</f>
        <v>0</v>
      </c>
      <c r="J63" s="125"/>
      <c r="K63" s="126" t="n">
        <f aca="false">ROUND(E63*J63,2)</f>
        <v>0</v>
      </c>
      <c r="L63" s="112"/>
      <c r="M63" s="113"/>
      <c r="N63" s="114"/>
      <c r="O63" s="115"/>
      <c r="P63" s="116"/>
    </row>
    <row r="64" s="117" customFormat="true" ht="12.95" hidden="false" customHeight="true" outlineLevel="0" collapsed="false">
      <c r="A64" s="128" t="s">
        <v>51</v>
      </c>
      <c r="B64" s="129" t="s">
        <v>213</v>
      </c>
      <c r="C64" s="129" t="s">
        <v>204</v>
      </c>
      <c r="D64" s="130"/>
      <c r="E64" s="131"/>
      <c r="F64" s="131"/>
      <c r="G64" s="132" t="n">
        <f aca="false">SUM(G61:G63)</f>
        <v>0</v>
      </c>
      <c r="H64" s="133"/>
      <c r="I64" s="133" t="n">
        <f aca="false">SUM(I61:I63)</f>
        <v>0</v>
      </c>
      <c r="J64" s="134"/>
      <c r="K64" s="135" t="n">
        <f aca="false">SUM(K61:K63)</f>
        <v>0</v>
      </c>
      <c r="L64" s="112"/>
      <c r="M64" s="113"/>
      <c r="N64" s="114"/>
      <c r="O64" s="115"/>
      <c r="P64" s="116"/>
    </row>
    <row r="65" s="117" customFormat="true" ht="12.95" hidden="false" customHeight="true" outlineLevel="0" collapsed="false">
      <c r="A65" s="136" t="s">
        <v>40</v>
      </c>
      <c r="B65" s="137" t="s">
        <v>214</v>
      </c>
      <c r="C65" s="137" t="s">
        <v>215</v>
      </c>
      <c r="D65" s="138"/>
      <c r="E65" s="139"/>
      <c r="F65" s="139"/>
      <c r="G65" s="140"/>
      <c r="H65" s="141"/>
      <c r="I65" s="142"/>
      <c r="J65" s="143"/>
      <c r="K65" s="144"/>
      <c r="L65" s="112"/>
      <c r="M65" s="113" t="s">
        <v>43</v>
      </c>
      <c r="N65" s="114"/>
      <c r="O65" s="115"/>
      <c r="P65" s="116"/>
    </row>
    <row r="66" s="117" customFormat="true" ht="12.95" hidden="false" customHeight="true" outlineLevel="0" collapsed="false">
      <c r="A66" s="118" t="n">
        <v>43</v>
      </c>
      <c r="B66" s="119" t="s">
        <v>216</v>
      </c>
      <c r="C66" s="119" t="s">
        <v>217</v>
      </c>
      <c r="D66" s="120" t="s">
        <v>218</v>
      </c>
      <c r="E66" s="145" t="n">
        <v>1745.689</v>
      </c>
      <c r="F66" s="121"/>
      <c r="G66" s="122" t="n">
        <f aca="false">ROUND(E66*F66,4)</f>
        <v>0</v>
      </c>
      <c r="H66" s="123"/>
      <c r="I66" s="124" t="n">
        <f aca="false">ROUND(E66*H66,2)</f>
        <v>0</v>
      </c>
      <c r="J66" s="125"/>
      <c r="K66" s="126" t="n">
        <f aca="false">ROUND(E66*J66,2)</f>
        <v>0</v>
      </c>
      <c r="L66" s="112"/>
      <c r="M66" s="113" t="s">
        <v>47</v>
      </c>
      <c r="N66" s="114" t="s">
        <v>48</v>
      </c>
      <c r="O66" s="115"/>
      <c r="P66" s="146" t="s">
        <v>219</v>
      </c>
    </row>
    <row r="67" s="117" customFormat="true" ht="12.95" hidden="false" customHeight="true" outlineLevel="0" collapsed="false">
      <c r="A67" s="118" t="n">
        <v>44</v>
      </c>
      <c r="B67" s="119" t="s">
        <v>220</v>
      </c>
      <c r="C67" s="119" t="s">
        <v>221</v>
      </c>
      <c r="D67" s="120" t="s">
        <v>218</v>
      </c>
      <c r="E67" s="145" t="n">
        <v>1745.689</v>
      </c>
      <c r="F67" s="121"/>
      <c r="G67" s="122" t="n">
        <f aca="false">ROUND(E67*F67,4)</f>
        <v>0</v>
      </c>
      <c r="H67" s="123"/>
      <c r="I67" s="124" t="n">
        <f aca="false">ROUND(E67*H67,2)</f>
        <v>0</v>
      </c>
      <c r="J67" s="125"/>
      <c r="K67" s="126" t="n">
        <f aca="false">ROUND(E67*J67,2)</f>
        <v>0</v>
      </c>
      <c r="L67" s="112"/>
      <c r="M67" s="113" t="s">
        <v>47</v>
      </c>
      <c r="N67" s="114" t="s">
        <v>48</v>
      </c>
      <c r="O67" s="115"/>
      <c r="P67" s="146" t="s">
        <v>222</v>
      </c>
    </row>
    <row r="68" s="117" customFormat="true" ht="12.95" hidden="false" customHeight="true" outlineLevel="0" collapsed="false">
      <c r="A68" s="118" t="n">
        <v>45</v>
      </c>
      <c r="B68" s="119" t="s">
        <v>223</v>
      </c>
      <c r="C68" s="119" t="s">
        <v>224</v>
      </c>
      <c r="D68" s="120" t="s">
        <v>57</v>
      </c>
      <c r="E68" s="145" t="n">
        <v>5999.52</v>
      </c>
      <c r="F68" s="121"/>
      <c r="G68" s="122" t="n">
        <f aca="false">ROUND(E68*F68,4)</f>
        <v>0</v>
      </c>
      <c r="H68" s="123"/>
      <c r="I68" s="124" t="n">
        <f aca="false">ROUND(E68*H68,2)</f>
        <v>0</v>
      </c>
      <c r="J68" s="125"/>
      <c r="K68" s="126" t="n">
        <f aca="false">ROUND(E68*J68,2)</f>
        <v>0</v>
      </c>
      <c r="L68" s="112"/>
      <c r="M68" s="113" t="s">
        <v>47</v>
      </c>
      <c r="N68" s="114" t="s">
        <v>48</v>
      </c>
      <c r="O68" s="115" t="s">
        <v>225</v>
      </c>
      <c r="P68" s="146" t="s">
        <v>226</v>
      </c>
    </row>
    <row r="69" s="117" customFormat="true" ht="12.95" hidden="false" customHeight="true" outlineLevel="0" collapsed="false">
      <c r="A69" s="118" t="n">
        <v>46</v>
      </c>
      <c r="B69" s="151" t="s">
        <v>227</v>
      </c>
      <c r="C69" s="151" t="s">
        <v>228</v>
      </c>
      <c r="D69" s="152" t="s">
        <v>57</v>
      </c>
      <c r="E69" s="145" t="n">
        <v>3999.68</v>
      </c>
      <c r="F69" s="121"/>
      <c r="G69" s="122" t="n">
        <f aca="false">ROUND(E69*F69,4)</f>
        <v>0</v>
      </c>
      <c r="H69" s="123"/>
      <c r="I69" s="124" t="n">
        <f aca="false">ROUND(E69*H69,2)</f>
        <v>0</v>
      </c>
      <c r="J69" s="125"/>
      <c r="K69" s="126" t="n">
        <f aca="false">ROUND(E69*J69,2)</f>
        <v>0</v>
      </c>
      <c r="L69" s="112"/>
      <c r="M69" s="113" t="s">
        <v>47</v>
      </c>
      <c r="N69" s="114" t="s">
        <v>48</v>
      </c>
      <c r="O69" s="115" t="s">
        <v>225</v>
      </c>
      <c r="P69" s="146" t="s">
        <v>229</v>
      </c>
    </row>
    <row r="70" s="117" customFormat="true" ht="12.95" hidden="false" customHeight="true" outlineLevel="0" collapsed="false">
      <c r="A70" s="118" t="n">
        <v>47</v>
      </c>
      <c r="B70" s="119" t="s">
        <v>230</v>
      </c>
      <c r="C70" s="119" t="s">
        <v>231</v>
      </c>
      <c r="D70" s="120" t="s">
        <v>57</v>
      </c>
      <c r="E70" s="121" t="n">
        <v>42.8</v>
      </c>
      <c r="F70" s="121"/>
      <c r="G70" s="122" t="n">
        <f aca="false">ROUND(E70*F70,4)</f>
        <v>0</v>
      </c>
      <c r="H70" s="123"/>
      <c r="I70" s="124" t="n">
        <f aca="false">ROUND(E70*H70,2)</f>
        <v>0</v>
      </c>
      <c r="J70" s="125"/>
      <c r="K70" s="126" t="n">
        <f aca="false">ROUND(E70*J70,2)</f>
        <v>0</v>
      </c>
      <c r="L70" s="112"/>
      <c r="M70" s="113" t="s">
        <v>47</v>
      </c>
      <c r="N70" s="114" t="s">
        <v>48</v>
      </c>
      <c r="O70" s="115" t="s">
        <v>225</v>
      </c>
      <c r="P70" s="146" t="s">
        <v>232</v>
      </c>
    </row>
    <row r="71" s="117" customFormat="true" ht="12.95" hidden="false" customHeight="true" outlineLevel="0" collapsed="false">
      <c r="A71" s="118" t="n">
        <v>48</v>
      </c>
      <c r="B71" s="119" t="s">
        <v>233</v>
      </c>
      <c r="C71" s="119" t="s">
        <v>234</v>
      </c>
      <c r="D71" s="120" t="s">
        <v>75</v>
      </c>
      <c r="E71" s="121" t="n">
        <v>4570.854</v>
      </c>
      <c r="F71" s="121"/>
      <c r="G71" s="122" t="n">
        <f aca="false">ROUND(E71*F71,4)</f>
        <v>0</v>
      </c>
      <c r="H71" s="123"/>
      <c r="I71" s="124" t="n">
        <f aca="false">ROUND(E71*H71,2)</f>
        <v>0</v>
      </c>
      <c r="J71" s="125"/>
      <c r="K71" s="126" t="n">
        <f aca="false">ROUND(E71*J71,2)</f>
        <v>0</v>
      </c>
      <c r="L71" s="112"/>
      <c r="M71" s="113" t="s">
        <v>47</v>
      </c>
      <c r="N71" s="114" t="s">
        <v>48</v>
      </c>
      <c r="O71" s="115" t="s">
        <v>235</v>
      </c>
      <c r="P71" s="146" t="s">
        <v>236</v>
      </c>
    </row>
    <row r="72" s="117" customFormat="true" ht="12.95" hidden="false" customHeight="true" outlineLevel="0" collapsed="false">
      <c r="A72" s="118" t="n">
        <v>49</v>
      </c>
      <c r="B72" s="119" t="s">
        <v>237</v>
      </c>
      <c r="C72" s="119" t="s">
        <v>238</v>
      </c>
      <c r="D72" s="120" t="s">
        <v>75</v>
      </c>
      <c r="E72" s="121" t="n">
        <v>359.146</v>
      </c>
      <c r="F72" s="121"/>
      <c r="G72" s="122" t="n">
        <f aca="false">ROUND(E72*F72,4)</f>
        <v>0</v>
      </c>
      <c r="H72" s="123"/>
      <c r="I72" s="124" t="n">
        <f aca="false">ROUND(E72*H72,2)</f>
        <v>0</v>
      </c>
      <c r="J72" s="125"/>
      <c r="K72" s="126" t="n">
        <f aca="false">ROUND(E72*J72,2)</f>
        <v>0</v>
      </c>
      <c r="L72" s="112"/>
      <c r="M72" s="113" t="s">
        <v>47</v>
      </c>
      <c r="N72" s="114" t="s">
        <v>48</v>
      </c>
      <c r="O72" s="115" t="s">
        <v>235</v>
      </c>
      <c r="P72" s="146" t="s">
        <v>239</v>
      </c>
    </row>
    <row r="73" s="117" customFormat="true" ht="12.95" hidden="false" customHeight="true" outlineLevel="0" collapsed="false">
      <c r="A73" s="118" t="n">
        <v>50</v>
      </c>
      <c r="B73" s="119" t="s">
        <v>240</v>
      </c>
      <c r="C73" s="119" t="s">
        <v>241</v>
      </c>
      <c r="D73" s="120" t="s">
        <v>75</v>
      </c>
      <c r="E73" s="121" t="n">
        <v>62.39</v>
      </c>
      <c r="F73" s="121"/>
      <c r="G73" s="122" t="n">
        <f aca="false">ROUND(E73*F73,4)</f>
        <v>0</v>
      </c>
      <c r="H73" s="123"/>
      <c r="I73" s="124" t="n">
        <f aca="false">ROUND(E73*H73,2)</f>
        <v>0</v>
      </c>
      <c r="J73" s="125"/>
      <c r="K73" s="126" t="n">
        <f aca="false">ROUND(E73*J73,2)</f>
        <v>0</v>
      </c>
      <c r="L73" s="112"/>
      <c r="M73" s="113" t="s">
        <v>47</v>
      </c>
      <c r="N73" s="114" t="s">
        <v>48</v>
      </c>
      <c r="O73" s="115" t="s">
        <v>235</v>
      </c>
      <c r="P73" s="146" t="s">
        <v>242</v>
      </c>
    </row>
    <row r="74" s="117" customFormat="true" ht="12.95" hidden="false" customHeight="true" outlineLevel="0" collapsed="false">
      <c r="A74" s="118" t="n">
        <v>51</v>
      </c>
      <c r="B74" s="119" t="s">
        <v>243</v>
      </c>
      <c r="C74" s="119" t="s">
        <v>244</v>
      </c>
      <c r="D74" s="120" t="s">
        <v>92</v>
      </c>
      <c r="E74" s="121" t="n">
        <v>1</v>
      </c>
      <c r="F74" s="121"/>
      <c r="G74" s="122" t="n">
        <f aca="false">ROUND(E74*F74,4)</f>
        <v>0</v>
      </c>
      <c r="H74" s="123"/>
      <c r="I74" s="124" t="n">
        <f aca="false">ROUND(E74*H74,2)</f>
        <v>0</v>
      </c>
      <c r="J74" s="125"/>
      <c r="K74" s="126" t="n">
        <f aca="false">ROUND(E74*J74,2)</f>
        <v>0</v>
      </c>
      <c r="L74" s="112"/>
      <c r="M74" s="113" t="s">
        <v>47</v>
      </c>
      <c r="N74" s="114" t="s">
        <v>48</v>
      </c>
      <c r="O74" s="115" t="s">
        <v>245</v>
      </c>
      <c r="P74" s="116" t="s">
        <v>246</v>
      </c>
    </row>
    <row r="75" s="117" customFormat="true" ht="12.95" hidden="false" customHeight="true" outlineLevel="0" collapsed="false">
      <c r="A75" s="118" t="n">
        <v>52</v>
      </c>
      <c r="B75" s="119" t="s">
        <v>247</v>
      </c>
      <c r="C75" s="119" t="s">
        <v>248</v>
      </c>
      <c r="D75" s="120" t="s">
        <v>92</v>
      </c>
      <c r="E75" s="121" t="n">
        <v>54</v>
      </c>
      <c r="F75" s="121"/>
      <c r="G75" s="122" t="n">
        <f aca="false">ROUND(E75*F75,4)</f>
        <v>0</v>
      </c>
      <c r="H75" s="123"/>
      <c r="I75" s="124" t="n">
        <f aca="false">ROUND(E75*H75,2)</f>
        <v>0</v>
      </c>
      <c r="J75" s="125"/>
      <c r="K75" s="126" t="n">
        <f aca="false">ROUND(E75*J75,2)</f>
        <v>0</v>
      </c>
      <c r="L75" s="112"/>
      <c r="M75" s="113" t="s">
        <v>47</v>
      </c>
      <c r="N75" s="114" t="s">
        <v>48</v>
      </c>
      <c r="O75" s="115" t="s">
        <v>245</v>
      </c>
      <c r="P75" s="146" t="s">
        <v>249</v>
      </c>
    </row>
    <row r="76" s="117" customFormat="true" ht="12.95" hidden="false" customHeight="true" outlineLevel="0" collapsed="false">
      <c r="A76" s="118" t="n">
        <v>53</v>
      </c>
      <c r="B76" s="119" t="s">
        <v>250</v>
      </c>
      <c r="C76" s="119" t="s">
        <v>251</v>
      </c>
      <c r="D76" s="120" t="s">
        <v>92</v>
      </c>
      <c r="E76" s="121" t="n">
        <v>4</v>
      </c>
      <c r="F76" s="121"/>
      <c r="G76" s="122" t="n">
        <f aca="false">ROUND(E76*F76,4)</f>
        <v>0</v>
      </c>
      <c r="H76" s="123"/>
      <c r="I76" s="124" t="n">
        <f aca="false">ROUND(E76*H76,2)</f>
        <v>0</v>
      </c>
      <c r="J76" s="125"/>
      <c r="K76" s="126" t="n">
        <f aca="false">ROUND(E76*J76,2)</f>
        <v>0</v>
      </c>
      <c r="L76" s="112"/>
      <c r="M76" s="113" t="s">
        <v>47</v>
      </c>
      <c r="N76" s="114" t="s">
        <v>48</v>
      </c>
      <c r="O76" s="115" t="s">
        <v>245</v>
      </c>
      <c r="P76" s="146" t="s">
        <v>252</v>
      </c>
    </row>
    <row r="77" s="117" customFormat="true" ht="12.95" hidden="false" customHeight="true" outlineLevel="0" collapsed="false">
      <c r="A77" s="118" t="n">
        <v>54</v>
      </c>
      <c r="B77" s="119" t="s">
        <v>253</v>
      </c>
      <c r="C77" s="119" t="s">
        <v>254</v>
      </c>
      <c r="D77" s="120" t="s">
        <v>92</v>
      </c>
      <c r="E77" s="121" t="n">
        <v>1</v>
      </c>
      <c r="F77" s="121"/>
      <c r="G77" s="122" t="n">
        <f aca="false">ROUND(E77*F77,4)</f>
        <v>0</v>
      </c>
      <c r="H77" s="123"/>
      <c r="I77" s="124" t="n">
        <f aca="false">ROUND(E77*H77,2)</f>
        <v>0</v>
      </c>
      <c r="J77" s="125"/>
      <c r="K77" s="126" t="n">
        <f aca="false">ROUND(E77*J77,2)</f>
        <v>0</v>
      </c>
      <c r="L77" s="112"/>
      <c r="M77" s="113" t="s">
        <v>47</v>
      </c>
      <c r="N77" s="114" t="s">
        <v>48</v>
      </c>
      <c r="O77" s="115" t="s">
        <v>245</v>
      </c>
      <c r="P77" s="146" t="s">
        <v>255</v>
      </c>
    </row>
    <row r="78" s="117" customFormat="true" ht="12.95" hidden="false" customHeight="true" outlineLevel="0" collapsed="false">
      <c r="A78" s="118" t="n">
        <v>55</v>
      </c>
      <c r="B78" s="119" t="s">
        <v>256</v>
      </c>
      <c r="C78" s="119" t="s">
        <v>257</v>
      </c>
      <c r="D78" s="120" t="s">
        <v>92</v>
      </c>
      <c r="E78" s="121" t="n">
        <v>296</v>
      </c>
      <c r="F78" s="121"/>
      <c r="G78" s="122" t="n">
        <f aca="false">ROUND(E78*F78,4)</f>
        <v>0</v>
      </c>
      <c r="H78" s="123"/>
      <c r="I78" s="124" t="n">
        <f aca="false">ROUND(E78*H78,2)</f>
        <v>0</v>
      </c>
      <c r="J78" s="125"/>
      <c r="K78" s="126" t="n">
        <f aca="false">ROUND(E78*J78,2)</f>
        <v>0</v>
      </c>
      <c r="L78" s="112"/>
      <c r="M78" s="113" t="s">
        <v>47</v>
      </c>
      <c r="N78" s="114" t="s">
        <v>48</v>
      </c>
      <c r="O78" s="115" t="s">
        <v>245</v>
      </c>
      <c r="P78" s="146" t="s">
        <v>258</v>
      </c>
    </row>
    <row r="79" s="117" customFormat="true" ht="12.95" hidden="false" customHeight="true" outlineLevel="0" collapsed="false">
      <c r="A79" s="118"/>
      <c r="B79" s="119"/>
      <c r="C79" s="119"/>
      <c r="D79" s="120"/>
      <c r="E79" s="121"/>
      <c r="F79" s="121"/>
      <c r="G79" s="122" t="n">
        <f aca="false">ROUND(E79*F79,4)</f>
        <v>0</v>
      </c>
      <c r="H79" s="123"/>
      <c r="I79" s="124" t="n">
        <f aca="false">ROUND(E79*H79,2)</f>
        <v>0</v>
      </c>
      <c r="J79" s="125"/>
      <c r="K79" s="126" t="n">
        <f aca="false">ROUND(E79*J79,2)</f>
        <v>0</v>
      </c>
      <c r="L79" s="112"/>
      <c r="M79" s="113"/>
      <c r="N79" s="114"/>
      <c r="O79" s="115"/>
      <c r="P79" s="146"/>
    </row>
    <row r="80" s="117" customFormat="true" ht="12.95" hidden="false" customHeight="true" outlineLevel="0" collapsed="false">
      <c r="A80" s="128" t="s">
        <v>51</v>
      </c>
      <c r="B80" s="129" t="s">
        <v>259</v>
      </c>
      <c r="C80" s="129" t="s">
        <v>215</v>
      </c>
      <c r="D80" s="130"/>
      <c r="E80" s="131"/>
      <c r="F80" s="131"/>
      <c r="G80" s="132" t="n">
        <f aca="false">SUM(G66:G79)</f>
        <v>0</v>
      </c>
      <c r="H80" s="133"/>
      <c r="I80" s="133" t="n">
        <f aca="false">SUM(I66:I79)</f>
        <v>0</v>
      </c>
      <c r="J80" s="134"/>
      <c r="K80" s="135" t="n">
        <f aca="false">SUM(K66:K79)</f>
        <v>0</v>
      </c>
      <c r="L80" s="112"/>
      <c r="M80" s="113"/>
      <c r="N80" s="114"/>
      <c r="O80" s="115"/>
      <c r="P80" s="116"/>
    </row>
  </sheetData>
  <autoFilter ref="A10:P80"/>
  <mergeCells count="11">
    <mergeCell ref="I1:J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efl Vladislav, Ing.</cp:lastModifiedBy>
  <cp:lastPrinted>2009-09-29T15:04:23Z</cp:lastPrinted>
  <dcterms:modified xsi:type="dcterms:W3CDTF">2016-02-25T13:5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