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-R</t>
  </si>
  <si>
    <t xml:space="preserve">Chemické kotvy CH-M12/300</t>
  </si>
  <si>
    <t xml:space="preserve">kus</t>
  </si>
  <si>
    <t xml:space="preserve">1: 8*2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48,7968</t>
  </si>
  <si>
    <t xml:space="preserve">58344199</t>
  </si>
  <si>
    <t xml:space="preserve">Štěrkodrtě frakce 0-63 C</t>
  </si>
  <si>
    <t xml:space="preserve">1: 50,808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78312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3,K11:K20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96" t="n">
        <v>5</v>
      </c>
      <c r="B22" s="97" t="s">
        <v>62</v>
      </c>
      <c r="C22" s="98" t="s">
        <v>63</v>
      </c>
      <c r="D22" s="99" t="s">
        <v>64</v>
      </c>
      <c r="E22" s="100" t="n">
        <v>16</v>
      </c>
      <c r="F22" s="100" t="n">
        <v>0.019</v>
      </c>
      <c r="G22" s="101" t="n">
        <f aca="false">E22*F22</f>
        <v>0.304</v>
      </c>
      <c r="H22" s="102"/>
      <c r="I22" s="103" t="n">
        <f aca="false">ROUND(E22*H22,2)</f>
        <v>0</v>
      </c>
      <c r="J22" s="102"/>
      <c r="K22" s="104" t="n">
        <f aca="false">ROUND(E22*J22,2)</f>
        <v>0</v>
      </c>
      <c r="L22" s="105"/>
      <c r="M22" s="106" t="s">
        <v>43</v>
      </c>
      <c r="N22" s="106" t="s">
        <v>44</v>
      </c>
      <c r="O22" s="72"/>
      <c r="P22" s="106" t="s">
        <v>65</v>
      </c>
    </row>
    <row r="23" s="73" customFormat="true" ht="12.95" hidden="false" customHeight="true" outlineLevel="0" collapsed="false">
      <c r="A23" s="74"/>
      <c r="B23" s="75"/>
      <c r="C23" s="76"/>
      <c r="D23" s="77"/>
      <c r="E23" s="78"/>
      <c r="F23" s="78"/>
      <c r="G23" s="79"/>
      <c r="H23" s="80"/>
      <c r="I23" s="81"/>
      <c r="J23" s="80"/>
      <c r="K23" s="82"/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6</v>
      </c>
      <c r="C25" s="84" t="s">
        <v>61</v>
      </c>
      <c r="D25" s="85"/>
      <c r="E25" s="86"/>
      <c r="F25" s="86"/>
      <c r="G25" s="87" t="n">
        <f aca="false">SUM(G22:G24)</f>
        <v>0.304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7</v>
      </c>
      <c r="C26" s="65" t="s">
        <v>68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6</v>
      </c>
      <c r="B27" s="75" t="s">
        <v>69</v>
      </c>
      <c r="C27" s="76" t="s">
        <v>70</v>
      </c>
      <c r="D27" s="77" t="s">
        <v>54</v>
      </c>
      <c r="E27" s="78" t="n">
        <v>97.11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1</v>
      </c>
    </row>
    <row r="28" s="73" customFormat="true" ht="12.95" hidden="false" customHeight="true" outlineLevel="0" collapsed="false">
      <c r="A28" s="74" t="n">
        <v>7</v>
      </c>
      <c r="B28" s="75" t="s">
        <v>72</v>
      </c>
      <c r="C28" s="76" t="s">
        <v>73</v>
      </c>
      <c r="D28" s="77" t="s">
        <v>54</v>
      </c>
      <c r="E28" s="78" t="n">
        <v>485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4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5</v>
      </c>
      <c r="C30" s="84" t="s">
        <v>68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6</v>
      </c>
      <c r="C31" s="65" t="s">
        <v>77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8</v>
      </c>
      <c r="B32" s="75" t="s">
        <v>78</v>
      </c>
      <c r="C32" s="76" t="s">
        <v>79</v>
      </c>
      <c r="D32" s="77" t="s">
        <v>54</v>
      </c>
      <c r="E32" s="78" t="n">
        <v>97.11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0</v>
      </c>
    </row>
    <row r="33" s="73" customFormat="true" ht="12.95" hidden="false" customHeight="true" outlineLevel="0" collapsed="false">
      <c r="A33" s="74" t="n">
        <v>9</v>
      </c>
      <c r="B33" s="75" t="s">
        <v>81</v>
      </c>
      <c r="C33" s="76" t="s">
        <v>82</v>
      </c>
      <c r="D33" s="77" t="s">
        <v>54</v>
      </c>
      <c r="E33" s="78" t="n">
        <v>65.027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3</v>
      </c>
    </row>
    <row r="34" s="73" customFormat="true" ht="12.95" hidden="false" customHeight="true" outlineLevel="0" collapsed="false">
      <c r="A34" s="74" t="n">
        <v>10</v>
      </c>
      <c r="B34" s="75" t="s">
        <v>84</v>
      </c>
      <c r="C34" s="76" t="s">
        <v>85</v>
      </c>
      <c r="D34" s="77" t="s">
        <v>54</v>
      </c>
      <c r="E34" s="78" t="n">
        <v>49.802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6</v>
      </c>
    </row>
    <row r="35" s="73" customFormat="true" ht="12.95" hidden="false" customHeight="true" outlineLevel="0" collapsed="false">
      <c r="A35" s="74" t="n">
        <v>11</v>
      </c>
      <c r="B35" s="75" t="s">
        <v>87</v>
      </c>
      <c r="C35" s="76" t="s">
        <v>88</v>
      </c>
      <c r="D35" s="77" t="s">
        <v>89</v>
      </c>
      <c r="E35" s="100" t="n">
        <v>48.797</v>
      </c>
      <c r="F35" s="78" t="n">
        <v>1</v>
      </c>
      <c r="G35" s="79" t="n">
        <f aca="false">E35*F35</f>
        <v>48.797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107" t="s">
        <v>90</v>
      </c>
    </row>
    <row r="36" s="73" customFormat="true" ht="12.95" hidden="false" customHeight="true" outlineLevel="0" collapsed="false">
      <c r="A36" s="74" t="n">
        <v>12</v>
      </c>
      <c r="B36" s="75" t="s">
        <v>91</v>
      </c>
      <c r="C36" s="76" t="s">
        <v>92</v>
      </c>
      <c r="D36" s="77" t="s">
        <v>89</v>
      </c>
      <c r="E36" s="100" t="n">
        <v>50.809</v>
      </c>
      <c r="F36" s="78" t="n">
        <v>1</v>
      </c>
      <c r="G36" s="79" t="n">
        <f aca="false">E36*F36</f>
        <v>50.809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107" t="s">
        <v>93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4</v>
      </c>
      <c r="C38" s="84" t="s">
        <v>77</v>
      </c>
      <c r="D38" s="85"/>
      <c r="E38" s="86"/>
      <c r="F38" s="86"/>
      <c r="G38" s="87" t="n">
        <f aca="false">SUM(G32:G37)</f>
        <v>99.606</v>
      </c>
      <c r="H38" s="88"/>
      <c r="I38" s="89" t="n">
        <f aca="false">SUM(I32:I37)</f>
        <v>0</v>
      </c>
      <c r="J38" s="86"/>
      <c r="K38" s="90" t="n">
        <f aca="false">SUM(K32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5</v>
      </c>
      <c r="C39" s="65" t="s">
        <v>96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3</v>
      </c>
      <c r="B40" s="75" t="s">
        <v>97</v>
      </c>
      <c r="C40" s="76" t="s">
        <v>98</v>
      </c>
      <c r="D40" s="77" t="s">
        <v>54</v>
      </c>
      <c r="E40" s="78" t="n">
        <v>1.683</v>
      </c>
      <c r="F40" s="78" t="n">
        <v>1.63</v>
      </c>
      <c r="G40" s="79" t="n">
        <f aca="false">E40*F40</f>
        <v>2.74329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9</v>
      </c>
    </row>
    <row r="41" s="73" customFormat="true" ht="12.95" hidden="false" customHeight="true" outlineLevel="0" collapsed="false">
      <c r="A41" s="74" t="n">
        <v>14</v>
      </c>
      <c r="B41" s="75" t="s">
        <v>100</v>
      </c>
      <c r="C41" s="76" t="s">
        <v>101</v>
      </c>
      <c r="D41" s="77" t="s">
        <v>3</v>
      </c>
      <c r="E41" s="78" t="n">
        <v>16</v>
      </c>
      <c r="F41" s="78" t="n">
        <v>0.01798</v>
      </c>
      <c r="G41" s="79" t="n">
        <f aca="false">E41*F41</f>
        <v>0.2876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2</v>
      </c>
    </row>
    <row r="42" s="73" customFormat="true" ht="12.95" hidden="false" customHeight="true" outlineLevel="0" collapsed="false">
      <c r="A42" s="74" t="n">
        <v>15</v>
      </c>
      <c r="B42" s="75" t="s">
        <v>103</v>
      </c>
      <c r="C42" s="76" t="s">
        <v>104</v>
      </c>
      <c r="D42" s="77" t="s">
        <v>42</v>
      </c>
      <c r="E42" s="78" t="n">
        <v>34.72</v>
      </c>
      <c r="F42" s="78" t="n">
        <v>0.001</v>
      </c>
      <c r="G42" s="79" t="n">
        <f aca="false">E42*F42</f>
        <v>0.0347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108" t="s">
        <v>10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6</v>
      </c>
      <c r="C44" s="84" t="s">
        <v>96</v>
      </c>
      <c r="D44" s="85"/>
      <c r="E44" s="86"/>
      <c r="F44" s="86"/>
      <c r="G44" s="87" t="n">
        <f aca="false">SUM(G40:G43)</f>
        <v>3.06569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7</v>
      </c>
      <c r="C45" s="65" t="s">
        <v>108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6</v>
      </c>
      <c r="B46" s="75" t="s">
        <v>109</v>
      </c>
      <c r="C46" s="76" t="s">
        <v>110</v>
      </c>
      <c r="D46" s="77" t="s">
        <v>3</v>
      </c>
      <c r="E46" s="100" t="n">
        <v>8.5</v>
      </c>
      <c r="F46" s="78" t="n">
        <v>3.99E-005</v>
      </c>
      <c r="G46" s="79" t="n">
        <f aca="false">E46*F46</f>
        <v>0.00033915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108" t="s">
        <v>111</v>
      </c>
    </row>
    <row r="47" s="73" customFormat="true" ht="12.95" hidden="false" customHeight="true" outlineLevel="0" collapsed="false">
      <c r="A47" s="74" t="n">
        <v>17</v>
      </c>
      <c r="B47" s="75" t="s">
        <v>112</v>
      </c>
      <c r="C47" s="76" t="s">
        <v>113</v>
      </c>
      <c r="D47" s="77" t="s">
        <v>3</v>
      </c>
      <c r="E47" s="100" t="n">
        <v>275.4</v>
      </c>
      <c r="F47" s="78" t="n">
        <v>0.0004905612</v>
      </c>
      <c r="G47" s="79" t="n">
        <f aca="false">E47*F47</f>
        <v>0.1351005544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4</v>
      </c>
    </row>
    <row r="48" s="73" customFormat="true" ht="12.95" hidden="false" customHeight="true" outlineLevel="0" collapsed="false">
      <c r="A48" s="74" t="n">
        <v>18</v>
      </c>
      <c r="B48" s="75" t="s">
        <v>115</v>
      </c>
      <c r="C48" s="76" t="s">
        <v>116</v>
      </c>
      <c r="D48" s="77" t="s">
        <v>3</v>
      </c>
      <c r="E48" s="100" t="n">
        <v>18.6</v>
      </c>
      <c r="F48" s="78" t="n">
        <v>9.81088E-005</v>
      </c>
      <c r="G48" s="79" t="n">
        <f aca="false">E48*F48</f>
        <v>0.0018248236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7</v>
      </c>
    </row>
    <row r="49" s="73" customFormat="true" ht="12.95" hidden="false" customHeight="true" outlineLevel="0" collapsed="false">
      <c r="A49" s="74" t="n">
        <v>19</v>
      </c>
      <c r="B49" s="75" t="s">
        <v>118</v>
      </c>
      <c r="C49" s="76" t="s">
        <v>119</v>
      </c>
      <c r="D49" s="77" t="s">
        <v>3</v>
      </c>
      <c r="E49" s="100" t="n">
        <v>66.1</v>
      </c>
      <c r="F49" s="78" t="n">
        <v>0.0001469544</v>
      </c>
      <c r="G49" s="79" t="n">
        <f aca="false">E49*F49</f>
        <v>0.00971368584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0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21</v>
      </c>
      <c r="C51" s="84" t="s">
        <v>108</v>
      </c>
      <c r="D51" s="85"/>
      <c r="E51" s="86"/>
      <c r="F51" s="86"/>
      <c r="G51" s="87" t="n">
        <f aca="false">SUM(G46:G50)</f>
        <v>0.146978214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2</v>
      </c>
      <c r="C52" s="65" t="s">
        <v>123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0</v>
      </c>
      <c r="B53" s="75" t="s">
        <v>124</v>
      </c>
      <c r="C53" s="76" t="s">
        <v>125</v>
      </c>
      <c r="D53" s="77" t="s">
        <v>54</v>
      </c>
      <c r="E53" s="78" t="n">
        <v>1.971</v>
      </c>
      <c r="F53" s="78" t="n">
        <v>2.436</v>
      </c>
      <c r="G53" s="79" t="n">
        <f aca="false">E53*F53</f>
        <v>4.8013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108" t="s">
        <v>126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3" t="s">
        <v>48</v>
      </c>
      <c r="B55" s="84" t="s">
        <v>127</v>
      </c>
      <c r="C55" s="84" t="s">
        <v>123</v>
      </c>
      <c r="D55" s="85"/>
      <c r="E55" s="86"/>
      <c r="F55" s="86"/>
      <c r="G55" s="87" t="n">
        <f aca="false">SUM(G53:G54)</f>
        <v>4.801356</v>
      </c>
      <c r="H55" s="88"/>
      <c r="I55" s="89" t="n">
        <f aca="false">SUM(I53:I54)</f>
        <v>0</v>
      </c>
      <c r="J55" s="86"/>
      <c r="K55" s="90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28</v>
      </c>
      <c r="C56" s="65" t="s">
        <v>129</v>
      </c>
      <c r="D56" s="91"/>
      <c r="E56" s="92"/>
      <c r="F56" s="92"/>
      <c r="G56" s="93"/>
      <c r="H56" s="94"/>
      <c r="I56" s="93"/>
      <c r="J56" s="92"/>
      <c r="K56" s="95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21</v>
      </c>
      <c r="B57" s="75" t="s">
        <v>130</v>
      </c>
      <c r="C57" s="76" t="s">
        <v>131</v>
      </c>
      <c r="D57" s="77" t="s">
        <v>54</v>
      </c>
      <c r="E57" s="78" t="n">
        <v>17.219</v>
      </c>
      <c r="F57" s="78" t="n">
        <v>1.789</v>
      </c>
      <c r="G57" s="79" t="n">
        <f aca="false">E57*F57</f>
        <v>30.80479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2</v>
      </c>
    </row>
    <row r="58" s="73" customFormat="true" ht="12.95" hidden="false" customHeight="true" outlineLevel="0" collapsed="false">
      <c r="A58" s="74" t="n">
        <v>22</v>
      </c>
      <c r="B58" s="75" t="s">
        <v>133</v>
      </c>
      <c r="C58" s="76" t="s">
        <v>134</v>
      </c>
      <c r="D58" s="77" t="s">
        <v>135</v>
      </c>
      <c r="E58" s="78" t="n">
        <v>279.45</v>
      </c>
      <c r="F58" s="78" t="n">
        <v>0</v>
      </c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6</v>
      </c>
    </row>
    <row r="59" s="73" customFormat="true" ht="12.95" hidden="false" customHeight="true" outlineLevel="0" collapsed="false">
      <c r="A59" s="74" t="n">
        <v>23</v>
      </c>
      <c r="B59" s="75" t="s">
        <v>137</v>
      </c>
      <c r="C59" s="76" t="s">
        <v>138</v>
      </c>
      <c r="D59" s="77" t="s">
        <v>139</v>
      </c>
      <c r="E59" s="78" t="n">
        <v>15.936</v>
      </c>
      <c r="F59" s="78" t="n">
        <v>1.02</v>
      </c>
      <c r="G59" s="79" t="n">
        <f aca="false">E59*F59</f>
        <v>16.2547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0</v>
      </c>
    </row>
    <row r="60" s="73" customFormat="true" ht="12.95" hidden="false" customHeight="true" outlineLevel="0" collapsed="false">
      <c r="A60" s="74" t="n">
        <v>24</v>
      </c>
      <c r="B60" s="75" t="s">
        <v>141</v>
      </c>
      <c r="C60" s="76" t="s">
        <v>142</v>
      </c>
      <c r="D60" s="77" t="s">
        <v>139</v>
      </c>
      <c r="E60" s="78" t="n">
        <v>0.08</v>
      </c>
      <c r="F60" s="78" t="n">
        <v>1.07</v>
      </c>
      <c r="G60" s="79" t="n">
        <f aca="false">E60*F60</f>
        <v>0.085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 t="n">
        <v>25</v>
      </c>
      <c r="B61" s="75" t="s">
        <v>144</v>
      </c>
      <c r="C61" s="76" t="s">
        <v>145</v>
      </c>
      <c r="D61" s="77" t="s">
        <v>64</v>
      </c>
      <c r="E61" s="78" t="n">
        <v>24</v>
      </c>
      <c r="F61" s="78" t="n">
        <v>0.025</v>
      </c>
      <c r="G61" s="79" t="n">
        <f aca="false">E61*F61</f>
        <v>0.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6</v>
      </c>
    </row>
    <row r="62" s="73" customFormat="true" ht="12.95" hidden="false" customHeight="true" outlineLevel="0" collapsed="false">
      <c r="A62" s="74" t="n">
        <v>26</v>
      </c>
      <c r="B62" s="75" t="s">
        <v>147</v>
      </c>
      <c r="C62" s="76" t="s">
        <v>148</v>
      </c>
      <c r="D62" s="77" t="s">
        <v>42</v>
      </c>
      <c r="E62" s="78" t="n">
        <v>35.9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9</v>
      </c>
    </row>
    <row r="63" s="73" customFormat="true" ht="12.95" hidden="false" customHeight="true" outlineLevel="0" collapsed="false">
      <c r="A63" s="74" t="n">
        <v>27</v>
      </c>
      <c r="B63" s="75" t="s">
        <v>150</v>
      </c>
      <c r="C63" s="76" t="s">
        <v>151</v>
      </c>
      <c r="D63" s="77" t="s">
        <v>3</v>
      </c>
      <c r="E63" s="78" t="n">
        <v>12.333</v>
      </c>
      <c r="F63" s="78" t="n">
        <v>0.0014</v>
      </c>
      <c r="G63" s="79" t="n">
        <f aca="false">E63*F63</f>
        <v>0.0172662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2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3</v>
      </c>
      <c r="C65" s="84" t="s">
        <v>129</v>
      </c>
      <c r="D65" s="85"/>
      <c r="E65" s="86"/>
      <c r="F65" s="86"/>
      <c r="G65" s="87" t="n">
        <f aca="false">SUM(G57:G64)</f>
        <v>47.7623772</v>
      </c>
      <c r="H65" s="88"/>
      <c r="I65" s="89" t="n">
        <f aca="false">SUM(I57:I64)</f>
        <v>0</v>
      </c>
      <c r="J65" s="86"/>
      <c r="K65" s="90" t="n">
        <f aca="false">SUM(K57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4</v>
      </c>
      <c r="C66" s="65" t="s">
        <v>155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8</v>
      </c>
      <c r="B67" s="75" t="s">
        <v>156</v>
      </c>
      <c r="C67" s="76" t="s">
        <v>157</v>
      </c>
      <c r="D67" s="77" t="s">
        <v>54</v>
      </c>
      <c r="E67" s="78" t="n">
        <v>0.9</v>
      </c>
      <c r="F67" s="78" t="n">
        <v>2.539</v>
      </c>
      <c r="G67" s="79" t="n">
        <f aca="false">E67*F67</f>
        <v>2.2851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 t="n">
        <v>29</v>
      </c>
      <c r="B68" s="75" t="s">
        <v>159</v>
      </c>
      <c r="C68" s="76" t="s">
        <v>160</v>
      </c>
      <c r="D68" s="77" t="s">
        <v>42</v>
      </c>
      <c r="E68" s="78" t="n">
        <v>3.3</v>
      </c>
      <c r="F68" s="78" t="n">
        <v>0.016</v>
      </c>
      <c r="G68" s="79" t="n">
        <f aca="false">E68*F68</f>
        <v>0.052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1</v>
      </c>
    </row>
    <row r="69" s="73" customFormat="true" ht="12.95" hidden="false" customHeight="true" outlineLevel="0" collapsed="false">
      <c r="A69" s="74" t="n">
        <v>30</v>
      </c>
      <c r="B69" s="75" t="s">
        <v>162</v>
      </c>
      <c r="C69" s="76" t="s">
        <v>163</v>
      </c>
      <c r="D69" s="77" t="s">
        <v>42</v>
      </c>
      <c r="E69" s="78" t="n">
        <v>3.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4</v>
      </c>
    </row>
    <row r="70" s="73" customFormat="true" ht="12.95" hidden="false" customHeight="true" outlineLevel="0" collapsed="false">
      <c r="A70" s="74" t="n">
        <v>31</v>
      </c>
      <c r="B70" s="75" t="s">
        <v>165</v>
      </c>
      <c r="C70" s="76" t="s">
        <v>166</v>
      </c>
      <c r="D70" s="77" t="s">
        <v>139</v>
      </c>
      <c r="E70" s="78" t="n">
        <v>0.09</v>
      </c>
      <c r="F70" s="78" t="n">
        <v>1.069</v>
      </c>
      <c r="G70" s="79" t="n">
        <f aca="false">E70*F70</f>
        <v>0.09621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7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8</v>
      </c>
      <c r="C72" s="84" t="s">
        <v>155</v>
      </c>
      <c r="D72" s="85"/>
      <c r="E72" s="86"/>
      <c r="F72" s="86"/>
      <c r="G72" s="87" t="n">
        <f aca="false">SUM(G67:G71)</f>
        <v>2.43411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9</v>
      </c>
      <c r="C73" s="65" t="s">
        <v>170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2</v>
      </c>
      <c r="B74" s="75" t="s">
        <v>171</v>
      </c>
      <c r="C74" s="76" t="s">
        <v>172</v>
      </c>
      <c r="D74" s="77" t="s">
        <v>54</v>
      </c>
      <c r="E74" s="78" t="n">
        <v>13.379</v>
      </c>
      <c r="F74" s="78" t="n">
        <v>2.453</v>
      </c>
      <c r="G74" s="79" t="n">
        <f aca="false">E74*F74</f>
        <v>32.818687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108" t="s">
        <v>173</v>
      </c>
    </row>
    <row r="75" s="73" customFormat="true" ht="12.95" hidden="false" customHeight="true" outlineLevel="0" collapsed="false">
      <c r="A75" s="74" t="n">
        <v>33</v>
      </c>
      <c r="B75" s="75" t="s">
        <v>174</v>
      </c>
      <c r="C75" s="76" t="s">
        <v>175</v>
      </c>
      <c r="D75" s="77" t="s">
        <v>42</v>
      </c>
      <c r="E75" s="78" t="n">
        <v>50.566</v>
      </c>
      <c r="F75" s="78" t="n">
        <v>0.004</v>
      </c>
      <c r="G75" s="79" t="n">
        <f aca="false">E75*F75</f>
        <v>0.20226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108" t="s">
        <v>176</v>
      </c>
    </row>
    <row r="76" s="73" customFormat="true" ht="12.95" hidden="false" customHeight="true" outlineLevel="0" collapsed="false">
      <c r="A76" s="74" t="n">
        <v>34</v>
      </c>
      <c r="B76" s="75" t="s">
        <v>177</v>
      </c>
      <c r="C76" s="76" t="s">
        <v>178</v>
      </c>
      <c r="D76" s="77" t="s">
        <v>42</v>
      </c>
      <c r="E76" s="78" t="n">
        <v>50.5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9</v>
      </c>
    </row>
    <row r="77" s="73" customFormat="true" ht="12.95" hidden="false" customHeight="true" outlineLevel="0" collapsed="false">
      <c r="A77" s="74" t="n">
        <v>35</v>
      </c>
      <c r="B77" s="75" t="s">
        <v>180</v>
      </c>
      <c r="C77" s="76" t="s">
        <v>181</v>
      </c>
      <c r="D77" s="77" t="s">
        <v>139</v>
      </c>
      <c r="E77" s="78" t="n">
        <v>0.803</v>
      </c>
      <c r="F77" s="78" t="n">
        <v>1.075</v>
      </c>
      <c r="G77" s="79" t="n">
        <f aca="false">E77*F77</f>
        <v>0.8632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2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3</v>
      </c>
      <c r="C79" s="84" t="s">
        <v>170</v>
      </c>
      <c r="D79" s="85"/>
      <c r="E79" s="86"/>
      <c r="F79" s="86"/>
      <c r="G79" s="87" t="n">
        <f aca="false">SUM(G74:G78)</f>
        <v>33.884176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4</v>
      </c>
      <c r="C80" s="65" t="s">
        <v>185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6</v>
      </c>
      <c r="B81" s="75" t="s">
        <v>186</v>
      </c>
      <c r="C81" s="76" t="s">
        <v>187</v>
      </c>
      <c r="D81" s="77" t="s">
        <v>89</v>
      </c>
      <c r="E81" s="78" t="n">
        <v>0.293</v>
      </c>
      <c r="F81" s="78" t="n">
        <v>1</v>
      </c>
      <c r="G81" s="79" t="n">
        <f aca="false">E81*F81</f>
        <v>0.293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8</v>
      </c>
    </row>
    <row r="82" s="73" customFormat="true" ht="12.95" hidden="false" customHeight="true" outlineLevel="0" collapsed="false">
      <c r="A82" s="74" t="n">
        <v>37</v>
      </c>
      <c r="B82" s="75" t="s">
        <v>189</v>
      </c>
      <c r="C82" s="76" t="s">
        <v>190</v>
      </c>
      <c r="D82" s="77" t="s">
        <v>89</v>
      </c>
      <c r="E82" s="78" t="n">
        <v>0.029</v>
      </c>
      <c r="F82" s="78" t="n">
        <v>1</v>
      </c>
      <c r="G82" s="79" t="n">
        <f aca="false">E82*F82</f>
        <v>0.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1</v>
      </c>
    </row>
    <row r="83" s="73" customFormat="true" ht="12.95" hidden="false" customHeight="true" outlineLevel="0" collapsed="false">
      <c r="A83" s="74" t="n">
        <v>38</v>
      </c>
      <c r="B83" s="75" t="s">
        <v>192</v>
      </c>
      <c r="C83" s="76" t="s">
        <v>193</v>
      </c>
      <c r="D83" s="77" t="s">
        <v>194</v>
      </c>
      <c r="E83" s="78" t="n">
        <v>14.1</v>
      </c>
      <c r="F83" s="78" t="n">
        <v>1</v>
      </c>
      <c r="G83" s="79" t="n">
        <f aca="false">E83*F83</f>
        <v>14.1</v>
      </c>
      <c r="H83" s="80"/>
      <c r="I83" s="81" t="n">
        <f aca="false">ROUND(E83*H83,2)</f>
        <v>0</v>
      </c>
      <c r="J83" s="80"/>
      <c r="K83" s="82"/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74" t="n">
        <v>39</v>
      </c>
      <c r="B84" s="75" t="s">
        <v>195</v>
      </c>
      <c r="C84" s="76" t="s">
        <v>196</v>
      </c>
      <c r="D84" s="77" t="s">
        <v>3</v>
      </c>
      <c r="E84" s="78" t="n">
        <v>12</v>
      </c>
      <c r="F84" s="78" t="n">
        <v>0.003</v>
      </c>
      <c r="G84" s="79" t="n">
        <f aca="false">E84*F84</f>
        <v>0.036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7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8</v>
      </c>
      <c r="C86" s="84" t="s">
        <v>185</v>
      </c>
      <c r="D86" s="85"/>
      <c r="E86" s="86"/>
      <c r="F86" s="86"/>
      <c r="G86" s="87" t="n">
        <f aca="false">SUM(G81:G85)</f>
        <v>14.458</v>
      </c>
      <c r="H86" s="88"/>
      <c r="I86" s="89" t="n">
        <f aca="false">SUM(I81:I85)</f>
        <v>0</v>
      </c>
      <c r="J86" s="86"/>
      <c r="K86" s="90" t="n">
        <f aca="false">SUM(K81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9</v>
      </c>
      <c r="C87" s="65" t="s">
        <v>200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40</v>
      </c>
      <c r="B88" s="75" t="s">
        <v>201</v>
      </c>
      <c r="C88" s="76" t="s">
        <v>202</v>
      </c>
      <c r="D88" s="77" t="s">
        <v>54</v>
      </c>
      <c r="E88" s="78" t="n">
        <v>8.1</v>
      </c>
      <c r="F88" s="78" t="n">
        <v>2.521</v>
      </c>
      <c r="G88" s="79" t="n">
        <f aca="false">E88*F88</f>
        <v>20.4201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3</v>
      </c>
    </row>
    <row r="89" s="73" customFormat="true" ht="12.95" hidden="false" customHeight="true" outlineLevel="0" collapsed="false">
      <c r="A89" s="74" t="n">
        <v>41</v>
      </c>
      <c r="B89" s="75" t="s">
        <v>204</v>
      </c>
      <c r="C89" s="76" t="s">
        <v>205</v>
      </c>
      <c r="D89" s="77" t="s">
        <v>139</v>
      </c>
      <c r="E89" s="78" t="n">
        <v>0.205</v>
      </c>
      <c r="F89" s="78" t="n">
        <v>1.152</v>
      </c>
      <c r="G89" s="79" t="n">
        <f aca="false">E89*F89</f>
        <v>0.23616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6</v>
      </c>
    </row>
    <row r="90" s="73" customFormat="true" ht="12.95" hidden="false" customHeight="true" outlineLevel="0" collapsed="false">
      <c r="A90" s="74" t="n">
        <v>42</v>
      </c>
      <c r="B90" s="75" t="s">
        <v>207</v>
      </c>
      <c r="C90" s="76" t="s">
        <v>208</v>
      </c>
      <c r="D90" s="77" t="s">
        <v>42</v>
      </c>
      <c r="E90" s="78" t="n">
        <v>21.627</v>
      </c>
      <c r="F90" s="78" t="n">
        <v>0.007</v>
      </c>
      <c r="G90" s="79" t="n">
        <f aca="false">E90*F90</f>
        <v>0.151389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9</v>
      </c>
    </row>
    <row r="91" s="73" customFormat="true" ht="12.95" hidden="false" customHeight="true" outlineLevel="0" collapsed="false">
      <c r="A91" s="74" t="n">
        <v>43</v>
      </c>
      <c r="B91" s="75" t="s">
        <v>210</v>
      </c>
      <c r="C91" s="76" t="s">
        <v>211</v>
      </c>
      <c r="D91" s="77" t="s">
        <v>42</v>
      </c>
      <c r="E91" s="78" t="n">
        <v>21.63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2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213</v>
      </c>
      <c r="C93" s="84" t="s">
        <v>200</v>
      </c>
      <c r="D93" s="85"/>
      <c r="E93" s="86"/>
      <c r="F93" s="86"/>
      <c r="G93" s="87" t="n">
        <f aca="false">SUM(G88:G92)</f>
        <v>20.807649</v>
      </c>
      <c r="H93" s="88"/>
      <c r="I93" s="89" t="n">
        <f aca="false">SUM(I88:I92)</f>
        <v>0</v>
      </c>
      <c r="J93" s="86"/>
      <c r="K93" s="90" t="n">
        <f aca="false">SUM(K88:K9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64" t="s">
        <v>36</v>
      </c>
      <c r="B94" s="65" t="s">
        <v>214</v>
      </c>
      <c r="C94" s="65" t="s">
        <v>215</v>
      </c>
      <c r="D94" s="91"/>
      <c r="E94" s="92"/>
      <c r="F94" s="92"/>
      <c r="G94" s="93"/>
      <c r="H94" s="94"/>
      <c r="I94" s="93"/>
      <c r="J94" s="92"/>
      <c r="K94" s="95"/>
      <c r="L94" s="71"/>
      <c r="M94" s="72" t="s">
        <v>39</v>
      </c>
      <c r="N94" s="72"/>
      <c r="O94" s="72"/>
      <c r="P94" s="72"/>
    </row>
    <row r="95" s="73" customFormat="true" ht="12.95" hidden="false" customHeight="true" outlineLevel="0" collapsed="false">
      <c r="A95" s="74" t="n">
        <v>44</v>
      </c>
      <c r="B95" s="75" t="s">
        <v>216</v>
      </c>
      <c r="C95" s="76" t="s">
        <v>217</v>
      </c>
      <c r="D95" s="77" t="s">
        <v>42</v>
      </c>
      <c r="E95" s="78" t="n">
        <v>86.19</v>
      </c>
      <c r="F95" s="78" t="n">
        <v>0.2</v>
      </c>
      <c r="G95" s="79" t="n">
        <f aca="false">E95*F95</f>
        <v>17.23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8</v>
      </c>
    </row>
    <row r="96" s="73" customFormat="true" ht="12.95" hidden="false" customHeight="true" outlineLevel="0" collapsed="false">
      <c r="A96" s="74" t="n">
        <v>45</v>
      </c>
      <c r="B96" s="75" t="s">
        <v>219</v>
      </c>
      <c r="C96" s="76" t="s">
        <v>220</v>
      </c>
      <c r="D96" s="77" t="s">
        <v>54</v>
      </c>
      <c r="E96" s="78" t="n">
        <v>7.59</v>
      </c>
      <c r="F96" s="78" t="n">
        <v>2.422</v>
      </c>
      <c r="G96" s="79" t="n">
        <f aca="false">E96*F96</f>
        <v>18.3829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1</v>
      </c>
    </row>
    <row r="97" s="73" customFormat="true" ht="12.95" hidden="false" customHeight="true" outlineLevel="0" collapsed="false">
      <c r="A97" s="74" t="n">
        <v>46</v>
      </c>
      <c r="B97" s="75" t="s">
        <v>222</v>
      </c>
      <c r="C97" s="76" t="s">
        <v>223</v>
      </c>
      <c r="D97" s="77" t="s">
        <v>42</v>
      </c>
      <c r="E97" s="78" t="n">
        <v>52.646</v>
      </c>
      <c r="F97" s="78" t="n">
        <v>0.082</v>
      </c>
      <c r="G97" s="79" t="n">
        <f aca="false">E97*F97</f>
        <v>4.316972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4</v>
      </c>
    </row>
    <row r="98" s="73" customFormat="true" ht="12.95" hidden="false" customHeight="true" outlineLevel="0" collapsed="false">
      <c r="A98" s="74"/>
      <c r="B98" s="75"/>
      <c r="C98" s="75"/>
      <c r="D98" s="75"/>
      <c r="E98" s="75"/>
      <c r="F98" s="75"/>
      <c r="G98" s="79" t="n">
        <f aca="false">E98*F98</f>
        <v>0</v>
      </c>
      <c r="H98" s="80"/>
      <c r="I98" s="81" t="n">
        <f aca="false">E98*H98</f>
        <v>0</v>
      </c>
      <c r="J98" s="80"/>
      <c r="K98" s="82" t="n">
        <f aca="false">ROUND(E98*J98,2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83" t="s">
        <v>48</v>
      </c>
      <c r="B99" s="84" t="s">
        <v>225</v>
      </c>
      <c r="C99" s="84" t="s">
        <v>215</v>
      </c>
      <c r="D99" s="85"/>
      <c r="E99" s="86"/>
      <c r="F99" s="86"/>
      <c r="G99" s="87" t="n">
        <f aca="false">SUM(G95:G98)</f>
        <v>39.937952</v>
      </c>
      <c r="H99" s="88"/>
      <c r="I99" s="89" t="n">
        <f aca="false">SUM(I95:I98)</f>
        <v>0</v>
      </c>
      <c r="J99" s="86"/>
      <c r="K99" s="90" t="n">
        <f aca="false">SUM(K95:K98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64" t="s">
        <v>36</v>
      </c>
      <c r="B100" s="65" t="s">
        <v>226</v>
      </c>
      <c r="C100" s="65" t="s">
        <v>227</v>
      </c>
      <c r="D100" s="91"/>
      <c r="E100" s="92"/>
      <c r="F100" s="92"/>
      <c r="G100" s="93"/>
      <c r="H100" s="94"/>
      <c r="I100" s="93"/>
      <c r="J100" s="92"/>
      <c r="K100" s="95"/>
      <c r="L100" s="71"/>
      <c r="M100" s="72" t="s">
        <v>39</v>
      </c>
      <c r="N100" s="72"/>
      <c r="O100" s="72"/>
      <c r="P100" s="72"/>
    </row>
    <row r="101" s="73" customFormat="true" ht="12.95" hidden="false" customHeight="true" outlineLevel="0" collapsed="false">
      <c r="A101" s="74" t="n">
        <v>47</v>
      </c>
      <c r="B101" s="75" t="s">
        <v>228</v>
      </c>
      <c r="C101" s="76" t="s">
        <v>229</v>
      </c>
      <c r="D101" s="77" t="s">
        <v>42</v>
      </c>
      <c r="E101" s="78" t="n">
        <v>86.192</v>
      </c>
      <c r="F101" s="78" t="n">
        <v>0.616</v>
      </c>
      <c r="G101" s="79" t="n">
        <f aca="false">E101*F101</f>
        <v>53.094272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3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31</v>
      </c>
      <c r="C103" s="84" t="s">
        <v>227</v>
      </c>
      <c r="D103" s="85"/>
      <c r="E103" s="86"/>
      <c r="F103" s="86"/>
      <c r="G103" s="87" t="n">
        <f aca="false">SUM(G101:G102)</f>
        <v>53.094272</v>
      </c>
      <c r="H103" s="88"/>
      <c r="I103" s="89" t="n">
        <f aca="false">SUM(I101:I102)</f>
        <v>0</v>
      </c>
      <c r="J103" s="86"/>
      <c r="K103" s="90" t="n">
        <f aca="false">SUM(K101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32</v>
      </c>
      <c r="C104" s="65" t="s">
        <v>233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8</v>
      </c>
      <c r="B105" s="75" t="s">
        <v>234</v>
      </c>
      <c r="C105" s="76" t="s">
        <v>235</v>
      </c>
      <c r="D105" s="77" t="s">
        <v>42</v>
      </c>
      <c r="E105" s="78" t="n">
        <v>34.72</v>
      </c>
      <c r="F105" s="78" t="n">
        <v>0.052</v>
      </c>
      <c r="G105" s="79" t="n">
        <f aca="false">E105*F105</f>
        <v>1.8054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108" t="s">
        <v>105</v>
      </c>
    </row>
    <row r="106" s="73" customFormat="true" ht="12.95" hidden="false" customHeight="true" outlineLevel="0" collapsed="false">
      <c r="A106" s="74" t="n">
        <v>49</v>
      </c>
      <c r="B106" s="75" t="s">
        <v>236</v>
      </c>
      <c r="C106" s="76" t="s">
        <v>237</v>
      </c>
      <c r="D106" s="77" t="s">
        <v>42</v>
      </c>
      <c r="E106" s="78" t="n">
        <v>161.93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108" t="s">
        <v>238</v>
      </c>
    </row>
    <row r="107" s="73" customFormat="true" ht="12.95" hidden="false" customHeight="true" outlineLevel="0" collapsed="false">
      <c r="A107" s="74" t="n">
        <v>50</v>
      </c>
      <c r="B107" s="75" t="s">
        <v>239</v>
      </c>
      <c r="C107" s="76" t="s">
        <v>240</v>
      </c>
      <c r="D107" s="77" t="s">
        <v>42</v>
      </c>
      <c r="E107" s="78" t="n">
        <v>161.93</v>
      </c>
      <c r="F107" s="78" t="n">
        <v>0.018</v>
      </c>
      <c r="G107" s="79" t="n">
        <f aca="false">E107*F107</f>
        <v>2.91474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1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2</v>
      </c>
      <c r="C109" s="84" t="s">
        <v>233</v>
      </c>
      <c r="D109" s="85"/>
      <c r="E109" s="86"/>
      <c r="F109" s="86"/>
      <c r="G109" s="87" t="n">
        <f aca="false">SUM(G105:G108)</f>
        <v>4.72018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3</v>
      </c>
      <c r="C110" s="65" t="s">
        <v>244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1</v>
      </c>
      <c r="B111" s="75" t="s">
        <v>245</v>
      </c>
      <c r="C111" s="76" t="s">
        <v>246</v>
      </c>
      <c r="D111" s="77" t="s">
        <v>42</v>
      </c>
      <c r="E111" s="78" t="n">
        <v>52.646</v>
      </c>
      <c r="F111" s="78" t="n">
        <v>0.00551</v>
      </c>
      <c r="G111" s="79" t="n">
        <f aca="false">E111*F111</f>
        <v>0.29007946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 t="n">
        <v>52</v>
      </c>
      <c r="B112" s="97" t="s">
        <v>248</v>
      </c>
      <c r="C112" s="98" t="s">
        <v>249</v>
      </c>
      <c r="D112" s="99" t="s">
        <v>250</v>
      </c>
      <c r="E112" s="78" t="n">
        <v>12</v>
      </c>
      <c r="F112" s="78" t="n">
        <v>7</v>
      </c>
      <c r="G112" s="79" t="n">
        <f aca="false">E112*F112</f>
        <v>84</v>
      </c>
      <c r="H112" s="80"/>
      <c r="I112" s="81"/>
      <c r="J112" s="80"/>
      <c r="K112" s="82"/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74" t="n">
        <v>53</v>
      </c>
      <c r="B113" s="75" t="s">
        <v>251</v>
      </c>
      <c r="C113" s="76" t="s">
        <v>252</v>
      </c>
      <c r="D113" s="77" t="s">
        <v>139</v>
      </c>
      <c r="E113" s="78" t="n">
        <v>0.29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3</v>
      </c>
    </row>
    <row r="114" s="73" customFormat="true" ht="12.95" hidden="false" customHeight="true" outlineLevel="0" collapsed="false">
      <c r="A114" s="74" t="n">
        <v>54</v>
      </c>
      <c r="B114" s="75" t="s">
        <v>254</v>
      </c>
      <c r="C114" s="76" t="s">
        <v>255</v>
      </c>
      <c r="D114" s="77" t="s">
        <v>139</v>
      </c>
      <c r="E114" s="78" t="n">
        <v>0.29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3</v>
      </c>
    </row>
    <row r="115" s="73" customFormat="true" ht="12.95" hidden="false" customHeight="true" outlineLevel="0" collapsed="false">
      <c r="A115" s="74"/>
      <c r="B115" s="75"/>
      <c r="C115" s="75"/>
      <c r="D115" s="75"/>
      <c r="E115" s="75"/>
      <c r="F115" s="75"/>
      <c r="G115" s="79" t="n">
        <f aca="false">E115*F115</f>
        <v>0</v>
      </c>
      <c r="H115" s="80"/>
      <c r="I115" s="81" t="n">
        <f aca="false">E115*H115</f>
        <v>0</v>
      </c>
      <c r="J115" s="80"/>
      <c r="K115" s="82" t="n">
        <f aca="false">ROUND(E115*J115,2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83" t="s">
        <v>48</v>
      </c>
      <c r="B116" s="84" t="s">
        <v>256</v>
      </c>
      <c r="C116" s="84" t="s">
        <v>244</v>
      </c>
      <c r="D116" s="85"/>
      <c r="E116" s="86"/>
      <c r="F116" s="86"/>
      <c r="G116" s="87" t="n">
        <f aca="false">SUM(G111:G115)</f>
        <v>84.29007946</v>
      </c>
      <c r="H116" s="88"/>
      <c r="I116" s="89" t="n">
        <f aca="false">SUM(I111:I115)</f>
        <v>0</v>
      </c>
      <c r="J116" s="86"/>
      <c r="K116" s="90" t="n">
        <f aca="false">SUM(K111:K115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64" t="s">
        <v>36</v>
      </c>
      <c r="B117" s="65" t="s">
        <v>257</v>
      </c>
      <c r="C117" s="65" t="s">
        <v>258</v>
      </c>
      <c r="D117" s="91"/>
      <c r="E117" s="92"/>
      <c r="F117" s="92"/>
      <c r="G117" s="93"/>
      <c r="H117" s="94"/>
      <c r="I117" s="93"/>
      <c r="J117" s="92"/>
      <c r="K117" s="95"/>
      <c r="L117" s="71"/>
      <c r="M117" s="72" t="s">
        <v>39</v>
      </c>
      <c r="N117" s="72"/>
      <c r="O117" s="72"/>
      <c r="P117" s="72"/>
    </row>
    <row r="118" s="73" customFormat="true" ht="12.95" hidden="false" customHeight="true" outlineLevel="0" collapsed="false">
      <c r="A118" s="74" t="n">
        <v>55</v>
      </c>
      <c r="B118" s="75" t="s">
        <v>259</v>
      </c>
      <c r="C118" s="76" t="s">
        <v>260</v>
      </c>
      <c r="D118" s="77" t="s">
        <v>42</v>
      </c>
      <c r="E118" s="78" t="n">
        <v>13.107</v>
      </c>
      <c r="F118" s="78" t="n">
        <v>0.0003</v>
      </c>
      <c r="G118" s="79" t="n">
        <f aca="false">E118*F118</f>
        <v>0.003932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1</v>
      </c>
    </row>
    <row r="119" s="73" customFormat="true" ht="12.95" hidden="false" customHeight="true" outlineLevel="0" collapsed="false">
      <c r="A119" s="74" t="n">
        <v>56</v>
      </c>
      <c r="B119" s="75" t="s">
        <v>262</v>
      </c>
      <c r="C119" s="76" t="s">
        <v>263</v>
      </c>
      <c r="D119" s="77" t="s">
        <v>42</v>
      </c>
      <c r="E119" s="78" t="n">
        <v>13.107</v>
      </c>
      <c r="F119" s="78" t="n">
        <v>0.00012</v>
      </c>
      <c r="G119" s="79" t="n">
        <f aca="false">E119*F119</f>
        <v>0.0015728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1</v>
      </c>
    </row>
    <row r="120" s="73" customFormat="true" ht="12.95" hidden="false" customHeight="true" outlineLevel="0" collapsed="false">
      <c r="A120" s="74" t="n">
        <v>57</v>
      </c>
      <c r="B120" s="75" t="s">
        <v>264</v>
      </c>
      <c r="C120" s="76" t="s">
        <v>265</v>
      </c>
      <c r="D120" s="77" t="s">
        <v>42</v>
      </c>
      <c r="E120" s="78" t="n">
        <v>13.107</v>
      </c>
      <c r="F120" s="78" t="n">
        <v>0.0006</v>
      </c>
      <c r="G120" s="79" t="n">
        <f aca="false">E120*F120</f>
        <v>0.0078642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1</v>
      </c>
    </row>
    <row r="121" s="73" customFormat="true" ht="12.95" hidden="false" customHeight="true" outlineLevel="0" collapsed="false">
      <c r="A121" s="74"/>
      <c r="B121" s="75"/>
      <c r="C121" s="75"/>
      <c r="D121" s="75"/>
      <c r="E121" s="75"/>
      <c r="F121" s="75"/>
      <c r="G121" s="79" t="n">
        <f aca="false">E121*F121</f>
        <v>0</v>
      </c>
      <c r="H121" s="80"/>
      <c r="I121" s="81" t="n">
        <f aca="false">E121*H121</f>
        <v>0</v>
      </c>
      <c r="J121" s="80"/>
      <c r="K121" s="82" t="n">
        <f aca="false">ROUND(E121*J121,2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83" t="s">
        <v>48</v>
      </c>
      <c r="B122" s="84" t="s">
        <v>266</v>
      </c>
      <c r="C122" s="84" t="s">
        <v>258</v>
      </c>
      <c r="D122" s="85"/>
      <c r="E122" s="86"/>
      <c r="F122" s="86"/>
      <c r="G122" s="87" t="n">
        <f aca="false">SUM(G118:G121)</f>
        <v>0.01336914</v>
      </c>
      <c r="H122" s="88"/>
      <c r="I122" s="89" t="n">
        <f aca="false">SUM(I118:I121)</f>
        <v>0</v>
      </c>
      <c r="J122" s="86"/>
      <c r="K122" s="90" t="n">
        <f aca="false">SUM(K118:K121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64" t="s">
        <v>36</v>
      </c>
      <c r="B123" s="65" t="s">
        <v>267</v>
      </c>
      <c r="C123" s="65" t="s">
        <v>268</v>
      </c>
      <c r="D123" s="91"/>
      <c r="E123" s="92"/>
      <c r="F123" s="92"/>
      <c r="G123" s="93"/>
      <c r="H123" s="94"/>
      <c r="I123" s="93"/>
      <c r="J123" s="92"/>
      <c r="K123" s="95"/>
      <c r="L123" s="71"/>
      <c r="M123" s="72" t="s">
        <v>39</v>
      </c>
      <c r="N123" s="72"/>
      <c r="O123" s="72"/>
      <c r="P123" s="72"/>
    </row>
    <row r="124" s="73" customFormat="true" ht="12.95" hidden="false" customHeight="true" outlineLevel="0" collapsed="false">
      <c r="A124" s="74" t="n">
        <v>58</v>
      </c>
      <c r="B124" s="75" t="s">
        <v>269</v>
      </c>
      <c r="C124" s="76" t="s">
        <v>270</v>
      </c>
      <c r="D124" s="77" t="s">
        <v>3</v>
      </c>
      <c r="E124" s="78" t="n">
        <v>0.5</v>
      </c>
      <c r="F124" s="78" t="n">
        <v>0.202</v>
      </c>
      <c r="G124" s="79" t="n">
        <f aca="false">E124*F124</f>
        <v>0.101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71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2</v>
      </c>
      <c r="C126" s="84" t="s">
        <v>268</v>
      </c>
      <c r="D126" s="85"/>
      <c r="E126" s="86"/>
      <c r="F126" s="86"/>
      <c r="G126" s="87" t="n">
        <f aca="false">SUM(G124:G125)</f>
        <v>0.101</v>
      </c>
      <c r="H126" s="88"/>
      <c r="I126" s="89" t="n">
        <f aca="false">SUM(I124:I125)</f>
        <v>0</v>
      </c>
      <c r="J126" s="86"/>
      <c r="K126" s="90" t="n">
        <f aca="false">SUM(K124:K125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64" t="s">
        <v>36</v>
      </c>
      <c r="B127" s="65" t="s">
        <v>273</v>
      </c>
      <c r="C127" s="65" t="s">
        <v>274</v>
      </c>
      <c r="D127" s="91"/>
      <c r="E127" s="92"/>
      <c r="F127" s="92"/>
      <c r="G127" s="93"/>
      <c r="H127" s="94"/>
      <c r="I127" s="93"/>
      <c r="J127" s="92"/>
      <c r="K127" s="95"/>
      <c r="L127" s="71"/>
      <c r="M127" s="72" t="s">
        <v>39</v>
      </c>
      <c r="N127" s="72"/>
      <c r="O127" s="72"/>
      <c r="P127" s="72"/>
    </row>
    <row r="128" s="73" customFormat="true" ht="12.95" hidden="false" customHeight="true" outlineLevel="0" collapsed="false">
      <c r="A128" s="74" t="n">
        <v>59</v>
      </c>
      <c r="B128" s="75" t="s">
        <v>275</v>
      </c>
      <c r="C128" s="76" t="s">
        <v>276</v>
      </c>
      <c r="D128" s="77" t="s">
        <v>64</v>
      </c>
      <c r="E128" s="78" t="n">
        <v>32.32</v>
      </c>
      <c r="F128" s="78" t="n">
        <v>0.042</v>
      </c>
      <c r="G128" s="79" t="n">
        <f aca="false">E128*F128</f>
        <v>1.35744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 t="n">
        <v>60</v>
      </c>
      <c r="B129" s="75" t="s">
        <v>278</v>
      </c>
      <c r="C129" s="76" t="s">
        <v>279</v>
      </c>
      <c r="D129" s="77" t="s">
        <v>3</v>
      </c>
      <c r="E129" s="78" t="n">
        <v>9.6</v>
      </c>
      <c r="F129" s="78" t="n">
        <v>0.171</v>
      </c>
      <c r="G129" s="79" t="n">
        <f aca="false">E129*F129</f>
        <v>1.6416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0</v>
      </c>
    </row>
    <row r="130" s="73" customFormat="true" ht="12.95" hidden="false" customHeight="true" outlineLevel="0" collapsed="false">
      <c r="A130" s="74" t="n">
        <v>61</v>
      </c>
      <c r="B130" s="75" t="s">
        <v>281</v>
      </c>
      <c r="C130" s="76" t="s">
        <v>282</v>
      </c>
      <c r="D130" s="77" t="s">
        <v>139</v>
      </c>
      <c r="E130" s="78" t="n">
        <v>293.446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3</v>
      </c>
    </row>
    <row r="131" s="73" customFormat="true" ht="12.95" hidden="false" customHeight="true" outlineLevel="0" collapsed="false">
      <c r="A131" s="74" t="n">
        <v>62</v>
      </c>
      <c r="B131" s="75" t="s">
        <v>284</v>
      </c>
      <c r="C131" s="76" t="s">
        <v>285</v>
      </c>
      <c r="D131" s="77" t="s">
        <v>139</v>
      </c>
      <c r="E131" s="78" t="n">
        <v>293.446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3</v>
      </c>
    </row>
    <row r="132" s="73" customFormat="true" ht="12.95" hidden="false" customHeight="true" outlineLevel="0" collapsed="false">
      <c r="A132" s="74"/>
      <c r="B132" s="75"/>
      <c r="C132" s="75"/>
      <c r="D132" s="75"/>
      <c r="E132" s="75"/>
      <c r="F132" s="75"/>
      <c r="G132" s="79" t="n">
        <f aca="false">E132*F132</f>
        <v>0</v>
      </c>
      <c r="H132" s="80"/>
      <c r="I132" s="81" t="n">
        <f aca="false">E132*H132</f>
        <v>0</v>
      </c>
      <c r="J132" s="80"/>
      <c r="K132" s="82" t="n">
        <f aca="false">ROUND(E132*J132,2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83" t="s">
        <v>48</v>
      </c>
      <c r="B133" s="84" t="s">
        <v>286</v>
      </c>
      <c r="C133" s="84" t="s">
        <v>274</v>
      </c>
      <c r="D133" s="85"/>
      <c r="E133" s="86"/>
      <c r="F133" s="86"/>
      <c r="G133" s="87" t="n">
        <f aca="false">SUM(G128:G132)</f>
        <v>2.99904</v>
      </c>
      <c r="H133" s="88"/>
      <c r="I133" s="89" t="n">
        <f aca="false">SUM(I128:I132)</f>
        <v>0</v>
      </c>
      <c r="J133" s="86"/>
      <c r="K133" s="90" t="n">
        <f aca="false">SUM(K128:K13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64" t="s">
        <v>36</v>
      </c>
      <c r="B134" s="65" t="s">
        <v>287</v>
      </c>
      <c r="C134" s="65" t="s">
        <v>288</v>
      </c>
      <c r="D134" s="91"/>
      <c r="E134" s="92"/>
      <c r="F134" s="92"/>
      <c r="G134" s="93"/>
      <c r="H134" s="94"/>
      <c r="I134" s="93"/>
      <c r="J134" s="92"/>
      <c r="K134" s="95"/>
      <c r="L134" s="71"/>
      <c r="M134" s="72" t="s">
        <v>39</v>
      </c>
      <c r="N134" s="72"/>
      <c r="O134" s="72"/>
      <c r="P134" s="72"/>
    </row>
    <row r="135" s="73" customFormat="true" ht="12.95" hidden="false" customHeight="true" outlineLevel="0" collapsed="false">
      <c r="A135" s="74" t="n">
        <v>63</v>
      </c>
      <c r="B135" s="75" t="s">
        <v>289</v>
      </c>
      <c r="C135" s="76" t="s">
        <v>290</v>
      </c>
      <c r="D135" s="77" t="s">
        <v>54</v>
      </c>
      <c r="E135" s="78" t="n">
        <v>0.432</v>
      </c>
      <c r="F135" s="78" t="n">
        <v>2.2</v>
      </c>
      <c r="G135" s="79" t="n">
        <f aca="false">E135*F135</f>
        <v>0.9504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1</v>
      </c>
    </row>
    <row r="136" s="73" customFormat="true" ht="12.95" hidden="false" customHeight="true" outlineLevel="0" collapsed="false">
      <c r="A136" s="74" t="n">
        <v>64</v>
      </c>
      <c r="B136" s="75" t="s">
        <v>292</v>
      </c>
      <c r="C136" s="76" t="s">
        <v>293</v>
      </c>
      <c r="D136" s="77" t="s">
        <v>54</v>
      </c>
      <c r="E136" s="78" t="n">
        <v>8.1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4</v>
      </c>
    </row>
    <row r="137" s="73" customFormat="true" ht="12.95" hidden="false" customHeight="true" outlineLevel="0" collapsed="false">
      <c r="A137" s="74" t="n">
        <v>65</v>
      </c>
      <c r="B137" s="75" t="s">
        <v>295</v>
      </c>
      <c r="C137" s="76" t="s">
        <v>296</v>
      </c>
      <c r="D137" s="77" t="s">
        <v>54</v>
      </c>
      <c r="E137" s="78" t="n">
        <v>13.002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297</v>
      </c>
    </row>
    <row r="138" s="12" customFormat="true" ht="12.95" hidden="false" customHeight="true" outlineLevel="0" collapsed="false">
      <c r="A138" s="74" t="n">
        <v>66</v>
      </c>
      <c r="B138" s="75" t="s">
        <v>298</v>
      </c>
      <c r="C138" s="76" t="s">
        <v>299</v>
      </c>
      <c r="D138" s="77" t="s">
        <v>3</v>
      </c>
      <c r="E138" s="78" t="n">
        <v>18</v>
      </c>
      <c r="F138" s="78" t="n">
        <v>0.018</v>
      </c>
      <c r="G138" s="79" t="n">
        <f aca="false">E138*F138</f>
        <v>0.324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0</v>
      </c>
    </row>
    <row r="139" s="12" customFormat="true" ht="12.95" hidden="false" customHeight="true" outlineLevel="0" collapsed="false">
      <c r="A139" s="74" t="n">
        <v>67</v>
      </c>
      <c r="B139" s="75" t="s">
        <v>301</v>
      </c>
      <c r="C139" s="76" t="s">
        <v>302</v>
      </c>
      <c r="D139" s="77" t="s">
        <v>3</v>
      </c>
      <c r="E139" s="78" t="n">
        <v>8.2</v>
      </c>
      <c r="F139" s="78" t="n">
        <v>0.063</v>
      </c>
      <c r="G139" s="79" t="n">
        <f aca="false">E139*F139</f>
        <v>0.5166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3</v>
      </c>
    </row>
    <row r="140" s="12" customFormat="true" ht="12.95" hidden="false" customHeight="true" outlineLevel="0" collapsed="false">
      <c r="A140" s="74"/>
      <c r="B140" s="75"/>
      <c r="C140" s="75"/>
      <c r="D140" s="75"/>
      <c r="E140" s="75"/>
      <c r="F140" s="75"/>
      <c r="G140" s="79" t="n">
        <f aca="false">E140*F140</f>
        <v>0</v>
      </c>
      <c r="H140" s="80"/>
      <c r="I140" s="81" t="n">
        <f aca="false">E140*H140</f>
        <v>0</v>
      </c>
      <c r="J140" s="80"/>
      <c r="K140" s="82" t="n">
        <f aca="false">ROUND(E140*J140,2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83" t="s">
        <v>48</v>
      </c>
      <c r="B141" s="84" t="s">
        <v>304</v>
      </c>
      <c r="C141" s="84" t="s">
        <v>288</v>
      </c>
      <c r="D141" s="85"/>
      <c r="E141" s="86"/>
      <c r="F141" s="86"/>
      <c r="G141" s="87" t="n">
        <f aca="false">SUM(G135:G140)</f>
        <v>1.791</v>
      </c>
      <c r="H141" s="88"/>
      <c r="I141" s="89" t="n">
        <f aca="false">SUM(I135:I140)</f>
        <v>0</v>
      </c>
      <c r="J141" s="86"/>
      <c r="K141" s="90" t="n">
        <f aca="false">SUM(K135:K140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64" t="s">
        <v>36</v>
      </c>
      <c r="B142" s="65" t="s">
        <v>305</v>
      </c>
      <c r="C142" s="65" t="s">
        <v>306</v>
      </c>
      <c r="D142" s="91"/>
      <c r="E142" s="92"/>
      <c r="F142" s="92"/>
      <c r="G142" s="93"/>
      <c r="H142" s="94"/>
      <c r="I142" s="93"/>
      <c r="J142" s="92"/>
      <c r="K142" s="95"/>
      <c r="L142" s="71"/>
      <c r="M142" s="72" t="s">
        <v>39</v>
      </c>
      <c r="N142" s="72"/>
      <c r="O142" s="72"/>
      <c r="P142" s="72"/>
    </row>
    <row r="143" s="12" customFormat="true" ht="12.95" hidden="false" customHeight="true" outlineLevel="0" collapsed="false">
      <c r="A143" s="74" t="n">
        <v>68</v>
      </c>
      <c r="B143" s="75" t="s">
        <v>307</v>
      </c>
      <c r="C143" s="76" t="s">
        <v>308</v>
      </c>
      <c r="D143" s="77" t="s">
        <v>139</v>
      </c>
      <c r="E143" s="78" t="n">
        <v>50.232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09</v>
      </c>
    </row>
    <row r="144" s="12" customFormat="true" ht="12.95" hidden="false" customHeight="true" outlineLevel="0" collapsed="false">
      <c r="A144" s="74" t="n">
        <v>69</v>
      </c>
      <c r="B144" s="75" t="s">
        <v>310</v>
      </c>
      <c r="C144" s="76" t="s">
        <v>311</v>
      </c>
      <c r="D144" s="77" t="s">
        <v>139</v>
      </c>
      <c r="E144" s="78" t="n">
        <v>703.22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2</v>
      </c>
    </row>
    <row r="145" s="12" customFormat="true" ht="12.95" hidden="false" customHeight="true" outlineLevel="0" collapsed="false">
      <c r="A145" s="74" t="n">
        <v>70</v>
      </c>
      <c r="B145" s="75" t="s">
        <v>313</v>
      </c>
      <c r="C145" s="76" t="s">
        <v>314</v>
      </c>
      <c r="D145" s="77" t="s">
        <v>139</v>
      </c>
      <c r="E145" s="78" t="n">
        <v>0.324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5</v>
      </c>
    </row>
    <row r="146" s="12" customFormat="true" ht="12.95" hidden="false" customHeight="true" outlineLevel="0" collapsed="false">
      <c r="A146" s="74" t="n">
        <v>71</v>
      </c>
      <c r="B146" s="75" t="s">
        <v>316</v>
      </c>
      <c r="C146" s="76" t="s">
        <v>317</v>
      </c>
      <c r="D146" s="77" t="s">
        <v>139</v>
      </c>
      <c r="E146" s="78" t="n">
        <v>4.48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18</v>
      </c>
    </row>
    <row r="147" s="12" customFormat="true" ht="12.95" hidden="false" customHeight="true" outlineLevel="0" collapsed="false">
      <c r="A147" s="74" t="n">
        <v>72</v>
      </c>
      <c r="B147" s="75" t="s">
        <v>319</v>
      </c>
      <c r="C147" s="76" t="s">
        <v>320</v>
      </c>
      <c r="D147" s="77" t="s">
        <v>139</v>
      </c>
      <c r="E147" s="78" t="n">
        <v>50.23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1</v>
      </c>
    </row>
    <row r="148" s="12" customFormat="true" ht="12.95" hidden="false" customHeight="true" outlineLevel="0" collapsed="false">
      <c r="A148" s="74" t="n">
        <v>73</v>
      </c>
      <c r="B148" s="75" t="s">
        <v>322</v>
      </c>
      <c r="C148" s="76" t="s">
        <v>323</v>
      </c>
      <c r="D148" s="77" t="s">
        <v>139</v>
      </c>
      <c r="E148" s="78" t="n">
        <v>0.32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4</v>
      </c>
    </row>
    <row r="149" s="12" customFormat="true" ht="12.95" hidden="false" customHeight="true" outlineLevel="0" collapsed="false">
      <c r="A149" s="74"/>
      <c r="B149" s="75"/>
      <c r="C149" s="75"/>
      <c r="D149" s="75"/>
      <c r="E149" s="75"/>
      <c r="F149" s="75"/>
      <c r="G149" s="79" t="n">
        <f aca="false">E149*F149</f>
        <v>0</v>
      </c>
      <c r="H149" s="80"/>
      <c r="I149" s="81" t="n">
        <f aca="false">E149*H149</f>
        <v>0</v>
      </c>
      <c r="J149" s="80"/>
      <c r="K149" s="82" t="n">
        <f aca="false">ROUND(E149*J149,2)</f>
        <v>0</v>
      </c>
      <c r="L149" s="71"/>
      <c r="M149" s="72"/>
      <c r="N149" s="72"/>
      <c r="O149" s="72"/>
      <c r="P149" s="72"/>
    </row>
    <row r="150" s="12" customFormat="true" ht="12.95" hidden="false" customHeight="true" outlineLevel="0" collapsed="false">
      <c r="A150" s="83" t="s">
        <v>48</v>
      </c>
      <c r="B150" s="84" t="s">
        <v>325</v>
      </c>
      <c r="C150" s="84" t="s">
        <v>306</v>
      </c>
      <c r="D150" s="85"/>
      <c r="E150" s="86"/>
      <c r="F150" s="86"/>
      <c r="G150" s="87" t="n">
        <f aca="false">SUM(G143:G149)</f>
        <v>0</v>
      </c>
      <c r="H150" s="88"/>
      <c r="I150" s="89" t="n">
        <f aca="false">SUM(I143:I149)</f>
        <v>0</v>
      </c>
      <c r="J150" s="86"/>
      <c r="K150" s="90" t="n">
        <f aca="false">SUM(K143:K149)</f>
        <v>0</v>
      </c>
      <c r="L150" s="71"/>
      <c r="M150" s="72"/>
      <c r="N150" s="72"/>
      <c r="O150" s="72"/>
      <c r="P150" s="72"/>
    </row>
  </sheetData>
  <autoFilter ref="A10:P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35:23Z</cp:lastPrinted>
  <dcterms:modified xsi:type="dcterms:W3CDTF">2016-02-28T17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