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3,353</t>
  </si>
  <si>
    <t xml:space="preserve">Zatřídění dle JKSO, JKPOV:</t>
  </si>
  <si>
    <t xml:space="preserve">821 20</t>
  </si>
  <si>
    <t xml:space="preserve">Číslo PS/SO:</t>
  </si>
  <si>
    <t xml:space="preserve">SO 08-33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3.1+1.85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(0.25+2.65)/2*2.4*6.0*2+2.0*0.37*5.2
2: 1.89*(4.0+6.0)/2+2.79*(3.0+4.8)/2</t>
  </si>
  <si>
    <t xml:space="preserve">122201109</t>
  </si>
  <si>
    <t xml:space="preserve">Příplatek za lepivost - odkopávky v hor. 3</t>
  </si>
  <si>
    <t xml:space="preserve">1: 65.94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65.94-21.22</t>
  </si>
  <si>
    <t xml:space="preserve">162701109</t>
  </si>
  <si>
    <t xml:space="preserve">Příplatek k vod. přemístění hor.1-4 za další 1 km</t>
  </si>
  <si>
    <t xml:space="preserve">1: 44.72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44,72</t>
  </si>
  <si>
    <t xml:space="preserve">174101101</t>
  </si>
  <si>
    <t xml:space="preserve">Zásyp jam, rýh, šachet se zhutněním (zpětný)</t>
  </si>
  <si>
    <t xml:space="preserve">1: 0.39*2*(4.0+6.0)/2+(0.34+4.1)*(3.0+4.8)/2</t>
  </si>
  <si>
    <t xml:space="preserve">174101106</t>
  </si>
  <si>
    <t xml:space="preserve">Zásyp jam, rýh, šachet se zhutněním (nakupovaný bez specifikace)</t>
  </si>
  <si>
    <t xml:space="preserve">1: 8.92*6.1</t>
  </si>
  <si>
    <t xml:space="preserve">58337330</t>
  </si>
  <si>
    <t xml:space="preserve">Štěrkopísek frakce 0-22 A</t>
  </si>
  <si>
    <t xml:space="preserve">T</t>
  </si>
  <si>
    <t xml:space="preserve">1: 55,86075</t>
  </si>
  <si>
    <t xml:space="preserve">58344199</t>
  </si>
  <si>
    <t xml:space="preserve">Štěrkodrtě frakce 0-63 C</t>
  </si>
  <si>
    <t xml:space="preserve">1: 30,8355</t>
  </si>
  <si>
    <t xml:space="preserve">Celkem za 17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y; (3.0+4.0)*1.4*0.1</t>
  </si>
  <si>
    <t xml:space="preserve">273311117</t>
  </si>
  <si>
    <t xml:space="preserve">Beton základ. desek prostý C25/30</t>
  </si>
  <si>
    <t xml:space="preserve">1: ;pod troubami; 6.1*0.66</t>
  </si>
  <si>
    <t xml:space="preserve">273354111</t>
  </si>
  <si>
    <t xml:space="preserve">Bednění základových desek zřízení</t>
  </si>
  <si>
    <t xml:space="preserve">1: 6.1*0.76*2</t>
  </si>
  <si>
    <t xml:space="preserve">273354211</t>
  </si>
  <si>
    <t xml:space="preserve">Bednění základových desek odstranění</t>
  </si>
  <si>
    <t xml:space="preserve">1: 9,27</t>
  </si>
  <si>
    <t xml:space="preserve">273361411</t>
  </si>
  <si>
    <t xml:space="preserve">Výztuž základových desek ze svařovaných sítí 8/150x150</t>
  </si>
  <si>
    <t xml:space="preserve">t</t>
  </si>
  <si>
    <t xml:space="preserve">1: 6.1*3.1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12.61*6.79</t>
  </si>
  <si>
    <t xml:space="preserve">67390337</t>
  </si>
  <si>
    <t xml:space="preserve">Textilie jutařská Arabeva MV 400 g/m2 šířka 350 cm</t>
  </si>
  <si>
    <t xml:space="preserve">1: 29,35608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3*(4.2+5.6)</t>
  </si>
  <si>
    <t xml:space="preserve">317353121</t>
  </si>
  <si>
    <t xml:space="preserve">Bednění říms jakéhokoliv tvaru - zřízení</t>
  </si>
  <si>
    <t xml:space="preserve">1: 0.13*2*2+(0.1+0.25+0.2+0.06)*(4.2+5.6)</t>
  </si>
  <si>
    <t xml:space="preserve">317353221</t>
  </si>
  <si>
    <t xml:space="preserve">Bednění říms jakéhokoliv tvaru - odstranění</t>
  </si>
  <si>
    <t xml:space="preserve">1: 6,5</t>
  </si>
  <si>
    <t xml:space="preserve">317361215</t>
  </si>
  <si>
    <t xml:space="preserve">Výztuž říms ze železobetonu ocelí 10 505</t>
  </si>
  <si>
    <t xml:space="preserve">1: ;100 kg/m3; 1.27*0.100</t>
  </si>
  <si>
    <t xml:space="preserve">Celkem za 31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(8.92*2+11.9*2)*4.43*0.001*1.2</t>
  </si>
  <si>
    <t xml:space="preserve">Celkem za 33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4.23</t>
  </si>
  <si>
    <t xml:space="preserve">451319779</t>
  </si>
  <si>
    <t xml:space="preserve">Příplatek za sklon podkladu z betonu nad 1 : 5</t>
  </si>
  <si>
    <t xml:space="preserve">1: 24,23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ýtok; (0.82+0.65+0.82)*(5.93+5.27)/2
2: ;vtok; 2.22*(4.3+1.6)/2+(1.22+1.34)/2*(1.2+2.6)/2*2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;stáv.čelo; 3.1*1.3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7*6.0</t>
  </si>
  <si>
    <t xml:space="preserve">711142559</t>
  </si>
  <si>
    <t xml:space="preserve">Izolace proti vlhkosti svislá pásy přítavením</t>
  </si>
  <si>
    <t xml:space="preserve">1: ;rub čel; 2.96*(4.2+5.6)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1831551</t>
  </si>
  <si>
    <t xml:space="preserve">998711194</t>
  </si>
  <si>
    <t xml:space="preserve">Příplatek zvětš. přesun, izol. proti vodě do 1 km</t>
  </si>
  <si>
    <t xml:space="preserve">Celkem za 711</t>
  </si>
  <si>
    <t xml:space="preserve">92</t>
  </si>
  <si>
    <t xml:space="preserve">Ostatní konstrukce a práce na železnici:</t>
  </si>
  <si>
    <t xml:space="preserve">927315411</t>
  </si>
  <si>
    <t xml:space="preserve">Čela betonová propustků z trub patkových, DN 1000</t>
  </si>
  <si>
    <t xml:space="preserve">kus</t>
  </si>
  <si>
    <t xml:space="preserve">927721411</t>
  </si>
  <si>
    <t xml:space="preserve">Propustky železniční trouby patkové DN 1000 vč. nákupu, dovozu a osazení trub</t>
  </si>
  <si>
    <t xml:space="preserve">1: 8,1</t>
  </si>
  <si>
    <t xml:space="preserve">998241011</t>
  </si>
  <si>
    <t xml:space="preserve">Přesun hmot pro želez. spodek drah o sklonu 8%</t>
  </si>
  <si>
    <t xml:space="preserve">1: 245,4488831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8*0.8*6.0*2+1.05*0.675*6.0*2-0.35*0.35/2*(5.2+4.5)/2*2
2: 1.3*0.15*5.2</t>
  </si>
  <si>
    <t xml:space="preserve">962051111</t>
  </si>
  <si>
    <t xml:space="preserve">Bourání mostních zdí a pilířů železobetonových</t>
  </si>
  <si>
    <t xml:space="preserve">1: 0.4*0.15*2.0*2</t>
  </si>
  <si>
    <t xml:space="preserve">979082113</t>
  </si>
  <si>
    <t xml:space="preserve">Vodorovná doprava suti po suchu do 1000 m</t>
  </si>
  <si>
    <t xml:space="preserve">1: 16.6*2.49+0.24*2.4</t>
  </si>
  <si>
    <t xml:space="preserve">979082119</t>
  </si>
  <si>
    <t xml:space="preserve">Příplatek k přesunu suti za každých dalších 1000 m</t>
  </si>
  <si>
    <t xml:space="preserve">1: 41.91*14</t>
  </si>
  <si>
    <t xml:space="preserve">979087112</t>
  </si>
  <si>
    <t xml:space="preserve">Nakládání suti na dopravní prostředky</t>
  </si>
  <si>
    <t xml:space="preserve">1: 41,91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9.5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49.5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65.939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96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9.78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44.72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23.6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44.72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21.216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4.41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55.861</v>
      </c>
      <c r="F30" s="78" t="n">
        <v>1</v>
      </c>
      <c r="G30" s="79" t="n">
        <f aca="false">E30*F30</f>
        <v>55.861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 t="n">
        <v>11</v>
      </c>
      <c r="B31" s="75" t="s">
        <v>84</v>
      </c>
      <c r="C31" s="76" t="s">
        <v>85</v>
      </c>
      <c r="D31" s="77" t="s">
        <v>82</v>
      </c>
      <c r="E31" s="78" t="n">
        <v>30.836</v>
      </c>
      <c r="F31" s="78" t="n">
        <v>1</v>
      </c>
      <c r="G31" s="79" t="n">
        <f aca="false">E31*F31</f>
        <v>30.836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6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3" t="s">
        <v>48</v>
      </c>
      <c r="B33" s="84" t="s">
        <v>87</v>
      </c>
      <c r="C33" s="84" t="s">
        <v>70</v>
      </c>
      <c r="D33" s="85"/>
      <c r="E33" s="86"/>
      <c r="F33" s="86"/>
      <c r="G33" s="87" t="n">
        <f aca="false">SUM(G27:G32)</f>
        <v>86.697</v>
      </c>
      <c r="H33" s="88"/>
      <c r="I33" s="89" t="n">
        <f aca="false">SUM(I27:I32)</f>
        <v>0</v>
      </c>
      <c r="J33" s="86"/>
      <c r="K33" s="90" t="n">
        <f aca="false">SUM(K27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88</v>
      </c>
      <c r="C34" s="65" t="s">
        <v>89</v>
      </c>
      <c r="D34" s="91"/>
      <c r="E34" s="92"/>
      <c r="F34" s="92"/>
      <c r="G34" s="93"/>
      <c r="H34" s="94"/>
      <c r="I34" s="93"/>
      <c r="J34" s="92"/>
      <c r="K34" s="95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0.98</v>
      </c>
      <c r="F35" s="78" t="n">
        <v>2.436</v>
      </c>
      <c r="G35" s="79" t="n">
        <f aca="false">E35*F35</f>
        <v>2.38728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54</v>
      </c>
      <c r="E36" s="78" t="n">
        <v>4.026</v>
      </c>
      <c r="F36" s="78" t="n">
        <v>2.505</v>
      </c>
      <c r="G36" s="79" t="n">
        <f aca="false">E36*F36</f>
        <v>10.08513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42</v>
      </c>
      <c r="E37" s="78" t="n">
        <v>9.272</v>
      </c>
      <c r="F37" s="78" t="n">
        <v>0.000898013</v>
      </c>
      <c r="G37" s="79" t="n">
        <f aca="false">E37*F37</f>
        <v>0.008326376536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8</v>
      </c>
    </row>
    <row r="38" s="73" customFormat="true" ht="12.95" hidden="false" customHeight="true" outlineLevel="0" collapsed="false">
      <c r="A38" s="74" t="n">
        <v>15</v>
      </c>
      <c r="B38" s="75" t="s">
        <v>99</v>
      </c>
      <c r="C38" s="76" t="s">
        <v>100</v>
      </c>
      <c r="D38" s="77" t="s">
        <v>42</v>
      </c>
      <c r="E38" s="78" t="n">
        <v>9.27</v>
      </c>
      <c r="F38" s="78" t="n">
        <v>0</v>
      </c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01</v>
      </c>
    </row>
    <row r="39" s="73" customFormat="true" ht="12.95" hidden="false" customHeight="true" outlineLevel="0" collapsed="false">
      <c r="A39" s="74" t="n">
        <v>16</v>
      </c>
      <c r="B39" s="75" t="s">
        <v>102</v>
      </c>
      <c r="C39" s="76" t="s">
        <v>103</v>
      </c>
      <c r="D39" s="77" t="s">
        <v>104</v>
      </c>
      <c r="E39" s="78" t="n">
        <v>0.125</v>
      </c>
      <c r="F39" s="78" t="n">
        <v>1.152</v>
      </c>
      <c r="G39" s="79" t="n">
        <f aca="false">E39*F39</f>
        <v>0.144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 t="s">
        <v>105</v>
      </c>
    </row>
    <row r="40" s="73" customFormat="true" ht="12.95" hidden="false" customHeight="true" outlineLevel="0" collapsed="false">
      <c r="A40" s="74"/>
      <c r="B40" s="75"/>
      <c r="C40" s="75"/>
      <c r="D40" s="75"/>
      <c r="E40" s="75"/>
      <c r="F40" s="75"/>
      <c r="G40" s="79" t="n">
        <f aca="false">E40*F40</f>
        <v>0</v>
      </c>
      <c r="H40" s="80"/>
      <c r="I40" s="81" t="n">
        <f aca="false">E40*H40</f>
        <v>0</v>
      </c>
      <c r="J40" s="80"/>
      <c r="K40" s="82" t="n">
        <f aca="false">ROUND(E40*J40,2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83" t="s">
        <v>48</v>
      </c>
      <c r="B41" s="84" t="s">
        <v>106</v>
      </c>
      <c r="C41" s="84" t="s">
        <v>89</v>
      </c>
      <c r="D41" s="85"/>
      <c r="E41" s="86"/>
      <c r="F41" s="86"/>
      <c r="G41" s="87" t="n">
        <f aca="false">SUM(G35:G40)</f>
        <v>12.624736376536</v>
      </c>
      <c r="H41" s="88"/>
      <c r="I41" s="89" t="n">
        <f aca="false">SUM(I35:I40)</f>
        <v>0</v>
      </c>
      <c r="J41" s="86"/>
      <c r="K41" s="90" t="n">
        <f aca="false">SUM(K35:K40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64" t="s">
        <v>36</v>
      </c>
      <c r="B42" s="65" t="s">
        <v>107</v>
      </c>
      <c r="C42" s="65" t="s">
        <v>108</v>
      </c>
      <c r="D42" s="91"/>
      <c r="E42" s="92"/>
      <c r="F42" s="92"/>
      <c r="G42" s="93"/>
      <c r="H42" s="94"/>
      <c r="I42" s="93"/>
      <c r="J42" s="92"/>
      <c r="K42" s="95"/>
      <c r="L42" s="71"/>
      <c r="M42" s="72" t="s">
        <v>39</v>
      </c>
      <c r="N42" s="72"/>
      <c r="O42" s="72"/>
      <c r="P42" s="72"/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42</v>
      </c>
      <c r="E43" s="78" t="n">
        <v>85.622</v>
      </c>
      <c r="F43" s="78" t="n">
        <v>0</v>
      </c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 t="n">
        <v>18</v>
      </c>
      <c r="B44" s="75" t="s">
        <v>112</v>
      </c>
      <c r="C44" s="76" t="s">
        <v>113</v>
      </c>
      <c r="D44" s="77" t="s">
        <v>3</v>
      </c>
      <c r="E44" s="78" t="n">
        <v>29.356</v>
      </c>
      <c r="F44" s="78" t="n">
        <v>0.0014</v>
      </c>
      <c r="G44" s="79" t="n">
        <f aca="false">E44*F44</f>
        <v>0.0410984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14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3" t="s">
        <v>48</v>
      </c>
      <c r="B46" s="84" t="s">
        <v>115</v>
      </c>
      <c r="C46" s="84" t="s">
        <v>108</v>
      </c>
      <c r="D46" s="85"/>
      <c r="E46" s="86"/>
      <c r="F46" s="86"/>
      <c r="G46" s="87" t="n">
        <f aca="false">SUM(G43:G45)</f>
        <v>0.0410984</v>
      </c>
      <c r="H46" s="88"/>
      <c r="I46" s="89" t="n">
        <f aca="false">SUM(I43:I45)</f>
        <v>0</v>
      </c>
      <c r="J46" s="86"/>
      <c r="K46" s="90" t="n">
        <f aca="false">SUM(K43:K45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64" t="s">
        <v>36</v>
      </c>
      <c r="B47" s="65" t="s">
        <v>116</v>
      </c>
      <c r="C47" s="65" t="s">
        <v>117</v>
      </c>
      <c r="D47" s="91"/>
      <c r="E47" s="92"/>
      <c r="F47" s="92"/>
      <c r="G47" s="93"/>
      <c r="H47" s="94"/>
      <c r="I47" s="93"/>
      <c r="J47" s="92"/>
      <c r="K47" s="95"/>
      <c r="L47" s="71"/>
      <c r="M47" s="72" t="s">
        <v>39</v>
      </c>
      <c r="N47" s="72"/>
      <c r="O47" s="72"/>
      <c r="P47" s="72"/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54</v>
      </c>
      <c r="E48" s="78" t="n">
        <v>1.274</v>
      </c>
      <c r="F48" s="78" t="n">
        <v>2.539</v>
      </c>
      <c r="G48" s="79" t="n">
        <f aca="false">E48*F48</f>
        <v>3.234686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6.498</v>
      </c>
      <c r="F49" s="78" t="n">
        <v>0.016</v>
      </c>
      <c r="G49" s="79" t="n">
        <f aca="false">E49*F49</f>
        <v>0.103968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42</v>
      </c>
      <c r="E50" s="78" t="n">
        <v>6.5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 t="n">
        <v>22</v>
      </c>
      <c r="B51" s="75" t="s">
        <v>127</v>
      </c>
      <c r="C51" s="76" t="s">
        <v>128</v>
      </c>
      <c r="D51" s="77" t="s">
        <v>104</v>
      </c>
      <c r="E51" s="78" t="n">
        <v>0.127</v>
      </c>
      <c r="F51" s="78" t="n">
        <v>1.069</v>
      </c>
      <c r="G51" s="79" t="n">
        <f aca="false">E51*F51</f>
        <v>0.135763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9</v>
      </c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48</v>
      </c>
      <c r="B53" s="84" t="s">
        <v>130</v>
      </c>
      <c r="C53" s="84" t="s">
        <v>117</v>
      </c>
      <c r="D53" s="85"/>
      <c r="E53" s="86"/>
      <c r="F53" s="86"/>
      <c r="G53" s="87" t="n">
        <f aca="false">SUM(G48:G52)</f>
        <v>3.474417</v>
      </c>
      <c r="H53" s="88"/>
      <c r="I53" s="89" t="n">
        <f aca="false">SUM(I48:I52)</f>
        <v>0</v>
      </c>
      <c r="J53" s="86"/>
      <c r="K53" s="90" t="n">
        <f aca="false">SUM(K4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31</v>
      </c>
      <c r="C54" s="65" t="s">
        <v>132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23</v>
      </c>
      <c r="B55" s="75" t="s">
        <v>133</v>
      </c>
      <c r="C55" s="76" t="s">
        <v>134</v>
      </c>
      <c r="D55" s="77" t="s">
        <v>104</v>
      </c>
      <c r="E55" s="78" t="n">
        <v>0.221</v>
      </c>
      <c r="F55" s="78" t="n">
        <v>1.152</v>
      </c>
      <c r="G55" s="79" t="n">
        <f aca="false">E55*F55</f>
        <v>0.254592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5</v>
      </c>
    </row>
    <row r="56" s="73" customFormat="true" ht="12.95" hidden="false" customHeight="true" outlineLevel="0" collapsed="false">
      <c r="A56" s="74"/>
      <c r="B56" s="75"/>
      <c r="C56" s="75"/>
      <c r="D56" s="75"/>
      <c r="E56" s="75"/>
      <c r="F56" s="75"/>
      <c r="G56" s="79" t="n">
        <f aca="false">E56*F56</f>
        <v>0</v>
      </c>
      <c r="H56" s="80"/>
      <c r="I56" s="81" t="n">
        <f aca="false">E56*H56</f>
        <v>0</v>
      </c>
      <c r="J56" s="80"/>
      <c r="K56" s="82" t="n">
        <f aca="false">ROUND(E56*J56,2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83" t="s">
        <v>48</v>
      </c>
      <c r="B57" s="84" t="s">
        <v>136</v>
      </c>
      <c r="C57" s="84" t="s">
        <v>132</v>
      </c>
      <c r="D57" s="85"/>
      <c r="E57" s="86"/>
      <c r="F57" s="86"/>
      <c r="G57" s="87" t="n">
        <f aca="false">SUM(G55:G56)</f>
        <v>0.254592</v>
      </c>
      <c r="H57" s="88"/>
      <c r="I57" s="89" t="n">
        <f aca="false">SUM(I55:I56)</f>
        <v>0</v>
      </c>
      <c r="J57" s="86"/>
      <c r="K57" s="90" t="n">
        <f aca="false">SUM(K55:K56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64" t="s">
        <v>36</v>
      </c>
      <c r="B58" s="65" t="s">
        <v>137</v>
      </c>
      <c r="C58" s="65" t="s">
        <v>138</v>
      </c>
      <c r="D58" s="91"/>
      <c r="E58" s="92"/>
      <c r="F58" s="92"/>
      <c r="G58" s="93"/>
      <c r="H58" s="94"/>
      <c r="I58" s="93"/>
      <c r="J58" s="92"/>
      <c r="K58" s="95"/>
      <c r="L58" s="71"/>
      <c r="M58" s="72" t="s">
        <v>39</v>
      </c>
      <c r="N58" s="72"/>
      <c r="O58" s="72"/>
      <c r="P58" s="72"/>
    </row>
    <row r="59" s="73" customFormat="true" ht="12.95" hidden="false" customHeight="true" outlineLevel="0" collapsed="false">
      <c r="A59" s="74" t="n">
        <v>24</v>
      </c>
      <c r="B59" s="75" t="s">
        <v>139</v>
      </c>
      <c r="C59" s="76" t="s">
        <v>140</v>
      </c>
      <c r="D59" s="77" t="s">
        <v>42</v>
      </c>
      <c r="E59" s="78" t="n">
        <v>24.23</v>
      </c>
      <c r="F59" s="78" t="n">
        <v>0.2</v>
      </c>
      <c r="G59" s="79" t="n">
        <f aca="false">E59*F59</f>
        <v>4.84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 t="n">
        <v>25</v>
      </c>
      <c r="B60" s="75" t="s">
        <v>142</v>
      </c>
      <c r="C60" s="76" t="s">
        <v>143</v>
      </c>
      <c r="D60" s="77" t="s">
        <v>42</v>
      </c>
      <c r="E60" s="78" t="n">
        <v>24.23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4</v>
      </c>
    </row>
    <row r="61" s="73" customFormat="true" ht="12.95" hidden="false" customHeight="true" outlineLevel="0" collapsed="false">
      <c r="A61" s="74"/>
      <c r="B61" s="75"/>
      <c r="C61" s="75"/>
      <c r="D61" s="75"/>
      <c r="E61" s="75"/>
      <c r="F61" s="75"/>
      <c r="G61" s="79" t="n">
        <f aca="false">E61*F61</f>
        <v>0</v>
      </c>
      <c r="H61" s="80"/>
      <c r="I61" s="81" t="n">
        <f aca="false">E61*H61</f>
        <v>0</v>
      </c>
      <c r="J61" s="80"/>
      <c r="K61" s="82" t="n">
        <f aca="false">ROUND(E61*J61,2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83" t="s">
        <v>48</v>
      </c>
      <c r="B62" s="84" t="s">
        <v>145</v>
      </c>
      <c r="C62" s="84" t="s">
        <v>138</v>
      </c>
      <c r="D62" s="85"/>
      <c r="E62" s="86"/>
      <c r="F62" s="86"/>
      <c r="G62" s="87" t="n">
        <f aca="false">SUM(G59:G61)</f>
        <v>4.846</v>
      </c>
      <c r="H62" s="88"/>
      <c r="I62" s="89" t="n">
        <f aca="false">SUM(I59:I61)</f>
        <v>0</v>
      </c>
      <c r="J62" s="86"/>
      <c r="K62" s="90" t="n">
        <f aca="false">SUM(K59:K61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64" t="s">
        <v>36</v>
      </c>
      <c r="B63" s="65" t="s">
        <v>146</v>
      </c>
      <c r="C63" s="65" t="s">
        <v>147</v>
      </c>
      <c r="D63" s="91"/>
      <c r="E63" s="92"/>
      <c r="F63" s="92"/>
      <c r="G63" s="93"/>
      <c r="H63" s="94"/>
      <c r="I63" s="93"/>
      <c r="J63" s="92"/>
      <c r="K63" s="95"/>
      <c r="L63" s="71"/>
      <c r="M63" s="72" t="s">
        <v>39</v>
      </c>
      <c r="N63" s="72"/>
      <c r="O63" s="72"/>
      <c r="P63" s="72"/>
    </row>
    <row r="64" s="73" customFormat="true" ht="12.95" hidden="false" customHeight="true" outlineLevel="0" collapsed="false">
      <c r="A64" s="74" t="n">
        <v>26</v>
      </c>
      <c r="B64" s="75" t="s">
        <v>148</v>
      </c>
      <c r="C64" s="76" t="s">
        <v>149</v>
      </c>
      <c r="D64" s="77" t="s">
        <v>42</v>
      </c>
      <c r="E64" s="78" t="n">
        <v>24.237</v>
      </c>
      <c r="F64" s="78" t="n">
        <v>0.616</v>
      </c>
      <c r="G64" s="79" t="n">
        <f aca="false">E64*F64</f>
        <v>14.929992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96" t="s">
        <v>150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51</v>
      </c>
      <c r="C66" s="84" t="s">
        <v>147</v>
      </c>
      <c r="D66" s="85"/>
      <c r="E66" s="86"/>
      <c r="F66" s="86"/>
      <c r="G66" s="87" t="n">
        <f aca="false">SUM(G64:G65)</f>
        <v>14.929992</v>
      </c>
      <c r="H66" s="88"/>
      <c r="I66" s="89" t="n">
        <f aca="false">SUM(I64:I65)</f>
        <v>0</v>
      </c>
      <c r="J66" s="86"/>
      <c r="K66" s="90" t="n">
        <f aca="false">SUM(K64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2</v>
      </c>
      <c r="C67" s="65" t="s">
        <v>153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42</v>
      </c>
      <c r="E68" s="78" t="n">
        <v>4.03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6</v>
      </c>
    </row>
    <row r="69" s="73" customFormat="true" ht="12.95" hidden="false" customHeight="true" outlineLevel="0" collapsed="false">
      <c r="A69" s="74"/>
      <c r="B69" s="75"/>
      <c r="C69" s="75"/>
      <c r="D69" s="75"/>
      <c r="E69" s="75"/>
      <c r="F69" s="75"/>
      <c r="G69" s="79" t="n">
        <f aca="false">E69*F69</f>
        <v>0</v>
      </c>
      <c r="H69" s="80"/>
      <c r="I69" s="81" t="n">
        <f aca="false">E69*H69</f>
        <v>0</v>
      </c>
      <c r="J69" s="80"/>
      <c r="K69" s="82" t="n">
        <f aca="false">ROUND(E69*J69,2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83" t="s">
        <v>48</v>
      </c>
      <c r="B70" s="84" t="s">
        <v>157</v>
      </c>
      <c r="C70" s="84" t="s">
        <v>153</v>
      </c>
      <c r="D70" s="85"/>
      <c r="E70" s="86"/>
      <c r="F70" s="86"/>
      <c r="G70" s="87" t="n">
        <f aca="false">SUM(G68:G69)</f>
        <v>0</v>
      </c>
      <c r="H70" s="88"/>
      <c r="I70" s="89" t="n">
        <f aca="false">SUM(I68:I69)</f>
        <v>0</v>
      </c>
      <c r="J70" s="86"/>
      <c r="K70" s="90" t="n">
        <f aca="false">SUM(K68:K69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64" t="s">
        <v>36</v>
      </c>
      <c r="B71" s="65" t="s">
        <v>158</v>
      </c>
      <c r="C71" s="65" t="s">
        <v>159</v>
      </c>
      <c r="D71" s="91"/>
      <c r="E71" s="92"/>
      <c r="F71" s="92"/>
      <c r="G71" s="93"/>
      <c r="H71" s="94"/>
      <c r="I71" s="93"/>
      <c r="J71" s="92"/>
      <c r="K71" s="95"/>
      <c r="L71" s="71"/>
      <c r="M71" s="72" t="s">
        <v>39</v>
      </c>
      <c r="N71" s="72"/>
      <c r="O71" s="72"/>
      <c r="P71" s="72"/>
    </row>
    <row r="72" s="73" customFormat="true" ht="12.95" hidden="false" customHeight="true" outlineLevel="0" collapsed="false">
      <c r="A72" s="74" t="n">
        <v>28</v>
      </c>
      <c r="B72" s="75" t="s">
        <v>160</v>
      </c>
      <c r="C72" s="76" t="s">
        <v>161</v>
      </c>
      <c r="D72" s="77" t="s">
        <v>42</v>
      </c>
      <c r="E72" s="97" t="n">
        <v>28.8</v>
      </c>
      <c r="F72" s="78" t="n">
        <v>0.00105</v>
      </c>
      <c r="G72" s="79" t="n">
        <f aca="false">E72*F72</f>
        <v>0.03024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2</v>
      </c>
    </row>
    <row r="73" s="73" customFormat="true" ht="12.95" hidden="false" customHeight="true" outlineLevel="0" collapsed="false">
      <c r="A73" s="74" t="n">
        <v>29</v>
      </c>
      <c r="B73" s="75" t="s">
        <v>163</v>
      </c>
      <c r="C73" s="76" t="s">
        <v>164</v>
      </c>
      <c r="D73" s="77" t="s">
        <v>42</v>
      </c>
      <c r="E73" s="78" t="n">
        <v>29.008</v>
      </c>
      <c r="F73" s="78" t="n">
        <v>0.00551</v>
      </c>
      <c r="G73" s="79" t="n">
        <f aca="false">E73*F73</f>
        <v>0.15983408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65</v>
      </c>
    </row>
    <row r="74" s="73" customFormat="true" ht="12.95" hidden="false" customHeight="true" outlineLevel="0" collapsed="false">
      <c r="A74" s="74" t="n">
        <v>30</v>
      </c>
      <c r="B74" s="98" t="s">
        <v>166</v>
      </c>
      <c r="C74" s="99" t="s">
        <v>167</v>
      </c>
      <c r="D74" s="100" t="s">
        <v>168</v>
      </c>
      <c r="E74" s="78" t="n">
        <v>9.8</v>
      </c>
      <c r="F74" s="78" t="n">
        <v>7</v>
      </c>
      <c r="G74" s="79" t="n">
        <f aca="false">E74*F74</f>
        <v>68.6</v>
      </c>
      <c r="H74" s="80"/>
      <c r="I74" s="81"/>
      <c r="J74" s="80"/>
      <c r="K74" s="82"/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74" t="n">
        <v>31</v>
      </c>
      <c r="B75" s="75" t="s">
        <v>169</v>
      </c>
      <c r="C75" s="76" t="s">
        <v>170</v>
      </c>
      <c r="D75" s="77" t="s">
        <v>104</v>
      </c>
      <c r="E75" s="78" t="n">
        <v>0.183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1</v>
      </c>
    </row>
    <row r="76" s="73" customFormat="true" ht="12.95" hidden="false" customHeight="true" outlineLevel="0" collapsed="false">
      <c r="A76" s="74" t="n">
        <v>32</v>
      </c>
      <c r="B76" s="75" t="s">
        <v>172</v>
      </c>
      <c r="C76" s="76" t="s">
        <v>173</v>
      </c>
      <c r="D76" s="77" t="s">
        <v>104</v>
      </c>
      <c r="E76" s="78" t="n">
        <v>0.183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1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74</v>
      </c>
      <c r="C78" s="84" t="s">
        <v>159</v>
      </c>
      <c r="D78" s="85"/>
      <c r="E78" s="86"/>
      <c r="F78" s="86"/>
      <c r="G78" s="87" t="n">
        <f aca="false">SUM(G72:G77)</f>
        <v>68.79007408</v>
      </c>
      <c r="H78" s="88"/>
      <c r="I78" s="89" t="n">
        <f aca="false">SUM(I72:I77)</f>
        <v>0</v>
      </c>
      <c r="J78" s="86"/>
      <c r="K78" s="90" t="n">
        <f aca="false">SUM(K72:K77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64" t="s">
        <v>36</v>
      </c>
      <c r="B79" s="65" t="s">
        <v>175</v>
      </c>
      <c r="C79" s="65" t="s">
        <v>176</v>
      </c>
      <c r="D79" s="91"/>
      <c r="E79" s="92"/>
      <c r="F79" s="92"/>
      <c r="G79" s="93"/>
      <c r="H79" s="94"/>
      <c r="I79" s="93"/>
      <c r="J79" s="92"/>
      <c r="K79" s="95"/>
      <c r="L79" s="71"/>
      <c r="M79" s="72" t="s">
        <v>39</v>
      </c>
      <c r="N79" s="72"/>
      <c r="O79" s="72"/>
      <c r="P79" s="72"/>
    </row>
    <row r="80" s="73" customFormat="true" ht="12.95" hidden="false" customHeight="true" outlineLevel="0" collapsed="false">
      <c r="A80" s="74" t="n">
        <v>33</v>
      </c>
      <c r="B80" s="75" t="s">
        <v>177</v>
      </c>
      <c r="C80" s="76" t="s">
        <v>178</v>
      </c>
      <c r="D80" s="77" t="s">
        <v>179</v>
      </c>
      <c r="E80" s="78" t="n">
        <v>2</v>
      </c>
      <c r="F80" s="78" t="n">
        <v>48.88</v>
      </c>
      <c r="G80" s="79" t="n">
        <f aca="false">E80*F80</f>
        <v>97.76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n">
        <v>0.0430555555555556</v>
      </c>
    </row>
    <row r="81" s="73" customFormat="true" ht="12.95" hidden="false" customHeight="true" outlineLevel="0" collapsed="false">
      <c r="A81" s="74" t="n">
        <v>34</v>
      </c>
      <c r="B81" s="75" t="s">
        <v>180</v>
      </c>
      <c r="C81" s="99" t="s">
        <v>181</v>
      </c>
      <c r="D81" s="77" t="s">
        <v>3</v>
      </c>
      <c r="E81" s="78" t="n">
        <v>8.1</v>
      </c>
      <c r="F81" s="78" t="n">
        <v>3.064</v>
      </c>
      <c r="G81" s="79" t="n">
        <f aca="false">E81*F81</f>
        <v>24.8184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2</v>
      </c>
    </row>
    <row r="82" s="73" customFormat="true" ht="12.95" hidden="false" customHeight="true" outlineLevel="0" collapsed="false">
      <c r="A82" s="74" t="n">
        <v>35</v>
      </c>
      <c r="B82" s="75" t="s">
        <v>183</v>
      </c>
      <c r="C82" s="76" t="s">
        <v>184</v>
      </c>
      <c r="D82" s="77" t="s">
        <v>104</v>
      </c>
      <c r="E82" s="78" t="n">
        <v>245.449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5</v>
      </c>
    </row>
    <row r="83" s="73" customFormat="true" ht="12.95" hidden="false" customHeight="true" outlineLevel="0" collapsed="false">
      <c r="A83" s="74" t="n">
        <v>36</v>
      </c>
      <c r="B83" s="75" t="s">
        <v>186</v>
      </c>
      <c r="C83" s="76" t="s">
        <v>187</v>
      </c>
      <c r="D83" s="77" t="s">
        <v>104</v>
      </c>
      <c r="E83" s="78" t="n">
        <v>245.449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5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88</v>
      </c>
      <c r="C85" s="84" t="s">
        <v>176</v>
      </c>
      <c r="D85" s="85"/>
      <c r="E85" s="86"/>
      <c r="F85" s="86"/>
      <c r="G85" s="87" t="n">
        <f aca="false">SUM(G80:G84)</f>
        <v>122.5784</v>
      </c>
      <c r="H85" s="88"/>
      <c r="I85" s="89" t="n">
        <f aca="false">SUM(I80:I84)</f>
        <v>0</v>
      </c>
      <c r="J85" s="86"/>
      <c r="K85" s="90" t="n">
        <f aca="false">SUM(K80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89</v>
      </c>
      <c r="C86" s="65" t="s">
        <v>190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7</v>
      </c>
      <c r="B87" s="75" t="s">
        <v>191</v>
      </c>
      <c r="C87" s="76" t="s">
        <v>192</v>
      </c>
      <c r="D87" s="77" t="s">
        <v>54</v>
      </c>
      <c r="E87" s="78" t="n">
        <v>16.605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96" t="s">
        <v>193</v>
      </c>
    </row>
    <row r="88" s="73" customFormat="true" ht="12.95" hidden="false" customHeight="true" outlineLevel="0" collapsed="false">
      <c r="A88" s="74" t="n">
        <v>38</v>
      </c>
      <c r="B88" s="75" t="s">
        <v>194</v>
      </c>
      <c r="C88" s="76" t="s">
        <v>195</v>
      </c>
      <c r="D88" s="77" t="s">
        <v>54</v>
      </c>
      <c r="E88" s="78" t="n">
        <v>0.24</v>
      </c>
      <c r="F88" s="78" t="n">
        <v>0.002</v>
      </c>
      <c r="G88" s="79" t="n">
        <f aca="false">E88*F88</f>
        <v>0.00048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6</v>
      </c>
    </row>
    <row r="89" s="73" customFormat="true" ht="12.95" hidden="false" customHeight="true" outlineLevel="0" collapsed="false">
      <c r="A89" s="74" t="n">
        <v>39</v>
      </c>
      <c r="B89" s="75" t="s">
        <v>197</v>
      </c>
      <c r="C89" s="76" t="s">
        <v>198</v>
      </c>
      <c r="D89" s="77" t="s">
        <v>104</v>
      </c>
      <c r="E89" s="78" t="n">
        <v>41.91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199</v>
      </c>
    </row>
    <row r="90" s="73" customFormat="true" ht="12.95" hidden="false" customHeight="true" outlineLevel="0" collapsed="false">
      <c r="A90" s="74" t="n">
        <v>40</v>
      </c>
      <c r="B90" s="75" t="s">
        <v>200</v>
      </c>
      <c r="C90" s="76" t="s">
        <v>201</v>
      </c>
      <c r="D90" s="77" t="s">
        <v>104</v>
      </c>
      <c r="E90" s="78" t="n">
        <v>586.74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2</v>
      </c>
    </row>
    <row r="91" s="73" customFormat="true" ht="12.95" hidden="false" customHeight="true" outlineLevel="0" collapsed="false">
      <c r="A91" s="74" t="n">
        <v>41</v>
      </c>
      <c r="B91" s="75" t="s">
        <v>203</v>
      </c>
      <c r="C91" s="76" t="s">
        <v>204</v>
      </c>
      <c r="D91" s="77" t="s">
        <v>104</v>
      </c>
      <c r="E91" s="78" t="n">
        <v>41.91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05</v>
      </c>
    </row>
    <row r="92" s="73" customFormat="true" ht="12.95" hidden="false" customHeight="true" outlineLevel="0" collapsed="false">
      <c r="A92" s="74"/>
      <c r="B92" s="75"/>
      <c r="C92" s="75"/>
      <c r="D92" s="75"/>
      <c r="E92" s="75"/>
      <c r="F92" s="75"/>
      <c r="G92" s="79" t="n">
        <f aca="false">E92*F92</f>
        <v>0</v>
      </c>
      <c r="H92" s="80"/>
      <c r="I92" s="81" t="n">
        <f aca="false">E92*H92</f>
        <v>0</v>
      </c>
      <c r="J92" s="80"/>
      <c r="K92" s="82" t="n">
        <f aca="false">ROUND(E92*J92,2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83" t="s">
        <v>48</v>
      </c>
      <c r="B93" s="84" t="s">
        <v>206</v>
      </c>
      <c r="C93" s="84" t="s">
        <v>190</v>
      </c>
      <c r="D93" s="85"/>
      <c r="E93" s="86"/>
      <c r="F93" s="86"/>
      <c r="G93" s="87" t="n">
        <f aca="false">SUM(G87:G92)</f>
        <v>0.00048</v>
      </c>
      <c r="H93" s="88"/>
      <c r="I93" s="89" t="n">
        <f aca="false">SUM(I87:I92)</f>
        <v>0</v>
      </c>
      <c r="J93" s="86"/>
      <c r="K93" s="90" t="n">
        <f aca="false">SUM(K87:K92)</f>
        <v>0</v>
      </c>
      <c r="L93" s="71"/>
      <c r="M93" s="72"/>
      <c r="N93" s="72"/>
      <c r="O93" s="72"/>
      <c r="P93" s="72"/>
    </row>
  </sheetData>
  <autoFilter ref="A10:P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42:50Z</cp:lastPrinted>
  <dcterms:modified xsi:type="dcterms:W3CDTF">2016-02-28T14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