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954</t>
  </si>
  <si>
    <t xml:space="preserve">Zatřídění dle JKSO, JKPOV:</t>
  </si>
  <si>
    <t xml:space="preserve">821 20</t>
  </si>
  <si>
    <t xml:space="preserve">Číslo PS/SO:</t>
  </si>
  <si>
    <t xml:space="preserve">SO 08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4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9.79*7.6
2: ;za křídly; (2.46+1.74)*0.2*0.5*2</t>
  </si>
  <si>
    <t xml:space="preserve">122201109</t>
  </si>
  <si>
    <t xml:space="preserve">Příplatek za lepivost - odkopávky v hor. 3</t>
  </si>
  <si>
    <t xml:space="preserve">1: 75.24*0.3</t>
  </si>
  <si>
    <t xml:space="preserve">125703302</t>
  </si>
  <si>
    <t xml:space="preserve">Čištění kanálů s dnem z lom.kam., tl. vrstvy 25 cm</t>
  </si>
  <si>
    <t xml:space="preserve">1: ;stávající dno; 0.79*(1.75+8.6+1.15)*0.10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5.24+0.91</t>
  </si>
  <si>
    <t xml:space="preserve">162701109</t>
  </si>
  <si>
    <t xml:space="preserve">Příplatek k vod. přemístění hor.1-4 za další 1 km</t>
  </si>
  <si>
    <t xml:space="preserve">1: 76.1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76,15</t>
  </si>
  <si>
    <t xml:space="preserve">174101106</t>
  </si>
  <si>
    <t xml:space="preserve">Zásyp jam, rýh, šachet se zhutněním (nakupovaný bez specifikace)</t>
  </si>
  <si>
    <t xml:space="preserve">1: 8.24*(7.46+6.3)/2</t>
  </si>
  <si>
    <t xml:space="preserve">58337330</t>
  </si>
  <si>
    <t xml:space="preserve">Štěrkopísek frakce 0-22 A</t>
  </si>
  <si>
    <t xml:space="preserve">T</t>
  </si>
  <si>
    <t xml:space="preserve">1: 62,808</t>
  </si>
  <si>
    <t xml:space="preserve">58344199</t>
  </si>
  <si>
    <t xml:space="preserve">Štěrkodrtě frakce 0-63 C</t>
  </si>
  <si>
    <t xml:space="preserve">1: 50,574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2*8.74*2</t>
  </si>
  <si>
    <t xml:space="preserve">212755116</t>
  </si>
  <si>
    <t xml:space="preserve">Trativody z drenážních trubek DN 15 cm bez lože</t>
  </si>
  <si>
    <t xml:space="preserve">1: 8.74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8.74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99*(7.46+6.3)/2</t>
  </si>
  <si>
    <t xml:space="preserve">67390337</t>
  </si>
  <si>
    <t xml:space="preserve">Textilie jutařská Arabeva MV 400 g/m2 šířka 350 cm</t>
  </si>
  <si>
    <t xml:space="preserve">1: 18,846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53+0.31)*3.1</t>
  </si>
  <si>
    <t xml:space="preserve">317353121</t>
  </si>
  <si>
    <t xml:space="preserve">Bednění říms jakéhokoliv tvaru - zřízení</t>
  </si>
  <si>
    <t xml:space="preserve">1: (0.53+0.31)*2+(0.74+0.75+1.23+1.25)*3.1</t>
  </si>
  <si>
    <t xml:space="preserve">317353221</t>
  </si>
  <si>
    <t xml:space="preserve">Bednění říms jakéhokoliv tvaru - odstranění</t>
  </si>
  <si>
    <t xml:space="preserve">1: 13,99</t>
  </si>
  <si>
    <t xml:space="preserve">317361215</t>
  </si>
  <si>
    <t xml:space="preserve">Výztuž říms ze železobetonu ocelí 10 505</t>
  </si>
  <si>
    <t xml:space="preserve">t</t>
  </si>
  <si>
    <t xml:space="preserve">1: ;100 kg/m3; 2.6*0.100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6848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3.2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0.81*(6.81+7.31)/2</t>
  </si>
  <si>
    <t xml:space="preserve">423351111</t>
  </si>
  <si>
    <t xml:space="preserve">Bednění konstrukcí oblouků a kleneb spodní-zřízení</t>
  </si>
  <si>
    <t xml:space="preserve">1: 0.66*(6.81+7.31)/2*2</t>
  </si>
  <si>
    <t xml:space="preserve">423351211</t>
  </si>
  <si>
    <t xml:space="preserve">Bednění konstrukcí oblouků a kleneb spodní-odstr.</t>
  </si>
  <si>
    <t xml:space="preserve">1: 9,3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5.99</t>
  </si>
  <si>
    <t xml:space="preserve">451319779</t>
  </si>
  <si>
    <t xml:space="preserve">Příplatek za sklon podkladu z betonu nad 1 : 5</t>
  </si>
  <si>
    <t xml:space="preserve">1: 1,48</t>
  </si>
  <si>
    <t xml:space="preserve">451475111</t>
  </si>
  <si>
    <t xml:space="preserve">Podkladní vrstva z CHS Epoxy 1505, 1.vrstva 1cm</t>
  </si>
  <si>
    <t xml:space="preserve">1: ;zábradlí; 0.12*0.12*6</t>
  </si>
  <si>
    <t xml:space="preserve">451475112</t>
  </si>
  <si>
    <t xml:space="preserve">Podkladní vrstva z CHS Epoxy 1505, další vr. 1 cm</t>
  </si>
  <si>
    <t xml:space="preserve">1: ;zábradlí; 0.12*0.12*6*19</t>
  </si>
  <si>
    <t xml:space="preserve">457451111</t>
  </si>
  <si>
    <t xml:space="preserve">Cementový potěr tl.do 5 cm bez vložky</t>
  </si>
  <si>
    <t xml:space="preserve">1: ;ochrana izolace; 41.68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na; 9.1*0.10
2: 3.6+1.48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2.25*1.32+0.79*8.1+14.83*2</t>
  </si>
  <si>
    <t xml:space="preserve">627455111</t>
  </si>
  <si>
    <t xml:space="preserve">Spárování starého zdiva z lom. kamene hl. do 8 cm</t>
  </si>
  <si>
    <t xml:space="preserve">1: 14.83*2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5.01*7.3+0.65*3.1*2+0.27*2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2965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.2*6+1.25*6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8,08</t>
  </si>
  <si>
    <t xml:space="preserve">935112211</t>
  </si>
  <si>
    <t xml:space="preserve">Osazení přík.žlabu do B10 tl.10 cm z tvárnic 80 cm</t>
  </si>
  <si>
    <t xml:space="preserve">1: 1.2*2</t>
  </si>
  <si>
    <t xml:space="preserve">998241011</t>
  </si>
  <si>
    <t xml:space="preserve">Přesun hmot pro želez. spodek drah o sklonu 8%</t>
  </si>
  <si>
    <t xml:space="preserve">1: 134,352706</t>
  </si>
  <si>
    <t xml:space="preserve">998241099</t>
  </si>
  <si>
    <t xml:space="preserve">Příplatek za přesun pro žel. spodek, za další 1 km</t>
  </si>
  <si>
    <t xml:space="preserve">Celkem za 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5.2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57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909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76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80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6.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6.69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62.808</v>
      </c>
      <c r="F30" s="78" t="n">
        <v>1</v>
      </c>
      <c r="G30" s="79" t="n">
        <f aca="false">E30*F30</f>
        <v>62.808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7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50.574</v>
      </c>
      <c r="F31" s="78" t="n">
        <v>1</v>
      </c>
      <c r="G31" s="79" t="n">
        <f aca="false">E31*F31</f>
        <v>50.574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7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3</v>
      </c>
      <c r="D33" s="85"/>
      <c r="E33" s="86"/>
      <c r="F33" s="86"/>
      <c r="G33" s="87" t="n">
        <f aca="false">SUM(G28:G32)</f>
        <v>113.382</v>
      </c>
      <c r="H33" s="88"/>
      <c r="I33" s="89" t="n">
        <f aca="false">SUM(I28:I32)</f>
        <v>0</v>
      </c>
      <c r="J33" s="86"/>
      <c r="K33" s="90" t="n">
        <f aca="false">SUM(K28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2.098</v>
      </c>
      <c r="F35" s="78" t="n">
        <v>1.63</v>
      </c>
      <c r="G35" s="79" t="n">
        <f aca="false">E35*F35</f>
        <v>3.41974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3</v>
      </c>
      <c r="E36" s="78" t="n">
        <v>17.48</v>
      </c>
      <c r="F36" s="78" t="n">
        <v>0.01798</v>
      </c>
      <c r="G36" s="79" t="n">
        <f aca="false">E36*F36</f>
        <v>0.314290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9</v>
      </c>
      <c r="D38" s="85"/>
      <c r="E38" s="86"/>
      <c r="F38" s="86"/>
      <c r="G38" s="87" t="n">
        <f aca="false">SUM(G35:G37)</f>
        <v>3.7340304</v>
      </c>
      <c r="H38" s="88"/>
      <c r="I38" s="89" t="n">
        <f aca="false">SUM(I35:I37)</f>
        <v>0</v>
      </c>
      <c r="J38" s="86"/>
      <c r="K38" s="90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2.098</v>
      </c>
      <c r="F40" s="78" t="n">
        <v>2.436</v>
      </c>
      <c r="G40" s="79" t="n">
        <f aca="false">E40*F40</f>
        <v>5.1107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5.11072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42</v>
      </c>
      <c r="E44" s="78" t="n">
        <v>54.97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8.847</v>
      </c>
      <c r="F45" s="78" t="n">
        <v>0.0014</v>
      </c>
      <c r="G45" s="79" t="n">
        <f aca="false">E45*F45</f>
        <v>0.026385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1</v>
      </c>
      <c r="C47" s="84" t="s">
        <v>104</v>
      </c>
      <c r="D47" s="85"/>
      <c r="E47" s="86"/>
      <c r="F47" s="86"/>
      <c r="G47" s="87" t="n">
        <f aca="false">SUM(G44:G46)</f>
        <v>0.0263858</v>
      </c>
      <c r="H47" s="88"/>
      <c r="I47" s="89" t="n">
        <f aca="false">SUM(I44:I46)</f>
        <v>0</v>
      </c>
      <c r="J47" s="86"/>
      <c r="K47" s="90" t="n">
        <f aca="false">SUM(K44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2</v>
      </c>
      <c r="C48" s="65" t="s">
        <v>113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54</v>
      </c>
      <c r="E49" s="78" t="n">
        <v>2.604</v>
      </c>
      <c r="F49" s="78" t="n">
        <v>2.539</v>
      </c>
      <c r="G49" s="79" t="n">
        <f aca="false">E49*F49</f>
        <v>6.6115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13.987</v>
      </c>
      <c r="F50" s="78" t="n">
        <v>0.016</v>
      </c>
      <c r="G50" s="79" t="n">
        <f aca="false">E50*F50</f>
        <v>0.22379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13.99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0.26</v>
      </c>
      <c r="F52" s="78" t="n">
        <v>1.069</v>
      </c>
      <c r="G52" s="79" t="n">
        <f aca="false">E52*F52</f>
        <v>0.2779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13</v>
      </c>
      <c r="D54" s="85"/>
      <c r="E54" s="86"/>
      <c r="F54" s="86"/>
      <c r="G54" s="87" t="n">
        <f aca="false">SUM(G49:G53)</f>
        <v>7.113288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82</v>
      </c>
      <c r="E56" s="78" t="n">
        <v>0.168</v>
      </c>
      <c r="F56" s="78" t="n">
        <v>1</v>
      </c>
      <c r="G56" s="79" t="n">
        <f aca="false">E56*F56</f>
        <v>0.1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n">
        <v>78312</v>
      </c>
      <c r="C57" s="76" t="s">
        <v>133</v>
      </c>
      <c r="D57" s="77" t="s">
        <v>134</v>
      </c>
      <c r="E57" s="78" t="n">
        <v>7.4</v>
      </c>
      <c r="F57" s="78" t="n">
        <v>1</v>
      </c>
      <c r="G57" s="79" t="n">
        <f aca="false">E57*F57</f>
        <v>7.4</v>
      </c>
      <c r="H57" s="80"/>
      <c r="I57" s="81" t="n">
        <f aca="false">ROUND(E57*H57,2)</f>
        <v>0</v>
      </c>
      <c r="J57" s="80"/>
      <c r="K57" s="82"/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3</v>
      </c>
      <c r="E58" s="78" t="n">
        <v>6.4</v>
      </c>
      <c r="F58" s="78" t="n">
        <v>0.003</v>
      </c>
      <c r="G58" s="79" t="n">
        <f aca="false">E58*F58</f>
        <v>0.019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29</v>
      </c>
      <c r="D60" s="85"/>
      <c r="E60" s="86"/>
      <c r="F60" s="86"/>
      <c r="G60" s="87" t="n">
        <f aca="false">SUM(G56:G59)</f>
        <v>7.5872</v>
      </c>
      <c r="H60" s="88"/>
      <c r="I60" s="89" t="n">
        <f aca="false">SUM(I56:I59)</f>
        <v>0</v>
      </c>
      <c r="J60" s="86"/>
      <c r="K60" s="90" t="n">
        <f aca="false">SUM(K56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54</v>
      </c>
      <c r="E62" s="78" t="n">
        <v>5.719</v>
      </c>
      <c r="F62" s="78" t="n">
        <v>2.521</v>
      </c>
      <c r="G62" s="79" t="n">
        <f aca="false">E62*F62</f>
        <v>14.41759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42</v>
      </c>
      <c r="E63" s="78" t="n">
        <v>9.319</v>
      </c>
      <c r="F63" s="78" t="n">
        <v>0.007</v>
      </c>
      <c r="G63" s="79" t="n">
        <f aca="false">E63*F63</f>
        <v>0.065233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42</v>
      </c>
      <c r="E64" s="78" t="n">
        <v>9.32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9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0</v>
      </c>
      <c r="C66" s="84" t="s">
        <v>140</v>
      </c>
      <c r="D66" s="85"/>
      <c r="E66" s="86"/>
      <c r="F66" s="86"/>
      <c r="G66" s="87" t="n">
        <f aca="false">SUM(G62:G65)</f>
        <v>14.482832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1</v>
      </c>
      <c r="C67" s="65" t="s">
        <v>152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3</v>
      </c>
      <c r="C68" s="76" t="s">
        <v>154</v>
      </c>
      <c r="D68" s="77" t="s">
        <v>42</v>
      </c>
      <c r="E68" s="78" t="n">
        <v>5.99</v>
      </c>
      <c r="F68" s="78" t="n">
        <v>0.2</v>
      </c>
      <c r="G68" s="79" t="n">
        <f aca="false">E68*F68</f>
        <v>1.1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5</v>
      </c>
    </row>
    <row r="69" s="73" customFormat="true" ht="12.95" hidden="false" customHeight="true" outlineLevel="0" collapsed="false">
      <c r="A69" s="74" t="n">
        <v>28</v>
      </c>
      <c r="B69" s="75" t="s">
        <v>156</v>
      </c>
      <c r="C69" s="76" t="s">
        <v>157</v>
      </c>
      <c r="D69" s="77" t="s">
        <v>42</v>
      </c>
      <c r="E69" s="78" t="n">
        <v>1.48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8</v>
      </c>
    </row>
    <row r="70" s="73" customFormat="true" ht="12.95" hidden="false" customHeight="true" outlineLevel="0" collapsed="false">
      <c r="A70" s="74" t="n">
        <v>29</v>
      </c>
      <c r="B70" s="75" t="s">
        <v>159</v>
      </c>
      <c r="C70" s="76" t="s">
        <v>160</v>
      </c>
      <c r="D70" s="77" t="s">
        <v>42</v>
      </c>
      <c r="E70" s="78" t="n">
        <v>0.086</v>
      </c>
      <c r="F70" s="78" t="n">
        <v>0.021</v>
      </c>
      <c r="G70" s="79" t="n">
        <f aca="false">E70*F70</f>
        <v>0.00180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1</v>
      </c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1.642</v>
      </c>
      <c r="F71" s="78" t="n">
        <v>0.022</v>
      </c>
      <c r="G71" s="79" t="n">
        <f aca="false">E71*F71</f>
        <v>0.03612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4</v>
      </c>
    </row>
    <row r="72" s="73" customFormat="true" ht="12.95" hidden="false" customHeight="true" outlineLevel="0" collapsed="false">
      <c r="A72" s="74" t="n">
        <v>31</v>
      </c>
      <c r="B72" s="75" t="s">
        <v>165</v>
      </c>
      <c r="C72" s="76" t="s">
        <v>166</v>
      </c>
      <c r="D72" s="77" t="s">
        <v>42</v>
      </c>
      <c r="E72" s="78" t="n">
        <v>41.68</v>
      </c>
      <c r="F72" s="78" t="n">
        <v>0.082</v>
      </c>
      <c r="G72" s="79" t="n">
        <f aca="false">E72*F72</f>
        <v>3.41776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7</v>
      </c>
    </row>
    <row r="73" s="73" customFormat="true" ht="12.95" hidden="false" customHeight="true" outlineLevel="0" collapsed="false">
      <c r="A73" s="74"/>
      <c r="B73" s="75"/>
      <c r="C73" s="75"/>
      <c r="D73" s="75"/>
      <c r="E73" s="75"/>
      <c r="F73" s="75"/>
      <c r="G73" s="79" t="n">
        <f aca="false">E73*F73</f>
        <v>0</v>
      </c>
      <c r="H73" s="80"/>
      <c r="I73" s="81" t="n">
        <f aca="false">E73*H73</f>
        <v>0</v>
      </c>
      <c r="J73" s="80"/>
      <c r="K73" s="82" t="n">
        <f aca="false">ROUND(E73*J73,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83" t="s">
        <v>48</v>
      </c>
      <c r="B74" s="84" t="s">
        <v>168</v>
      </c>
      <c r="C74" s="84" t="s">
        <v>152</v>
      </c>
      <c r="D74" s="85"/>
      <c r="E74" s="86"/>
      <c r="F74" s="86"/>
      <c r="G74" s="87" t="n">
        <f aca="false">SUM(G68:G73)</f>
        <v>4.65369</v>
      </c>
      <c r="H74" s="88"/>
      <c r="I74" s="89" t="n">
        <f aca="false">SUM(I68:I73)</f>
        <v>0</v>
      </c>
      <c r="J74" s="86"/>
      <c r="K74" s="90" t="n">
        <f aca="false">SUM(K68:K73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64" t="s">
        <v>36</v>
      </c>
      <c r="B75" s="65" t="s">
        <v>169</v>
      </c>
      <c r="C75" s="65" t="s">
        <v>170</v>
      </c>
      <c r="D75" s="91"/>
      <c r="E75" s="92"/>
      <c r="F75" s="92"/>
      <c r="G75" s="93"/>
      <c r="H75" s="94"/>
      <c r="I75" s="93"/>
      <c r="J75" s="92"/>
      <c r="K75" s="95"/>
      <c r="L75" s="71"/>
      <c r="M75" s="72" t="s">
        <v>39</v>
      </c>
      <c r="N75" s="72"/>
      <c r="O75" s="72"/>
      <c r="P75" s="72"/>
    </row>
    <row r="76" s="73" customFormat="true" ht="12.95" hidden="false" customHeight="true" outlineLevel="0" collapsed="false">
      <c r="A76" s="74" t="n">
        <v>32</v>
      </c>
      <c r="B76" s="75" t="s">
        <v>171</v>
      </c>
      <c r="C76" s="76" t="s">
        <v>172</v>
      </c>
      <c r="D76" s="77" t="s">
        <v>42</v>
      </c>
      <c r="E76" s="78" t="n">
        <v>5.99</v>
      </c>
      <c r="F76" s="78" t="n">
        <v>0.616</v>
      </c>
      <c r="G76" s="79" t="n">
        <f aca="false">E76*F76</f>
        <v>3.68984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96" t="s">
        <v>173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74</v>
      </c>
      <c r="C78" s="84" t="s">
        <v>170</v>
      </c>
      <c r="D78" s="85"/>
      <c r="E78" s="86"/>
      <c r="F78" s="86"/>
      <c r="G78" s="87" t="n">
        <f aca="false">SUM(G76:G77)</f>
        <v>3.68984</v>
      </c>
      <c r="H78" s="88"/>
      <c r="I78" s="89" t="n">
        <f aca="false">SUM(I76:I77)</f>
        <v>0</v>
      </c>
      <c r="J78" s="86"/>
      <c r="K78" s="90" t="n">
        <f aca="false">SUM(K76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5</v>
      </c>
      <c r="C79" s="65" t="s">
        <v>176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42</v>
      </c>
      <c r="E80" s="78" t="n">
        <v>39.029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9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76" t="s">
        <v>181</v>
      </c>
      <c r="D81" s="77" t="s">
        <v>42</v>
      </c>
      <c r="E81" s="78" t="n">
        <v>29.66</v>
      </c>
      <c r="F81" s="78" t="n">
        <v>0.018</v>
      </c>
      <c r="G81" s="79" t="n">
        <f aca="false">E81*F81</f>
        <v>0.53388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83</v>
      </c>
      <c r="C83" s="84" t="s">
        <v>176</v>
      </c>
      <c r="D83" s="85"/>
      <c r="E83" s="86"/>
      <c r="F83" s="86"/>
      <c r="G83" s="87" t="n">
        <f aca="false">SUM(G80:G82)</f>
        <v>0.53388</v>
      </c>
      <c r="H83" s="88"/>
      <c r="I83" s="89" t="n">
        <f aca="false">SUM(I80:I82)</f>
        <v>0</v>
      </c>
      <c r="J83" s="86"/>
      <c r="K83" s="90" t="n">
        <f aca="false">SUM(K80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84</v>
      </c>
      <c r="C84" s="65" t="s">
        <v>185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5</v>
      </c>
      <c r="B85" s="75" t="s">
        <v>186</v>
      </c>
      <c r="C85" s="76" t="s">
        <v>187</v>
      </c>
      <c r="D85" s="77" t="s">
        <v>42</v>
      </c>
      <c r="E85" s="78" t="n">
        <v>41.683</v>
      </c>
      <c r="F85" s="78" t="n">
        <v>0.00551</v>
      </c>
      <c r="G85" s="79" t="n">
        <f aca="false">E85*F85</f>
        <v>0.22967333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8</v>
      </c>
    </row>
    <row r="86" s="73" customFormat="true" ht="12.95" hidden="false" customHeight="true" outlineLevel="0" collapsed="false">
      <c r="A86" s="74" t="n">
        <v>36</v>
      </c>
      <c r="B86" s="98" t="s">
        <v>189</v>
      </c>
      <c r="C86" s="99" t="s">
        <v>190</v>
      </c>
      <c r="D86" s="100" t="s">
        <v>191</v>
      </c>
      <c r="E86" s="78" t="n">
        <v>6.2</v>
      </c>
      <c r="F86" s="78" t="n">
        <v>7</v>
      </c>
      <c r="G86" s="79" t="n">
        <f aca="false">E86*F86</f>
        <v>43.4</v>
      </c>
      <c r="H86" s="80"/>
      <c r="I86" s="81"/>
      <c r="J86" s="80"/>
      <c r="K86" s="82"/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2</v>
      </c>
      <c r="C87" s="76" t="s">
        <v>193</v>
      </c>
      <c r="D87" s="77" t="s">
        <v>125</v>
      </c>
      <c r="E87" s="78" t="n">
        <v>0.23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4</v>
      </c>
    </row>
    <row r="88" s="73" customFormat="true" ht="12.95" hidden="false" customHeight="true" outlineLevel="0" collapsed="false">
      <c r="A88" s="74" t="n">
        <v>38</v>
      </c>
      <c r="B88" s="75" t="s">
        <v>195</v>
      </c>
      <c r="C88" s="76" t="s">
        <v>196</v>
      </c>
      <c r="D88" s="77" t="s">
        <v>125</v>
      </c>
      <c r="E88" s="78" t="n">
        <v>0.23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4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7</v>
      </c>
      <c r="C90" s="84" t="s">
        <v>185</v>
      </c>
      <c r="D90" s="85"/>
      <c r="E90" s="86"/>
      <c r="F90" s="86"/>
      <c r="G90" s="87" t="n">
        <f aca="false">SUM(G85:G89)</f>
        <v>43.62967333</v>
      </c>
      <c r="H90" s="88"/>
      <c r="I90" s="89" t="n">
        <f aca="false">SUM(I85:I89)</f>
        <v>0</v>
      </c>
      <c r="J90" s="86"/>
      <c r="K90" s="90" t="n">
        <f aca="false">SUM(K85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8</v>
      </c>
      <c r="C91" s="65" t="s">
        <v>199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0</v>
      </c>
      <c r="C92" s="76" t="s">
        <v>201</v>
      </c>
      <c r="D92" s="77" t="s">
        <v>42</v>
      </c>
      <c r="E92" s="78" t="n">
        <v>7.289</v>
      </c>
      <c r="F92" s="78" t="n">
        <v>0.0003</v>
      </c>
      <c r="G92" s="79" t="n">
        <f aca="false">E92*F92</f>
        <v>0.0021867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2</v>
      </c>
    </row>
    <row r="93" s="73" customFormat="true" ht="12.95" hidden="false" customHeight="true" outlineLevel="0" collapsed="false">
      <c r="A93" s="74" t="n">
        <v>40</v>
      </c>
      <c r="B93" s="75" t="s">
        <v>203</v>
      </c>
      <c r="C93" s="76" t="s">
        <v>204</v>
      </c>
      <c r="D93" s="77" t="s">
        <v>42</v>
      </c>
      <c r="E93" s="78" t="n">
        <v>7.289</v>
      </c>
      <c r="F93" s="78" t="n">
        <v>0.00012</v>
      </c>
      <c r="G93" s="79" t="n">
        <f aca="false">E93*F93</f>
        <v>0.0008746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2</v>
      </c>
    </row>
    <row r="94" s="73" customFormat="true" ht="12.95" hidden="false" customHeight="true" outlineLevel="0" collapsed="false">
      <c r="A94" s="74" t="n">
        <v>41</v>
      </c>
      <c r="B94" s="75" t="s">
        <v>205</v>
      </c>
      <c r="C94" s="76" t="s">
        <v>206</v>
      </c>
      <c r="D94" s="77" t="s">
        <v>42</v>
      </c>
      <c r="E94" s="78" t="n">
        <v>7.289</v>
      </c>
      <c r="F94" s="78" t="n">
        <v>0.0006</v>
      </c>
      <c r="G94" s="79" t="n">
        <f aca="false">E94*F94</f>
        <v>0.004373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2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7</v>
      </c>
      <c r="C96" s="84" t="s">
        <v>199</v>
      </c>
      <c r="D96" s="85"/>
      <c r="E96" s="86"/>
      <c r="F96" s="86"/>
      <c r="G96" s="87" t="n">
        <f aca="false">SUM(G92:G95)</f>
        <v>0.00743478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08</v>
      </c>
      <c r="C97" s="65" t="s">
        <v>209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2</v>
      </c>
      <c r="B98" s="75" t="s">
        <v>210</v>
      </c>
      <c r="C98" s="76" t="s">
        <v>211</v>
      </c>
      <c r="D98" s="77" t="s">
        <v>212</v>
      </c>
      <c r="E98" s="78" t="n">
        <v>8.08</v>
      </c>
      <c r="F98" s="78" t="n">
        <v>0.042</v>
      </c>
      <c r="G98" s="79" t="n">
        <f aca="false">E98*F98</f>
        <v>0.33936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3</v>
      </c>
    </row>
    <row r="99" s="73" customFormat="true" ht="12.95" hidden="false" customHeight="true" outlineLevel="0" collapsed="false">
      <c r="A99" s="74" t="n">
        <v>43</v>
      </c>
      <c r="B99" s="75" t="s">
        <v>214</v>
      </c>
      <c r="C99" s="76" t="s">
        <v>215</v>
      </c>
      <c r="D99" s="77" t="s">
        <v>3</v>
      </c>
      <c r="E99" s="78" t="n">
        <v>2.4</v>
      </c>
      <c r="F99" s="78" t="n">
        <v>0.171</v>
      </c>
      <c r="G99" s="79" t="n">
        <f aca="false">E99*F99</f>
        <v>0.4104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6</v>
      </c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125</v>
      </c>
      <c r="E100" s="78" t="n">
        <v>134.353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 t="n">
        <v>45</v>
      </c>
      <c r="B101" s="75" t="s">
        <v>220</v>
      </c>
      <c r="C101" s="76" t="s">
        <v>221</v>
      </c>
      <c r="D101" s="77" t="s">
        <v>125</v>
      </c>
      <c r="E101" s="78" t="n">
        <v>134.353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19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2</v>
      </c>
      <c r="C103" s="84" t="s">
        <v>209</v>
      </c>
      <c r="D103" s="85"/>
      <c r="E103" s="86"/>
      <c r="F103" s="86"/>
      <c r="G103" s="87" t="n">
        <f aca="false">SUM(G98:G102)</f>
        <v>0.74976</v>
      </c>
      <c r="H103" s="88"/>
      <c r="I103" s="89" t="n">
        <f aca="false">SUM(I98:I102)</f>
        <v>0</v>
      </c>
      <c r="J103" s="86"/>
      <c r="K103" s="90" t="n">
        <f aca="false">SUM(K98:K102)</f>
        <v>0</v>
      </c>
      <c r="L103" s="71"/>
      <c r="M103" s="72"/>
      <c r="N103" s="72"/>
      <c r="O103" s="72"/>
      <c r="P103" s="7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29:57Z</cp:lastPrinted>
  <dcterms:modified xsi:type="dcterms:W3CDTF">2016-02-28T10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