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4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326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4,538</t>
  </si>
  <si>
    <t xml:space="preserve">Zatřídění dle JKSO, JKPOV:</t>
  </si>
  <si>
    <t xml:space="preserve">821 20</t>
  </si>
  <si>
    <t xml:space="preserve">Číslo PS/SO:</t>
  </si>
  <si>
    <t xml:space="preserve">SO 08-33-64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6.02+5.66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2</t>
  </si>
  <si>
    <t xml:space="preserve">Odkopávky nezapažené v hor. 3 do 1000 m3</t>
  </si>
  <si>
    <t xml:space="preserve">m3</t>
  </si>
  <si>
    <t xml:space="preserve">1: 29.29*(4.75+3.55)/2</t>
  </si>
  <si>
    <t xml:space="preserve">122201109</t>
  </si>
  <si>
    <t xml:space="preserve">Příplatek za lepivost - odkopávky v hor. 3</t>
  </si>
  <si>
    <t xml:space="preserve">1: 121.55*0.3</t>
  </si>
  <si>
    <t xml:space="preserve">125703302</t>
  </si>
  <si>
    <t xml:space="preserve">Čištění kanálů s dnem z lom.kam., tl. vrstvy 25 cm</t>
  </si>
  <si>
    <t xml:space="preserve">1: (1.89*4.75+1.0*0.6*2+6.81+6.07)*0.2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121.55+4.61-17.81</t>
  </si>
  <si>
    <t xml:space="preserve">162701109</t>
  </si>
  <si>
    <t xml:space="preserve">Příplatek k vod. přemístění hor.1-4 za další 1 km</t>
  </si>
  <si>
    <t xml:space="preserve">1: 108.35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108,35</t>
  </si>
  <si>
    <t xml:space="preserve">174101101</t>
  </si>
  <si>
    <t xml:space="preserve">Zásyp jam, rýh, šachet se zhutněním (zpětný)</t>
  </si>
  <si>
    <t xml:space="preserve">1: (1.97+1.78)*4.75</t>
  </si>
  <si>
    <t xml:space="preserve">174101106</t>
  </si>
  <si>
    <t xml:space="preserve">Zásyp jam, rýh, šachet se zhutněním (nakupovaný bez specifikace)</t>
  </si>
  <si>
    <t xml:space="preserve">1: (1.25+1.19+3.38)*4.75</t>
  </si>
  <si>
    <t xml:space="preserve">58337330</t>
  </si>
  <si>
    <t xml:space="preserve">Štěrkopísek frakce 0-22 A</t>
  </si>
  <si>
    <t xml:space="preserve">T</t>
  </si>
  <si>
    <t xml:space="preserve">1: 24,63598</t>
  </si>
  <si>
    <t xml:space="preserve">58344199</t>
  </si>
  <si>
    <t xml:space="preserve">Štěrkodrtě frakce 0-63 C</t>
  </si>
  <si>
    <t xml:space="preserve">1: 30,65401</t>
  </si>
  <si>
    <t xml:space="preserve">Celkem za 17</t>
  </si>
  <si>
    <t xml:space="preserve">21</t>
  </si>
  <si>
    <t xml:space="preserve">Úprava podloží a základové spáry:</t>
  </si>
  <si>
    <t xml:space="preserve">211531111</t>
  </si>
  <si>
    <t xml:space="preserve">Výplň odvodňovacích žeber kam. hrubě drcen. 63 mm</t>
  </si>
  <si>
    <t xml:space="preserve">1: ;obsyp drenáže; 0.3*4.75*2
2: ;nad kamennou rovnaninou; 0.1*4.75*2</t>
  </si>
  <si>
    <t xml:space="preserve">212755116</t>
  </si>
  <si>
    <t xml:space="preserve">Trativody z drenážních trubek DN 15 cm bez lože</t>
  </si>
  <si>
    <t xml:space="preserve">1: ;drenáže;14*2
2: ;odvodňovací trubka; 7.68</t>
  </si>
  <si>
    <t xml:space="preserve">Celkem za 21</t>
  </si>
  <si>
    <t xml:space="preserve">26</t>
  </si>
  <si>
    <t xml:space="preserve">Vrty:</t>
  </si>
  <si>
    <t xml:space="preserve">262403172</t>
  </si>
  <si>
    <t xml:space="preserve">Vrty pro injekt. povrch.do 56 mm,4 st. 25 m, hor.4</t>
  </si>
  <si>
    <t xml:space="preserve">1: 263,6</t>
  </si>
  <si>
    <t xml:space="preserve">262408112</t>
  </si>
  <si>
    <t xml:space="preserve">Přípl.za vrty pro injek.šikmé D 56,48 st.,25 m h.4</t>
  </si>
  <si>
    <t xml:space="preserve">1: 52+34.4</t>
  </si>
  <si>
    <t xml:space="preserve">262408122</t>
  </si>
  <si>
    <t xml:space="preserve">Přípl.za vrty pro injek.šikmé D 56,90 st.,25 m h.4</t>
  </si>
  <si>
    <t xml:space="preserve">1: 90+44+43.2</t>
  </si>
  <si>
    <t xml:space="preserve">Celkem za 26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;pod drenáž; 0.23*13.65*2</t>
  </si>
  <si>
    <t xml:space="preserve">Celkem za 27</t>
  </si>
  <si>
    <t xml:space="preserve">28</t>
  </si>
  <si>
    <t xml:space="preserve">Zpevňování hornin a konstrukcí:</t>
  </si>
  <si>
    <t xml:space="preserve">281571111</t>
  </si>
  <si>
    <t xml:space="preserve">Hmoty pro injekt.nízkot., kamenivo těžené 0-2 mm</t>
  </si>
  <si>
    <t xml:space="preserve">1: 11.86*2*4.75*0.15*2/3</t>
  </si>
  <si>
    <t xml:space="preserve">281601121</t>
  </si>
  <si>
    <t xml:space="preserve">Injektování vrtu nízkotl. sestupné tlak do 0,6 MPa</t>
  </si>
  <si>
    <t xml:space="preserve">hr</t>
  </si>
  <si>
    <t xml:space="preserve">1: 263.6*45/60</t>
  </si>
  <si>
    <t xml:space="preserve">281611115</t>
  </si>
  <si>
    <t xml:space="preserve">Injekcni hmoty cement sportl 325</t>
  </si>
  <si>
    <t xml:space="preserve">t</t>
  </si>
  <si>
    <t xml:space="preserve">1: 11.86*2*4.75*0.15*0.617</t>
  </si>
  <si>
    <t xml:space="preserve">281661181</t>
  </si>
  <si>
    <t xml:space="preserve">Hmoty pro injektáž nízkotlakovou, plastifikátor</t>
  </si>
  <si>
    <t xml:space="preserve">1: 11.86*2*4.75*0.15*0.0031</t>
  </si>
  <si>
    <t xml:space="preserve">289971232</t>
  </si>
  <si>
    <t xml:space="preserve">Zřízení vrstvy z geotext. sklon do 1:1 š.do 6 m</t>
  </si>
  <si>
    <t xml:space="preserve">1: (3.0+2.84)*3.55</t>
  </si>
  <si>
    <t xml:space="preserve">67390337</t>
  </si>
  <si>
    <t xml:space="preserve">Textilie jutařská Arabeva MV 400 g/m2 šířka 350 cm</t>
  </si>
  <si>
    <t xml:space="preserve">1: 7,107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;římsy; (0.31+0.35)*6.1
2: ;zídky; 0.94*0.28*(4.7+6.1+3.8+5.2)+(1.47+2.09)/2*4.7*0.44+(2.144+1.69)/2*3.8*0.44
3: ;zídky; (1.47+2.09)/2*5.2*0.44+(2.03+1.305)/2*6.1*0.44</t>
  </si>
  <si>
    <t xml:space="preserve">317353121</t>
  </si>
  <si>
    <t xml:space="preserve">Bednění říms jakéhokoliv tvaru - zřízení</t>
  </si>
  <si>
    <t xml:space="preserve">1: ;zídky; 2*0.28*0.94*4+(1.47+2.09)/2*4.7*2+(2.144+1.69)/2*3.8*2
2: ;zídky; (1.47+2.09)/2*5.2*2+(2.03+1.305)/2*6.1*2+(1.47+1.69+1.47+1.305)*0.44
3: ;římsy; (2.38+2.64)*6.1+(0.31+0.35)*2</t>
  </si>
  <si>
    <t xml:space="preserve">317353221</t>
  </si>
  <si>
    <t xml:space="preserve">Bednění říms jakéhokoliv tvaru - odstranění</t>
  </si>
  <si>
    <t xml:space="preserve">1: 106,82</t>
  </si>
  <si>
    <t xml:space="preserve">317361215</t>
  </si>
  <si>
    <t xml:space="preserve">Výztuž říms ze železobetonu ocelí 10 505</t>
  </si>
  <si>
    <t xml:space="preserve">1: ;římsy 100 kg/m3; 4.03*0.1
2: ;zídky 60 kg/m3; 20.65*0.06</t>
  </si>
  <si>
    <t xml:space="preserve">Celkem za 31</t>
  </si>
  <si>
    <t xml:space="preserve">33</t>
  </si>
  <si>
    <t xml:space="preserve">Sloupy a pilíře, stožáry a rámové stojky:</t>
  </si>
  <si>
    <t xml:space="preserve">334213113</t>
  </si>
  <si>
    <t xml:space="preserve">Zdivo nadzákl. opěr výplňové z lom. kamene na MC</t>
  </si>
  <si>
    <t xml:space="preserve">1: ;dozdění křídel; 2.65*1.85/2*(0.4+0.7)/2*2+2.49*1.98*(0.4+0.7)/2*2</t>
  </si>
  <si>
    <t xml:space="preserve">334313117</t>
  </si>
  <si>
    <t xml:space="preserve">Opěry z prostého betonu z cem. portladských C30/37</t>
  </si>
  <si>
    <t xml:space="preserve">1: ;poprsní zdi; 1.13*0.6*2</t>
  </si>
  <si>
    <t xml:space="preserve">334351111</t>
  </si>
  <si>
    <t xml:space="preserve">Bednění opěr výšky do 20 m, zřízení</t>
  </si>
  <si>
    <t xml:space="preserve">1: 1.13*2*2+0.32*0.6*2*2</t>
  </si>
  <si>
    <t xml:space="preserve">334351211</t>
  </si>
  <si>
    <t xml:space="preserve">Bednění opěr výšky do 20 m, odstranění</t>
  </si>
  <si>
    <t xml:space="preserve">1: 5,29</t>
  </si>
  <si>
    <t xml:space="preserve">334361411</t>
  </si>
  <si>
    <t xml:space="preserve">Výztuž mostních opěr ze svařovaných sítí 6/100x100</t>
  </si>
  <si>
    <t xml:space="preserve">1: 1.13*2*2*4.43*0.001*1.2</t>
  </si>
  <si>
    <t xml:space="preserve">Celkem za 33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1: 0,31132</t>
  </si>
  <si>
    <t xml:space="preserve">13331788</t>
  </si>
  <si>
    <t xml:space="preserve">Úhelník rovnoramenný L jakost 11375   80x 80x10 mm</t>
  </si>
  <si>
    <t xml:space="preserve">1: 0,14725</t>
  </si>
  <si>
    <t xml:space="preserve">348171111</t>
  </si>
  <si>
    <t xml:space="preserve">Vyroba a osazení ocelového zábradlí na mostě do 100 kg/m</t>
  </si>
  <si>
    <t xml:space="preserve">1: 6.1*2</t>
  </si>
  <si>
    <t xml:space="preserve">Celkem za 34</t>
  </si>
  <si>
    <t xml:space="preserve">42</t>
  </si>
  <si>
    <t xml:space="preserve">Vodorovné nosné konstrukce (inženýr. stavby):</t>
  </si>
  <si>
    <t xml:space="preserve">421321118</t>
  </si>
  <si>
    <t xml:space="preserve">Mostní konstrukce, desky nebo klenby z ŽB, B 35</t>
  </si>
  <si>
    <t xml:space="preserve">1: ;klenba; 1.88*4.75
2: ;deska; 5.74*1.85</t>
  </si>
  <si>
    <t xml:space="preserve">421351111</t>
  </si>
  <si>
    <t xml:space="preserve">Bednění konstrukcí deskových, bez náběhu - zřízení</t>
  </si>
  <si>
    <t xml:space="preserve">1: ;deska; 5.74*0.31*2+1.85*2</t>
  </si>
  <si>
    <t xml:space="preserve">421351211</t>
  </si>
  <si>
    <t xml:space="preserve">Bednění konstrukcí deskových - odstranění</t>
  </si>
  <si>
    <t xml:space="preserve">1: 7,26</t>
  </si>
  <si>
    <t xml:space="preserve">421361411</t>
  </si>
  <si>
    <t xml:space="preserve">Výztuž mostních desek, ŽB, PřB, ze svař. sítí</t>
  </si>
  <si>
    <t xml:space="preserve">1: ;klenba; 7.51*4.75*7.88*0.001*1.2
2: ;deska; 5.74*6.1*2*7.88*0.001*1.2</t>
  </si>
  <si>
    <t xml:space="preserve">423351111</t>
  </si>
  <si>
    <t xml:space="preserve">Bednění konstrukcí oblouků a kleneb spodní-zřízení</t>
  </si>
  <si>
    <t xml:space="preserve">1: ;klenba; 7.51*4.75+1.88*2</t>
  </si>
  <si>
    <t xml:space="preserve">423351211</t>
  </si>
  <si>
    <t xml:space="preserve">Bednění konstrukcí oblouků a kleneb spodní-odstr.</t>
  </si>
  <si>
    <t xml:space="preserve">1: 39,43</t>
  </si>
  <si>
    <t xml:space="preserve">Celkem za 42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23.06</t>
  </si>
  <si>
    <t xml:space="preserve">451475111</t>
  </si>
  <si>
    <t xml:space="preserve">Podkladní vrstva z CHS Epoxy 1505, 1.vrstva 1cm</t>
  </si>
  <si>
    <t xml:space="preserve">1: ;zábradlí; 3.14*0.12*0.12/4*10</t>
  </si>
  <si>
    <t xml:space="preserve">451475112</t>
  </si>
  <si>
    <t xml:space="preserve">Podkladní vrstva z CHS Epoxy 1505, další vr. 1 cm</t>
  </si>
  <si>
    <t xml:space="preserve">1: ;zábradlí; 3.14*0.12*0.12/4*10*16</t>
  </si>
  <si>
    <t xml:space="preserve">457311116</t>
  </si>
  <si>
    <t xml:space="preserve">Vyrovnávací beton výplňový nebo spádový C25/30</t>
  </si>
  <si>
    <t xml:space="preserve">1: ;výplňový beton; 7.7*3.55</t>
  </si>
  <si>
    <t xml:space="preserve">457451111</t>
  </si>
  <si>
    <t xml:space="preserve">Cementový potěr tl.do 5 cm bez vložky</t>
  </si>
  <si>
    <t xml:space="preserve">1: ;ochrana izolace; 13.93*5.15+(0.52+0.64)*6.1</t>
  </si>
  <si>
    <t xml:space="preserve">Celkem za 45</t>
  </si>
  <si>
    <t xml:space="preserve">46</t>
  </si>
  <si>
    <t xml:space="preserve">Zpevněné plochy (kromě vozovek a železnič. svršku):</t>
  </si>
  <si>
    <t xml:space="preserve">463211111</t>
  </si>
  <si>
    <t xml:space="preserve">Rovnanina z lomového kamene s vyklínováním spár</t>
  </si>
  <si>
    <t xml:space="preserve">1: 1.01*4.75*2</t>
  </si>
  <si>
    <t xml:space="preserve">Celkem za 46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1.89*4.75+1.0*0.6*2+6.81+6.07</t>
  </si>
  <si>
    <t xml:space="preserve">Celkem za 59</t>
  </si>
  <si>
    <t xml:space="preserve">62</t>
  </si>
  <si>
    <t xml:space="preserve">Úprava povrchů vnější:</t>
  </si>
  <si>
    <t xml:space="preserve">622211111</t>
  </si>
  <si>
    <t xml:space="preserve">Čištění zdiva opěr, pilířů, křídel od mechu</t>
  </si>
  <si>
    <t xml:space="preserve">1: 12.51*2+10.55*2+9.35*2+1.37+1.4+1.39+1.09</t>
  </si>
  <si>
    <t xml:space="preserve">627455111</t>
  </si>
  <si>
    <t xml:space="preserve">Spárování starého zdiva z lom. kamene hl. do 8 cm</t>
  </si>
  <si>
    <t xml:space="preserve">1: 70,07</t>
  </si>
  <si>
    <t xml:space="preserve">Celkem za 62</t>
  </si>
  <si>
    <t xml:space="preserve">711</t>
  </si>
  <si>
    <t xml:space="preserve">Izolace proti vodě:</t>
  </si>
  <si>
    <t xml:space="preserve">711112132</t>
  </si>
  <si>
    <t xml:space="preserve">Izolace proti vlhkosti svis., za studena</t>
  </si>
  <si>
    <t xml:space="preserve">1: ;zídky; (1.47+2.09)/2*4.7+0.94*4.7+(2.144+1.69)/2*3.8+0.94*3.8
2: ;zídky; (1.47+2.09)/2*5.2+0.94*5.2+(2.03+1.305)/2*6.1+0.94*6.1</t>
  </si>
  <si>
    <t xml:space="preserve">711142559</t>
  </si>
  <si>
    <t xml:space="preserve">Izolace proti vlhkosti svislá pásy přítavením</t>
  </si>
  <si>
    <t xml:space="preserve">1: (13.93*5.15+(0.52+0.64)*6.1)*2</t>
  </si>
  <si>
    <t xml:space="preserve">998711101</t>
  </si>
  <si>
    <t xml:space="preserve">Přesun hmot pro izolace proti vodě, výšky do 6 m</t>
  </si>
  <si>
    <t xml:space="preserve">1: 0,9249158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;zábradlí; 6.1*6*0.273+1.25*10*0.320</t>
  </si>
  <si>
    <t xml:space="preserve">783251017</t>
  </si>
  <si>
    <t xml:space="preserve">Nátěr epoxidový kovových konstrukcí základní</t>
  </si>
  <si>
    <t xml:space="preserve">783271001</t>
  </si>
  <si>
    <t xml:space="preserve">Nátěr polyuretanový kovových konstr. 1+ 2x email</t>
  </si>
  <si>
    <t xml:space="preserve">Celkem za 783</t>
  </si>
  <si>
    <t xml:space="preserve">89</t>
  </si>
  <si>
    <t xml:space="preserve">Ostatní konstrukce:</t>
  </si>
  <si>
    <t xml:space="preserve">899621112</t>
  </si>
  <si>
    <t xml:space="preserve">Obetonování dren. potrubí 20/25 do 15 cm,D do 16 cm</t>
  </si>
  <si>
    <t xml:space="preserve">1: 0.25*2</t>
  </si>
  <si>
    <t xml:space="preserve">Celkem za 89</t>
  </si>
  <si>
    <t xml:space="preserve">93</t>
  </si>
  <si>
    <t xml:space="preserve">Různé dokončovací konstrukce a práce inženýrských staveb:</t>
  </si>
  <si>
    <t xml:space="preserve">59227525</t>
  </si>
  <si>
    <t xml:space="preserve">Žlábek meliorační TBM 54-30  30x67x8 cm</t>
  </si>
  <si>
    <t xml:space="preserve">kus</t>
  </si>
  <si>
    <t xml:space="preserve">1: 14,14</t>
  </si>
  <si>
    <t xml:space="preserve">935112211</t>
  </si>
  <si>
    <t xml:space="preserve">Osazení přík.žlabu do B10 tl.10 cm z tvárnic 80 cm</t>
  </si>
  <si>
    <t xml:space="preserve">1: 2.1*2</t>
  </si>
  <si>
    <t xml:space="preserve">998241011</t>
  </si>
  <si>
    <t xml:space="preserve">Přesun hmot pro želez. spodek drah o sklonu 8%</t>
  </si>
  <si>
    <t xml:space="preserve">1: 364,8787151</t>
  </si>
  <si>
    <t xml:space="preserve">998241099</t>
  </si>
  <si>
    <t xml:space="preserve">Příplatek za přesun pro žel. spodek, za další 1 km</t>
  </si>
  <si>
    <t xml:space="preserve">Celkem za 93</t>
  </si>
  <si>
    <t xml:space="preserve">96</t>
  </si>
  <si>
    <t xml:space="preserve">Bourání konstrukcí:</t>
  </si>
  <si>
    <t xml:space="preserve">962021112</t>
  </si>
  <si>
    <t xml:space="preserve">Bourání mostních zdí a pilířů z kamene</t>
  </si>
  <si>
    <t xml:space="preserve">1: ;římsy; 0.15*0.6*6.1*2
2: ;křídla; 2.61*1.85/2*(0.4+0.7)/2*2+2.49*1.98/2*(0.4+0.7)/2*2
3: ;poprsní zdi; 3.07*6.1*2-4.0*1.38*2</t>
  </si>
  <si>
    <t xml:space="preserve">963021112</t>
  </si>
  <si>
    <t xml:space="preserve">Bourání mostních nosných konstrukcí z kamene</t>
  </si>
  <si>
    <t xml:space="preserve">1: ;klenba; 2.59*4.92</t>
  </si>
  <si>
    <t xml:space="preserve">963041211</t>
  </si>
  <si>
    <t xml:space="preserve">Bourání mostních nosných konstr. z betonu prostého</t>
  </si>
  <si>
    <t xml:space="preserve">1: ;nadezdívka klenby; 1.34*2*2.21</t>
  </si>
  <si>
    <t xml:space="preserve">966075141</t>
  </si>
  <si>
    <t xml:space="preserve">Odstranění mostního kovového zábradlí vcelku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32.88*2.49+12.74*2.49+5.92*2.2</t>
  </si>
  <si>
    <t xml:space="preserve">979082119</t>
  </si>
  <si>
    <t xml:space="preserve">Příplatek k přesunu suti za každých dalších 1000 m</t>
  </si>
  <si>
    <t xml:space="preserve">1: 126.62*14</t>
  </si>
  <si>
    <t xml:space="preserve">979084113</t>
  </si>
  <si>
    <t xml:space="preserve">Vodorovná doprava hmot po suchu do 1000 m</t>
  </si>
  <si>
    <t xml:space="preserve">1: 12.2*0.018</t>
  </si>
  <si>
    <t xml:space="preserve">979084119</t>
  </si>
  <si>
    <t xml:space="preserve">Příplatek k přesunu hmot za každých dalších 1000 m</t>
  </si>
  <si>
    <t xml:space="preserve">1: 0.22*14</t>
  </si>
  <si>
    <t xml:space="preserve">979087112</t>
  </si>
  <si>
    <t xml:space="preserve">Nakládání suti na dopravní prostředky</t>
  </si>
  <si>
    <t xml:space="preserve">1: 126,62</t>
  </si>
  <si>
    <t xml:space="preserve">979087113</t>
  </si>
  <si>
    <t xml:space="preserve">Nakládání vybouraných hmot na dopravní prostředky</t>
  </si>
  <si>
    <t xml:space="preserve">1: 0,22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C78" activeCellId="0" sqref="C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116.8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116.8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121.554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36.465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 t="n">
        <v>5</v>
      </c>
      <c r="B19" s="75" t="s">
        <v>59</v>
      </c>
      <c r="C19" s="76" t="s">
        <v>60</v>
      </c>
      <c r="D19" s="77" t="s">
        <v>54</v>
      </c>
      <c r="E19" s="78" t="n">
        <v>4.612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72" t="s">
        <v>61</v>
      </c>
    </row>
    <row r="20" s="73" customFormat="true" ht="12.95" hidden="false" customHeight="true" outlineLevel="0" collapsed="false">
      <c r="A20" s="74"/>
      <c r="B20" s="75"/>
      <c r="C20" s="75"/>
      <c r="D20" s="75"/>
      <c r="E20" s="75"/>
      <c r="F20" s="75"/>
      <c r="G20" s="79" t="n">
        <f aca="false">E20*F20</f>
        <v>0</v>
      </c>
      <c r="H20" s="80"/>
      <c r="I20" s="81" t="n">
        <f aca="false">E20*H20</f>
        <v>0</v>
      </c>
      <c r="J20" s="80"/>
      <c r="K20" s="82" t="n">
        <f aca="false">ROUND(E20*J20,2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83" t="s">
        <v>48</v>
      </c>
      <c r="B21" s="84" t="s">
        <v>62</v>
      </c>
      <c r="C21" s="84" t="s">
        <v>51</v>
      </c>
      <c r="D21" s="85"/>
      <c r="E21" s="86"/>
      <c r="F21" s="86"/>
      <c r="G21" s="87" t="n">
        <f aca="false">SUM(G17:G20)</f>
        <v>0</v>
      </c>
      <c r="H21" s="88"/>
      <c r="I21" s="89" t="n">
        <f aca="false">SUM(I17:I20)</f>
        <v>0</v>
      </c>
      <c r="J21" s="86"/>
      <c r="K21" s="90" t="n">
        <f aca="false">SUM(K17:K20)</f>
        <v>0</v>
      </c>
      <c r="L21" s="71"/>
      <c r="M21" s="72"/>
      <c r="N21" s="72"/>
      <c r="O21" s="72"/>
      <c r="P21" s="72"/>
    </row>
    <row r="22" s="73" customFormat="true" ht="12.95" hidden="false" customHeight="true" outlineLevel="0" collapsed="false">
      <c r="A22" s="64" t="s">
        <v>36</v>
      </c>
      <c r="B22" s="65" t="s">
        <v>63</v>
      </c>
      <c r="C22" s="65" t="s">
        <v>64</v>
      </c>
      <c r="D22" s="91"/>
      <c r="E22" s="92"/>
      <c r="F22" s="92"/>
      <c r="G22" s="93"/>
      <c r="H22" s="94"/>
      <c r="I22" s="93"/>
      <c r="J22" s="92"/>
      <c r="K22" s="95"/>
      <c r="L22" s="71"/>
      <c r="M22" s="72" t="s">
        <v>39</v>
      </c>
      <c r="N22" s="72"/>
      <c r="O22" s="72"/>
      <c r="P22" s="72"/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108.35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 t="n">
        <v>7</v>
      </c>
      <c r="B24" s="75" t="s">
        <v>68</v>
      </c>
      <c r="C24" s="76" t="s">
        <v>69</v>
      </c>
      <c r="D24" s="77" t="s">
        <v>54</v>
      </c>
      <c r="E24" s="78" t="n">
        <v>541.75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 t="s">
        <v>70</v>
      </c>
    </row>
    <row r="25" s="73" customFormat="true" ht="12.95" hidden="false" customHeight="true" outlineLevel="0" collapsed="false">
      <c r="A25" s="74"/>
      <c r="B25" s="75"/>
      <c r="C25" s="75"/>
      <c r="D25" s="75"/>
      <c r="E25" s="75"/>
      <c r="F25" s="75"/>
      <c r="G25" s="79" t="n">
        <f aca="false">E25*F25</f>
        <v>0</v>
      </c>
      <c r="H25" s="80"/>
      <c r="I25" s="81" t="n">
        <f aca="false">E25*H25</f>
        <v>0</v>
      </c>
      <c r="J25" s="80"/>
      <c r="K25" s="82" t="n">
        <f aca="false">ROUND(E25*J25,2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83" t="s">
        <v>48</v>
      </c>
      <c r="B26" s="84" t="s">
        <v>71</v>
      </c>
      <c r="C26" s="84" t="s">
        <v>64</v>
      </c>
      <c r="D26" s="85"/>
      <c r="E26" s="86"/>
      <c r="F26" s="86"/>
      <c r="G26" s="87" t="n">
        <f aca="false">SUM(G23:G25)</f>
        <v>0</v>
      </c>
      <c r="H26" s="88"/>
      <c r="I26" s="89" t="n">
        <f aca="false">SUM(I23:I25)</f>
        <v>0</v>
      </c>
      <c r="J26" s="86"/>
      <c r="K26" s="90" t="n">
        <f aca="false">SUM(K23:K25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64" t="s">
        <v>36</v>
      </c>
      <c r="B27" s="65" t="s">
        <v>72</v>
      </c>
      <c r="C27" s="65" t="s">
        <v>73</v>
      </c>
      <c r="D27" s="91"/>
      <c r="E27" s="92"/>
      <c r="F27" s="92"/>
      <c r="G27" s="93"/>
      <c r="H27" s="94"/>
      <c r="I27" s="93"/>
      <c r="J27" s="92"/>
      <c r="K27" s="95"/>
      <c r="L27" s="71"/>
      <c r="M27" s="72" t="s">
        <v>39</v>
      </c>
      <c r="N27" s="72"/>
      <c r="O27" s="72"/>
      <c r="P27" s="72"/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108.35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 t="n">
        <v>9</v>
      </c>
      <c r="B29" s="75" t="s">
        <v>77</v>
      </c>
      <c r="C29" s="76" t="s">
        <v>78</v>
      </c>
      <c r="D29" s="77" t="s">
        <v>54</v>
      </c>
      <c r="E29" s="78" t="n">
        <v>17.813</v>
      </c>
      <c r="F29" s="78" t="n">
        <v>0</v>
      </c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79</v>
      </c>
    </row>
    <row r="30" s="73" customFormat="true" ht="12.95" hidden="false" customHeight="true" outlineLevel="0" collapsed="false">
      <c r="A30" s="74" t="n">
        <v>10</v>
      </c>
      <c r="B30" s="75" t="s">
        <v>80</v>
      </c>
      <c r="C30" s="76" t="s">
        <v>81</v>
      </c>
      <c r="D30" s="77" t="s">
        <v>54</v>
      </c>
      <c r="E30" s="78" t="n">
        <v>27.645</v>
      </c>
      <c r="F30" s="78" t="n">
        <v>0</v>
      </c>
      <c r="G30" s="79" t="n">
        <f aca="false">E30*F30</f>
        <v>0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72" t="s">
        <v>82</v>
      </c>
    </row>
    <row r="31" s="73" customFormat="true" ht="12.95" hidden="false" customHeight="true" outlineLevel="0" collapsed="false">
      <c r="A31" s="74" t="n">
        <v>11</v>
      </c>
      <c r="B31" s="75" t="s">
        <v>83</v>
      </c>
      <c r="C31" s="76" t="s">
        <v>84</v>
      </c>
      <c r="D31" s="77" t="s">
        <v>85</v>
      </c>
      <c r="E31" s="78" t="n">
        <v>24.636</v>
      </c>
      <c r="F31" s="78" t="n">
        <v>1</v>
      </c>
      <c r="G31" s="79" t="n">
        <f aca="false">E31*F31</f>
        <v>24.636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44</v>
      </c>
      <c r="O31" s="72"/>
      <c r="P31" s="96" t="s">
        <v>86</v>
      </c>
    </row>
    <row r="32" s="73" customFormat="true" ht="12.95" hidden="false" customHeight="true" outlineLevel="0" collapsed="false">
      <c r="A32" s="74" t="n">
        <v>12</v>
      </c>
      <c r="B32" s="75" t="s">
        <v>87</v>
      </c>
      <c r="C32" s="76" t="s">
        <v>88</v>
      </c>
      <c r="D32" s="77" t="s">
        <v>85</v>
      </c>
      <c r="E32" s="78" t="n">
        <v>30.654</v>
      </c>
      <c r="F32" s="78" t="n">
        <v>1</v>
      </c>
      <c r="G32" s="79" t="n">
        <f aca="false">E32*F32</f>
        <v>30.654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96" t="s">
        <v>89</v>
      </c>
    </row>
    <row r="33" s="73" customFormat="true" ht="12.95" hidden="false" customHeight="true" outlineLevel="0" collapsed="false">
      <c r="A33" s="74"/>
      <c r="B33" s="75"/>
      <c r="C33" s="75"/>
      <c r="D33" s="75"/>
      <c r="E33" s="75"/>
      <c r="F33" s="75"/>
      <c r="G33" s="79" t="n">
        <f aca="false">E33*F33</f>
        <v>0</v>
      </c>
      <c r="H33" s="80"/>
      <c r="I33" s="81" t="n">
        <f aca="false">E33*H33</f>
        <v>0</v>
      </c>
      <c r="J33" s="80"/>
      <c r="K33" s="82" t="n">
        <f aca="false">ROUND(E33*J33,2)</f>
        <v>0</v>
      </c>
      <c r="L33" s="71"/>
      <c r="M33" s="72"/>
      <c r="N33" s="72"/>
      <c r="O33" s="72"/>
      <c r="P33" s="72"/>
    </row>
    <row r="34" s="73" customFormat="true" ht="12.95" hidden="false" customHeight="true" outlineLevel="0" collapsed="false">
      <c r="A34" s="83" t="s">
        <v>48</v>
      </c>
      <c r="B34" s="84" t="s">
        <v>90</v>
      </c>
      <c r="C34" s="84" t="s">
        <v>73</v>
      </c>
      <c r="D34" s="85"/>
      <c r="E34" s="86"/>
      <c r="F34" s="86"/>
      <c r="G34" s="87" t="n">
        <f aca="false">SUM(G28:G33)</f>
        <v>55.29</v>
      </c>
      <c r="H34" s="88"/>
      <c r="I34" s="89" t="n">
        <f aca="false">SUM(I28:I33)</f>
        <v>0</v>
      </c>
      <c r="J34" s="86"/>
      <c r="K34" s="90" t="n">
        <f aca="false">SUM(K28:K33)</f>
        <v>0</v>
      </c>
      <c r="L34" s="71"/>
      <c r="M34" s="72"/>
      <c r="N34" s="72"/>
      <c r="O34" s="72"/>
      <c r="P34" s="72"/>
    </row>
    <row r="35" s="73" customFormat="true" ht="12.95" hidden="false" customHeight="true" outlineLevel="0" collapsed="false">
      <c r="A35" s="64" t="s">
        <v>36</v>
      </c>
      <c r="B35" s="65" t="s">
        <v>91</v>
      </c>
      <c r="C35" s="65" t="s">
        <v>92</v>
      </c>
      <c r="D35" s="91"/>
      <c r="E35" s="92"/>
      <c r="F35" s="92"/>
      <c r="G35" s="93"/>
      <c r="H35" s="94"/>
      <c r="I35" s="93"/>
      <c r="J35" s="92"/>
      <c r="K35" s="95"/>
      <c r="L35" s="71"/>
      <c r="M35" s="72" t="s">
        <v>39</v>
      </c>
      <c r="N35" s="72"/>
      <c r="O35" s="72"/>
      <c r="P35" s="72"/>
    </row>
    <row r="36" s="73" customFormat="true" ht="12.95" hidden="false" customHeight="true" outlineLevel="0" collapsed="false">
      <c r="A36" s="74" t="n">
        <v>13</v>
      </c>
      <c r="B36" s="75" t="s">
        <v>93</v>
      </c>
      <c r="C36" s="76" t="s">
        <v>94</v>
      </c>
      <c r="D36" s="77" t="s">
        <v>54</v>
      </c>
      <c r="E36" s="78" t="n">
        <v>3.8</v>
      </c>
      <c r="F36" s="78" t="n">
        <v>1.63</v>
      </c>
      <c r="G36" s="79" t="n">
        <f aca="false">E36*F36</f>
        <v>6.194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97" t="s">
        <v>95</v>
      </c>
    </row>
    <row r="37" s="73" customFormat="true" ht="12.95" hidden="false" customHeight="true" outlineLevel="0" collapsed="false">
      <c r="A37" s="74" t="n">
        <v>14</v>
      </c>
      <c r="B37" s="75" t="s">
        <v>96</v>
      </c>
      <c r="C37" s="76" t="s">
        <v>97</v>
      </c>
      <c r="D37" s="77" t="s">
        <v>3</v>
      </c>
      <c r="E37" s="78" t="n">
        <v>35.68</v>
      </c>
      <c r="F37" s="78" t="n">
        <v>0.01798</v>
      </c>
      <c r="G37" s="79" t="n">
        <f aca="false">E37*F37</f>
        <v>0.6415264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72"/>
      <c r="P37" s="97" t="s">
        <v>98</v>
      </c>
    </row>
    <row r="38" s="73" customFormat="true" ht="12.95" hidden="false" customHeight="true" outlineLevel="0" collapsed="false">
      <c r="A38" s="74"/>
      <c r="B38" s="75"/>
      <c r="C38" s="75"/>
      <c r="D38" s="75"/>
      <c r="E38" s="75"/>
      <c r="F38" s="75"/>
      <c r="G38" s="79" t="n">
        <f aca="false">E38*F38</f>
        <v>0</v>
      </c>
      <c r="H38" s="80"/>
      <c r="I38" s="81" t="n">
        <f aca="false">E38*H38</f>
        <v>0</v>
      </c>
      <c r="J38" s="80"/>
      <c r="K38" s="82" t="n">
        <f aca="false">ROUND(E38*J38,2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83" t="s">
        <v>48</v>
      </c>
      <c r="B39" s="84" t="s">
        <v>99</v>
      </c>
      <c r="C39" s="84" t="s">
        <v>92</v>
      </c>
      <c r="D39" s="85"/>
      <c r="E39" s="86"/>
      <c r="F39" s="86"/>
      <c r="G39" s="87" t="n">
        <f aca="false">SUM(G36:G38)</f>
        <v>6.8355264</v>
      </c>
      <c r="H39" s="88"/>
      <c r="I39" s="89" t="n">
        <f aca="false">SUM(I36:I38)</f>
        <v>0</v>
      </c>
      <c r="J39" s="86"/>
      <c r="K39" s="90" t="n">
        <f aca="false">SUM(K36:K38)</f>
        <v>0</v>
      </c>
      <c r="L39" s="71"/>
      <c r="M39" s="72"/>
      <c r="N39" s="72"/>
      <c r="O39" s="72"/>
      <c r="P39" s="72"/>
    </row>
    <row r="40" s="73" customFormat="true" ht="12.95" hidden="false" customHeight="true" outlineLevel="0" collapsed="false">
      <c r="A40" s="64" t="s">
        <v>36</v>
      </c>
      <c r="B40" s="65" t="s">
        <v>100</v>
      </c>
      <c r="C40" s="65" t="s">
        <v>101</v>
      </c>
      <c r="D40" s="91"/>
      <c r="E40" s="92"/>
      <c r="F40" s="92"/>
      <c r="G40" s="93"/>
      <c r="H40" s="94"/>
      <c r="I40" s="93"/>
      <c r="J40" s="92"/>
      <c r="K40" s="95"/>
      <c r="L40" s="71"/>
      <c r="M40" s="72" t="s">
        <v>39</v>
      </c>
      <c r="N40" s="72"/>
      <c r="O40" s="72"/>
      <c r="P40" s="72"/>
    </row>
    <row r="41" s="73" customFormat="true" ht="12.95" hidden="false" customHeight="true" outlineLevel="0" collapsed="false">
      <c r="A41" s="74" t="n">
        <v>15</v>
      </c>
      <c r="B41" s="75" t="s">
        <v>102</v>
      </c>
      <c r="C41" s="76" t="s">
        <v>103</v>
      </c>
      <c r="D41" s="77" t="s">
        <v>3</v>
      </c>
      <c r="E41" s="78" t="n">
        <v>263.6</v>
      </c>
      <c r="F41" s="78" t="n">
        <v>0.0004905612</v>
      </c>
      <c r="G41" s="79" t="n">
        <f aca="false">E41*F41</f>
        <v>0.12931193232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 t="s">
        <v>104</v>
      </c>
    </row>
    <row r="42" s="73" customFormat="true" ht="12.95" hidden="false" customHeight="true" outlineLevel="0" collapsed="false">
      <c r="A42" s="74" t="n">
        <v>16</v>
      </c>
      <c r="B42" s="75" t="s">
        <v>105</v>
      </c>
      <c r="C42" s="76" t="s">
        <v>106</v>
      </c>
      <c r="D42" s="77" t="s">
        <v>3</v>
      </c>
      <c r="E42" s="78" t="n">
        <v>86.4</v>
      </c>
      <c r="F42" s="78" t="n">
        <v>9.81088E-005</v>
      </c>
      <c r="G42" s="79" t="n">
        <f aca="false">E42*F42</f>
        <v>0.00847660032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 t="s">
        <v>107</v>
      </c>
    </row>
    <row r="43" s="73" customFormat="true" ht="12.95" hidden="false" customHeight="true" outlineLevel="0" collapsed="false">
      <c r="A43" s="74" t="n">
        <v>17</v>
      </c>
      <c r="B43" s="75" t="s">
        <v>108</v>
      </c>
      <c r="C43" s="76" t="s">
        <v>109</v>
      </c>
      <c r="D43" s="77" t="s">
        <v>3</v>
      </c>
      <c r="E43" s="78" t="n">
        <v>177.2</v>
      </c>
      <c r="F43" s="78" t="n">
        <v>0.0001469544</v>
      </c>
      <c r="G43" s="79" t="n">
        <f aca="false">E43*F43</f>
        <v>0.02604031968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72" t="s">
        <v>110</v>
      </c>
    </row>
    <row r="44" s="73" customFormat="true" ht="12.95" hidden="false" customHeight="true" outlineLevel="0" collapsed="false">
      <c r="A44" s="74"/>
      <c r="B44" s="75"/>
      <c r="C44" s="75"/>
      <c r="D44" s="75"/>
      <c r="E44" s="75"/>
      <c r="F44" s="75"/>
      <c r="G44" s="79" t="n">
        <f aca="false">E44*F44</f>
        <v>0</v>
      </c>
      <c r="H44" s="80"/>
      <c r="I44" s="81" t="n">
        <f aca="false">E44*H44</f>
        <v>0</v>
      </c>
      <c r="J44" s="80"/>
      <c r="K44" s="82" t="n">
        <f aca="false">ROUND(E44*J44,2)</f>
        <v>0</v>
      </c>
      <c r="L44" s="71"/>
      <c r="M44" s="72"/>
      <c r="N44" s="72"/>
      <c r="O44" s="72"/>
      <c r="P44" s="72"/>
    </row>
    <row r="45" s="73" customFormat="true" ht="12.95" hidden="false" customHeight="true" outlineLevel="0" collapsed="false">
      <c r="A45" s="83" t="s">
        <v>48</v>
      </c>
      <c r="B45" s="84" t="s">
        <v>111</v>
      </c>
      <c r="C45" s="84" t="s">
        <v>101</v>
      </c>
      <c r="D45" s="85"/>
      <c r="E45" s="86"/>
      <c r="F45" s="86"/>
      <c r="G45" s="87" t="n">
        <f aca="false">SUM(G41:G44)</f>
        <v>0.16382885232</v>
      </c>
      <c r="H45" s="88"/>
      <c r="I45" s="89" t="n">
        <f aca="false">SUM(I41:I44)</f>
        <v>0</v>
      </c>
      <c r="J45" s="86"/>
      <c r="K45" s="90" t="n">
        <f aca="false">SUM(K41:K44)</f>
        <v>0</v>
      </c>
      <c r="L45" s="71"/>
      <c r="M45" s="72"/>
      <c r="N45" s="72"/>
      <c r="O45" s="72"/>
      <c r="P45" s="72"/>
    </row>
    <row r="46" s="73" customFormat="true" ht="12.95" hidden="false" customHeight="true" outlineLevel="0" collapsed="false">
      <c r="A46" s="64" t="s">
        <v>36</v>
      </c>
      <c r="B46" s="65" t="s">
        <v>112</v>
      </c>
      <c r="C46" s="65" t="s">
        <v>113</v>
      </c>
      <c r="D46" s="91"/>
      <c r="E46" s="92"/>
      <c r="F46" s="92"/>
      <c r="G46" s="93"/>
      <c r="H46" s="94"/>
      <c r="I46" s="93"/>
      <c r="J46" s="92"/>
      <c r="K46" s="95"/>
      <c r="L46" s="71"/>
      <c r="M46" s="72" t="s">
        <v>39</v>
      </c>
      <c r="N46" s="72"/>
      <c r="O46" s="72"/>
      <c r="P46" s="72"/>
    </row>
    <row r="47" s="73" customFormat="true" ht="12.95" hidden="false" customHeight="true" outlineLevel="0" collapsed="false">
      <c r="A47" s="74" t="n">
        <v>18</v>
      </c>
      <c r="B47" s="75" t="s">
        <v>114</v>
      </c>
      <c r="C47" s="76" t="s">
        <v>115</v>
      </c>
      <c r="D47" s="77" t="s">
        <v>54</v>
      </c>
      <c r="E47" s="78" t="n">
        <v>6.279</v>
      </c>
      <c r="F47" s="78" t="n">
        <v>2.436</v>
      </c>
      <c r="G47" s="79" t="n">
        <f aca="false">E47*F47</f>
        <v>15.295644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 t="s">
        <v>116</v>
      </c>
    </row>
    <row r="48" s="73" customFormat="true" ht="12.95" hidden="false" customHeight="true" outlineLevel="0" collapsed="false">
      <c r="A48" s="74"/>
      <c r="B48" s="75"/>
      <c r="C48" s="75"/>
      <c r="D48" s="75"/>
      <c r="E48" s="75"/>
      <c r="F48" s="75"/>
      <c r="G48" s="79" t="n">
        <f aca="false">E48*F48</f>
        <v>0</v>
      </c>
      <c r="H48" s="80"/>
      <c r="I48" s="81" t="n">
        <f aca="false">E48*H48</f>
        <v>0</v>
      </c>
      <c r="J48" s="80"/>
      <c r="K48" s="82" t="n">
        <f aca="false">ROUND(E48*J48,2)</f>
        <v>0</v>
      </c>
      <c r="L48" s="71"/>
      <c r="M48" s="72"/>
      <c r="N48" s="72"/>
      <c r="O48" s="72"/>
      <c r="P48" s="72"/>
    </row>
    <row r="49" s="73" customFormat="true" ht="12.95" hidden="false" customHeight="true" outlineLevel="0" collapsed="false">
      <c r="A49" s="83" t="s">
        <v>48</v>
      </c>
      <c r="B49" s="84" t="s">
        <v>117</v>
      </c>
      <c r="C49" s="84" t="s">
        <v>113</v>
      </c>
      <c r="D49" s="85"/>
      <c r="E49" s="86"/>
      <c r="F49" s="86"/>
      <c r="G49" s="87" t="n">
        <f aca="false">SUM(G47:G48)</f>
        <v>15.295644</v>
      </c>
      <c r="H49" s="88"/>
      <c r="I49" s="89" t="n">
        <f aca="false">SUM(I47:I48)</f>
        <v>0</v>
      </c>
      <c r="J49" s="86"/>
      <c r="K49" s="90" t="n">
        <f aca="false">SUM(K47:K48)</f>
        <v>0</v>
      </c>
      <c r="L49" s="71"/>
      <c r="M49" s="72"/>
      <c r="N49" s="72"/>
      <c r="O49" s="72"/>
      <c r="P49" s="72"/>
    </row>
    <row r="50" s="73" customFormat="true" ht="12.95" hidden="false" customHeight="true" outlineLevel="0" collapsed="false">
      <c r="A50" s="64" t="s">
        <v>36</v>
      </c>
      <c r="B50" s="65" t="s">
        <v>118</v>
      </c>
      <c r="C50" s="65" t="s">
        <v>119</v>
      </c>
      <c r="D50" s="91"/>
      <c r="E50" s="92"/>
      <c r="F50" s="92"/>
      <c r="G50" s="93"/>
      <c r="H50" s="94"/>
      <c r="I50" s="93"/>
      <c r="J50" s="92"/>
      <c r="K50" s="95"/>
      <c r="L50" s="71"/>
      <c r="M50" s="72" t="s">
        <v>39</v>
      </c>
      <c r="N50" s="72"/>
      <c r="O50" s="72"/>
      <c r="P50" s="72"/>
    </row>
    <row r="51" s="73" customFormat="true" ht="12.95" hidden="false" customHeight="true" outlineLevel="0" collapsed="false">
      <c r="A51" s="74" t="n">
        <v>19</v>
      </c>
      <c r="B51" s="75" t="s">
        <v>120</v>
      </c>
      <c r="C51" s="76" t="s">
        <v>121</v>
      </c>
      <c r="D51" s="77" t="s">
        <v>54</v>
      </c>
      <c r="E51" s="78" t="n">
        <v>11.267</v>
      </c>
      <c r="F51" s="78" t="n">
        <v>1.789</v>
      </c>
      <c r="G51" s="79" t="n">
        <f aca="false">E51*F51</f>
        <v>20.156663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 t="s">
        <v>122</v>
      </c>
    </row>
    <row r="52" s="73" customFormat="true" ht="12.95" hidden="false" customHeight="true" outlineLevel="0" collapsed="false">
      <c r="A52" s="74" t="n">
        <v>20</v>
      </c>
      <c r="B52" s="75" t="s">
        <v>123</v>
      </c>
      <c r="C52" s="76" t="s">
        <v>124</v>
      </c>
      <c r="D52" s="77" t="s">
        <v>125</v>
      </c>
      <c r="E52" s="78" t="n">
        <v>197.7</v>
      </c>
      <c r="F52" s="78" t="n">
        <v>0</v>
      </c>
      <c r="G52" s="79" t="n">
        <f aca="false">E52*F52</f>
        <v>0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26</v>
      </c>
    </row>
    <row r="53" s="73" customFormat="true" ht="12.95" hidden="false" customHeight="true" outlineLevel="0" collapsed="false">
      <c r="A53" s="74" t="n">
        <v>21</v>
      </c>
      <c r="B53" s="75" t="s">
        <v>127</v>
      </c>
      <c r="C53" s="76" t="s">
        <v>128</v>
      </c>
      <c r="D53" s="77" t="s">
        <v>129</v>
      </c>
      <c r="E53" s="78" t="n">
        <v>10.428</v>
      </c>
      <c r="F53" s="78" t="n">
        <v>1.02</v>
      </c>
      <c r="G53" s="79" t="n">
        <f aca="false">E53*F53</f>
        <v>10.63656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72" t="s">
        <v>130</v>
      </c>
    </row>
    <row r="54" s="73" customFormat="true" ht="12.95" hidden="false" customHeight="true" outlineLevel="0" collapsed="false">
      <c r="A54" s="74" t="n">
        <v>22</v>
      </c>
      <c r="B54" s="75" t="s">
        <v>131</v>
      </c>
      <c r="C54" s="76" t="s">
        <v>132</v>
      </c>
      <c r="D54" s="77" t="s">
        <v>129</v>
      </c>
      <c r="E54" s="78" t="n">
        <v>0.052</v>
      </c>
      <c r="F54" s="78" t="n">
        <v>1.07</v>
      </c>
      <c r="G54" s="79" t="n">
        <f aca="false">E54*F54</f>
        <v>0.05564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33</v>
      </c>
    </row>
    <row r="55" s="73" customFormat="true" ht="12.95" hidden="false" customHeight="true" outlineLevel="0" collapsed="false">
      <c r="A55" s="74" t="n">
        <v>23</v>
      </c>
      <c r="B55" s="75" t="s">
        <v>134</v>
      </c>
      <c r="C55" s="76" t="s">
        <v>135</v>
      </c>
      <c r="D55" s="77" t="s">
        <v>42</v>
      </c>
      <c r="E55" s="78" t="n">
        <v>20.732</v>
      </c>
      <c r="F55" s="78" t="n">
        <v>0</v>
      </c>
      <c r="G55" s="79" t="n">
        <f aca="false">E55*F55</f>
        <v>0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/>
      <c r="P55" s="72" t="s">
        <v>136</v>
      </c>
    </row>
    <row r="56" s="73" customFormat="true" ht="12.95" hidden="false" customHeight="true" outlineLevel="0" collapsed="false">
      <c r="A56" s="74" t="n">
        <v>24</v>
      </c>
      <c r="B56" s="75" t="s">
        <v>137</v>
      </c>
      <c r="C56" s="76" t="s">
        <v>138</v>
      </c>
      <c r="D56" s="77" t="s">
        <v>3</v>
      </c>
      <c r="E56" s="78" t="n">
        <v>7.107</v>
      </c>
      <c r="F56" s="78" t="n">
        <v>0.0014</v>
      </c>
      <c r="G56" s="79" t="n">
        <f aca="false">E56*F56</f>
        <v>0.0099498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72" t="s">
        <v>139</v>
      </c>
    </row>
    <row r="57" s="73" customFormat="true" ht="12.95" hidden="false" customHeight="true" outlineLevel="0" collapsed="false">
      <c r="A57" s="74"/>
      <c r="B57" s="75"/>
      <c r="C57" s="75"/>
      <c r="D57" s="75"/>
      <c r="E57" s="75"/>
      <c r="F57" s="75"/>
      <c r="G57" s="79" t="n">
        <f aca="false">E57*F57</f>
        <v>0</v>
      </c>
      <c r="H57" s="80"/>
      <c r="I57" s="81" t="n">
        <f aca="false">E57*H57</f>
        <v>0</v>
      </c>
      <c r="J57" s="80"/>
      <c r="K57" s="82" t="n">
        <f aca="false">ROUND(E57*J57,2)</f>
        <v>0</v>
      </c>
      <c r="L57" s="71"/>
      <c r="M57" s="72"/>
      <c r="N57" s="72"/>
      <c r="O57" s="72"/>
      <c r="P57" s="72"/>
    </row>
    <row r="58" s="73" customFormat="true" ht="12.95" hidden="false" customHeight="true" outlineLevel="0" collapsed="false">
      <c r="A58" s="83" t="s">
        <v>48</v>
      </c>
      <c r="B58" s="84" t="s">
        <v>140</v>
      </c>
      <c r="C58" s="84" t="s">
        <v>119</v>
      </c>
      <c r="D58" s="85"/>
      <c r="E58" s="86"/>
      <c r="F58" s="86"/>
      <c r="G58" s="87" t="n">
        <f aca="false">SUM(G51:G57)</f>
        <v>30.8588128</v>
      </c>
      <c r="H58" s="88"/>
      <c r="I58" s="89" t="n">
        <f aca="false">SUM(I51:I57)</f>
        <v>0</v>
      </c>
      <c r="J58" s="86"/>
      <c r="K58" s="90" t="n">
        <f aca="false">SUM(K51:K57)</f>
        <v>0</v>
      </c>
      <c r="L58" s="71"/>
      <c r="M58" s="72"/>
      <c r="N58" s="72"/>
      <c r="O58" s="72"/>
      <c r="P58" s="72"/>
    </row>
    <row r="59" s="73" customFormat="true" ht="12.95" hidden="false" customHeight="true" outlineLevel="0" collapsed="false">
      <c r="A59" s="64" t="s">
        <v>36</v>
      </c>
      <c r="B59" s="65" t="s">
        <v>141</v>
      </c>
      <c r="C59" s="65" t="s">
        <v>142</v>
      </c>
      <c r="D59" s="91"/>
      <c r="E59" s="92"/>
      <c r="F59" s="92"/>
      <c r="G59" s="93"/>
      <c r="H59" s="94"/>
      <c r="I59" s="93"/>
      <c r="J59" s="92"/>
      <c r="K59" s="95"/>
      <c r="L59" s="71"/>
      <c r="M59" s="72" t="s">
        <v>39</v>
      </c>
      <c r="N59" s="72"/>
      <c r="O59" s="72"/>
      <c r="P59" s="72"/>
    </row>
    <row r="60" s="73" customFormat="true" ht="12.95" hidden="false" customHeight="true" outlineLevel="0" collapsed="false">
      <c r="A60" s="74" t="n">
        <v>25</v>
      </c>
      <c r="B60" s="75" t="s">
        <v>143</v>
      </c>
      <c r="C60" s="76" t="s">
        <v>144</v>
      </c>
      <c r="D60" s="77" t="s">
        <v>54</v>
      </c>
      <c r="E60" s="78" t="n">
        <v>24.672</v>
      </c>
      <c r="F60" s="78" t="n">
        <v>2.539</v>
      </c>
      <c r="G60" s="79" t="n">
        <f aca="false">E60*F60</f>
        <v>62.642208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97" t="s">
        <v>145</v>
      </c>
    </row>
    <row r="61" s="73" customFormat="true" ht="12.95" hidden="false" customHeight="true" outlineLevel="0" collapsed="false">
      <c r="A61" s="74" t="n">
        <v>26</v>
      </c>
      <c r="B61" s="75" t="s">
        <v>146</v>
      </c>
      <c r="C61" s="76" t="s">
        <v>147</v>
      </c>
      <c r="D61" s="77" t="s">
        <v>42</v>
      </c>
      <c r="E61" s="78" t="n">
        <v>106.816</v>
      </c>
      <c r="F61" s="78" t="n">
        <v>0.016</v>
      </c>
      <c r="G61" s="79" t="n">
        <f aca="false">E61*F61</f>
        <v>1.709056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97" t="s">
        <v>148</v>
      </c>
    </row>
    <row r="62" s="73" customFormat="true" ht="12.95" hidden="false" customHeight="true" outlineLevel="0" collapsed="false">
      <c r="A62" s="74" t="n">
        <v>27</v>
      </c>
      <c r="B62" s="75" t="s">
        <v>149</v>
      </c>
      <c r="C62" s="76" t="s">
        <v>150</v>
      </c>
      <c r="D62" s="77" t="s">
        <v>42</v>
      </c>
      <c r="E62" s="78" t="n">
        <v>106.82</v>
      </c>
      <c r="F62" s="78" t="n">
        <v>0</v>
      </c>
      <c r="G62" s="79" t="n">
        <f aca="false">E62*F62</f>
        <v>0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51</v>
      </c>
    </row>
    <row r="63" s="73" customFormat="true" ht="12.95" hidden="false" customHeight="true" outlineLevel="0" collapsed="false">
      <c r="A63" s="74" t="n">
        <v>28</v>
      </c>
      <c r="B63" s="75" t="s">
        <v>152</v>
      </c>
      <c r="C63" s="76" t="s">
        <v>153</v>
      </c>
      <c r="D63" s="77" t="s">
        <v>129</v>
      </c>
      <c r="E63" s="78" t="n">
        <v>1.642</v>
      </c>
      <c r="F63" s="78" t="n">
        <v>1.069</v>
      </c>
      <c r="G63" s="79" t="n">
        <f aca="false">E63*F63</f>
        <v>1.755298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97" t="s">
        <v>154</v>
      </c>
    </row>
    <row r="64" s="73" customFormat="true" ht="12.95" hidden="false" customHeight="true" outlineLevel="0" collapsed="false">
      <c r="A64" s="74"/>
      <c r="B64" s="75"/>
      <c r="C64" s="75"/>
      <c r="D64" s="75"/>
      <c r="E64" s="75"/>
      <c r="F64" s="75"/>
      <c r="G64" s="79" t="n">
        <f aca="false">E64*F64</f>
        <v>0</v>
      </c>
      <c r="H64" s="80"/>
      <c r="I64" s="81" t="n">
        <f aca="false">E64*H64</f>
        <v>0</v>
      </c>
      <c r="J64" s="80"/>
      <c r="K64" s="82" t="n">
        <f aca="false">ROUND(E64*J64,2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83" t="s">
        <v>48</v>
      </c>
      <c r="B65" s="84" t="s">
        <v>155</v>
      </c>
      <c r="C65" s="84" t="s">
        <v>142</v>
      </c>
      <c r="D65" s="85"/>
      <c r="E65" s="86"/>
      <c r="F65" s="86"/>
      <c r="G65" s="87" t="n">
        <f aca="false">SUM(G60:G64)</f>
        <v>66.106562</v>
      </c>
      <c r="H65" s="88"/>
      <c r="I65" s="89" t="n">
        <f aca="false">SUM(I60:I64)</f>
        <v>0</v>
      </c>
      <c r="J65" s="86"/>
      <c r="K65" s="90" t="n">
        <f aca="false">SUM(K60:K64)</f>
        <v>0</v>
      </c>
      <c r="L65" s="71"/>
      <c r="M65" s="72"/>
      <c r="N65" s="72"/>
      <c r="O65" s="72"/>
      <c r="P65" s="72"/>
    </row>
    <row r="66" s="73" customFormat="true" ht="12.95" hidden="false" customHeight="true" outlineLevel="0" collapsed="false">
      <c r="A66" s="64" t="s">
        <v>36</v>
      </c>
      <c r="B66" s="65" t="s">
        <v>156</v>
      </c>
      <c r="C66" s="65" t="s">
        <v>157</v>
      </c>
      <c r="D66" s="91"/>
      <c r="E66" s="92"/>
      <c r="F66" s="92"/>
      <c r="G66" s="93"/>
      <c r="H66" s="94"/>
      <c r="I66" s="93"/>
      <c r="J66" s="92"/>
      <c r="K66" s="95"/>
      <c r="L66" s="71"/>
      <c r="M66" s="72" t="s">
        <v>39</v>
      </c>
      <c r="N66" s="72"/>
      <c r="O66" s="72"/>
      <c r="P66" s="72"/>
    </row>
    <row r="67" s="73" customFormat="true" ht="12.95" hidden="false" customHeight="true" outlineLevel="0" collapsed="false">
      <c r="A67" s="74" t="n">
        <v>29</v>
      </c>
      <c r="B67" s="75" t="s">
        <v>158</v>
      </c>
      <c r="C67" s="76" t="s">
        <v>159</v>
      </c>
      <c r="D67" s="77" t="s">
        <v>54</v>
      </c>
      <c r="E67" s="78" t="n">
        <v>8.12</v>
      </c>
      <c r="F67" s="78" t="n">
        <v>4.379</v>
      </c>
      <c r="G67" s="79" t="n">
        <f aca="false">E67*F67</f>
        <v>35.55748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 t="s">
        <v>160</v>
      </c>
    </row>
    <row r="68" s="73" customFormat="true" ht="12.95" hidden="false" customHeight="true" outlineLevel="0" collapsed="false">
      <c r="A68" s="74" t="n">
        <v>30</v>
      </c>
      <c r="B68" s="75" t="s">
        <v>161</v>
      </c>
      <c r="C68" s="76" t="s">
        <v>162</v>
      </c>
      <c r="D68" s="77" t="s">
        <v>54</v>
      </c>
      <c r="E68" s="78" t="n">
        <v>1.356</v>
      </c>
      <c r="F68" s="78" t="n">
        <v>2.453</v>
      </c>
      <c r="G68" s="79" t="n">
        <f aca="false">E68*F68</f>
        <v>3.326268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63</v>
      </c>
    </row>
    <row r="69" s="73" customFormat="true" ht="12.95" hidden="false" customHeight="true" outlineLevel="0" collapsed="false">
      <c r="A69" s="74" t="n">
        <v>31</v>
      </c>
      <c r="B69" s="75" t="s">
        <v>164</v>
      </c>
      <c r="C69" s="76" t="s">
        <v>165</v>
      </c>
      <c r="D69" s="77" t="s">
        <v>42</v>
      </c>
      <c r="E69" s="78" t="n">
        <v>5.288</v>
      </c>
      <c r="F69" s="78" t="n">
        <v>0.004</v>
      </c>
      <c r="G69" s="79" t="n">
        <f aca="false">E69*F69</f>
        <v>0.021152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166</v>
      </c>
    </row>
    <row r="70" s="73" customFormat="true" ht="12.95" hidden="false" customHeight="true" outlineLevel="0" collapsed="false">
      <c r="A70" s="74" t="n">
        <v>32</v>
      </c>
      <c r="B70" s="75" t="s">
        <v>167</v>
      </c>
      <c r="C70" s="76" t="s">
        <v>168</v>
      </c>
      <c r="D70" s="77" t="s">
        <v>42</v>
      </c>
      <c r="E70" s="78" t="n">
        <v>5.29</v>
      </c>
      <c r="F70" s="78" t="n">
        <v>0</v>
      </c>
      <c r="G70" s="79" t="n">
        <f aca="false">E70*F70</f>
        <v>0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72" t="s">
        <v>169</v>
      </c>
    </row>
    <row r="71" s="73" customFormat="true" ht="12.95" hidden="false" customHeight="true" outlineLevel="0" collapsed="false">
      <c r="A71" s="74" t="n">
        <v>33</v>
      </c>
      <c r="B71" s="75" t="s">
        <v>170</v>
      </c>
      <c r="C71" s="76" t="s">
        <v>171</v>
      </c>
      <c r="D71" s="77" t="s">
        <v>129</v>
      </c>
      <c r="E71" s="78" t="n">
        <v>0.024</v>
      </c>
      <c r="F71" s="78" t="n">
        <v>1.152</v>
      </c>
      <c r="G71" s="79" t="n">
        <f aca="false">E71*F71</f>
        <v>0.027648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72" t="s">
        <v>172</v>
      </c>
    </row>
    <row r="72" s="73" customFormat="true" ht="12.95" hidden="false" customHeight="true" outlineLevel="0" collapsed="false">
      <c r="A72" s="74"/>
      <c r="B72" s="75"/>
      <c r="C72" s="75"/>
      <c r="D72" s="75"/>
      <c r="E72" s="75"/>
      <c r="F72" s="75"/>
      <c r="G72" s="79" t="n">
        <f aca="false">E72*F72</f>
        <v>0</v>
      </c>
      <c r="H72" s="80"/>
      <c r="I72" s="81" t="n">
        <f aca="false">E72*H72</f>
        <v>0</v>
      </c>
      <c r="J72" s="80"/>
      <c r="K72" s="82" t="n">
        <f aca="false">ROUND(E72*J72,2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83" t="s">
        <v>48</v>
      </c>
      <c r="B73" s="84" t="s">
        <v>173</v>
      </c>
      <c r="C73" s="84" t="s">
        <v>157</v>
      </c>
      <c r="D73" s="85"/>
      <c r="E73" s="86"/>
      <c r="F73" s="86"/>
      <c r="G73" s="87" t="n">
        <f aca="false">SUM(G67:G72)</f>
        <v>38.932548</v>
      </c>
      <c r="H73" s="88"/>
      <c r="I73" s="89" t="n">
        <f aca="false">SUM(I67:I72)</f>
        <v>0</v>
      </c>
      <c r="J73" s="86"/>
      <c r="K73" s="90" t="n">
        <f aca="false">SUM(K67:K72)</f>
        <v>0</v>
      </c>
      <c r="L73" s="71"/>
      <c r="M73" s="72"/>
      <c r="N73" s="72"/>
      <c r="O73" s="72"/>
      <c r="P73" s="72"/>
    </row>
    <row r="74" s="73" customFormat="true" ht="12.95" hidden="false" customHeight="true" outlineLevel="0" collapsed="false">
      <c r="A74" s="64" t="s">
        <v>36</v>
      </c>
      <c r="B74" s="65" t="s">
        <v>174</v>
      </c>
      <c r="C74" s="65" t="s">
        <v>175</v>
      </c>
      <c r="D74" s="91"/>
      <c r="E74" s="92"/>
      <c r="F74" s="92"/>
      <c r="G74" s="93"/>
      <c r="H74" s="94"/>
      <c r="I74" s="93"/>
      <c r="J74" s="92"/>
      <c r="K74" s="95"/>
      <c r="L74" s="71"/>
      <c r="M74" s="72" t="s">
        <v>39</v>
      </c>
      <c r="N74" s="72"/>
      <c r="O74" s="72"/>
      <c r="P74" s="72"/>
    </row>
    <row r="75" s="73" customFormat="true" ht="12.95" hidden="false" customHeight="true" outlineLevel="0" collapsed="false">
      <c r="A75" s="74" t="n">
        <v>34</v>
      </c>
      <c r="B75" s="75" t="s">
        <v>176</v>
      </c>
      <c r="C75" s="76" t="s">
        <v>177</v>
      </c>
      <c r="D75" s="77" t="s">
        <v>85</v>
      </c>
      <c r="E75" s="78" t="n">
        <v>0.311</v>
      </c>
      <c r="F75" s="78" t="n">
        <v>1</v>
      </c>
      <c r="G75" s="79" t="n">
        <f aca="false">E75*F75</f>
        <v>0.311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 t="s">
        <v>178</v>
      </c>
    </row>
    <row r="76" s="73" customFormat="true" ht="12.95" hidden="false" customHeight="true" outlineLevel="0" collapsed="false">
      <c r="A76" s="74" t="n">
        <v>35</v>
      </c>
      <c r="B76" s="75" t="s">
        <v>179</v>
      </c>
      <c r="C76" s="76" t="s">
        <v>180</v>
      </c>
      <c r="D76" s="77" t="s">
        <v>85</v>
      </c>
      <c r="E76" s="78" t="n">
        <v>0.147</v>
      </c>
      <c r="F76" s="78" t="n">
        <v>1</v>
      </c>
      <c r="G76" s="79" t="n">
        <f aca="false">E76*F76</f>
        <v>0.147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 t="s">
        <v>181</v>
      </c>
    </row>
    <row r="77" s="73" customFormat="true" ht="12.95" hidden="false" customHeight="true" outlineLevel="0" collapsed="false">
      <c r="A77" s="74" t="n">
        <v>37</v>
      </c>
      <c r="B77" s="75" t="s">
        <v>182</v>
      </c>
      <c r="C77" s="76" t="s">
        <v>183</v>
      </c>
      <c r="D77" s="77" t="s">
        <v>3</v>
      </c>
      <c r="E77" s="78" t="n">
        <v>12.2</v>
      </c>
      <c r="F77" s="78" t="n">
        <v>0.003</v>
      </c>
      <c r="G77" s="79" t="n">
        <f aca="false">E77*F77</f>
        <v>0.0366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72" t="s">
        <v>184</v>
      </c>
    </row>
    <row r="78" s="73" customFormat="true" ht="12.95" hidden="false" customHeight="true" outlineLevel="0" collapsed="false">
      <c r="A78" s="74"/>
      <c r="B78" s="75"/>
      <c r="C78" s="75"/>
      <c r="D78" s="75"/>
      <c r="E78" s="75"/>
      <c r="F78" s="75"/>
      <c r="G78" s="79" t="n">
        <f aca="false">E78*F78</f>
        <v>0</v>
      </c>
      <c r="H78" s="80"/>
      <c r="I78" s="81" t="n">
        <f aca="false">E78*H78</f>
        <v>0</v>
      </c>
      <c r="J78" s="80"/>
      <c r="K78" s="82" t="n">
        <f aca="false">ROUND(E78*J78,2)</f>
        <v>0</v>
      </c>
      <c r="L78" s="71"/>
      <c r="M78" s="72"/>
      <c r="N78" s="72"/>
      <c r="O78" s="72"/>
      <c r="P78" s="72"/>
    </row>
    <row r="79" s="73" customFormat="true" ht="12.95" hidden="false" customHeight="true" outlineLevel="0" collapsed="false">
      <c r="A79" s="83" t="s">
        <v>48</v>
      </c>
      <c r="B79" s="84" t="s">
        <v>185</v>
      </c>
      <c r="C79" s="84" t="s">
        <v>175</v>
      </c>
      <c r="D79" s="85"/>
      <c r="E79" s="86"/>
      <c r="F79" s="86"/>
      <c r="G79" s="87" t="n">
        <f aca="false">SUM(G75:G78)</f>
        <v>0.4946</v>
      </c>
      <c r="H79" s="88"/>
      <c r="I79" s="89" t="n">
        <f aca="false">SUM(I75:I78)</f>
        <v>0</v>
      </c>
      <c r="J79" s="86"/>
      <c r="K79" s="90" t="n">
        <f aca="false">SUM(K75:K78)</f>
        <v>0</v>
      </c>
      <c r="L79" s="71"/>
      <c r="M79" s="72"/>
      <c r="N79" s="72"/>
      <c r="O79" s="72"/>
      <c r="P79" s="72"/>
    </row>
    <row r="80" s="73" customFormat="true" ht="12.95" hidden="false" customHeight="true" outlineLevel="0" collapsed="false">
      <c r="A80" s="64" t="s">
        <v>36</v>
      </c>
      <c r="B80" s="65" t="s">
        <v>186</v>
      </c>
      <c r="C80" s="65" t="s">
        <v>187</v>
      </c>
      <c r="D80" s="91"/>
      <c r="E80" s="92"/>
      <c r="F80" s="92"/>
      <c r="G80" s="93"/>
      <c r="H80" s="94"/>
      <c r="I80" s="93"/>
      <c r="J80" s="92"/>
      <c r="K80" s="95"/>
      <c r="L80" s="71"/>
      <c r="M80" s="72" t="s">
        <v>39</v>
      </c>
      <c r="N80" s="72"/>
      <c r="O80" s="72"/>
      <c r="P80" s="72"/>
    </row>
    <row r="81" s="73" customFormat="true" ht="12.95" hidden="false" customHeight="true" outlineLevel="0" collapsed="false">
      <c r="A81" s="74" t="n">
        <v>38</v>
      </c>
      <c r="B81" s="75" t="s">
        <v>188</v>
      </c>
      <c r="C81" s="76" t="s">
        <v>189</v>
      </c>
      <c r="D81" s="77" t="s">
        <v>54</v>
      </c>
      <c r="E81" s="78" t="n">
        <v>19.549</v>
      </c>
      <c r="F81" s="78" t="n">
        <v>2.521</v>
      </c>
      <c r="G81" s="79" t="n">
        <f aca="false">E81*F81</f>
        <v>49.283029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97" t="s">
        <v>190</v>
      </c>
    </row>
    <row r="82" s="73" customFormat="true" ht="12.95" hidden="false" customHeight="true" outlineLevel="0" collapsed="false">
      <c r="A82" s="74" t="n">
        <v>39</v>
      </c>
      <c r="B82" s="75" t="s">
        <v>191</v>
      </c>
      <c r="C82" s="76" t="s">
        <v>192</v>
      </c>
      <c r="D82" s="77" t="s">
        <v>42</v>
      </c>
      <c r="E82" s="78" t="n">
        <v>7.259</v>
      </c>
      <c r="F82" s="78" t="n">
        <v>0.006</v>
      </c>
      <c r="G82" s="79" t="n">
        <f aca="false">E82*F82</f>
        <v>0.043554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 t="s">
        <v>193</v>
      </c>
    </row>
    <row r="83" s="73" customFormat="true" ht="12.95" hidden="false" customHeight="true" outlineLevel="0" collapsed="false">
      <c r="A83" s="74" t="n">
        <v>40</v>
      </c>
      <c r="B83" s="75" t="s">
        <v>194</v>
      </c>
      <c r="C83" s="76" t="s">
        <v>195</v>
      </c>
      <c r="D83" s="77" t="s">
        <v>42</v>
      </c>
      <c r="E83" s="78" t="n">
        <v>7.26</v>
      </c>
      <c r="F83" s="78" t="n">
        <v>0</v>
      </c>
      <c r="G83" s="79" t="n">
        <f aca="false">E83*F83</f>
        <v>0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 t="s">
        <v>196</v>
      </c>
    </row>
    <row r="84" s="73" customFormat="true" ht="12.95" hidden="false" customHeight="true" outlineLevel="0" collapsed="false">
      <c r="A84" s="74" t="n">
        <v>41</v>
      </c>
      <c r="B84" s="75" t="s">
        <v>197</v>
      </c>
      <c r="C84" s="76" t="s">
        <v>198</v>
      </c>
      <c r="D84" s="77" t="s">
        <v>129</v>
      </c>
      <c r="E84" s="78" t="n">
        <v>1</v>
      </c>
      <c r="F84" s="78" t="n">
        <v>1.152</v>
      </c>
      <c r="G84" s="79" t="n">
        <f aca="false">E84*F84</f>
        <v>1.152</v>
      </c>
      <c r="H84" s="80"/>
      <c r="I84" s="81" t="n">
        <f aca="false">ROUND(E84*H84,2)</f>
        <v>0</v>
      </c>
      <c r="J84" s="80"/>
      <c r="K84" s="82" t="n">
        <f aca="false">ROUND(E84*J84,2)</f>
        <v>0</v>
      </c>
      <c r="L84" s="71"/>
      <c r="M84" s="72" t="s">
        <v>43</v>
      </c>
      <c r="N84" s="72" t="s">
        <v>44</v>
      </c>
      <c r="O84" s="72"/>
      <c r="P84" s="97" t="s">
        <v>199</v>
      </c>
    </row>
    <row r="85" s="73" customFormat="true" ht="12.95" hidden="false" customHeight="true" outlineLevel="0" collapsed="false">
      <c r="A85" s="74" t="n">
        <v>42</v>
      </c>
      <c r="B85" s="75" t="s">
        <v>200</v>
      </c>
      <c r="C85" s="76" t="s">
        <v>201</v>
      </c>
      <c r="D85" s="77" t="s">
        <v>42</v>
      </c>
      <c r="E85" s="78" t="n">
        <v>39.433</v>
      </c>
      <c r="F85" s="78" t="n">
        <v>0.007</v>
      </c>
      <c r="G85" s="79" t="n">
        <f aca="false">E85*F85</f>
        <v>0.276031</v>
      </c>
      <c r="H85" s="80"/>
      <c r="I85" s="81" t="n">
        <f aca="false">ROUND(E85*H85,2)</f>
        <v>0</v>
      </c>
      <c r="J85" s="80"/>
      <c r="K85" s="82" t="n">
        <f aca="false">ROUND(E85*J85,2)</f>
        <v>0</v>
      </c>
      <c r="L85" s="71"/>
      <c r="M85" s="72" t="s">
        <v>43</v>
      </c>
      <c r="N85" s="72" t="s">
        <v>44</v>
      </c>
      <c r="O85" s="72"/>
      <c r="P85" s="72" t="s">
        <v>202</v>
      </c>
    </row>
    <row r="86" s="73" customFormat="true" ht="12.95" hidden="false" customHeight="true" outlineLevel="0" collapsed="false">
      <c r="A86" s="74" t="n">
        <v>43</v>
      </c>
      <c r="B86" s="75" t="s">
        <v>203</v>
      </c>
      <c r="C86" s="76" t="s">
        <v>204</v>
      </c>
      <c r="D86" s="77" t="s">
        <v>42</v>
      </c>
      <c r="E86" s="78" t="n">
        <v>39.43</v>
      </c>
      <c r="F86" s="78" t="n">
        <v>0</v>
      </c>
      <c r="G86" s="79" t="n">
        <f aca="false">E86*F86</f>
        <v>0</v>
      </c>
      <c r="H86" s="80"/>
      <c r="I86" s="81" t="n">
        <f aca="false">ROUND(E86*H86,2)</f>
        <v>0</v>
      </c>
      <c r="J86" s="80"/>
      <c r="K86" s="82" t="n">
        <f aca="false">ROUND(E86*J86,2)</f>
        <v>0</v>
      </c>
      <c r="L86" s="71"/>
      <c r="M86" s="72" t="s">
        <v>43</v>
      </c>
      <c r="N86" s="72" t="s">
        <v>44</v>
      </c>
      <c r="O86" s="72"/>
      <c r="P86" s="72" t="s">
        <v>205</v>
      </c>
    </row>
    <row r="87" s="73" customFormat="true" ht="12.95" hidden="false" customHeight="true" outlineLevel="0" collapsed="false">
      <c r="A87" s="74"/>
      <c r="B87" s="75"/>
      <c r="C87" s="75"/>
      <c r="D87" s="75"/>
      <c r="E87" s="75"/>
      <c r="F87" s="75"/>
      <c r="G87" s="79" t="n">
        <f aca="false">E87*F87</f>
        <v>0</v>
      </c>
      <c r="H87" s="80"/>
      <c r="I87" s="81" t="n">
        <f aca="false">E87*H87</f>
        <v>0</v>
      </c>
      <c r="J87" s="80"/>
      <c r="K87" s="82" t="n">
        <f aca="false">ROUND(E87*J87,2)</f>
        <v>0</v>
      </c>
      <c r="L87" s="71"/>
      <c r="M87" s="72"/>
      <c r="N87" s="72"/>
      <c r="O87" s="72"/>
      <c r="P87" s="72"/>
    </row>
    <row r="88" s="73" customFormat="true" ht="12.95" hidden="false" customHeight="true" outlineLevel="0" collapsed="false">
      <c r="A88" s="83" t="s">
        <v>48</v>
      </c>
      <c r="B88" s="84" t="s">
        <v>206</v>
      </c>
      <c r="C88" s="84" t="s">
        <v>187</v>
      </c>
      <c r="D88" s="85"/>
      <c r="E88" s="86"/>
      <c r="F88" s="86"/>
      <c r="G88" s="87" t="n">
        <f aca="false">SUM(G81:G87)</f>
        <v>50.754614</v>
      </c>
      <c r="H88" s="88"/>
      <c r="I88" s="89" t="n">
        <f aca="false">SUM(I81:I87)</f>
        <v>0</v>
      </c>
      <c r="J88" s="86"/>
      <c r="K88" s="90" t="n">
        <f aca="false">SUM(K81:K87)</f>
        <v>0</v>
      </c>
      <c r="L88" s="71"/>
      <c r="M88" s="72"/>
      <c r="N88" s="72"/>
      <c r="O88" s="72"/>
      <c r="P88" s="72"/>
    </row>
    <row r="89" s="73" customFormat="true" ht="12.95" hidden="false" customHeight="true" outlineLevel="0" collapsed="false">
      <c r="A89" s="64" t="s">
        <v>36</v>
      </c>
      <c r="B89" s="65" t="s">
        <v>207</v>
      </c>
      <c r="C89" s="65" t="s">
        <v>208</v>
      </c>
      <c r="D89" s="91"/>
      <c r="E89" s="92"/>
      <c r="F89" s="92"/>
      <c r="G89" s="93"/>
      <c r="H89" s="94"/>
      <c r="I89" s="93"/>
      <c r="J89" s="92"/>
      <c r="K89" s="95"/>
      <c r="L89" s="71"/>
      <c r="M89" s="72" t="s">
        <v>39</v>
      </c>
      <c r="N89" s="72"/>
      <c r="O89" s="72"/>
      <c r="P89" s="72"/>
    </row>
    <row r="90" s="73" customFormat="true" ht="12.95" hidden="false" customHeight="true" outlineLevel="0" collapsed="false">
      <c r="A90" s="74" t="n">
        <v>44</v>
      </c>
      <c r="B90" s="75" t="s">
        <v>209</v>
      </c>
      <c r="C90" s="76" t="s">
        <v>210</v>
      </c>
      <c r="D90" s="77" t="s">
        <v>42</v>
      </c>
      <c r="E90" s="78" t="n">
        <v>23.06</v>
      </c>
      <c r="F90" s="78" t="n">
        <v>0.2</v>
      </c>
      <c r="G90" s="79" t="n">
        <f aca="false">E90*F90</f>
        <v>4.612</v>
      </c>
      <c r="H90" s="80"/>
      <c r="I90" s="81" t="n">
        <f aca="false">ROUND(E90*H90,2)</f>
        <v>0</v>
      </c>
      <c r="J90" s="80"/>
      <c r="K90" s="82" t="n">
        <f aca="false">ROUND(E90*J90,2)</f>
        <v>0</v>
      </c>
      <c r="L90" s="71"/>
      <c r="M90" s="72" t="s">
        <v>43</v>
      </c>
      <c r="N90" s="72" t="s">
        <v>44</v>
      </c>
      <c r="O90" s="72"/>
      <c r="P90" s="72" t="s">
        <v>211</v>
      </c>
    </row>
    <row r="91" s="73" customFormat="true" ht="12.95" hidden="false" customHeight="true" outlineLevel="0" collapsed="false">
      <c r="A91" s="74" t="n">
        <v>45</v>
      </c>
      <c r="B91" s="75" t="s">
        <v>212</v>
      </c>
      <c r="C91" s="76" t="s">
        <v>213</v>
      </c>
      <c r="D91" s="77" t="s">
        <v>42</v>
      </c>
      <c r="E91" s="78" t="n">
        <v>0.113</v>
      </c>
      <c r="F91" s="78" t="n">
        <v>0.021</v>
      </c>
      <c r="G91" s="79" t="n">
        <f aca="false">E91*F91</f>
        <v>0.002373</v>
      </c>
      <c r="H91" s="80"/>
      <c r="I91" s="81" t="n">
        <f aca="false">ROUND(E91*H91,2)</f>
        <v>0</v>
      </c>
      <c r="J91" s="80"/>
      <c r="K91" s="82" t="n">
        <f aca="false">ROUND(E91*J91,2)</f>
        <v>0</v>
      </c>
      <c r="L91" s="71"/>
      <c r="M91" s="72" t="s">
        <v>43</v>
      </c>
      <c r="N91" s="72" t="s">
        <v>44</v>
      </c>
      <c r="O91" s="72"/>
      <c r="P91" s="72" t="s">
        <v>214</v>
      </c>
    </row>
    <row r="92" s="73" customFormat="true" ht="12.95" hidden="false" customHeight="true" outlineLevel="0" collapsed="false">
      <c r="A92" s="74" t="n">
        <v>46</v>
      </c>
      <c r="B92" s="75" t="s">
        <v>215</v>
      </c>
      <c r="C92" s="76" t="s">
        <v>216</v>
      </c>
      <c r="D92" s="77" t="s">
        <v>42</v>
      </c>
      <c r="E92" s="78" t="n">
        <v>1.809</v>
      </c>
      <c r="F92" s="78" t="n">
        <v>0.022</v>
      </c>
      <c r="G92" s="79" t="n">
        <f aca="false">E92*F92</f>
        <v>0.039798</v>
      </c>
      <c r="H92" s="80"/>
      <c r="I92" s="81" t="n">
        <f aca="false">ROUND(E92*H92,2)</f>
        <v>0</v>
      </c>
      <c r="J92" s="80"/>
      <c r="K92" s="82" t="n">
        <f aca="false">ROUND(E92*J92,2)</f>
        <v>0</v>
      </c>
      <c r="L92" s="71"/>
      <c r="M92" s="72" t="s">
        <v>43</v>
      </c>
      <c r="N92" s="72" t="s">
        <v>44</v>
      </c>
      <c r="O92" s="72"/>
      <c r="P92" s="72" t="s">
        <v>217</v>
      </c>
    </row>
    <row r="93" s="73" customFormat="true" ht="12.95" hidden="false" customHeight="true" outlineLevel="0" collapsed="false">
      <c r="A93" s="74" t="n">
        <v>47</v>
      </c>
      <c r="B93" s="75" t="s">
        <v>218</v>
      </c>
      <c r="C93" s="76" t="s">
        <v>219</v>
      </c>
      <c r="D93" s="77" t="s">
        <v>54</v>
      </c>
      <c r="E93" s="78" t="n">
        <v>27.335</v>
      </c>
      <c r="F93" s="78" t="n">
        <v>2.422</v>
      </c>
      <c r="G93" s="79" t="n">
        <f aca="false">E93*F93</f>
        <v>66.20537</v>
      </c>
      <c r="H93" s="80"/>
      <c r="I93" s="81" t="n">
        <f aca="false">ROUND(E93*H93,2)</f>
        <v>0</v>
      </c>
      <c r="J93" s="80"/>
      <c r="K93" s="82" t="n">
        <f aca="false">ROUND(E93*J93,2)</f>
        <v>0</v>
      </c>
      <c r="L93" s="71"/>
      <c r="M93" s="72" t="s">
        <v>43</v>
      </c>
      <c r="N93" s="72" t="s">
        <v>44</v>
      </c>
      <c r="O93" s="72"/>
      <c r="P93" s="72" t="s">
        <v>220</v>
      </c>
    </row>
    <row r="94" s="73" customFormat="true" ht="12.95" hidden="false" customHeight="true" outlineLevel="0" collapsed="false">
      <c r="A94" s="74" t="n">
        <v>48</v>
      </c>
      <c r="B94" s="75" t="s">
        <v>221</v>
      </c>
      <c r="C94" s="76" t="s">
        <v>222</v>
      </c>
      <c r="D94" s="77" t="s">
        <v>42</v>
      </c>
      <c r="E94" s="78" t="n">
        <v>78.816</v>
      </c>
      <c r="F94" s="78" t="n">
        <v>0.082</v>
      </c>
      <c r="G94" s="79" t="n">
        <f aca="false">E94*F94</f>
        <v>6.462912</v>
      </c>
      <c r="H94" s="80"/>
      <c r="I94" s="81" t="n">
        <f aca="false">ROUND(E94*H94,2)</f>
        <v>0</v>
      </c>
      <c r="J94" s="80"/>
      <c r="K94" s="82" t="n">
        <f aca="false">ROUND(E94*J94,2)</f>
        <v>0</v>
      </c>
      <c r="L94" s="71"/>
      <c r="M94" s="72" t="s">
        <v>43</v>
      </c>
      <c r="N94" s="72" t="s">
        <v>44</v>
      </c>
      <c r="O94" s="72"/>
      <c r="P94" s="72" t="s">
        <v>223</v>
      </c>
    </row>
    <row r="95" s="73" customFormat="true" ht="12.95" hidden="false" customHeight="true" outlineLevel="0" collapsed="false">
      <c r="A95" s="74"/>
      <c r="B95" s="75"/>
      <c r="C95" s="75"/>
      <c r="D95" s="75"/>
      <c r="E95" s="75"/>
      <c r="F95" s="75"/>
      <c r="G95" s="79" t="n">
        <f aca="false">E95*F95</f>
        <v>0</v>
      </c>
      <c r="H95" s="80"/>
      <c r="I95" s="81" t="n">
        <f aca="false">E95*H95</f>
        <v>0</v>
      </c>
      <c r="J95" s="80"/>
      <c r="K95" s="82" t="n">
        <f aca="false">ROUND(E95*J95,2)</f>
        <v>0</v>
      </c>
      <c r="L95" s="71"/>
      <c r="M95" s="72"/>
      <c r="N95" s="72"/>
      <c r="O95" s="72"/>
      <c r="P95" s="72"/>
    </row>
    <row r="96" s="73" customFormat="true" ht="12.95" hidden="false" customHeight="true" outlineLevel="0" collapsed="false">
      <c r="A96" s="83" t="s">
        <v>48</v>
      </c>
      <c r="B96" s="84" t="s">
        <v>224</v>
      </c>
      <c r="C96" s="84" t="s">
        <v>208</v>
      </c>
      <c r="D96" s="85"/>
      <c r="E96" s="86"/>
      <c r="F96" s="86"/>
      <c r="G96" s="87" t="n">
        <f aca="false">SUM(G90:G95)</f>
        <v>77.322453</v>
      </c>
      <c r="H96" s="88"/>
      <c r="I96" s="89" t="n">
        <f aca="false">SUM(I90:I95)</f>
        <v>0</v>
      </c>
      <c r="J96" s="86"/>
      <c r="K96" s="90" t="n">
        <f aca="false">SUM(K90:K95)</f>
        <v>0</v>
      </c>
      <c r="L96" s="71"/>
      <c r="M96" s="72"/>
      <c r="N96" s="72"/>
      <c r="O96" s="72"/>
      <c r="P96" s="72"/>
    </row>
    <row r="97" s="73" customFormat="true" ht="12.95" hidden="false" customHeight="true" outlineLevel="0" collapsed="false">
      <c r="A97" s="64" t="s">
        <v>36</v>
      </c>
      <c r="B97" s="65" t="s">
        <v>225</v>
      </c>
      <c r="C97" s="65" t="s">
        <v>226</v>
      </c>
      <c r="D97" s="91"/>
      <c r="E97" s="92"/>
      <c r="F97" s="92"/>
      <c r="G97" s="93"/>
      <c r="H97" s="94"/>
      <c r="I97" s="93"/>
      <c r="J97" s="92"/>
      <c r="K97" s="95"/>
      <c r="L97" s="71"/>
      <c r="M97" s="72" t="s">
        <v>39</v>
      </c>
      <c r="N97" s="72"/>
      <c r="O97" s="72"/>
      <c r="P97" s="72"/>
    </row>
    <row r="98" s="73" customFormat="true" ht="12.95" hidden="false" customHeight="true" outlineLevel="0" collapsed="false">
      <c r="A98" s="74" t="n">
        <v>49</v>
      </c>
      <c r="B98" s="75" t="s">
        <v>227</v>
      </c>
      <c r="C98" s="76" t="s">
        <v>228</v>
      </c>
      <c r="D98" s="77" t="s">
        <v>54</v>
      </c>
      <c r="E98" s="78" t="n">
        <v>9.595</v>
      </c>
      <c r="F98" s="78" t="n">
        <v>1.849</v>
      </c>
      <c r="G98" s="79" t="n">
        <f aca="false">E98*F98</f>
        <v>17.741155</v>
      </c>
      <c r="H98" s="80"/>
      <c r="I98" s="81" t="n">
        <f aca="false">ROUND(E98*H98,2)</f>
        <v>0</v>
      </c>
      <c r="J98" s="80"/>
      <c r="K98" s="82" t="n">
        <f aca="false">ROUND(E98*J98,2)</f>
        <v>0</v>
      </c>
      <c r="L98" s="71"/>
      <c r="M98" s="72" t="s">
        <v>43</v>
      </c>
      <c r="N98" s="72" t="s">
        <v>44</v>
      </c>
      <c r="O98" s="72"/>
      <c r="P98" s="72" t="s">
        <v>229</v>
      </c>
    </row>
    <row r="99" s="73" customFormat="true" ht="12.95" hidden="false" customHeight="true" outlineLevel="0" collapsed="false">
      <c r="A99" s="74"/>
      <c r="B99" s="75"/>
      <c r="C99" s="75"/>
      <c r="D99" s="75"/>
      <c r="E99" s="75"/>
      <c r="F99" s="75"/>
      <c r="G99" s="79" t="n">
        <f aca="false">E99*F99</f>
        <v>0</v>
      </c>
      <c r="H99" s="80"/>
      <c r="I99" s="81" t="n">
        <f aca="false">E99*H99</f>
        <v>0</v>
      </c>
      <c r="J99" s="80"/>
      <c r="K99" s="82" t="n">
        <f aca="false">ROUND(E99*J99,2)</f>
        <v>0</v>
      </c>
      <c r="L99" s="71"/>
      <c r="M99" s="72"/>
      <c r="N99" s="72"/>
      <c r="O99" s="72"/>
      <c r="P99" s="72"/>
    </row>
    <row r="100" s="73" customFormat="true" ht="12.95" hidden="false" customHeight="true" outlineLevel="0" collapsed="false">
      <c r="A100" s="83" t="s">
        <v>48</v>
      </c>
      <c r="B100" s="84" t="s">
        <v>230</v>
      </c>
      <c r="C100" s="84" t="s">
        <v>226</v>
      </c>
      <c r="D100" s="85"/>
      <c r="E100" s="86"/>
      <c r="F100" s="86"/>
      <c r="G100" s="87" t="n">
        <f aca="false">SUM(G98:G99)</f>
        <v>17.741155</v>
      </c>
      <c r="H100" s="88"/>
      <c r="I100" s="89" t="n">
        <f aca="false">SUM(I98:I99)</f>
        <v>0</v>
      </c>
      <c r="J100" s="86"/>
      <c r="K100" s="90" t="n">
        <f aca="false">SUM(K98:K99)</f>
        <v>0</v>
      </c>
      <c r="L100" s="71"/>
      <c r="M100" s="72"/>
      <c r="N100" s="72"/>
      <c r="O100" s="72"/>
      <c r="P100" s="72"/>
    </row>
    <row r="101" s="73" customFormat="true" ht="12.95" hidden="false" customHeight="true" outlineLevel="0" collapsed="false">
      <c r="A101" s="64" t="s">
        <v>36</v>
      </c>
      <c r="B101" s="65" t="s">
        <v>231</v>
      </c>
      <c r="C101" s="65" t="s">
        <v>232</v>
      </c>
      <c r="D101" s="91"/>
      <c r="E101" s="92"/>
      <c r="F101" s="92"/>
      <c r="G101" s="93"/>
      <c r="H101" s="94"/>
      <c r="I101" s="93"/>
      <c r="J101" s="92"/>
      <c r="K101" s="95"/>
      <c r="L101" s="71"/>
      <c r="M101" s="72" t="s">
        <v>39</v>
      </c>
      <c r="N101" s="72"/>
      <c r="O101" s="72"/>
      <c r="P101" s="72"/>
    </row>
    <row r="102" s="73" customFormat="true" ht="12.95" hidden="false" customHeight="true" outlineLevel="0" collapsed="false">
      <c r="A102" s="74" t="n">
        <v>50</v>
      </c>
      <c r="B102" s="75" t="s">
        <v>233</v>
      </c>
      <c r="C102" s="76" t="s">
        <v>234</v>
      </c>
      <c r="D102" s="77" t="s">
        <v>42</v>
      </c>
      <c r="E102" s="78" t="n">
        <v>23.058</v>
      </c>
      <c r="F102" s="78" t="n">
        <v>0.616</v>
      </c>
      <c r="G102" s="79" t="n">
        <f aca="false">E102*F102</f>
        <v>14.203728</v>
      </c>
      <c r="H102" s="80"/>
      <c r="I102" s="81" t="n">
        <f aca="false">ROUND(E102*H102,2)</f>
        <v>0</v>
      </c>
      <c r="J102" s="80"/>
      <c r="K102" s="82" t="n">
        <f aca="false">ROUND(E102*J102,2)</f>
        <v>0</v>
      </c>
      <c r="L102" s="71"/>
      <c r="M102" s="72" t="s">
        <v>43</v>
      </c>
      <c r="N102" s="72" t="s">
        <v>44</v>
      </c>
      <c r="O102" s="72"/>
      <c r="P102" s="72" t="s">
        <v>235</v>
      </c>
    </row>
    <row r="103" s="73" customFormat="true" ht="12.95" hidden="false" customHeight="true" outlineLevel="0" collapsed="false">
      <c r="A103" s="74"/>
      <c r="B103" s="75"/>
      <c r="C103" s="75"/>
      <c r="D103" s="75"/>
      <c r="E103" s="75"/>
      <c r="F103" s="75"/>
      <c r="G103" s="79" t="n">
        <f aca="false">E103*F103</f>
        <v>0</v>
      </c>
      <c r="H103" s="80"/>
      <c r="I103" s="81" t="n">
        <f aca="false">E103*H103</f>
        <v>0</v>
      </c>
      <c r="J103" s="80"/>
      <c r="K103" s="82" t="n">
        <f aca="false">ROUND(E103*J103,2)</f>
        <v>0</v>
      </c>
      <c r="L103" s="71"/>
      <c r="M103" s="72"/>
      <c r="N103" s="72"/>
      <c r="O103" s="72"/>
      <c r="P103" s="72"/>
    </row>
    <row r="104" s="73" customFormat="true" ht="12.95" hidden="false" customHeight="true" outlineLevel="0" collapsed="false">
      <c r="A104" s="83" t="s">
        <v>48</v>
      </c>
      <c r="B104" s="84" t="s">
        <v>236</v>
      </c>
      <c r="C104" s="84" t="s">
        <v>232</v>
      </c>
      <c r="D104" s="85"/>
      <c r="E104" s="86"/>
      <c r="F104" s="86"/>
      <c r="G104" s="87" t="n">
        <f aca="false">SUM(G102:G103)</f>
        <v>14.203728</v>
      </c>
      <c r="H104" s="88"/>
      <c r="I104" s="89" t="n">
        <f aca="false">SUM(I102:I103)</f>
        <v>0</v>
      </c>
      <c r="J104" s="86"/>
      <c r="K104" s="90" t="n">
        <f aca="false">SUM(K102:K103)</f>
        <v>0</v>
      </c>
      <c r="L104" s="71"/>
      <c r="M104" s="72"/>
      <c r="N104" s="72"/>
      <c r="O104" s="72"/>
      <c r="P104" s="72"/>
    </row>
    <row r="105" s="73" customFormat="true" ht="12.95" hidden="false" customHeight="true" outlineLevel="0" collapsed="false">
      <c r="A105" s="64" t="s">
        <v>36</v>
      </c>
      <c r="B105" s="65" t="s">
        <v>237</v>
      </c>
      <c r="C105" s="65" t="s">
        <v>238</v>
      </c>
      <c r="D105" s="91"/>
      <c r="E105" s="92"/>
      <c r="F105" s="92"/>
      <c r="G105" s="93"/>
      <c r="H105" s="94"/>
      <c r="I105" s="93"/>
      <c r="J105" s="92"/>
      <c r="K105" s="95"/>
      <c r="L105" s="71"/>
      <c r="M105" s="72" t="s">
        <v>39</v>
      </c>
      <c r="N105" s="72"/>
      <c r="O105" s="72"/>
      <c r="P105" s="72"/>
    </row>
    <row r="106" s="73" customFormat="true" ht="12.95" hidden="false" customHeight="true" outlineLevel="0" collapsed="false">
      <c r="A106" s="74" t="n">
        <v>51</v>
      </c>
      <c r="B106" s="75" t="s">
        <v>239</v>
      </c>
      <c r="C106" s="76" t="s">
        <v>240</v>
      </c>
      <c r="D106" s="77" t="s">
        <v>42</v>
      </c>
      <c r="E106" s="78" t="n">
        <v>70.07</v>
      </c>
      <c r="F106" s="78" t="n">
        <v>0</v>
      </c>
      <c r="G106" s="79" t="n">
        <f aca="false">E106*F106</f>
        <v>0</v>
      </c>
      <c r="H106" s="80"/>
      <c r="I106" s="81" t="n">
        <f aca="false">ROUND(E106*H106,2)</f>
        <v>0</v>
      </c>
      <c r="J106" s="80"/>
      <c r="K106" s="82" t="n">
        <f aca="false">ROUND(E106*J106,2)</f>
        <v>0</v>
      </c>
      <c r="L106" s="71"/>
      <c r="M106" s="72" t="s">
        <v>43</v>
      </c>
      <c r="N106" s="72" t="s">
        <v>44</v>
      </c>
      <c r="O106" s="72"/>
      <c r="P106" s="72" t="s">
        <v>241</v>
      </c>
    </row>
    <row r="107" s="73" customFormat="true" ht="12.95" hidden="false" customHeight="true" outlineLevel="0" collapsed="false">
      <c r="A107" s="74" t="n">
        <v>52</v>
      </c>
      <c r="B107" s="75" t="s">
        <v>242</v>
      </c>
      <c r="C107" s="76" t="s">
        <v>243</v>
      </c>
      <c r="D107" s="77" t="s">
        <v>42</v>
      </c>
      <c r="E107" s="78" t="n">
        <v>70.07</v>
      </c>
      <c r="F107" s="78" t="n">
        <v>0.018</v>
      </c>
      <c r="G107" s="79" t="n">
        <f aca="false">E107*F107</f>
        <v>1.26126</v>
      </c>
      <c r="H107" s="80"/>
      <c r="I107" s="81" t="n">
        <f aca="false">ROUND(E107*H107,2)</f>
        <v>0</v>
      </c>
      <c r="J107" s="80"/>
      <c r="K107" s="82" t="n">
        <f aca="false">ROUND(E107*J107,2)</f>
        <v>0</v>
      </c>
      <c r="L107" s="71"/>
      <c r="M107" s="72" t="s">
        <v>43</v>
      </c>
      <c r="N107" s="72" t="s">
        <v>44</v>
      </c>
      <c r="O107" s="72"/>
      <c r="P107" s="72" t="s">
        <v>244</v>
      </c>
    </row>
    <row r="108" s="73" customFormat="true" ht="12.95" hidden="false" customHeight="true" outlineLevel="0" collapsed="false">
      <c r="A108" s="74"/>
      <c r="B108" s="75"/>
      <c r="C108" s="75"/>
      <c r="D108" s="75"/>
      <c r="E108" s="75"/>
      <c r="F108" s="75"/>
      <c r="G108" s="79" t="n">
        <f aca="false">E108*F108</f>
        <v>0</v>
      </c>
      <c r="H108" s="80"/>
      <c r="I108" s="81" t="n">
        <f aca="false">E108*H108</f>
        <v>0</v>
      </c>
      <c r="J108" s="80"/>
      <c r="K108" s="82" t="n">
        <f aca="false">ROUND(E108*J108,2)</f>
        <v>0</v>
      </c>
      <c r="L108" s="71"/>
      <c r="M108" s="72"/>
      <c r="N108" s="72"/>
      <c r="O108" s="72"/>
      <c r="P108" s="72"/>
    </row>
    <row r="109" s="73" customFormat="true" ht="12.95" hidden="false" customHeight="true" outlineLevel="0" collapsed="false">
      <c r="A109" s="83" t="s">
        <v>48</v>
      </c>
      <c r="B109" s="84" t="s">
        <v>245</v>
      </c>
      <c r="C109" s="84" t="s">
        <v>238</v>
      </c>
      <c r="D109" s="85"/>
      <c r="E109" s="86"/>
      <c r="F109" s="86"/>
      <c r="G109" s="87" t="n">
        <f aca="false">SUM(G106:G108)</f>
        <v>1.26126</v>
      </c>
      <c r="H109" s="88"/>
      <c r="I109" s="89" t="n">
        <f aca="false">SUM(I106:I108)</f>
        <v>0</v>
      </c>
      <c r="J109" s="86"/>
      <c r="K109" s="90" t="n">
        <f aca="false">SUM(K106:K108)</f>
        <v>0</v>
      </c>
      <c r="L109" s="71"/>
      <c r="M109" s="72"/>
      <c r="N109" s="72"/>
      <c r="O109" s="72"/>
      <c r="P109" s="72"/>
    </row>
    <row r="110" s="73" customFormat="true" ht="12.95" hidden="false" customHeight="true" outlineLevel="0" collapsed="false">
      <c r="A110" s="64" t="s">
        <v>36</v>
      </c>
      <c r="B110" s="65" t="s">
        <v>246</v>
      </c>
      <c r="C110" s="65" t="s">
        <v>247</v>
      </c>
      <c r="D110" s="91"/>
      <c r="E110" s="92"/>
      <c r="F110" s="92"/>
      <c r="G110" s="93"/>
      <c r="H110" s="94"/>
      <c r="I110" s="93"/>
      <c r="J110" s="92"/>
      <c r="K110" s="95"/>
      <c r="L110" s="71"/>
      <c r="M110" s="72" t="s">
        <v>39</v>
      </c>
      <c r="N110" s="72"/>
      <c r="O110" s="72"/>
      <c r="P110" s="72"/>
    </row>
    <row r="111" s="73" customFormat="true" ht="12.95" hidden="false" customHeight="true" outlineLevel="0" collapsed="false">
      <c r="A111" s="74" t="n">
        <v>53</v>
      </c>
      <c r="B111" s="75" t="s">
        <v>248</v>
      </c>
      <c r="C111" s="76" t="s">
        <v>249</v>
      </c>
      <c r="D111" s="77" t="s">
        <v>42</v>
      </c>
      <c r="E111" s="78" t="n">
        <v>53.69</v>
      </c>
      <c r="F111" s="78" t="n">
        <v>0.00105</v>
      </c>
      <c r="G111" s="79" t="n">
        <f aca="false">E111*F111</f>
        <v>0.0563745</v>
      </c>
      <c r="H111" s="80"/>
      <c r="I111" s="81" t="n">
        <f aca="false">ROUND(E111*H111,2)</f>
        <v>0</v>
      </c>
      <c r="J111" s="80"/>
      <c r="K111" s="82" t="n">
        <f aca="false">ROUND(E111*J111,2)</f>
        <v>0</v>
      </c>
      <c r="L111" s="71"/>
      <c r="M111" s="72" t="s">
        <v>43</v>
      </c>
      <c r="N111" s="72" t="s">
        <v>44</v>
      </c>
      <c r="O111" s="72"/>
      <c r="P111" s="97" t="s">
        <v>250</v>
      </c>
    </row>
    <row r="112" s="73" customFormat="true" ht="12.95" hidden="false" customHeight="true" outlineLevel="0" collapsed="false">
      <c r="A112" s="74" t="n">
        <v>54</v>
      </c>
      <c r="B112" s="75" t="s">
        <v>251</v>
      </c>
      <c r="C112" s="76" t="s">
        <v>252</v>
      </c>
      <c r="D112" s="77" t="s">
        <v>42</v>
      </c>
      <c r="E112" s="78" t="n">
        <v>157.631</v>
      </c>
      <c r="F112" s="78" t="n">
        <v>0.00551</v>
      </c>
      <c r="G112" s="79" t="n">
        <f aca="false">E112*F112</f>
        <v>0.86854681</v>
      </c>
      <c r="H112" s="80"/>
      <c r="I112" s="81" t="n">
        <f aca="false">ROUND(E112*H112,2)</f>
        <v>0</v>
      </c>
      <c r="J112" s="80"/>
      <c r="K112" s="82" t="n">
        <f aca="false">ROUND(E112*J112,2)</f>
        <v>0</v>
      </c>
      <c r="L112" s="71"/>
      <c r="M112" s="72" t="s">
        <v>43</v>
      </c>
      <c r="N112" s="72" t="s">
        <v>44</v>
      </c>
      <c r="O112" s="72"/>
      <c r="P112" s="72" t="s">
        <v>253</v>
      </c>
    </row>
    <row r="113" s="73" customFormat="true" ht="12.95" hidden="false" customHeight="true" outlineLevel="0" collapsed="false">
      <c r="A113" s="74" t="n">
        <v>55</v>
      </c>
      <c r="B113" s="75" t="s">
        <v>254</v>
      </c>
      <c r="C113" s="76" t="s">
        <v>255</v>
      </c>
      <c r="D113" s="77" t="s">
        <v>129</v>
      </c>
      <c r="E113" s="78" t="n">
        <v>0.925</v>
      </c>
      <c r="F113" s="78" t="n">
        <v>0</v>
      </c>
      <c r="G113" s="79" t="n">
        <f aca="false">E113*F113</f>
        <v>0</v>
      </c>
      <c r="H113" s="80"/>
      <c r="I113" s="81" t="n">
        <f aca="false">ROUND(E113*H113,2)</f>
        <v>0</v>
      </c>
      <c r="J113" s="80"/>
      <c r="K113" s="82" t="n">
        <f aca="false">ROUND(E113*J113,2)</f>
        <v>0</v>
      </c>
      <c r="L113" s="71"/>
      <c r="M113" s="72" t="s">
        <v>43</v>
      </c>
      <c r="N113" s="72" t="s">
        <v>44</v>
      </c>
      <c r="O113" s="72"/>
      <c r="P113" s="72" t="s">
        <v>256</v>
      </c>
    </row>
    <row r="114" s="73" customFormat="true" ht="12.95" hidden="false" customHeight="true" outlineLevel="0" collapsed="false">
      <c r="A114" s="74" t="n">
        <v>56</v>
      </c>
      <c r="B114" s="75" t="s">
        <v>257</v>
      </c>
      <c r="C114" s="76" t="s">
        <v>258</v>
      </c>
      <c r="D114" s="77" t="s">
        <v>129</v>
      </c>
      <c r="E114" s="78" t="n">
        <v>0.925</v>
      </c>
      <c r="F114" s="78" t="n">
        <v>0</v>
      </c>
      <c r="G114" s="79" t="n">
        <f aca="false">E114*F114</f>
        <v>0</v>
      </c>
      <c r="H114" s="80"/>
      <c r="I114" s="81" t="n">
        <f aca="false">ROUND(E114*H114,2)</f>
        <v>0</v>
      </c>
      <c r="J114" s="80"/>
      <c r="K114" s="82" t="n">
        <f aca="false">ROUND(E114*J114,2)</f>
        <v>0</v>
      </c>
      <c r="L114" s="71"/>
      <c r="M114" s="72" t="s">
        <v>43</v>
      </c>
      <c r="N114" s="72" t="s">
        <v>44</v>
      </c>
      <c r="O114" s="72"/>
      <c r="P114" s="72" t="s">
        <v>256</v>
      </c>
    </row>
    <row r="115" s="73" customFormat="true" ht="12.95" hidden="false" customHeight="true" outlineLevel="0" collapsed="false">
      <c r="A115" s="74"/>
      <c r="B115" s="75"/>
      <c r="C115" s="75"/>
      <c r="D115" s="75"/>
      <c r="E115" s="75"/>
      <c r="F115" s="75"/>
      <c r="G115" s="79" t="n">
        <f aca="false">E115*F115</f>
        <v>0</v>
      </c>
      <c r="H115" s="80"/>
      <c r="I115" s="81" t="n">
        <f aca="false">E115*H115</f>
        <v>0</v>
      </c>
      <c r="J115" s="80"/>
      <c r="K115" s="82" t="n">
        <f aca="false">ROUND(E115*J115,2)</f>
        <v>0</v>
      </c>
      <c r="L115" s="71"/>
      <c r="M115" s="72"/>
      <c r="N115" s="72"/>
      <c r="O115" s="72"/>
      <c r="P115" s="72"/>
    </row>
    <row r="116" s="73" customFormat="true" ht="12.95" hidden="false" customHeight="true" outlineLevel="0" collapsed="false">
      <c r="A116" s="83" t="s">
        <v>48</v>
      </c>
      <c r="B116" s="84" t="s">
        <v>259</v>
      </c>
      <c r="C116" s="84" t="s">
        <v>247</v>
      </c>
      <c r="D116" s="85"/>
      <c r="E116" s="86"/>
      <c r="F116" s="86"/>
      <c r="G116" s="87" t="n">
        <f aca="false">SUM(G111:G115)</f>
        <v>0.92492131</v>
      </c>
      <c r="H116" s="88"/>
      <c r="I116" s="89" t="n">
        <f aca="false">SUM(I111:I115)</f>
        <v>0</v>
      </c>
      <c r="J116" s="86"/>
      <c r="K116" s="90" t="n">
        <f aca="false">SUM(K111:K115)</f>
        <v>0</v>
      </c>
      <c r="L116" s="71"/>
      <c r="M116" s="72"/>
      <c r="N116" s="72"/>
      <c r="O116" s="72"/>
      <c r="P116" s="72"/>
    </row>
    <row r="117" s="73" customFormat="true" ht="12.95" hidden="false" customHeight="true" outlineLevel="0" collapsed="false">
      <c r="A117" s="64" t="s">
        <v>36</v>
      </c>
      <c r="B117" s="65" t="s">
        <v>260</v>
      </c>
      <c r="C117" s="65" t="s">
        <v>261</v>
      </c>
      <c r="D117" s="91"/>
      <c r="E117" s="92"/>
      <c r="F117" s="92"/>
      <c r="G117" s="93"/>
      <c r="H117" s="94"/>
      <c r="I117" s="93"/>
      <c r="J117" s="92"/>
      <c r="K117" s="95"/>
      <c r="L117" s="71"/>
      <c r="M117" s="72" t="s">
        <v>39</v>
      </c>
      <c r="N117" s="72"/>
      <c r="O117" s="72"/>
      <c r="P117" s="72"/>
    </row>
    <row r="118" s="73" customFormat="true" ht="12.95" hidden="false" customHeight="true" outlineLevel="0" collapsed="false">
      <c r="A118" s="74" t="n">
        <v>57</v>
      </c>
      <c r="B118" s="75" t="s">
        <v>262</v>
      </c>
      <c r="C118" s="76" t="s">
        <v>263</v>
      </c>
      <c r="D118" s="77" t="s">
        <v>42</v>
      </c>
      <c r="E118" s="78" t="n">
        <v>13.992</v>
      </c>
      <c r="F118" s="78" t="n">
        <v>0.0003</v>
      </c>
      <c r="G118" s="79" t="n">
        <f aca="false">E118*F118</f>
        <v>0.0041976</v>
      </c>
      <c r="H118" s="80"/>
      <c r="I118" s="81" t="n">
        <f aca="false">ROUND(E118*H118,2)</f>
        <v>0</v>
      </c>
      <c r="J118" s="80"/>
      <c r="K118" s="82" t="n">
        <f aca="false">ROUND(E118*J118,2)</f>
        <v>0</v>
      </c>
      <c r="L118" s="71"/>
      <c r="M118" s="72" t="s">
        <v>43</v>
      </c>
      <c r="N118" s="72" t="s">
        <v>44</v>
      </c>
      <c r="O118" s="72"/>
      <c r="P118" s="72" t="s">
        <v>264</v>
      </c>
    </row>
    <row r="119" s="73" customFormat="true" ht="12.95" hidden="false" customHeight="true" outlineLevel="0" collapsed="false">
      <c r="A119" s="74" t="n">
        <v>58</v>
      </c>
      <c r="B119" s="75" t="s">
        <v>265</v>
      </c>
      <c r="C119" s="76" t="s">
        <v>266</v>
      </c>
      <c r="D119" s="77" t="s">
        <v>42</v>
      </c>
      <c r="E119" s="78" t="n">
        <v>13.992</v>
      </c>
      <c r="F119" s="78" t="n">
        <v>0.00012</v>
      </c>
      <c r="G119" s="79" t="n">
        <f aca="false">E119*F119</f>
        <v>0.00167904</v>
      </c>
      <c r="H119" s="80"/>
      <c r="I119" s="81" t="n">
        <f aca="false">ROUND(E119*H119,2)</f>
        <v>0</v>
      </c>
      <c r="J119" s="80"/>
      <c r="K119" s="82" t="n">
        <f aca="false">ROUND(E119*J119,2)</f>
        <v>0</v>
      </c>
      <c r="L119" s="71"/>
      <c r="M119" s="72" t="s">
        <v>43</v>
      </c>
      <c r="N119" s="72" t="s">
        <v>44</v>
      </c>
      <c r="O119" s="72"/>
      <c r="P119" s="72" t="s">
        <v>264</v>
      </c>
    </row>
    <row r="120" s="73" customFormat="true" ht="12.95" hidden="false" customHeight="true" outlineLevel="0" collapsed="false">
      <c r="A120" s="74" t="n">
        <v>59</v>
      </c>
      <c r="B120" s="75" t="s">
        <v>267</v>
      </c>
      <c r="C120" s="76" t="s">
        <v>268</v>
      </c>
      <c r="D120" s="77" t="s">
        <v>42</v>
      </c>
      <c r="E120" s="78" t="n">
        <v>13.992</v>
      </c>
      <c r="F120" s="78" t="n">
        <v>0.0006</v>
      </c>
      <c r="G120" s="79" t="n">
        <f aca="false">E120*F120</f>
        <v>0.0083952</v>
      </c>
      <c r="H120" s="80"/>
      <c r="I120" s="81" t="n">
        <f aca="false">ROUND(E120*H120,2)</f>
        <v>0</v>
      </c>
      <c r="J120" s="80"/>
      <c r="K120" s="82" t="n">
        <f aca="false">ROUND(E120*J120,2)</f>
        <v>0</v>
      </c>
      <c r="L120" s="71"/>
      <c r="M120" s="72" t="s">
        <v>43</v>
      </c>
      <c r="N120" s="72" t="s">
        <v>44</v>
      </c>
      <c r="O120" s="72"/>
      <c r="P120" s="72" t="s">
        <v>264</v>
      </c>
    </row>
    <row r="121" s="73" customFormat="true" ht="12.95" hidden="false" customHeight="true" outlineLevel="0" collapsed="false">
      <c r="A121" s="74"/>
      <c r="B121" s="75"/>
      <c r="C121" s="75"/>
      <c r="D121" s="75"/>
      <c r="E121" s="75"/>
      <c r="F121" s="75"/>
      <c r="G121" s="79" t="n">
        <f aca="false">E121*F121</f>
        <v>0</v>
      </c>
      <c r="H121" s="80"/>
      <c r="I121" s="81" t="n">
        <f aca="false">E121*H121</f>
        <v>0</v>
      </c>
      <c r="J121" s="80"/>
      <c r="K121" s="82" t="n">
        <f aca="false">ROUND(E121*J121,2)</f>
        <v>0</v>
      </c>
      <c r="L121" s="71"/>
      <c r="M121" s="72"/>
      <c r="N121" s="72"/>
      <c r="O121" s="72"/>
      <c r="P121" s="72"/>
    </row>
    <row r="122" s="73" customFormat="true" ht="12.95" hidden="false" customHeight="true" outlineLevel="0" collapsed="false">
      <c r="A122" s="83" t="s">
        <v>48</v>
      </c>
      <c r="B122" s="84" t="s">
        <v>269</v>
      </c>
      <c r="C122" s="84" t="s">
        <v>261</v>
      </c>
      <c r="D122" s="85"/>
      <c r="E122" s="86"/>
      <c r="F122" s="86"/>
      <c r="G122" s="87" t="n">
        <f aca="false">SUM(G118:G121)</f>
        <v>0.01427184</v>
      </c>
      <c r="H122" s="88"/>
      <c r="I122" s="89" t="n">
        <f aca="false">SUM(I118:I121)</f>
        <v>0</v>
      </c>
      <c r="J122" s="86"/>
      <c r="K122" s="90" t="n">
        <f aca="false">SUM(K118:K121)</f>
        <v>0</v>
      </c>
      <c r="L122" s="71"/>
      <c r="M122" s="72"/>
      <c r="N122" s="72"/>
      <c r="O122" s="72"/>
      <c r="P122" s="72"/>
    </row>
    <row r="123" s="73" customFormat="true" ht="12.95" hidden="false" customHeight="true" outlineLevel="0" collapsed="false">
      <c r="A123" s="64" t="s">
        <v>36</v>
      </c>
      <c r="B123" s="65" t="s">
        <v>270</v>
      </c>
      <c r="C123" s="65" t="s">
        <v>271</v>
      </c>
      <c r="D123" s="91"/>
      <c r="E123" s="92"/>
      <c r="F123" s="92"/>
      <c r="G123" s="93"/>
      <c r="H123" s="94"/>
      <c r="I123" s="93"/>
      <c r="J123" s="92"/>
      <c r="K123" s="95"/>
      <c r="L123" s="71"/>
      <c r="M123" s="72" t="s">
        <v>39</v>
      </c>
      <c r="N123" s="72"/>
      <c r="O123" s="72"/>
      <c r="P123" s="72"/>
    </row>
    <row r="124" s="73" customFormat="true" ht="12.95" hidden="false" customHeight="true" outlineLevel="0" collapsed="false">
      <c r="A124" s="74" t="n">
        <v>60</v>
      </c>
      <c r="B124" s="75" t="s">
        <v>272</v>
      </c>
      <c r="C124" s="76" t="s">
        <v>273</v>
      </c>
      <c r="D124" s="77" t="s">
        <v>3</v>
      </c>
      <c r="E124" s="78" t="n">
        <v>0.5</v>
      </c>
      <c r="F124" s="78" t="n">
        <v>0.202</v>
      </c>
      <c r="G124" s="79" t="n">
        <f aca="false">E124*F124</f>
        <v>0.101</v>
      </c>
      <c r="H124" s="80"/>
      <c r="I124" s="81" t="n">
        <f aca="false">ROUND(E124*H124,2)</f>
        <v>0</v>
      </c>
      <c r="J124" s="80"/>
      <c r="K124" s="82" t="n">
        <f aca="false">ROUND(E124*J124,2)</f>
        <v>0</v>
      </c>
      <c r="L124" s="71"/>
      <c r="M124" s="72" t="s">
        <v>43</v>
      </c>
      <c r="N124" s="72" t="s">
        <v>44</v>
      </c>
      <c r="O124" s="72"/>
      <c r="P124" s="72" t="s">
        <v>274</v>
      </c>
    </row>
    <row r="125" s="73" customFormat="true" ht="12.95" hidden="false" customHeight="true" outlineLevel="0" collapsed="false">
      <c r="A125" s="74"/>
      <c r="B125" s="75"/>
      <c r="C125" s="75"/>
      <c r="D125" s="75"/>
      <c r="E125" s="75"/>
      <c r="F125" s="75"/>
      <c r="G125" s="79" t="n">
        <f aca="false">E125*F125</f>
        <v>0</v>
      </c>
      <c r="H125" s="80"/>
      <c r="I125" s="81" t="n">
        <f aca="false">E125*H125</f>
        <v>0</v>
      </c>
      <c r="J125" s="80"/>
      <c r="K125" s="82" t="n">
        <f aca="false">ROUND(E125*J125,2)</f>
        <v>0</v>
      </c>
      <c r="L125" s="71"/>
      <c r="M125" s="72"/>
      <c r="N125" s="72"/>
      <c r="O125" s="72"/>
      <c r="P125" s="72"/>
    </row>
    <row r="126" s="73" customFormat="true" ht="12.95" hidden="false" customHeight="true" outlineLevel="0" collapsed="false">
      <c r="A126" s="83" t="s">
        <v>48</v>
      </c>
      <c r="B126" s="84" t="s">
        <v>275</v>
      </c>
      <c r="C126" s="84" t="s">
        <v>271</v>
      </c>
      <c r="D126" s="85"/>
      <c r="E126" s="86"/>
      <c r="F126" s="86"/>
      <c r="G126" s="87" t="n">
        <f aca="false">SUM(G124:G125)</f>
        <v>0.101</v>
      </c>
      <c r="H126" s="88"/>
      <c r="I126" s="89" t="n">
        <f aca="false">SUM(I124:I125)</f>
        <v>0</v>
      </c>
      <c r="J126" s="86"/>
      <c r="K126" s="90" t="n">
        <f aca="false">SUM(K124:K125)</f>
        <v>0</v>
      </c>
      <c r="L126" s="71"/>
      <c r="M126" s="72"/>
      <c r="N126" s="72"/>
      <c r="O126" s="72"/>
      <c r="P126" s="72"/>
    </row>
    <row r="127" s="73" customFormat="true" ht="12.95" hidden="false" customHeight="true" outlineLevel="0" collapsed="false">
      <c r="A127" s="64" t="s">
        <v>36</v>
      </c>
      <c r="B127" s="65" t="s">
        <v>276</v>
      </c>
      <c r="C127" s="65" t="s">
        <v>277</v>
      </c>
      <c r="D127" s="91"/>
      <c r="E127" s="92"/>
      <c r="F127" s="92"/>
      <c r="G127" s="93"/>
      <c r="H127" s="94"/>
      <c r="I127" s="93"/>
      <c r="J127" s="92"/>
      <c r="K127" s="95"/>
      <c r="L127" s="71"/>
      <c r="M127" s="72" t="s">
        <v>39</v>
      </c>
      <c r="N127" s="72"/>
      <c r="O127" s="72"/>
      <c r="P127" s="72"/>
    </row>
    <row r="128" s="73" customFormat="true" ht="12.95" hidden="false" customHeight="true" outlineLevel="0" collapsed="false">
      <c r="A128" s="74" t="n">
        <v>61</v>
      </c>
      <c r="B128" s="75" t="s">
        <v>278</v>
      </c>
      <c r="C128" s="76" t="s">
        <v>279</v>
      </c>
      <c r="D128" s="77" t="s">
        <v>280</v>
      </c>
      <c r="E128" s="78" t="n">
        <v>14.14</v>
      </c>
      <c r="F128" s="78" t="n">
        <v>0.042</v>
      </c>
      <c r="G128" s="79" t="n">
        <f aca="false">E128*F128</f>
        <v>0.59388</v>
      </c>
      <c r="H128" s="80"/>
      <c r="I128" s="81" t="n">
        <f aca="false">ROUND(E128*H128,2)</f>
        <v>0</v>
      </c>
      <c r="J128" s="80"/>
      <c r="K128" s="82" t="n">
        <f aca="false">ROUND(E128*J128,2)</f>
        <v>0</v>
      </c>
      <c r="L128" s="71"/>
      <c r="M128" s="72" t="s">
        <v>43</v>
      </c>
      <c r="N128" s="72" t="s">
        <v>44</v>
      </c>
      <c r="O128" s="72"/>
      <c r="P128" s="72" t="s">
        <v>281</v>
      </c>
    </row>
    <row r="129" s="73" customFormat="true" ht="12.95" hidden="false" customHeight="true" outlineLevel="0" collapsed="false">
      <c r="A129" s="74" t="n">
        <v>62</v>
      </c>
      <c r="B129" s="75" t="s">
        <v>282</v>
      </c>
      <c r="C129" s="76" t="s">
        <v>283</v>
      </c>
      <c r="D129" s="77" t="s">
        <v>3</v>
      </c>
      <c r="E129" s="78" t="n">
        <v>4.2</v>
      </c>
      <c r="F129" s="78" t="n">
        <v>0.171</v>
      </c>
      <c r="G129" s="79" t="n">
        <f aca="false">E129*F129</f>
        <v>0.7182</v>
      </c>
      <c r="H129" s="80"/>
      <c r="I129" s="81" t="n">
        <f aca="false">ROUND(E129*H129,2)</f>
        <v>0</v>
      </c>
      <c r="J129" s="80"/>
      <c r="K129" s="82" t="n">
        <f aca="false">ROUND(E129*J129,2)</f>
        <v>0</v>
      </c>
      <c r="L129" s="71"/>
      <c r="M129" s="72" t="s">
        <v>43</v>
      </c>
      <c r="N129" s="72" t="s">
        <v>44</v>
      </c>
      <c r="O129" s="72"/>
      <c r="P129" s="72" t="s">
        <v>284</v>
      </c>
    </row>
    <row r="130" s="73" customFormat="true" ht="12.95" hidden="false" customHeight="true" outlineLevel="0" collapsed="false">
      <c r="A130" s="74" t="n">
        <v>63</v>
      </c>
      <c r="B130" s="75" t="s">
        <v>285</v>
      </c>
      <c r="C130" s="76" t="s">
        <v>286</v>
      </c>
      <c r="D130" s="77" t="s">
        <v>129</v>
      </c>
      <c r="E130" s="78" t="n">
        <v>364.879</v>
      </c>
      <c r="F130" s="78" t="n">
        <v>0</v>
      </c>
      <c r="G130" s="79" t="n">
        <f aca="false">E130*F130</f>
        <v>0</v>
      </c>
      <c r="H130" s="80"/>
      <c r="I130" s="81" t="n">
        <f aca="false">ROUND(E130*H130,2)</f>
        <v>0</v>
      </c>
      <c r="J130" s="80"/>
      <c r="K130" s="82" t="n">
        <f aca="false">ROUND(E130*J130,2)</f>
        <v>0</v>
      </c>
      <c r="L130" s="71"/>
      <c r="M130" s="72" t="s">
        <v>43</v>
      </c>
      <c r="N130" s="72" t="s">
        <v>44</v>
      </c>
      <c r="O130" s="72"/>
      <c r="P130" s="72" t="s">
        <v>287</v>
      </c>
    </row>
    <row r="131" s="73" customFormat="true" ht="12.95" hidden="false" customHeight="true" outlineLevel="0" collapsed="false">
      <c r="A131" s="74" t="n">
        <v>64</v>
      </c>
      <c r="B131" s="75" t="s">
        <v>288</v>
      </c>
      <c r="C131" s="76" t="s">
        <v>289</v>
      </c>
      <c r="D131" s="77" t="s">
        <v>129</v>
      </c>
      <c r="E131" s="78" t="n">
        <v>364.879</v>
      </c>
      <c r="F131" s="78" t="n">
        <v>0</v>
      </c>
      <c r="G131" s="79" t="n">
        <f aca="false">E131*F131</f>
        <v>0</v>
      </c>
      <c r="H131" s="80"/>
      <c r="I131" s="81" t="n">
        <f aca="false">ROUND(E131*H131,2)</f>
        <v>0</v>
      </c>
      <c r="J131" s="80"/>
      <c r="K131" s="82" t="n">
        <f aca="false">ROUND(E131*J131,2)</f>
        <v>0</v>
      </c>
      <c r="L131" s="71"/>
      <c r="M131" s="72" t="s">
        <v>43</v>
      </c>
      <c r="N131" s="72" t="s">
        <v>44</v>
      </c>
      <c r="O131" s="72"/>
      <c r="P131" s="72" t="s">
        <v>287</v>
      </c>
    </row>
    <row r="132" s="73" customFormat="true" ht="12.95" hidden="false" customHeight="true" outlineLevel="0" collapsed="false">
      <c r="A132" s="74"/>
      <c r="B132" s="75"/>
      <c r="C132" s="75"/>
      <c r="D132" s="75"/>
      <c r="E132" s="75"/>
      <c r="F132" s="75"/>
      <c r="G132" s="79" t="n">
        <f aca="false">E132*F132</f>
        <v>0</v>
      </c>
      <c r="H132" s="80"/>
      <c r="I132" s="81" t="n">
        <f aca="false">E132*H132</f>
        <v>0</v>
      </c>
      <c r="J132" s="80"/>
      <c r="K132" s="82" t="n">
        <f aca="false">ROUND(E132*J132,2)</f>
        <v>0</v>
      </c>
      <c r="L132" s="71"/>
      <c r="M132" s="72"/>
      <c r="N132" s="72"/>
      <c r="O132" s="72"/>
      <c r="P132" s="72"/>
    </row>
    <row r="133" s="73" customFormat="true" ht="12.95" hidden="false" customHeight="true" outlineLevel="0" collapsed="false">
      <c r="A133" s="83" t="s">
        <v>48</v>
      </c>
      <c r="B133" s="84" t="s">
        <v>290</v>
      </c>
      <c r="C133" s="84" t="s">
        <v>277</v>
      </c>
      <c r="D133" s="85"/>
      <c r="E133" s="86"/>
      <c r="F133" s="86"/>
      <c r="G133" s="87" t="n">
        <f aca="false">SUM(G128:G132)</f>
        <v>1.31208</v>
      </c>
      <c r="H133" s="88"/>
      <c r="I133" s="89" t="n">
        <f aca="false">SUM(I128:I132)</f>
        <v>0</v>
      </c>
      <c r="J133" s="86"/>
      <c r="K133" s="90" t="n">
        <f aca="false">SUM(K128:K132)</f>
        <v>0</v>
      </c>
      <c r="L133" s="71"/>
      <c r="M133" s="72"/>
      <c r="N133" s="72"/>
      <c r="O133" s="72"/>
      <c r="P133" s="72"/>
    </row>
    <row r="134" s="73" customFormat="true" ht="12.95" hidden="false" customHeight="true" outlineLevel="0" collapsed="false">
      <c r="A134" s="64" t="s">
        <v>36</v>
      </c>
      <c r="B134" s="65" t="s">
        <v>291</v>
      </c>
      <c r="C134" s="65" t="s">
        <v>292</v>
      </c>
      <c r="D134" s="91"/>
      <c r="E134" s="92"/>
      <c r="F134" s="92"/>
      <c r="G134" s="93"/>
      <c r="H134" s="94"/>
      <c r="I134" s="93"/>
      <c r="J134" s="92"/>
      <c r="K134" s="95"/>
      <c r="L134" s="71"/>
      <c r="M134" s="72" t="s">
        <v>39</v>
      </c>
      <c r="N134" s="72"/>
      <c r="O134" s="72"/>
      <c r="P134" s="72"/>
    </row>
    <row r="135" s="12" customFormat="true" ht="12.95" hidden="false" customHeight="true" outlineLevel="0" collapsed="false">
      <c r="A135" s="74" t="n">
        <v>65</v>
      </c>
      <c r="B135" s="75" t="s">
        <v>293</v>
      </c>
      <c r="C135" s="76" t="s">
        <v>294</v>
      </c>
      <c r="D135" s="77" t="s">
        <v>54</v>
      </c>
      <c r="E135" s="78" t="n">
        <v>32.879</v>
      </c>
      <c r="F135" s="78" t="n">
        <v>0</v>
      </c>
      <c r="G135" s="79" t="n">
        <f aca="false">E135*F135</f>
        <v>0</v>
      </c>
      <c r="H135" s="80"/>
      <c r="I135" s="81" t="n">
        <f aca="false">ROUND(E135*H135,2)</f>
        <v>0</v>
      </c>
      <c r="J135" s="80"/>
      <c r="K135" s="82" t="n">
        <f aca="false">ROUND(E135*J135,2)</f>
        <v>0</v>
      </c>
      <c r="L135" s="71"/>
      <c r="M135" s="72" t="s">
        <v>43</v>
      </c>
      <c r="N135" s="72" t="s">
        <v>44</v>
      </c>
      <c r="O135" s="72"/>
      <c r="P135" s="97" t="s">
        <v>295</v>
      </c>
    </row>
    <row r="136" s="12" customFormat="true" ht="12.95" hidden="false" customHeight="true" outlineLevel="0" collapsed="false">
      <c r="A136" s="74" t="n">
        <v>66</v>
      </c>
      <c r="B136" s="75" t="s">
        <v>296</v>
      </c>
      <c r="C136" s="76" t="s">
        <v>297</v>
      </c>
      <c r="D136" s="77" t="s">
        <v>54</v>
      </c>
      <c r="E136" s="78" t="n">
        <v>12.743</v>
      </c>
      <c r="F136" s="78" t="n">
        <v>0</v>
      </c>
      <c r="G136" s="79" t="n">
        <f aca="false">E136*F136</f>
        <v>0</v>
      </c>
      <c r="H136" s="80"/>
      <c r="I136" s="81" t="n">
        <f aca="false">ROUND(E136*H136,2)</f>
        <v>0</v>
      </c>
      <c r="J136" s="80"/>
      <c r="K136" s="82" t="n">
        <f aca="false">ROUND(E136*J136,2)</f>
        <v>0</v>
      </c>
      <c r="L136" s="71"/>
      <c r="M136" s="72" t="s">
        <v>43</v>
      </c>
      <c r="N136" s="72" t="s">
        <v>44</v>
      </c>
      <c r="O136" s="72"/>
      <c r="P136" s="72" t="s">
        <v>298</v>
      </c>
    </row>
    <row r="137" s="12" customFormat="true" ht="12.95" hidden="false" customHeight="true" outlineLevel="0" collapsed="false">
      <c r="A137" s="74" t="n">
        <v>67</v>
      </c>
      <c r="B137" s="75" t="s">
        <v>299</v>
      </c>
      <c r="C137" s="76" t="s">
        <v>300</v>
      </c>
      <c r="D137" s="77" t="s">
        <v>54</v>
      </c>
      <c r="E137" s="78" t="n">
        <v>5.923</v>
      </c>
      <c r="F137" s="78" t="n">
        <v>0</v>
      </c>
      <c r="G137" s="79" t="n">
        <f aca="false">E137*F137</f>
        <v>0</v>
      </c>
      <c r="H137" s="80"/>
      <c r="I137" s="81" t="n">
        <f aca="false">ROUND(E137*H137,2)</f>
        <v>0</v>
      </c>
      <c r="J137" s="80"/>
      <c r="K137" s="82" t="n">
        <f aca="false">ROUND(E137*J137,2)</f>
        <v>0</v>
      </c>
      <c r="L137" s="71"/>
      <c r="M137" s="72" t="s">
        <v>43</v>
      </c>
      <c r="N137" s="72" t="s">
        <v>44</v>
      </c>
      <c r="O137" s="72"/>
      <c r="P137" s="72" t="s">
        <v>301</v>
      </c>
    </row>
    <row r="138" s="12" customFormat="true" ht="12.95" hidden="false" customHeight="true" outlineLevel="0" collapsed="false">
      <c r="A138" s="74" t="n">
        <v>68</v>
      </c>
      <c r="B138" s="75" t="s">
        <v>302</v>
      </c>
      <c r="C138" s="76" t="s">
        <v>303</v>
      </c>
      <c r="D138" s="77" t="s">
        <v>3</v>
      </c>
      <c r="E138" s="78" t="n">
        <v>12.2</v>
      </c>
      <c r="F138" s="78" t="n">
        <v>0.018</v>
      </c>
      <c r="G138" s="79" t="n">
        <f aca="false">E138*F138</f>
        <v>0.2196</v>
      </c>
      <c r="H138" s="80"/>
      <c r="I138" s="81" t="n">
        <f aca="false">ROUND(E138*H138,2)</f>
        <v>0</v>
      </c>
      <c r="J138" s="80"/>
      <c r="K138" s="82" t="n">
        <f aca="false">ROUND(E138*J138,2)</f>
        <v>0</v>
      </c>
      <c r="L138" s="71"/>
      <c r="M138" s="72" t="s">
        <v>43</v>
      </c>
      <c r="N138" s="72" t="s">
        <v>44</v>
      </c>
      <c r="O138" s="72"/>
      <c r="P138" s="72" t="s">
        <v>184</v>
      </c>
    </row>
    <row r="139" s="12" customFormat="true" ht="12.95" hidden="false" customHeight="true" outlineLevel="0" collapsed="false">
      <c r="A139" s="74"/>
      <c r="B139" s="75"/>
      <c r="C139" s="75"/>
      <c r="D139" s="75"/>
      <c r="E139" s="75"/>
      <c r="F139" s="75"/>
      <c r="G139" s="79" t="n">
        <f aca="false">E139*F139</f>
        <v>0</v>
      </c>
      <c r="H139" s="80"/>
      <c r="I139" s="81" t="n">
        <f aca="false">E139*H139</f>
        <v>0</v>
      </c>
      <c r="J139" s="80"/>
      <c r="K139" s="82" t="n">
        <f aca="false">ROUND(E139*J139,2)</f>
        <v>0</v>
      </c>
      <c r="L139" s="71"/>
      <c r="M139" s="72"/>
      <c r="N139" s="72"/>
      <c r="O139" s="72"/>
      <c r="P139" s="72"/>
    </row>
    <row r="140" s="12" customFormat="true" ht="12.95" hidden="false" customHeight="true" outlineLevel="0" collapsed="false">
      <c r="A140" s="83" t="s">
        <v>48</v>
      </c>
      <c r="B140" s="84" t="s">
        <v>304</v>
      </c>
      <c r="C140" s="84" t="s">
        <v>292</v>
      </c>
      <c r="D140" s="85"/>
      <c r="E140" s="86"/>
      <c r="F140" s="86"/>
      <c r="G140" s="87" t="n">
        <f aca="false">SUM(G135:G139)</f>
        <v>0.2196</v>
      </c>
      <c r="H140" s="88"/>
      <c r="I140" s="89" t="n">
        <f aca="false">SUM(I135:I139)</f>
        <v>0</v>
      </c>
      <c r="J140" s="86"/>
      <c r="K140" s="90" t="n">
        <f aca="false">SUM(K135:K139)</f>
        <v>0</v>
      </c>
      <c r="L140" s="71"/>
      <c r="M140" s="72"/>
      <c r="N140" s="72"/>
      <c r="O140" s="72"/>
      <c r="P140" s="72"/>
    </row>
    <row r="141" s="12" customFormat="true" ht="12.95" hidden="false" customHeight="true" outlineLevel="0" collapsed="false">
      <c r="A141" s="64" t="s">
        <v>36</v>
      </c>
      <c r="B141" s="65" t="s">
        <v>305</v>
      </c>
      <c r="C141" s="65" t="s">
        <v>306</v>
      </c>
      <c r="D141" s="91"/>
      <c r="E141" s="92"/>
      <c r="F141" s="92"/>
      <c r="G141" s="93"/>
      <c r="H141" s="94"/>
      <c r="I141" s="93"/>
      <c r="J141" s="92"/>
      <c r="K141" s="95"/>
      <c r="L141" s="71"/>
      <c r="M141" s="72" t="s">
        <v>39</v>
      </c>
      <c r="N141" s="72"/>
      <c r="O141" s="72"/>
      <c r="P141" s="72"/>
    </row>
    <row r="142" s="12" customFormat="true" ht="12.95" hidden="false" customHeight="true" outlineLevel="0" collapsed="false">
      <c r="A142" s="74" t="n">
        <v>69</v>
      </c>
      <c r="B142" s="75" t="s">
        <v>307</v>
      </c>
      <c r="C142" s="76" t="s">
        <v>308</v>
      </c>
      <c r="D142" s="77" t="s">
        <v>129</v>
      </c>
      <c r="E142" s="78" t="n">
        <v>126.618</v>
      </c>
      <c r="F142" s="78" t="n">
        <v>0</v>
      </c>
      <c r="G142" s="79" t="n">
        <f aca="false">E142*F142</f>
        <v>0</v>
      </c>
      <c r="H142" s="80"/>
      <c r="I142" s="81" t="n">
        <f aca="false">ROUND(E142*H142,2)</f>
        <v>0</v>
      </c>
      <c r="J142" s="80"/>
      <c r="K142" s="82" t="n">
        <f aca="false">ROUND(E142*J142,2)</f>
        <v>0</v>
      </c>
      <c r="L142" s="71"/>
      <c r="M142" s="72" t="s">
        <v>43</v>
      </c>
      <c r="N142" s="72" t="s">
        <v>44</v>
      </c>
      <c r="O142" s="72"/>
      <c r="P142" s="72" t="s">
        <v>309</v>
      </c>
    </row>
    <row r="143" s="12" customFormat="true" ht="12.95" hidden="false" customHeight="true" outlineLevel="0" collapsed="false">
      <c r="A143" s="74" t="n">
        <v>70</v>
      </c>
      <c r="B143" s="75" t="s">
        <v>310</v>
      </c>
      <c r="C143" s="76" t="s">
        <v>311</v>
      </c>
      <c r="D143" s="77" t="s">
        <v>129</v>
      </c>
      <c r="E143" s="78" t="n">
        <v>1772.68</v>
      </c>
      <c r="F143" s="78" t="n">
        <v>0</v>
      </c>
      <c r="G143" s="79" t="n">
        <f aca="false">E143*F143</f>
        <v>0</v>
      </c>
      <c r="H143" s="80"/>
      <c r="I143" s="81" t="n">
        <f aca="false">ROUND(E143*H143,2)</f>
        <v>0</v>
      </c>
      <c r="J143" s="80"/>
      <c r="K143" s="82" t="n">
        <f aca="false">ROUND(E143*J143,2)</f>
        <v>0</v>
      </c>
      <c r="L143" s="71"/>
      <c r="M143" s="72" t="s">
        <v>43</v>
      </c>
      <c r="N143" s="72" t="s">
        <v>44</v>
      </c>
      <c r="O143" s="72"/>
      <c r="P143" s="72" t="s">
        <v>312</v>
      </c>
    </row>
    <row r="144" s="12" customFormat="true" ht="12.95" hidden="false" customHeight="true" outlineLevel="0" collapsed="false">
      <c r="A144" s="74" t="n">
        <v>71</v>
      </c>
      <c r="B144" s="75" t="s">
        <v>313</v>
      </c>
      <c r="C144" s="76" t="s">
        <v>314</v>
      </c>
      <c r="D144" s="77" t="s">
        <v>129</v>
      </c>
      <c r="E144" s="78" t="n">
        <v>0.22</v>
      </c>
      <c r="F144" s="78" t="n">
        <v>0</v>
      </c>
      <c r="G144" s="79" t="n">
        <f aca="false">E144*F144</f>
        <v>0</v>
      </c>
      <c r="H144" s="80"/>
      <c r="I144" s="81" t="n">
        <f aca="false">ROUND(E144*H144,2)</f>
        <v>0</v>
      </c>
      <c r="J144" s="80"/>
      <c r="K144" s="82" t="n">
        <f aca="false">ROUND(E144*J144,2)</f>
        <v>0</v>
      </c>
      <c r="L144" s="71"/>
      <c r="M144" s="72" t="s">
        <v>43</v>
      </c>
      <c r="N144" s="72" t="s">
        <v>44</v>
      </c>
      <c r="O144" s="72"/>
      <c r="P144" s="72" t="s">
        <v>315</v>
      </c>
    </row>
    <row r="145" s="12" customFormat="true" ht="12.95" hidden="false" customHeight="true" outlineLevel="0" collapsed="false">
      <c r="A145" s="74" t="n">
        <v>72</v>
      </c>
      <c r="B145" s="75" t="s">
        <v>316</v>
      </c>
      <c r="C145" s="76" t="s">
        <v>317</v>
      </c>
      <c r="D145" s="77" t="s">
        <v>129</v>
      </c>
      <c r="E145" s="78" t="n">
        <v>3.08</v>
      </c>
      <c r="F145" s="78" t="n">
        <v>0</v>
      </c>
      <c r="G145" s="79" t="n">
        <f aca="false">E145*F145</f>
        <v>0</v>
      </c>
      <c r="H145" s="80"/>
      <c r="I145" s="81" t="n">
        <f aca="false">ROUND(E145*H145,2)</f>
        <v>0</v>
      </c>
      <c r="J145" s="80"/>
      <c r="K145" s="82" t="n">
        <f aca="false">ROUND(E145*J145,2)</f>
        <v>0</v>
      </c>
      <c r="L145" s="71"/>
      <c r="M145" s="72" t="s">
        <v>43</v>
      </c>
      <c r="N145" s="72" t="s">
        <v>44</v>
      </c>
      <c r="O145" s="72"/>
      <c r="P145" s="72" t="s">
        <v>318</v>
      </c>
    </row>
    <row r="146" s="12" customFormat="true" ht="12.95" hidden="false" customHeight="true" outlineLevel="0" collapsed="false">
      <c r="A146" s="74" t="n">
        <v>73</v>
      </c>
      <c r="B146" s="75" t="s">
        <v>319</v>
      </c>
      <c r="C146" s="76" t="s">
        <v>320</v>
      </c>
      <c r="D146" s="77" t="s">
        <v>129</v>
      </c>
      <c r="E146" s="78" t="n">
        <v>126.62</v>
      </c>
      <c r="F146" s="78" t="n">
        <v>0</v>
      </c>
      <c r="G146" s="79" t="n">
        <f aca="false">E146*F146</f>
        <v>0</v>
      </c>
      <c r="H146" s="80"/>
      <c r="I146" s="81" t="n">
        <f aca="false">ROUND(E146*H146,2)</f>
        <v>0</v>
      </c>
      <c r="J146" s="80"/>
      <c r="K146" s="82" t="n">
        <f aca="false">ROUND(E146*J146,2)</f>
        <v>0</v>
      </c>
      <c r="L146" s="71"/>
      <c r="M146" s="72" t="s">
        <v>43</v>
      </c>
      <c r="N146" s="72" t="s">
        <v>44</v>
      </c>
      <c r="O146" s="72"/>
      <c r="P146" s="72" t="s">
        <v>321</v>
      </c>
    </row>
    <row r="147" s="12" customFormat="true" ht="12.95" hidden="false" customHeight="true" outlineLevel="0" collapsed="false">
      <c r="A147" s="74" t="n">
        <v>74</v>
      </c>
      <c r="B147" s="75" t="s">
        <v>322</v>
      </c>
      <c r="C147" s="76" t="s">
        <v>323</v>
      </c>
      <c r="D147" s="77" t="s">
        <v>129</v>
      </c>
      <c r="E147" s="78" t="n">
        <v>0.22</v>
      </c>
      <c r="F147" s="78" t="n">
        <v>0</v>
      </c>
      <c r="G147" s="79" t="n">
        <f aca="false">E147*F147</f>
        <v>0</v>
      </c>
      <c r="H147" s="80"/>
      <c r="I147" s="81" t="n">
        <f aca="false">ROUND(E147*H147,2)</f>
        <v>0</v>
      </c>
      <c r="J147" s="80"/>
      <c r="K147" s="82" t="n">
        <f aca="false">ROUND(E147*J147,2)</f>
        <v>0</v>
      </c>
      <c r="L147" s="71"/>
      <c r="M147" s="72" t="s">
        <v>43</v>
      </c>
      <c r="N147" s="72" t="s">
        <v>44</v>
      </c>
      <c r="O147" s="72"/>
      <c r="P147" s="72" t="s">
        <v>324</v>
      </c>
    </row>
    <row r="148" s="12" customFormat="true" ht="12.95" hidden="false" customHeight="true" outlineLevel="0" collapsed="false">
      <c r="A148" s="74"/>
      <c r="B148" s="75"/>
      <c r="C148" s="75"/>
      <c r="D148" s="75"/>
      <c r="E148" s="75"/>
      <c r="F148" s="75"/>
      <c r="G148" s="79" t="n">
        <f aca="false">E148*F148</f>
        <v>0</v>
      </c>
      <c r="H148" s="80"/>
      <c r="I148" s="81" t="n">
        <f aca="false">E148*H148</f>
        <v>0</v>
      </c>
      <c r="J148" s="80"/>
      <c r="K148" s="82" t="n">
        <f aca="false">ROUND(E148*J148,2)</f>
        <v>0</v>
      </c>
      <c r="L148" s="71"/>
      <c r="M148" s="72"/>
      <c r="N148" s="72"/>
      <c r="O148" s="72"/>
      <c r="P148" s="72"/>
    </row>
    <row r="149" s="12" customFormat="true" ht="12.95" hidden="false" customHeight="true" outlineLevel="0" collapsed="false">
      <c r="A149" s="83" t="s">
        <v>48</v>
      </c>
      <c r="B149" s="84" t="s">
        <v>325</v>
      </c>
      <c r="C149" s="84" t="s">
        <v>306</v>
      </c>
      <c r="D149" s="85"/>
      <c r="E149" s="86"/>
      <c r="F149" s="86"/>
      <c r="G149" s="87" t="n">
        <f aca="false">SUM(G142:G148)</f>
        <v>0</v>
      </c>
      <c r="H149" s="88"/>
      <c r="I149" s="89" t="n">
        <f aca="false">SUM(I142:I148)</f>
        <v>0</v>
      </c>
      <c r="J149" s="86"/>
      <c r="K149" s="90" t="n">
        <f aca="false">SUM(K142:K148)</f>
        <v>0</v>
      </c>
      <c r="L149" s="71"/>
      <c r="M149" s="72"/>
      <c r="N149" s="72"/>
      <c r="O149" s="72"/>
      <c r="P149" s="72"/>
    </row>
  </sheetData>
  <autoFilter ref="A10:P14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Dell Latitude E6540</cp:lastModifiedBy>
  <cp:lastPrinted>2014-10-10T12:13:33Z</cp:lastPrinted>
  <dcterms:modified xsi:type="dcterms:W3CDTF">2016-03-01T20:3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