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el. zast. Lužec pod Smrkem, osvětlení</t>
  </si>
  <si>
    <t xml:space="preserve">Zatřídění objektu :
(JKSO, JKPOV)</t>
  </si>
  <si>
    <t xml:space="preserve">824 20</t>
  </si>
  <si>
    <t xml:space="preserve">Číslo PS,SO</t>
  </si>
  <si>
    <t xml:space="preserve">SO 76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HLOUBENÍ JAM ZAPAŽ I NEPAŽ TŘ. II, ODVOZ DO 20KM</t>
  </si>
  <si>
    <t xml:space="preserve">hloubení jam pro základy stožárů, viz technická zpráva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y stožárů, viz technická zpráva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 (předpokládá se využití společných žlabů, hlavní trasa je v osvětlení)</t>
  </si>
  <si>
    <t xml:space="preserve">702211</t>
  </si>
  <si>
    <t xml:space="preserve">KABELOVÁ CHRÁNIČKA ZEMNÍ DN DO 100 MM</t>
  </si>
  <si>
    <t xml:space="preserve">Chránička v základech stožárů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gopis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H22</t>
  </si>
  <si>
    <t xml:space="preserve">KABEL NN ČTYŘ- A PĚTIŽÍLOVÝ AL S PLASTOVOU IZOLACÍ OD 4 DO 16 MM2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2</t>
  </si>
  <si>
    <t xml:space="preserve">UKONČENÍ DVOU AŽ PĚTIŽÍLOVÉHO KABELU V ROZVADĚČI NEBO NA PŘÍSTROJI OD 4 DO 16 MM2 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echnická zpráva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743472</t>
  </si>
  <si>
    <t xml:space="preserve">SVÍTIDLO DRÁŽNÍ LED, MIN. IP 54, ELEKTRONICKÝ PŘEDŘADNÍK, PŘES 10 DO 2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743474</t>
  </si>
  <si>
    <t xml:space="preserve">SVÍTIDLO DRÁŽNÍ LED, MIN. IP 54, ELEKTRONICKÝ PŘEDŘADNÍK, PŘES 45 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4211</t>
  </si>
  <si>
    <t xml:space="preserve">KABELOVÁ SKŘÍŇ VENKOVNÍ PRÁZDNÁ PLASTOVÁ V KOMPAKTNÍM PILÍŘI, MIN. IP 44, DO 530 X 800 MM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spojovací prvky a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V1 vč. přístrojů, viz schéma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3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8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1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0.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6" t="s">
        <v>59</v>
      </c>
      <c r="Q12" s="137"/>
      <c r="R12" s="1"/>
      <c r="S12" s="138" t="n">
        <f aca="false">LEN(C12)</f>
        <v>39</v>
      </c>
      <c r="T12" s="1"/>
      <c r="U12" s="1"/>
      <c r="V12" s="1"/>
      <c r="W12" s="1"/>
      <c r="X12" s="1"/>
      <c r="Y12" s="37"/>
    </row>
    <row r="13" s="139" customFormat="true" ht="15" hidden="false" customHeight="false" outlineLevel="0" collapsed="false">
      <c r="A13" s="123" t="n">
        <f aca="false">A12+1</f>
        <v>2</v>
      </c>
      <c r="B13" s="124" t="s">
        <v>60</v>
      </c>
      <c r="C13" s="125" t="s">
        <v>61</v>
      </c>
      <c r="D13" s="140" t="s">
        <v>62</v>
      </c>
      <c r="E13" s="127" t="n">
        <v>2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41" t="s">
        <v>63</v>
      </c>
      <c r="P13" s="136" t="s">
        <v>64</v>
      </c>
      <c r="Q13" s="137"/>
      <c r="R13" s="1"/>
      <c r="S13" s="138" t="n">
        <f aca="false">LEN(C13)</f>
        <v>57</v>
      </c>
      <c r="T13" s="1"/>
      <c r="U13" s="1"/>
      <c r="V13" s="1"/>
      <c r="W13" s="1"/>
      <c r="X13" s="1"/>
      <c r="Y13" s="37"/>
    </row>
    <row r="14" s="139" customFormat="true" ht="15" hidden="false" customHeight="true" outlineLevel="0" collapsed="false">
      <c r="A14" s="123" t="n">
        <f aca="false">A13+1</f>
        <v>3</v>
      </c>
      <c r="B14" s="124" t="s">
        <v>65</v>
      </c>
      <c r="C14" s="125" t="s">
        <v>66</v>
      </c>
      <c r="D14" s="126" t="s">
        <v>62</v>
      </c>
      <c r="E14" s="127" t="n">
        <v>29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5" t="s">
        <v>57</v>
      </c>
      <c r="O14" s="141" t="s">
        <v>67</v>
      </c>
      <c r="P14" s="136" t="s">
        <v>68</v>
      </c>
      <c r="R14" s="1"/>
      <c r="S14" s="138" t="n">
        <f aca="false">LEN(C14)</f>
        <v>36</v>
      </c>
      <c r="T14" s="1"/>
      <c r="Y14" s="142"/>
    </row>
    <row r="15" s="139" customFormat="true" ht="15" hidden="false" customHeight="true" outlineLevel="0" collapsed="false">
      <c r="A15" s="123" t="n">
        <f aca="false">A14+1</f>
        <v>4</v>
      </c>
      <c r="B15" s="124" t="s">
        <v>69</v>
      </c>
      <c r="C15" s="125" t="s">
        <v>70</v>
      </c>
      <c r="D15" s="126" t="s">
        <v>71</v>
      </c>
      <c r="E15" s="127" t="n">
        <v>9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5" t="s">
        <v>57</v>
      </c>
      <c r="O15" s="136" t="s">
        <v>72</v>
      </c>
      <c r="P15" s="136" t="s">
        <v>73</v>
      </c>
      <c r="R15" s="1"/>
      <c r="S15" s="138" t="n">
        <v>25</v>
      </c>
      <c r="T15" s="1"/>
      <c r="Y15" s="142"/>
    </row>
    <row r="16" s="139" customFormat="true" ht="15" hidden="false" customHeight="true" outlineLevel="0" collapsed="false">
      <c r="A16" s="123" t="n">
        <f aca="false">A15+1</f>
        <v>5</v>
      </c>
      <c r="B16" s="143" t="n">
        <v>131838</v>
      </c>
      <c r="C16" s="144" t="s">
        <v>74</v>
      </c>
      <c r="D16" s="126" t="s">
        <v>62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5" t="s">
        <v>57</v>
      </c>
      <c r="O16" s="141" t="s">
        <v>63</v>
      </c>
      <c r="P16" s="136" t="s">
        <v>75</v>
      </c>
      <c r="Q16" s="137"/>
      <c r="R16" s="1"/>
      <c r="S16" s="138" t="n">
        <f aca="false">LEN(C16)</f>
        <v>48</v>
      </c>
      <c r="T16" s="1"/>
      <c r="U16" s="1"/>
      <c r="V16" s="1"/>
      <c r="W16" s="1"/>
      <c r="X16" s="1"/>
      <c r="Y16" s="37"/>
    </row>
    <row r="17" s="139" customFormat="true" ht="15" hidden="false" customHeight="true" outlineLevel="0" collapsed="false">
      <c r="A17" s="123" t="n">
        <f aca="false">A16+1</f>
        <v>6</v>
      </c>
      <c r="B17" s="124" t="s">
        <v>76</v>
      </c>
      <c r="C17" s="125" t="s">
        <v>77</v>
      </c>
      <c r="D17" s="126" t="s">
        <v>62</v>
      </c>
      <c r="E17" s="127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41" t="s">
        <v>78</v>
      </c>
      <c r="P17" s="136" t="s">
        <v>79</v>
      </c>
      <c r="S17" s="138" t="n">
        <f aca="false">LEN(C17)</f>
        <v>30</v>
      </c>
      <c r="Y17" s="142"/>
    </row>
    <row r="18" s="139" customFormat="true" ht="15" hidden="false" customHeight="true" outlineLevel="0" collapsed="false">
      <c r="A18" s="123" t="n">
        <f aca="false">A17+1</f>
        <v>7</v>
      </c>
      <c r="B18" s="124" t="s">
        <v>80</v>
      </c>
      <c r="C18" s="125" t="s">
        <v>81</v>
      </c>
      <c r="D18" s="126" t="s">
        <v>71</v>
      </c>
      <c r="E18" s="127" t="n">
        <v>9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6</v>
      </c>
      <c r="N18" s="135" t="s">
        <v>57</v>
      </c>
      <c r="O18" s="136" t="s">
        <v>82</v>
      </c>
      <c r="P18" s="136" t="s">
        <v>73</v>
      </c>
      <c r="R18" s="1"/>
      <c r="S18" s="138" t="n">
        <f aca="false">LEN(C18)</f>
        <v>32</v>
      </c>
      <c r="T18" s="1"/>
      <c r="Y18" s="142"/>
    </row>
    <row r="19" s="139" customFormat="true" ht="15" hidden="false" customHeight="true" outlineLevel="0" collapsed="false">
      <c r="A19" s="123"/>
      <c r="B19" s="124"/>
      <c r="C19" s="125"/>
      <c r="D19" s="126"/>
      <c r="E19" s="127"/>
      <c r="F19" s="128"/>
      <c r="G19" s="129"/>
      <c r="H19" s="130"/>
      <c r="I19" s="131"/>
      <c r="J19" s="132"/>
      <c r="K19" s="133"/>
      <c r="L19" s="134"/>
      <c r="M19" s="135"/>
      <c r="N19" s="135"/>
      <c r="O19" s="136"/>
      <c r="P19" s="136"/>
      <c r="R19" s="1"/>
      <c r="S19" s="138"/>
      <c r="T19" s="1"/>
      <c r="Y19" s="142"/>
    </row>
    <row r="20" s="139" customFormat="true" ht="15" hidden="false" customHeight="false" outlineLevel="0" collapsed="false">
      <c r="A20" s="145" t="s">
        <v>83</v>
      </c>
      <c r="B20" s="146" t="s">
        <v>84</v>
      </c>
      <c r="C20" s="147" t="s">
        <v>50</v>
      </c>
      <c r="D20" s="148"/>
      <c r="E20" s="149"/>
      <c r="F20" s="150"/>
      <c r="G20" s="150" t="n">
        <f aca="false">SUM(G12:G19)</f>
        <v>0</v>
      </c>
      <c r="H20" s="151"/>
      <c r="I20" s="151" t="n">
        <f aca="false">SUM(I12:I19)</f>
        <v>0</v>
      </c>
      <c r="J20" s="152"/>
      <c r="K20" s="153" t="n">
        <f aca="false">SUM(K12:K19)</f>
        <v>0</v>
      </c>
      <c r="L20" s="134"/>
      <c r="M20" s="135"/>
      <c r="N20" s="135"/>
      <c r="O20" s="136"/>
      <c r="P20" s="136"/>
      <c r="R20" s="1"/>
      <c r="S20" s="138"/>
      <c r="Y20" s="142"/>
    </row>
    <row r="21" s="122" customFormat="true" ht="12" hidden="false" customHeight="true" outlineLevel="0" collapsed="false">
      <c r="A21" s="107" t="s">
        <v>49</v>
      </c>
      <c r="B21" s="108" t="s">
        <v>85</v>
      </c>
      <c r="C21" s="109" t="s">
        <v>86</v>
      </c>
      <c r="D21" s="110" t="s">
        <v>51</v>
      </c>
      <c r="E21" s="111"/>
      <c r="F21" s="111"/>
      <c r="G21" s="112"/>
      <c r="H21" s="113"/>
      <c r="I21" s="114"/>
      <c r="J21" s="115"/>
      <c r="K21" s="116"/>
      <c r="L21" s="117"/>
      <c r="M21" s="118" t="s">
        <v>52</v>
      </c>
      <c r="N21" s="119"/>
      <c r="O21" s="120"/>
      <c r="P21" s="136"/>
      <c r="Q21" s="12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70" customFormat="true" ht="15" hidden="false" customHeight="false" outlineLevel="0" collapsed="false">
      <c r="A22" s="154" t="n">
        <f aca="false">A18+1</f>
        <v>8</v>
      </c>
      <c r="B22" s="155" t="s">
        <v>87</v>
      </c>
      <c r="C22" s="125" t="s">
        <v>88</v>
      </c>
      <c r="D22" s="156" t="s">
        <v>89</v>
      </c>
      <c r="E22" s="157" t="n">
        <v>25</v>
      </c>
      <c r="F22" s="158"/>
      <c r="G22" s="159" t="n">
        <f aca="false">ROUND(E22*F22,4)</f>
        <v>0</v>
      </c>
      <c r="H22" s="160"/>
      <c r="I22" s="161" t="n">
        <f aca="false">ROUND(E22*H22,2)</f>
        <v>0</v>
      </c>
      <c r="J22" s="162"/>
      <c r="K22" s="163" t="n">
        <f aca="false">ROUND(E22*J22,2)</f>
        <v>0</v>
      </c>
      <c r="L22" s="164"/>
      <c r="M22" s="165" t="s">
        <v>56</v>
      </c>
      <c r="N22" s="165" t="s">
        <v>90</v>
      </c>
      <c r="O22" s="141" t="s">
        <v>91</v>
      </c>
      <c r="P22" s="136" t="s">
        <v>92</v>
      </c>
      <c r="Q22" s="166"/>
      <c r="R22" s="167"/>
      <c r="S22" s="168" t="n">
        <v>55</v>
      </c>
      <c r="T22" s="167"/>
      <c r="U22" s="167"/>
      <c r="V22" s="167"/>
      <c r="W22" s="167"/>
      <c r="X22" s="167"/>
      <c r="Y22" s="169"/>
    </row>
    <row r="23" s="139" customFormat="true" ht="15" hidden="false" customHeight="false" outlineLevel="0" collapsed="false">
      <c r="A23" s="123" t="n">
        <f aca="false">A22+1</f>
        <v>9</v>
      </c>
      <c r="B23" s="124" t="s">
        <v>93</v>
      </c>
      <c r="C23" s="125" t="s">
        <v>94</v>
      </c>
      <c r="D23" s="126" t="s">
        <v>89</v>
      </c>
      <c r="E23" s="127" t="n">
        <v>5</v>
      </c>
      <c r="F23" s="128"/>
      <c r="G23" s="159" t="n">
        <f aca="false">ROUND(E23*F23,4)</f>
        <v>0</v>
      </c>
      <c r="H23" s="130"/>
      <c r="I23" s="161" t="n">
        <f aca="false">ROUND(E23*H23,2)</f>
        <v>0</v>
      </c>
      <c r="J23" s="171"/>
      <c r="K23" s="163" t="n">
        <f aca="false">ROUND(E23*J23,2)</f>
        <v>0</v>
      </c>
      <c r="L23" s="134"/>
      <c r="M23" s="135" t="s">
        <v>56</v>
      </c>
      <c r="N23" s="135" t="s">
        <v>90</v>
      </c>
      <c r="O23" s="141" t="s">
        <v>91</v>
      </c>
      <c r="P23" s="136" t="s">
        <v>95</v>
      </c>
      <c r="Q23" s="137"/>
      <c r="R23" s="1"/>
      <c r="S23" s="138" t="n">
        <v>37</v>
      </c>
      <c r="T23" s="1"/>
      <c r="U23" s="1"/>
      <c r="V23" s="1"/>
      <c r="W23" s="1"/>
      <c r="X23" s="1"/>
      <c r="Y23" s="37"/>
    </row>
    <row r="24" s="170" customFormat="true" ht="15" hidden="false" customHeight="false" outlineLevel="0" collapsed="false">
      <c r="A24" s="123" t="n">
        <f aca="false">A23+1</f>
        <v>10</v>
      </c>
      <c r="B24" s="155" t="s">
        <v>96</v>
      </c>
      <c r="C24" s="125" t="s">
        <v>97</v>
      </c>
      <c r="D24" s="156" t="s">
        <v>89</v>
      </c>
      <c r="E24" s="157" t="n">
        <v>25</v>
      </c>
      <c r="F24" s="158"/>
      <c r="G24" s="159" t="n">
        <f aca="false">ROUND(E24*F24,4)</f>
        <v>0</v>
      </c>
      <c r="H24" s="160"/>
      <c r="I24" s="161" t="n">
        <f aca="false">ROUND(E24*H24,2)</f>
        <v>0</v>
      </c>
      <c r="J24" s="162"/>
      <c r="K24" s="163" t="n">
        <f aca="false">ROUND(E24*J24,2)</f>
        <v>0</v>
      </c>
      <c r="L24" s="164"/>
      <c r="M24" s="165" t="s">
        <v>56</v>
      </c>
      <c r="N24" s="165" t="s">
        <v>90</v>
      </c>
      <c r="O24" s="141" t="s">
        <v>91</v>
      </c>
      <c r="P24" s="136" t="s">
        <v>98</v>
      </c>
      <c r="Q24" s="166"/>
      <c r="R24" s="167"/>
      <c r="S24" s="168" t="n">
        <v>54</v>
      </c>
      <c r="T24" s="167"/>
      <c r="U24" s="167"/>
      <c r="V24" s="167"/>
      <c r="W24" s="167"/>
      <c r="X24" s="167"/>
      <c r="Y24" s="169"/>
    </row>
    <row r="25" s="170" customFormat="true" ht="22.5" hidden="false" customHeight="false" outlineLevel="0" collapsed="false">
      <c r="A25" s="123" t="n">
        <f aca="false">A24+1</f>
        <v>11</v>
      </c>
      <c r="B25" s="155" t="s">
        <v>99</v>
      </c>
      <c r="C25" s="125" t="s">
        <v>100</v>
      </c>
      <c r="D25" s="156" t="s">
        <v>89</v>
      </c>
      <c r="E25" s="157" t="n">
        <v>25</v>
      </c>
      <c r="F25" s="158"/>
      <c r="G25" s="159" t="n">
        <f aca="false">ROUND(E25*F25,4)</f>
        <v>0</v>
      </c>
      <c r="H25" s="160"/>
      <c r="I25" s="161" t="n">
        <f aca="false">ROUND(E25*H25,2)</f>
        <v>0</v>
      </c>
      <c r="J25" s="162"/>
      <c r="K25" s="163" t="n">
        <f aca="false">ROUND(E25*J25,2)</f>
        <v>0</v>
      </c>
      <c r="L25" s="164"/>
      <c r="M25" s="165" t="s">
        <v>56</v>
      </c>
      <c r="N25" s="165" t="s">
        <v>90</v>
      </c>
      <c r="O25" s="141" t="s">
        <v>101</v>
      </c>
      <c r="P25" s="136" t="s">
        <v>102</v>
      </c>
      <c r="Q25" s="166"/>
      <c r="R25" s="167"/>
      <c r="S25" s="168" t="n">
        <v>74</v>
      </c>
      <c r="T25" s="167"/>
      <c r="U25" s="167"/>
      <c r="V25" s="167"/>
      <c r="W25" s="167"/>
      <c r="X25" s="167"/>
      <c r="Y25" s="169"/>
    </row>
    <row r="26" s="139" customFormat="true" ht="15" hidden="false" customHeight="false" outlineLevel="0" collapsed="false">
      <c r="A26" s="123" t="n">
        <f aca="false">A25+1</f>
        <v>12</v>
      </c>
      <c r="B26" s="124" t="s">
        <v>103</v>
      </c>
      <c r="C26" s="125" t="s">
        <v>104</v>
      </c>
      <c r="D26" s="126" t="s">
        <v>89</v>
      </c>
      <c r="E26" s="127" t="n">
        <v>70</v>
      </c>
      <c r="F26" s="128"/>
      <c r="G26" s="159" t="n">
        <f aca="false">ROUND(E26*F26,4)</f>
        <v>0</v>
      </c>
      <c r="H26" s="130"/>
      <c r="I26" s="161" t="n">
        <f aca="false">ROUND(E26*H26,2)</f>
        <v>0</v>
      </c>
      <c r="J26" s="171"/>
      <c r="K26" s="163" t="n">
        <f aca="false">ROUND(E26*J26,2)</f>
        <v>0</v>
      </c>
      <c r="L26" s="134"/>
      <c r="M26" s="135" t="s">
        <v>56</v>
      </c>
      <c r="N26" s="135" t="s">
        <v>90</v>
      </c>
      <c r="O26" s="172" t="s">
        <v>105</v>
      </c>
      <c r="P26" s="136" t="s">
        <v>106</v>
      </c>
      <c r="Q26" s="137"/>
      <c r="R26" s="1"/>
      <c r="S26" s="138" t="n">
        <v>39</v>
      </c>
      <c r="T26" s="1"/>
      <c r="U26" s="1"/>
      <c r="V26" s="1"/>
      <c r="W26" s="1"/>
      <c r="X26" s="1"/>
      <c r="Y26" s="37"/>
    </row>
    <row r="27" s="139" customFormat="true" ht="15" hidden="false" customHeight="false" outlineLevel="0" collapsed="false">
      <c r="A27" s="123" t="n">
        <f aca="false">A26+1</f>
        <v>13</v>
      </c>
      <c r="B27" s="124" t="s">
        <v>107</v>
      </c>
      <c r="C27" s="125" t="s">
        <v>108</v>
      </c>
      <c r="D27" s="126" t="s">
        <v>89</v>
      </c>
      <c r="E27" s="127" t="n">
        <v>20</v>
      </c>
      <c r="F27" s="128"/>
      <c r="G27" s="159" t="n">
        <f aca="false">ROUND(E27*F27,4)</f>
        <v>0</v>
      </c>
      <c r="H27" s="130"/>
      <c r="I27" s="161" t="n">
        <f aca="false">ROUND(E27*H27,2)</f>
        <v>0</v>
      </c>
      <c r="J27" s="171"/>
      <c r="K27" s="163" t="n">
        <f aca="false">ROUND(E27*J27,2)</f>
        <v>0</v>
      </c>
      <c r="L27" s="134"/>
      <c r="M27" s="135" t="s">
        <v>56</v>
      </c>
      <c r="N27" s="135" t="s">
        <v>90</v>
      </c>
      <c r="O27" s="172" t="s">
        <v>109</v>
      </c>
      <c r="P27" s="136" t="s">
        <v>110</v>
      </c>
      <c r="R27" s="1"/>
      <c r="S27" s="138" t="n">
        <v>60</v>
      </c>
      <c r="T27" s="1"/>
      <c r="Y27" s="142"/>
    </row>
    <row r="28" s="139" customFormat="true" ht="15" hidden="false" customHeight="false" outlineLevel="0" collapsed="false">
      <c r="A28" s="123" t="n">
        <f aca="false">A27+1</f>
        <v>14</v>
      </c>
      <c r="B28" s="124" t="s">
        <v>111</v>
      </c>
      <c r="C28" s="125" t="s">
        <v>112</v>
      </c>
      <c r="D28" s="126" t="s">
        <v>89</v>
      </c>
      <c r="E28" s="127" t="n">
        <v>60</v>
      </c>
      <c r="F28" s="128"/>
      <c r="G28" s="159" t="n">
        <f aca="false">ROUND(E28*F28,4)</f>
        <v>0</v>
      </c>
      <c r="H28" s="130"/>
      <c r="I28" s="161" t="n">
        <f aca="false">ROUND(E28*H28,2)</f>
        <v>0</v>
      </c>
      <c r="J28" s="171"/>
      <c r="K28" s="163" t="n">
        <f aca="false">ROUND(E28*J28,2)</f>
        <v>0</v>
      </c>
      <c r="L28" s="134"/>
      <c r="M28" s="135" t="s">
        <v>56</v>
      </c>
      <c r="N28" s="135" t="s">
        <v>90</v>
      </c>
      <c r="O28" s="172" t="s">
        <v>109</v>
      </c>
      <c r="P28" s="136" t="s">
        <v>110</v>
      </c>
      <c r="R28" s="1"/>
      <c r="S28" s="138" t="n">
        <v>66</v>
      </c>
      <c r="T28" s="1"/>
      <c r="Y28" s="142"/>
    </row>
    <row r="29" s="139" customFormat="true" ht="22.5" hidden="false" customHeight="false" outlineLevel="0" collapsed="false">
      <c r="A29" s="123" t="n">
        <f aca="false">A28+1</f>
        <v>15</v>
      </c>
      <c r="B29" s="124" t="s">
        <v>113</v>
      </c>
      <c r="C29" s="125" t="s">
        <v>114</v>
      </c>
      <c r="D29" s="126" t="s">
        <v>115</v>
      </c>
      <c r="E29" s="127" t="n">
        <v>4</v>
      </c>
      <c r="F29" s="128"/>
      <c r="G29" s="159" t="n">
        <f aca="false">ROUND(E29*F29,4)</f>
        <v>0</v>
      </c>
      <c r="H29" s="130"/>
      <c r="I29" s="161" t="n">
        <f aca="false">ROUND(E29*H29,2)</f>
        <v>0</v>
      </c>
      <c r="J29" s="171"/>
      <c r="K29" s="163" t="n">
        <f aca="false">ROUND(E29*J29,2)</f>
        <v>0</v>
      </c>
      <c r="L29" s="134"/>
      <c r="M29" s="135" t="s">
        <v>56</v>
      </c>
      <c r="N29" s="135" t="s">
        <v>90</v>
      </c>
      <c r="O29" s="172" t="s">
        <v>116</v>
      </c>
      <c r="P29" s="136" t="s">
        <v>117</v>
      </c>
      <c r="R29" s="1"/>
      <c r="S29" s="138" t="n">
        <v>77</v>
      </c>
      <c r="T29" s="1"/>
      <c r="Y29" s="142"/>
    </row>
    <row r="30" s="139" customFormat="true" ht="22.5" hidden="false" customHeight="false" outlineLevel="0" collapsed="false">
      <c r="A30" s="123" t="n">
        <f aca="false">A29+1</f>
        <v>16</v>
      </c>
      <c r="B30" s="124" t="s">
        <v>118</v>
      </c>
      <c r="C30" s="125" t="s">
        <v>119</v>
      </c>
      <c r="D30" s="126" t="s">
        <v>115</v>
      </c>
      <c r="E30" s="127" t="n">
        <v>4</v>
      </c>
      <c r="F30" s="128"/>
      <c r="G30" s="159" t="n">
        <f aca="false">ROUND(E30*F30,4)</f>
        <v>0</v>
      </c>
      <c r="H30" s="130"/>
      <c r="I30" s="161" t="n">
        <f aca="false">ROUND(E30*H30,2)</f>
        <v>0</v>
      </c>
      <c r="J30" s="171"/>
      <c r="K30" s="163" t="n">
        <f aca="false">ROUND(E30*J30,2)</f>
        <v>0</v>
      </c>
      <c r="L30" s="134"/>
      <c r="M30" s="135" t="s">
        <v>56</v>
      </c>
      <c r="N30" s="135" t="s">
        <v>90</v>
      </c>
      <c r="O30" s="172" t="s">
        <v>116</v>
      </c>
      <c r="P30" s="136" t="s">
        <v>117</v>
      </c>
      <c r="R30" s="1"/>
      <c r="S30" s="138" t="n">
        <v>82</v>
      </c>
      <c r="T30" s="1"/>
      <c r="Y30" s="142"/>
    </row>
    <row r="31" s="139" customFormat="true" ht="15" hidden="false" customHeight="false" outlineLevel="0" collapsed="false">
      <c r="A31" s="123" t="n">
        <f aca="false">A30+1</f>
        <v>17</v>
      </c>
      <c r="B31" s="124" t="s">
        <v>120</v>
      </c>
      <c r="C31" s="125" t="s">
        <v>121</v>
      </c>
      <c r="D31" s="126" t="s">
        <v>115</v>
      </c>
      <c r="E31" s="127" t="n">
        <v>2</v>
      </c>
      <c r="F31" s="128"/>
      <c r="G31" s="159" t="n">
        <f aca="false">ROUND(E31*F31,4)</f>
        <v>0</v>
      </c>
      <c r="H31" s="130"/>
      <c r="I31" s="161" t="n">
        <f aca="false">ROUND(E31*H31,2)</f>
        <v>0</v>
      </c>
      <c r="J31" s="171"/>
      <c r="K31" s="163" t="n">
        <f aca="false">ROUND(E31*J31,2)</f>
        <v>0</v>
      </c>
      <c r="L31" s="134"/>
      <c r="M31" s="135" t="s">
        <v>56</v>
      </c>
      <c r="N31" s="135" t="s">
        <v>90</v>
      </c>
      <c r="O31" s="172" t="s">
        <v>122</v>
      </c>
      <c r="P31" s="136" t="s">
        <v>123</v>
      </c>
      <c r="R31" s="1"/>
      <c r="S31" s="138" t="n">
        <v>57</v>
      </c>
      <c r="T31" s="1"/>
      <c r="Y31" s="142"/>
    </row>
    <row r="32" s="139" customFormat="true" ht="22.5" hidden="false" customHeight="false" outlineLevel="0" collapsed="false">
      <c r="A32" s="123" t="n">
        <f aca="false">A31+1</f>
        <v>18</v>
      </c>
      <c r="B32" s="124" t="s">
        <v>124</v>
      </c>
      <c r="C32" s="125" t="s">
        <v>125</v>
      </c>
      <c r="D32" s="126" t="s">
        <v>115</v>
      </c>
      <c r="E32" s="127" t="n">
        <v>1</v>
      </c>
      <c r="F32" s="128"/>
      <c r="G32" s="159" t="n">
        <f aca="false">ROUND(E32*F32,4)</f>
        <v>0</v>
      </c>
      <c r="H32" s="130"/>
      <c r="I32" s="161" t="n">
        <f aca="false">ROUND(E32*H32,2)</f>
        <v>0</v>
      </c>
      <c r="J32" s="171"/>
      <c r="K32" s="163" t="n">
        <f aca="false">ROUND(E32*J32,2)</f>
        <v>0</v>
      </c>
      <c r="L32" s="134"/>
      <c r="M32" s="135" t="s">
        <v>56</v>
      </c>
      <c r="N32" s="135" t="s">
        <v>90</v>
      </c>
      <c r="O32" s="172" t="s">
        <v>126</v>
      </c>
      <c r="P32" s="136" t="s">
        <v>123</v>
      </c>
      <c r="R32" s="1"/>
      <c r="S32" s="138" t="n">
        <f aca="false">LEN(C32)</f>
        <v>73</v>
      </c>
      <c r="T32" s="1"/>
      <c r="Y32" s="142"/>
    </row>
    <row r="33" s="139" customFormat="true" ht="22.5" hidden="false" customHeight="false" outlineLevel="0" collapsed="false">
      <c r="A33" s="123" t="n">
        <f aca="false">A32+1</f>
        <v>19</v>
      </c>
      <c r="B33" s="124" t="s">
        <v>127</v>
      </c>
      <c r="C33" s="125" t="s">
        <v>128</v>
      </c>
      <c r="D33" s="126" t="s">
        <v>115</v>
      </c>
      <c r="E33" s="127" t="n">
        <v>1</v>
      </c>
      <c r="F33" s="128"/>
      <c r="G33" s="159" t="n">
        <f aca="false">ROUND(E33*F33,4)</f>
        <v>0</v>
      </c>
      <c r="H33" s="130"/>
      <c r="I33" s="161" t="n">
        <f aca="false">ROUND(E33*H33,2)</f>
        <v>0</v>
      </c>
      <c r="J33" s="171"/>
      <c r="K33" s="163" t="n">
        <f aca="false">ROUND(E33*J33,2)</f>
        <v>0</v>
      </c>
      <c r="L33" s="134"/>
      <c r="M33" s="135" t="s">
        <v>56</v>
      </c>
      <c r="N33" s="135" t="s">
        <v>90</v>
      </c>
      <c r="O33" s="172" t="s">
        <v>126</v>
      </c>
      <c r="P33" s="136" t="s">
        <v>123</v>
      </c>
      <c r="R33" s="1"/>
      <c r="S33" s="138" t="n">
        <f aca="false">LEN(C33)</f>
        <v>72</v>
      </c>
      <c r="T33" s="1"/>
      <c r="Y33" s="142"/>
    </row>
    <row r="34" s="139" customFormat="true" ht="22.5" hidden="false" customHeight="false" outlineLevel="0" collapsed="false">
      <c r="A34" s="123" t="n">
        <f aca="false">A33+1</f>
        <v>20</v>
      </c>
      <c r="B34" s="124" t="s">
        <v>129</v>
      </c>
      <c r="C34" s="125" t="s">
        <v>130</v>
      </c>
      <c r="D34" s="126" t="s">
        <v>115</v>
      </c>
      <c r="E34" s="127" t="n">
        <v>1</v>
      </c>
      <c r="F34" s="128"/>
      <c r="G34" s="159" t="n">
        <f aca="false">ROUND(E34*F34,4)</f>
        <v>0</v>
      </c>
      <c r="H34" s="130"/>
      <c r="I34" s="161" t="n">
        <f aca="false">ROUND(E34*H34,2)</f>
        <v>0</v>
      </c>
      <c r="J34" s="171"/>
      <c r="K34" s="163" t="n">
        <f aca="false">ROUND(E34*J34,2)</f>
        <v>0</v>
      </c>
      <c r="L34" s="134"/>
      <c r="M34" s="135" t="s">
        <v>56</v>
      </c>
      <c r="N34" s="135" t="s">
        <v>90</v>
      </c>
      <c r="O34" s="172" t="s">
        <v>131</v>
      </c>
      <c r="P34" s="136" t="s">
        <v>123</v>
      </c>
      <c r="R34" s="1"/>
      <c r="S34" s="138" t="n">
        <f aca="false">LEN(C34)</f>
        <v>73</v>
      </c>
      <c r="T34" s="1"/>
      <c r="Y34" s="142"/>
    </row>
    <row r="35" s="139" customFormat="true" ht="22.5" hidden="false" customHeight="false" outlineLevel="0" collapsed="false">
      <c r="A35" s="123" t="n">
        <f aca="false">A34+1</f>
        <v>21</v>
      </c>
      <c r="B35" s="124" t="s">
        <v>132</v>
      </c>
      <c r="C35" s="125" t="s">
        <v>133</v>
      </c>
      <c r="D35" s="126" t="s">
        <v>115</v>
      </c>
      <c r="E35" s="127" t="n">
        <v>1</v>
      </c>
      <c r="F35" s="128"/>
      <c r="G35" s="159" t="n">
        <f aca="false">ROUND(E35*F35,4)</f>
        <v>0</v>
      </c>
      <c r="H35" s="130"/>
      <c r="I35" s="161" t="n">
        <f aca="false">ROUND(E35*H35,2)</f>
        <v>0</v>
      </c>
      <c r="J35" s="171"/>
      <c r="K35" s="163" t="n">
        <f aca="false">ROUND(E35*J35,2)</f>
        <v>0</v>
      </c>
      <c r="L35" s="134"/>
      <c r="M35" s="135" t="s">
        <v>56</v>
      </c>
      <c r="N35" s="135" t="s">
        <v>90</v>
      </c>
      <c r="O35" s="172" t="s">
        <v>131</v>
      </c>
      <c r="P35" s="136" t="s">
        <v>123</v>
      </c>
      <c r="R35" s="1"/>
      <c r="S35" s="138" t="n">
        <v>73</v>
      </c>
      <c r="T35" s="1"/>
      <c r="Y35" s="142"/>
    </row>
    <row r="36" s="139" customFormat="true" ht="15" hidden="false" customHeight="false" outlineLevel="0" collapsed="false">
      <c r="A36" s="123" t="n">
        <f aca="false">A35+1</f>
        <v>22</v>
      </c>
      <c r="B36" s="124" t="s">
        <v>134</v>
      </c>
      <c r="C36" s="125" t="s">
        <v>135</v>
      </c>
      <c r="D36" s="126" t="s">
        <v>115</v>
      </c>
      <c r="E36" s="127" t="n">
        <v>1</v>
      </c>
      <c r="F36" s="128"/>
      <c r="G36" s="159" t="n">
        <f aca="false">ROUND(E36*F36,4)</f>
        <v>0</v>
      </c>
      <c r="H36" s="130"/>
      <c r="I36" s="161" t="n">
        <f aca="false">ROUND(E36*H36,2)</f>
        <v>0</v>
      </c>
      <c r="J36" s="171"/>
      <c r="K36" s="163" t="n">
        <f aca="false">ROUND(E36*J36,2)</f>
        <v>0</v>
      </c>
      <c r="L36" s="134"/>
      <c r="M36" s="135" t="s">
        <v>56</v>
      </c>
      <c r="N36" s="135" t="s">
        <v>90</v>
      </c>
      <c r="O36" s="172" t="s">
        <v>131</v>
      </c>
      <c r="P36" s="136" t="s">
        <v>123</v>
      </c>
      <c r="R36" s="1"/>
      <c r="S36" s="138" t="n">
        <v>67</v>
      </c>
      <c r="T36" s="1"/>
      <c r="Y36" s="142"/>
    </row>
    <row r="37" s="139" customFormat="true" ht="22.5" hidden="false" customHeight="false" outlineLevel="0" collapsed="false">
      <c r="A37" s="123" t="n">
        <f aca="false">A36+1</f>
        <v>23</v>
      </c>
      <c r="B37" s="124" t="s">
        <v>136</v>
      </c>
      <c r="C37" s="125" t="s">
        <v>137</v>
      </c>
      <c r="D37" s="126" t="s">
        <v>115</v>
      </c>
      <c r="E37" s="127" t="n">
        <v>7</v>
      </c>
      <c r="F37" s="128"/>
      <c r="G37" s="159" t="n">
        <f aca="false">ROUND(E37*F37,4)</f>
        <v>0</v>
      </c>
      <c r="H37" s="130"/>
      <c r="I37" s="161" t="n">
        <f aca="false">ROUND(E37*H37,2)</f>
        <v>0</v>
      </c>
      <c r="J37" s="171"/>
      <c r="K37" s="163" t="n">
        <f aca="false">ROUND(E37*J37,2)</f>
        <v>0</v>
      </c>
      <c r="L37" s="134"/>
      <c r="M37" s="135" t="s">
        <v>56</v>
      </c>
      <c r="N37" s="135" t="s">
        <v>90</v>
      </c>
      <c r="O37" s="172" t="s">
        <v>138</v>
      </c>
      <c r="P37" s="136" t="s">
        <v>123</v>
      </c>
      <c r="R37" s="1"/>
      <c r="S37" s="138" t="n">
        <v>69</v>
      </c>
      <c r="T37" s="1"/>
      <c r="Y37" s="142"/>
    </row>
    <row r="38" s="139" customFormat="true" ht="22.5" hidden="false" customHeight="false" outlineLevel="0" collapsed="false">
      <c r="A38" s="123" t="n">
        <f aca="false">A37+1</f>
        <v>24</v>
      </c>
      <c r="B38" s="124" t="s">
        <v>139</v>
      </c>
      <c r="C38" s="125" t="s">
        <v>140</v>
      </c>
      <c r="D38" s="126" t="s">
        <v>115</v>
      </c>
      <c r="E38" s="127" t="n">
        <v>1</v>
      </c>
      <c r="F38" s="128"/>
      <c r="G38" s="159" t="n">
        <f aca="false">ROUND(E38*F38,4)</f>
        <v>0</v>
      </c>
      <c r="H38" s="130"/>
      <c r="I38" s="161" t="n">
        <f aca="false">ROUND(E38*H38,2)</f>
        <v>0</v>
      </c>
      <c r="J38" s="171"/>
      <c r="K38" s="163" t="n">
        <f aca="false">ROUND(E38*J38,2)</f>
        <v>0</v>
      </c>
      <c r="L38" s="134"/>
      <c r="M38" s="135" t="s">
        <v>56</v>
      </c>
      <c r="N38" s="135" t="s">
        <v>90</v>
      </c>
      <c r="O38" s="172" t="s">
        <v>141</v>
      </c>
      <c r="P38" s="136" t="s">
        <v>142</v>
      </c>
      <c r="R38" s="1"/>
      <c r="S38" s="138" t="n">
        <f aca="false">LEN(C38)</f>
        <v>105</v>
      </c>
      <c r="T38" s="1"/>
      <c r="Y38" s="142"/>
    </row>
    <row r="39" s="139" customFormat="true" ht="22.5" hidden="false" customHeight="false" outlineLevel="0" collapsed="false">
      <c r="A39" s="123" t="n">
        <f aca="false">A38+1</f>
        <v>25</v>
      </c>
      <c r="B39" s="124" t="s">
        <v>143</v>
      </c>
      <c r="C39" s="125" t="s">
        <v>144</v>
      </c>
      <c r="D39" s="126" t="s">
        <v>115</v>
      </c>
      <c r="E39" s="127" t="n">
        <v>1</v>
      </c>
      <c r="F39" s="128"/>
      <c r="G39" s="159" t="n">
        <f aca="false">ROUND(E39*F39,4)</f>
        <v>0</v>
      </c>
      <c r="H39" s="130"/>
      <c r="I39" s="161" t="n">
        <f aca="false">ROUND(E39*H39,2)</f>
        <v>0</v>
      </c>
      <c r="J39" s="171"/>
      <c r="K39" s="163" t="n">
        <f aca="false">ROUND(E39*J39,2)</f>
        <v>0</v>
      </c>
      <c r="L39" s="134"/>
      <c r="M39" s="135"/>
      <c r="N39" s="135"/>
      <c r="O39" s="172"/>
      <c r="P39" s="136" t="s">
        <v>123</v>
      </c>
      <c r="R39" s="1"/>
      <c r="S39" s="138"/>
      <c r="T39" s="1"/>
      <c r="Y39" s="142"/>
    </row>
    <row r="40" s="139" customFormat="true" ht="22.5" hidden="false" customHeight="false" outlineLevel="0" collapsed="false">
      <c r="A40" s="123" t="n">
        <f aca="false">A39+1</f>
        <v>26</v>
      </c>
      <c r="B40" s="124" t="s">
        <v>145</v>
      </c>
      <c r="C40" s="125" t="s">
        <v>146</v>
      </c>
      <c r="D40" s="126" t="s">
        <v>115</v>
      </c>
      <c r="E40" s="127" t="n">
        <v>1</v>
      </c>
      <c r="F40" s="128"/>
      <c r="G40" s="159" t="n">
        <f aca="false">ROUND(E40*F40,4)</f>
        <v>0</v>
      </c>
      <c r="H40" s="130"/>
      <c r="I40" s="161" t="n">
        <f aca="false">ROUND(E40*H40,2)</f>
        <v>0</v>
      </c>
      <c r="J40" s="171"/>
      <c r="K40" s="163" t="n">
        <f aca="false">ROUND(E40*J40,2)</f>
        <v>0</v>
      </c>
      <c r="L40" s="134"/>
      <c r="M40" s="135" t="s">
        <v>56</v>
      </c>
      <c r="N40" s="135" t="s">
        <v>90</v>
      </c>
      <c r="O40" s="172" t="s">
        <v>147</v>
      </c>
      <c r="P40" s="136" t="s">
        <v>123</v>
      </c>
      <c r="S40" s="138" t="n">
        <f aca="false">LEN(C39)</f>
        <v>109</v>
      </c>
      <c r="Y40" s="142"/>
    </row>
    <row r="41" s="139" customFormat="true" ht="15" hidden="false" customHeight="false" outlineLevel="0" collapsed="false">
      <c r="A41" s="123"/>
      <c r="B41" s="124"/>
      <c r="C41" s="125"/>
      <c r="D41" s="126"/>
      <c r="E41" s="127"/>
      <c r="F41" s="128"/>
      <c r="G41" s="159"/>
      <c r="H41" s="130"/>
      <c r="I41" s="161"/>
      <c r="J41" s="171"/>
      <c r="K41" s="163"/>
      <c r="L41" s="134"/>
      <c r="M41" s="135"/>
      <c r="N41" s="135"/>
      <c r="O41" s="172"/>
      <c r="P41" s="173"/>
      <c r="S41" s="138"/>
      <c r="Y41" s="142"/>
    </row>
    <row r="42" s="139" customFormat="true" ht="15" hidden="false" customHeight="true" outlineLevel="0" collapsed="false">
      <c r="A42" s="174" t="s">
        <v>83</v>
      </c>
      <c r="B42" s="175" t="s">
        <v>148</v>
      </c>
      <c r="C42" s="176" t="s">
        <v>86</v>
      </c>
      <c r="D42" s="177"/>
      <c r="E42" s="178"/>
      <c r="F42" s="179"/>
      <c r="G42" s="180" t="n">
        <f aca="false">SUM(G22:G41)</f>
        <v>0</v>
      </c>
      <c r="H42" s="181"/>
      <c r="I42" s="182" t="n">
        <f aca="false">SUM(I22:I41)</f>
        <v>0</v>
      </c>
      <c r="J42" s="183"/>
      <c r="K42" s="184" t="n">
        <f aca="false">SUM(K22:K41)</f>
        <v>0</v>
      </c>
      <c r="L42" s="134"/>
      <c r="M42" s="135"/>
      <c r="N42" s="135"/>
      <c r="O42" s="172"/>
      <c r="P42" s="173"/>
      <c r="S42" s="138"/>
      <c r="Y42" s="142"/>
    </row>
    <row r="43" s="139" customFormat="true" ht="15" hidden="false" customHeight="true" outlineLevel="0" collapsed="false">
      <c r="A43" s="123"/>
      <c r="B43" s="124"/>
      <c r="C43" s="125"/>
      <c r="D43" s="126"/>
      <c r="E43" s="127"/>
      <c r="F43" s="128"/>
      <c r="G43" s="159"/>
      <c r="H43" s="130"/>
      <c r="I43" s="161"/>
      <c r="J43" s="171"/>
      <c r="K43" s="163"/>
      <c r="L43" s="134"/>
      <c r="M43" s="135"/>
      <c r="N43" s="135"/>
      <c r="O43" s="172"/>
      <c r="P43" s="173"/>
      <c r="S43" s="138"/>
      <c r="Y43" s="142"/>
    </row>
    <row r="44" s="139" customFormat="true" ht="15" hidden="false" customHeight="true" outlineLevel="0" collapsed="false">
      <c r="A44" s="174"/>
      <c r="B44" s="175"/>
      <c r="C44" s="176"/>
      <c r="D44" s="177"/>
      <c r="E44" s="178"/>
      <c r="F44" s="179"/>
      <c r="G44" s="180"/>
      <c r="H44" s="181"/>
      <c r="I44" s="182"/>
      <c r="J44" s="183"/>
      <c r="K44" s="184"/>
      <c r="L44" s="134"/>
      <c r="M44" s="135"/>
      <c r="N44" s="135"/>
      <c r="O44" s="172"/>
      <c r="P44" s="173"/>
      <c r="S44" s="138"/>
      <c r="Y44" s="142"/>
    </row>
    <row r="45" customFormat="false" ht="12.75" hidden="false" customHeight="false" outlineLevel="0" collapsed="false">
      <c r="O45" s="185"/>
    </row>
    <row r="46" customFormat="false" ht="12.75" hidden="false" customHeight="false" outlineLevel="0" collapsed="false">
      <c r="O46" s="185"/>
    </row>
    <row r="47" customFormat="false" ht="12.75" hidden="false" customHeight="false" outlineLevel="0" collapsed="false">
      <c r="O47" s="185"/>
    </row>
    <row r="48" customFormat="false" ht="12.75" hidden="false" customHeight="false" outlineLevel="0" collapsed="false">
      <c r="O48" s="185"/>
    </row>
    <row r="49" customFormat="false" ht="12.75" hidden="false" customHeight="false" outlineLevel="0" collapsed="false">
      <c r="O49" s="185"/>
    </row>
    <row r="50" customFormat="false" ht="12.75" hidden="false" customHeight="false" outlineLevel="0" collapsed="false">
      <c r="O50" s="185"/>
    </row>
    <row r="51" customFormat="false" ht="12.75" hidden="false" customHeight="false" outlineLevel="0" collapsed="false">
      <c r="O51" s="185"/>
    </row>
    <row r="52" customFormat="false" ht="12.75" hidden="false" customHeight="false" outlineLevel="0" collapsed="false">
      <c r="O52" s="185"/>
    </row>
    <row r="53" customFormat="false" ht="12.75" hidden="false" customHeight="false" outlineLevel="0" collapsed="false">
      <c r="O53" s="185"/>
    </row>
    <row r="54" customFormat="false" ht="12.75" hidden="false" customHeight="false" outlineLevel="0" collapsed="false">
      <c r="O54" s="185"/>
    </row>
    <row r="55" customFormat="false" ht="12.75" hidden="false" customHeight="false" outlineLevel="0" collapsed="false">
      <c r="O55" s="185"/>
    </row>
    <row r="59" s="199" customFormat="true" ht="12.95" hidden="false" customHeight="tru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94"/>
      <c r="M59" s="195"/>
      <c r="N59" s="196"/>
      <c r="O59" s="197"/>
      <c r="P59" s="198"/>
      <c r="R59" s="198"/>
      <c r="S59" s="198"/>
    </row>
    <row r="60" s="199" customFormat="true" ht="12.95" hidden="false" customHeight="tru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94"/>
      <c r="M60" s="195"/>
      <c r="N60" s="196"/>
      <c r="O60" s="197"/>
      <c r="P60" s="198"/>
      <c r="R60" s="198"/>
      <c r="S60" s="198"/>
    </row>
    <row r="61" s="199" customFormat="true" ht="12.95" hidden="false" customHeight="tru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94"/>
      <c r="M61" s="195"/>
      <c r="N61" s="196"/>
      <c r="O61" s="197"/>
      <c r="P61" s="198"/>
      <c r="R61" s="198"/>
      <c r="S61" s="198"/>
    </row>
    <row r="62" s="199" customFormat="true" ht="12.95" hidden="false" customHeight="tru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94"/>
      <c r="M62" s="195"/>
      <c r="N62" s="196"/>
      <c r="O62" s="197"/>
      <c r="P62" s="198"/>
      <c r="R62" s="198"/>
      <c r="S62" s="198"/>
    </row>
    <row r="63" s="199" customFormat="true" ht="12.95" hidden="false" customHeight="tru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94"/>
      <c r="M63" s="195"/>
      <c r="N63" s="196"/>
      <c r="O63" s="197"/>
      <c r="P63" s="198"/>
      <c r="R63" s="198"/>
      <c r="S63" s="198"/>
    </row>
    <row r="64" s="199" customFormat="true" ht="12.95" hidden="false" customHeight="tru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94"/>
      <c r="M64" s="195"/>
      <c r="N64" s="196"/>
      <c r="O64" s="197"/>
      <c r="P64" s="198"/>
      <c r="R64" s="198"/>
      <c r="S64" s="198"/>
    </row>
    <row r="65" s="199" customFormat="true" ht="12.95" hidden="false" customHeight="tru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94"/>
      <c r="M65" s="195"/>
      <c r="N65" s="196"/>
      <c r="O65" s="197"/>
      <c r="P65" s="198"/>
      <c r="R65" s="198"/>
      <c r="S65" s="198"/>
    </row>
    <row r="69" s="199" customFormat="true" ht="12.95" hidden="false" customHeight="tru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94"/>
      <c r="M69" s="195"/>
      <c r="N69" s="196"/>
      <c r="O69" s="197"/>
      <c r="P69" s="198"/>
      <c r="R69" s="198"/>
      <c r="S69" s="198"/>
    </row>
    <row r="71" s="199" customFormat="true" ht="12.95" hidden="false" customHeight="tru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94"/>
      <c r="M71" s="195"/>
      <c r="N71" s="196"/>
      <c r="O71" s="197"/>
      <c r="P71" s="198"/>
      <c r="R71" s="198"/>
      <c r="S71" s="198"/>
    </row>
    <row r="72" s="199" customFormat="true" ht="12.95" hidden="false" customHeight="tru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94"/>
      <c r="M72" s="195"/>
      <c r="N72" s="196"/>
      <c r="O72" s="197"/>
      <c r="P72" s="198"/>
      <c r="R72" s="198"/>
      <c r="S72" s="198"/>
    </row>
    <row r="73" s="199" customFormat="true" ht="12.95" hidden="false" customHeight="tru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94"/>
      <c r="M73" s="195"/>
      <c r="N73" s="196"/>
      <c r="O73" s="197"/>
      <c r="P73" s="198"/>
      <c r="R73" s="198"/>
      <c r="S73" s="198"/>
    </row>
    <row r="74" s="199" customFormat="true" ht="12.95" hidden="false" customHeight="tru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94"/>
      <c r="M74" s="195"/>
      <c r="N74" s="196"/>
      <c r="O74" s="197"/>
      <c r="P74" s="198"/>
      <c r="R74" s="198"/>
      <c r="S74" s="198"/>
    </row>
    <row r="75" s="199" customFormat="true" ht="12.95" hidden="false" customHeight="tru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94"/>
      <c r="M75" s="195"/>
      <c r="N75" s="196"/>
      <c r="O75" s="197"/>
      <c r="P75" s="198"/>
      <c r="R75" s="198"/>
      <c r="S75" s="198"/>
    </row>
    <row r="76" s="199" customFormat="true" ht="12.95" hidden="false" customHeight="tru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94"/>
      <c r="M76" s="195"/>
      <c r="N76" s="196"/>
      <c r="O76" s="197"/>
      <c r="P76" s="198"/>
      <c r="R76" s="198"/>
      <c r="S76" s="198"/>
    </row>
    <row r="77" s="199" customFormat="true" ht="12.95" hidden="false" customHeight="tru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94"/>
      <c r="M77" s="195"/>
      <c r="N77" s="196"/>
      <c r="O77" s="197"/>
      <c r="P77" s="198"/>
      <c r="R77" s="198"/>
      <c r="S77" s="198"/>
    </row>
    <row r="78" s="199" customFormat="true" ht="12.95" hidden="false" customHeight="tru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94"/>
      <c r="M78" s="195"/>
      <c r="N78" s="196"/>
      <c r="O78" s="197"/>
      <c r="P78" s="198"/>
      <c r="R78" s="198"/>
      <c r="S78" s="198"/>
    </row>
    <row r="82" s="199" customFormat="true" ht="12.95" hidden="false" customHeight="tru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94"/>
      <c r="M82" s="195"/>
      <c r="N82" s="196"/>
      <c r="O82" s="197"/>
      <c r="P82" s="198"/>
      <c r="R82" s="198"/>
      <c r="S82" s="198"/>
    </row>
    <row r="83" s="199" customFormat="true" ht="12.95" hidden="false" customHeight="tru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94"/>
      <c r="M83" s="195"/>
      <c r="N83" s="196"/>
      <c r="O83" s="197"/>
      <c r="P83" s="198"/>
      <c r="R83" s="198"/>
      <c r="S83" s="198"/>
    </row>
    <row r="84" s="199" customFormat="true" ht="12.95" hidden="false" customHeight="tru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94"/>
      <c r="M84" s="195"/>
      <c r="N84" s="196"/>
      <c r="O84" s="197"/>
      <c r="P84" s="198"/>
      <c r="R84" s="198"/>
      <c r="S84" s="198"/>
    </row>
    <row r="85" s="199" customFormat="true" ht="12.95" hidden="false" customHeight="tru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94"/>
      <c r="M85" s="195"/>
      <c r="N85" s="196"/>
      <c r="O85" s="197"/>
      <c r="P85" s="198"/>
      <c r="R85" s="198"/>
      <c r="S85" s="198"/>
    </row>
    <row r="86" s="199" customFormat="true" ht="12.95" hidden="false" customHeight="tru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94"/>
      <c r="M86" s="195"/>
      <c r="N86" s="196"/>
      <c r="O86" s="197"/>
      <c r="P86" s="198"/>
      <c r="R86" s="198"/>
      <c r="S86" s="198"/>
    </row>
    <row r="87" s="199" customFormat="true" ht="12.95" hidden="false" customHeight="tru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94"/>
      <c r="M87" s="195"/>
      <c r="N87" s="196"/>
      <c r="O87" s="197"/>
      <c r="P87" s="198"/>
      <c r="R87" s="198"/>
      <c r="S87" s="198"/>
    </row>
    <row r="88" s="199" customFormat="true" ht="12.95" hidden="false" customHeight="tru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94"/>
      <c r="M88" s="195"/>
      <c r="N88" s="196"/>
      <c r="O88" s="197"/>
      <c r="P88" s="198"/>
      <c r="R88" s="198"/>
      <c r="S88" s="198"/>
    </row>
    <row r="89" s="199" customFormat="true" ht="12.95" hidden="false" customHeight="tru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94"/>
      <c r="M89" s="195"/>
      <c r="N89" s="196"/>
      <c r="O89" s="197"/>
      <c r="P89" s="198"/>
      <c r="R89" s="198"/>
      <c r="S89" s="198"/>
    </row>
    <row r="90" s="199" customFormat="true" ht="12.95" hidden="false" customHeight="tru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94"/>
      <c r="M90" s="195"/>
      <c r="N90" s="196"/>
      <c r="O90" s="197"/>
      <c r="P90" s="198"/>
      <c r="R90" s="198"/>
      <c r="S90" s="198"/>
    </row>
    <row r="91" s="199" customFormat="true" ht="12.95" hidden="false" customHeight="tru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94"/>
      <c r="M91" s="195"/>
      <c r="N91" s="196"/>
      <c r="O91" s="197"/>
      <c r="P91" s="198"/>
      <c r="R91" s="198"/>
      <c r="S91" s="198"/>
    </row>
    <row r="92" s="199" customFormat="true" ht="12.95" hidden="false" customHeight="tru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94"/>
      <c r="M92" s="195"/>
      <c r="N92" s="196"/>
      <c r="O92" s="197"/>
      <c r="P92" s="198"/>
      <c r="R92" s="198"/>
      <c r="S92" s="198"/>
    </row>
    <row r="93" s="199" customFormat="true" ht="12.95" hidden="false" customHeight="tru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94"/>
      <c r="M93" s="195"/>
      <c r="N93" s="196"/>
      <c r="O93" s="197"/>
      <c r="P93" s="198"/>
      <c r="R93" s="198"/>
      <c r="S93" s="198"/>
    </row>
    <row r="94" s="199" customFormat="true" ht="12.95" hidden="false" customHeight="tru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94"/>
      <c r="M94" s="195"/>
      <c r="N94" s="196"/>
      <c r="O94" s="197"/>
      <c r="P94" s="198"/>
      <c r="R94" s="198"/>
      <c r="S94" s="198"/>
    </row>
    <row r="95" s="199" customFormat="true" ht="12.95" hidden="false" customHeight="tru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94"/>
      <c r="M95" s="195"/>
      <c r="N95" s="196"/>
      <c r="O95" s="197"/>
      <c r="P95" s="198"/>
      <c r="R95" s="198"/>
      <c r="S95" s="198"/>
    </row>
    <row r="96" s="199" customFormat="true" ht="12.95" hidden="false" customHeight="tru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94"/>
      <c r="M96" s="195"/>
      <c r="N96" s="196"/>
      <c r="O96" s="197"/>
      <c r="P96" s="198"/>
      <c r="R96" s="198"/>
      <c r="S96" s="198"/>
    </row>
    <row r="97" s="199" customFormat="true" ht="12.95" hidden="false" customHeight="tru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94"/>
      <c r="M97" s="195"/>
      <c r="N97" s="196"/>
      <c r="O97" s="197"/>
      <c r="P97" s="198"/>
      <c r="R97" s="198"/>
      <c r="S97" s="198"/>
    </row>
    <row r="98" s="199" customFormat="true" ht="12.95" hidden="false" customHeight="tru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94"/>
      <c r="M98" s="195"/>
      <c r="N98" s="196"/>
      <c r="O98" s="197"/>
      <c r="P98" s="198"/>
      <c r="R98" s="198"/>
      <c r="S98" s="198"/>
    </row>
    <row r="99" s="199" customFormat="true" ht="12.95" hidden="false" customHeight="tru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94"/>
      <c r="M99" s="195"/>
      <c r="N99" s="196"/>
      <c r="O99" s="197"/>
      <c r="P99" s="198"/>
      <c r="R99" s="198"/>
      <c r="S99" s="198"/>
    </row>
    <row r="100" s="199" customFormat="true" ht="12.95" hidden="false" customHeight="tru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94"/>
      <c r="M100" s="195"/>
      <c r="N100" s="196"/>
      <c r="O100" s="197"/>
      <c r="P100" s="198"/>
      <c r="R100" s="198"/>
      <c r="S100" s="198"/>
    </row>
    <row r="101" s="199" customFormat="true" ht="12.95" hidden="false" customHeight="tru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94"/>
      <c r="M101" s="195"/>
      <c r="N101" s="196"/>
      <c r="O101" s="197"/>
      <c r="P101" s="198"/>
      <c r="R101" s="198"/>
      <c r="S101" s="198"/>
    </row>
    <row r="102" s="199" customFormat="true" ht="12.95" hidden="false" customHeight="tru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94"/>
      <c r="M102" s="195"/>
      <c r="N102" s="196"/>
      <c r="O102" s="197"/>
      <c r="P102" s="198"/>
      <c r="R102" s="198"/>
      <c r="S102" s="198"/>
    </row>
    <row r="103" s="199" customFormat="true" ht="12.95" hidden="false" customHeight="tru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94"/>
      <c r="M103" s="195"/>
      <c r="N103" s="196"/>
      <c r="O103" s="197"/>
      <c r="P103" s="198"/>
      <c r="R103" s="198"/>
      <c r="S103" s="198"/>
    </row>
    <row r="104" s="199" customFormat="true" ht="12.95" hidden="false" customHeight="tru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94"/>
      <c r="M104" s="195"/>
      <c r="N104" s="196"/>
      <c r="O104" s="197"/>
      <c r="P104" s="198"/>
      <c r="R104" s="198"/>
      <c r="S104" s="198"/>
    </row>
    <row r="105" s="199" customFormat="true" ht="12.95" hidden="false" customHeight="tru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94"/>
      <c r="M105" s="195"/>
      <c r="N105" s="196"/>
      <c r="O105" s="197"/>
      <c r="P105" s="198"/>
      <c r="R105" s="198"/>
      <c r="S105" s="198"/>
    </row>
    <row r="106" s="199" customFormat="true" ht="12.95" hidden="false" customHeight="tru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94"/>
      <c r="M106" s="195"/>
      <c r="N106" s="196"/>
      <c r="O106" s="197"/>
      <c r="P106" s="198"/>
      <c r="R106" s="198"/>
      <c r="S106" s="198"/>
    </row>
    <row r="107" s="199" customFormat="true" ht="12.95" hidden="false" customHeight="tru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94"/>
      <c r="M107" s="195"/>
      <c r="N107" s="196"/>
      <c r="O107" s="197"/>
      <c r="P107" s="198"/>
      <c r="R107" s="198"/>
      <c r="S107" s="198"/>
    </row>
    <row r="108" s="199" customFormat="true" ht="12.95" hidden="false" customHeight="tru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94"/>
      <c r="M108" s="195"/>
      <c r="N108" s="196"/>
      <c r="O108" s="197"/>
      <c r="P108" s="198"/>
      <c r="R108" s="198"/>
      <c r="S108" s="198"/>
    </row>
    <row r="109" s="199" customFormat="true" ht="12.95" hidden="false" customHeight="tru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94"/>
      <c r="M109" s="195"/>
      <c r="N109" s="196"/>
      <c r="O109" s="197"/>
      <c r="P109" s="198"/>
      <c r="R109" s="198"/>
      <c r="S109" s="198"/>
    </row>
    <row r="110" s="202" customFormat="true" ht="12.95" hidden="false" customHeight="tru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94"/>
      <c r="M110" s="195"/>
      <c r="N110" s="196"/>
      <c r="O110" s="197"/>
      <c r="P110" s="198"/>
      <c r="Q110" s="199"/>
      <c r="R110" s="200"/>
      <c r="S110" s="201"/>
    </row>
    <row r="111" s="202" customFormat="true" ht="12.95" hidden="false" customHeight="tru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94"/>
      <c r="M111" s="195"/>
      <c r="N111" s="196"/>
      <c r="O111" s="197"/>
      <c r="P111" s="198"/>
      <c r="Q111" s="199"/>
      <c r="R111" s="200"/>
      <c r="S111" s="201"/>
    </row>
    <row r="112" s="202" customFormat="true" ht="12.95" hidden="false" customHeight="tru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94"/>
      <c r="M112" s="195"/>
      <c r="N112" s="196"/>
      <c r="O112" s="197"/>
      <c r="P112" s="198"/>
      <c r="Q112" s="199"/>
      <c r="R112" s="200"/>
      <c r="S112" s="201"/>
    </row>
    <row r="113" s="202" customFormat="true" ht="12.95" hidden="false" customHeight="tru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94"/>
      <c r="M113" s="195"/>
      <c r="N113" s="196"/>
      <c r="O113" s="197"/>
      <c r="P113" s="198"/>
      <c r="Q113" s="199"/>
      <c r="R113" s="200"/>
      <c r="S113" s="201"/>
    </row>
    <row r="114" s="202" customFormat="true" ht="12.95" hidden="false" customHeight="tru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94"/>
      <c r="M114" s="195"/>
      <c r="N114" s="196"/>
      <c r="O114" s="197"/>
      <c r="P114" s="198"/>
      <c r="Q114" s="199"/>
      <c r="R114" s="200"/>
      <c r="S114" s="201"/>
    </row>
    <row r="115" s="202" customFormat="true" ht="12.95" hidden="false" customHeight="tru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94"/>
      <c r="M115" s="195"/>
      <c r="N115" s="196"/>
      <c r="O115" s="197"/>
      <c r="P115" s="198"/>
      <c r="Q115" s="199"/>
      <c r="R115" s="200"/>
      <c r="S115" s="201"/>
    </row>
    <row r="116" s="202" customFormat="true" ht="12.95" hidden="false" customHeight="tru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94"/>
      <c r="M116" s="195"/>
      <c r="N116" s="196"/>
      <c r="O116" s="197"/>
      <c r="P116" s="198"/>
      <c r="Q116" s="199"/>
      <c r="R116" s="200"/>
      <c r="S116" s="201"/>
    </row>
    <row r="117" s="202" customFormat="true" ht="12.95" hidden="false" customHeight="tru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94"/>
      <c r="M117" s="195"/>
      <c r="N117" s="196"/>
      <c r="O117" s="197"/>
      <c r="P117" s="198"/>
      <c r="Q117" s="199"/>
      <c r="R117" s="200"/>
      <c r="S117" s="201"/>
    </row>
    <row r="118" s="202" customFormat="true" ht="12.95" hidden="false" customHeight="tru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94"/>
      <c r="M118" s="195"/>
      <c r="N118" s="196"/>
      <c r="O118" s="197"/>
      <c r="P118" s="198"/>
      <c r="Q118" s="199"/>
      <c r="R118" s="200"/>
      <c r="S118" s="201"/>
    </row>
    <row r="119" s="202" customFormat="true" ht="12.95" hidden="false" customHeight="tru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94"/>
      <c r="M119" s="195"/>
      <c r="N119" s="196"/>
      <c r="O119" s="197"/>
      <c r="P119" s="198"/>
      <c r="Q119" s="199"/>
      <c r="R119" s="200"/>
      <c r="S119" s="201"/>
    </row>
    <row r="120" s="202" customFormat="true" ht="12.95" hidden="false" customHeight="tru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94"/>
      <c r="M120" s="195"/>
      <c r="N120" s="196"/>
      <c r="O120" s="197"/>
      <c r="P120" s="198"/>
      <c r="Q120" s="199"/>
      <c r="R120" s="200"/>
      <c r="S120" s="201"/>
    </row>
    <row r="121" s="202" customFormat="true" ht="12.95" hidden="false" customHeight="tru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94"/>
      <c r="M121" s="195"/>
      <c r="N121" s="196"/>
      <c r="O121" s="197"/>
      <c r="P121" s="198"/>
      <c r="Q121" s="199"/>
      <c r="R121" s="200"/>
      <c r="S121" s="201"/>
    </row>
    <row r="122" s="202" customFormat="true" ht="12.95" hidden="false" customHeight="tru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94"/>
      <c r="M122" s="195"/>
      <c r="N122" s="196"/>
      <c r="O122" s="197"/>
      <c r="P122" s="198"/>
      <c r="Q122" s="199"/>
      <c r="R122" s="200"/>
      <c r="S122" s="201"/>
    </row>
    <row r="123" s="202" customFormat="true" ht="12.95" hidden="false" customHeight="tru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94"/>
      <c r="M123" s="195"/>
      <c r="N123" s="196"/>
      <c r="O123" s="197"/>
      <c r="P123" s="198"/>
      <c r="Q123" s="199"/>
      <c r="R123" s="200"/>
      <c r="S123" s="201"/>
    </row>
    <row r="124" s="202" customFormat="true" ht="12.95" hidden="false" customHeight="tru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94"/>
      <c r="M124" s="195"/>
      <c r="N124" s="196"/>
      <c r="O124" s="197"/>
      <c r="P124" s="198"/>
      <c r="Q124" s="199"/>
      <c r="R124" s="200"/>
      <c r="S124" s="201"/>
    </row>
    <row r="125" s="202" customFormat="true" ht="12.95" hidden="false" customHeight="tru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94"/>
      <c r="M125" s="195"/>
      <c r="N125" s="196"/>
      <c r="O125" s="197"/>
      <c r="P125" s="198"/>
      <c r="Q125" s="199"/>
      <c r="R125" s="200"/>
      <c r="S125" s="201"/>
    </row>
    <row r="126" s="202" customFormat="true" ht="12.95" hidden="false" customHeight="tru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94"/>
      <c r="M126" s="195"/>
      <c r="N126" s="196"/>
      <c r="O126" s="197"/>
      <c r="P126" s="198"/>
      <c r="Q126" s="199"/>
      <c r="R126" s="200"/>
      <c r="S126" s="201"/>
    </row>
    <row r="127" s="202" customFormat="true" ht="12.95" hidden="false" customHeight="tru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94"/>
      <c r="M127" s="195"/>
      <c r="N127" s="196"/>
      <c r="O127" s="197"/>
      <c r="P127" s="198"/>
      <c r="Q127" s="199"/>
      <c r="R127" s="200"/>
      <c r="S127" s="201"/>
    </row>
    <row r="128" s="202" customFormat="true" ht="12.95" hidden="false" customHeight="tru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94"/>
      <c r="M128" s="195"/>
      <c r="N128" s="196"/>
      <c r="O128" s="197"/>
      <c r="P128" s="198"/>
      <c r="Q128" s="199"/>
      <c r="R128" s="200"/>
      <c r="S128" s="201"/>
    </row>
    <row r="129" s="202" customFormat="true" ht="12.95" hidden="false" customHeight="tru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94"/>
      <c r="M129" s="195"/>
      <c r="N129" s="196"/>
      <c r="O129" s="197"/>
      <c r="P129" s="198"/>
      <c r="Q129" s="199"/>
      <c r="R129" s="200"/>
      <c r="S129" s="201"/>
    </row>
    <row r="130" customFormat="false" ht="12.95" hidden="false" customHeight="tru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94"/>
      <c r="M130" s="195"/>
      <c r="N130" s="196"/>
      <c r="O130" s="197"/>
      <c r="P130" s="198"/>
      <c r="Q130" s="199"/>
      <c r="R130" s="106"/>
      <c r="S130" s="39"/>
    </row>
    <row r="131" customFormat="false" ht="12.95" hidden="false" customHeight="tru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94"/>
      <c r="M131" s="195"/>
      <c r="N131" s="196"/>
      <c r="O131" s="197"/>
      <c r="P131" s="198"/>
      <c r="Q131" s="199"/>
      <c r="R131" s="106"/>
      <c r="S131" s="39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94"/>
      <c r="M132" s="195"/>
      <c r="N132" s="196"/>
      <c r="O132" s="197"/>
      <c r="P132" s="198"/>
      <c r="Q132" s="199"/>
      <c r="R132" s="106"/>
      <c r="S132" s="39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94"/>
      <c r="M133" s="195"/>
      <c r="N133" s="196"/>
      <c r="O133" s="197"/>
      <c r="P133" s="198"/>
      <c r="Q133" s="199"/>
      <c r="R133" s="106"/>
      <c r="S133" s="39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94"/>
      <c r="M134" s="195"/>
      <c r="N134" s="196"/>
      <c r="O134" s="197"/>
      <c r="P134" s="198"/>
      <c r="Q134" s="199"/>
      <c r="R134" s="106"/>
      <c r="S134" s="39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94"/>
      <c r="M135" s="195"/>
      <c r="N135" s="196"/>
      <c r="O135" s="197"/>
      <c r="P135" s="198"/>
      <c r="Q135" s="199"/>
      <c r="R135" s="106"/>
      <c r="S135" s="39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94"/>
      <c r="M136" s="195"/>
      <c r="N136" s="196"/>
      <c r="O136" s="197"/>
      <c r="P136" s="198"/>
      <c r="Q136" s="199"/>
      <c r="R136" s="106"/>
      <c r="S136" s="39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94"/>
      <c r="M137" s="195"/>
      <c r="N137" s="196"/>
      <c r="O137" s="197"/>
      <c r="P137" s="198"/>
      <c r="Q137" s="199"/>
      <c r="R137" s="106"/>
      <c r="S137" s="39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94"/>
      <c r="M138" s="195"/>
      <c r="N138" s="196"/>
      <c r="O138" s="197"/>
      <c r="P138" s="198"/>
      <c r="Q138" s="199"/>
      <c r="R138" s="106"/>
      <c r="S138" s="39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94"/>
      <c r="M139" s="195"/>
      <c r="N139" s="196"/>
      <c r="O139" s="197"/>
      <c r="P139" s="198"/>
      <c r="Q139" s="199"/>
      <c r="R139" s="106"/>
      <c r="S139" s="39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94"/>
      <c r="M140" s="195"/>
      <c r="N140" s="196"/>
      <c r="O140" s="197"/>
      <c r="P140" s="198"/>
      <c r="Q140" s="199"/>
      <c r="R140" s="106"/>
      <c r="S140" s="39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94"/>
      <c r="M141" s="195"/>
      <c r="N141" s="196"/>
      <c r="O141" s="197"/>
      <c r="P141" s="198"/>
      <c r="Q141" s="199"/>
      <c r="R141" s="106"/>
      <c r="S141" s="39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94"/>
      <c r="M142" s="195"/>
      <c r="N142" s="196"/>
      <c r="O142" s="197"/>
      <c r="P142" s="198"/>
      <c r="Q142" s="199"/>
      <c r="R142" s="106"/>
      <c r="S142" s="39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5"/>
      <c r="N143" s="196"/>
      <c r="O143" s="197"/>
      <c r="P143" s="198"/>
      <c r="Q143" s="199"/>
      <c r="R143" s="106"/>
      <c r="S143" s="39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5"/>
      <c r="N144" s="196"/>
      <c r="O144" s="197"/>
      <c r="P144" s="198"/>
      <c r="Q144" s="199"/>
      <c r="R144" s="106"/>
      <c r="S144" s="39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5"/>
      <c r="N145" s="196"/>
      <c r="O145" s="197"/>
      <c r="P145" s="198"/>
      <c r="Q145" s="199"/>
      <c r="R145" s="106"/>
      <c r="S145" s="39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5"/>
      <c r="N146" s="196"/>
      <c r="O146" s="197"/>
      <c r="P146" s="198"/>
      <c r="Q146" s="199"/>
      <c r="R146" s="106"/>
      <c r="S146" s="39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5"/>
      <c r="N147" s="196"/>
      <c r="O147" s="197"/>
      <c r="P147" s="198"/>
      <c r="Q147" s="199"/>
      <c r="R147" s="106"/>
      <c r="S147" s="39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5"/>
      <c r="N148" s="196"/>
      <c r="O148" s="197"/>
      <c r="P148" s="198"/>
      <c r="Q148" s="199"/>
      <c r="R148" s="106"/>
      <c r="S148" s="39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5"/>
      <c r="N149" s="196"/>
      <c r="O149" s="197"/>
      <c r="P149" s="198"/>
      <c r="Q149" s="199"/>
      <c r="R149" s="106"/>
      <c r="S149" s="39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5"/>
      <c r="N150" s="196"/>
      <c r="O150" s="197"/>
      <c r="P150" s="198"/>
      <c r="Q150" s="199"/>
      <c r="R150" s="106"/>
      <c r="S150" s="39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5"/>
      <c r="N151" s="196"/>
      <c r="O151" s="197"/>
      <c r="P151" s="198"/>
      <c r="Q151" s="199"/>
      <c r="R151" s="106"/>
      <c r="S151" s="39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5"/>
      <c r="N152" s="196"/>
      <c r="O152" s="197"/>
      <c r="P152" s="198"/>
      <c r="Q152" s="199"/>
      <c r="R152" s="106"/>
      <c r="S152" s="39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5"/>
      <c r="N153" s="196"/>
      <c r="O153" s="197"/>
      <c r="P153" s="198"/>
      <c r="Q153" s="199"/>
      <c r="R153" s="106"/>
      <c r="S153" s="39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5"/>
      <c r="N154" s="196"/>
      <c r="O154" s="197"/>
      <c r="P154" s="198"/>
      <c r="Q154" s="199"/>
      <c r="R154" s="106"/>
      <c r="S154" s="39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5"/>
      <c r="N155" s="196"/>
      <c r="O155" s="197"/>
      <c r="P155" s="198"/>
      <c r="Q155" s="199"/>
      <c r="R155" s="106"/>
      <c r="S155" s="39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5"/>
      <c r="N156" s="196"/>
      <c r="O156" s="197"/>
      <c r="P156" s="198"/>
      <c r="Q156" s="199"/>
      <c r="R156" s="106"/>
      <c r="S156" s="39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5"/>
      <c r="N157" s="196"/>
      <c r="O157" s="197"/>
      <c r="P157" s="198"/>
      <c r="Q157" s="199"/>
      <c r="R157" s="106"/>
      <c r="S157" s="39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5"/>
      <c r="N158" s="196"/>
      <c r="O158" s="197"/>
      <c r="P158" s="198"/>
      <c r="Q158" s="199"/>
      <c r="R158" s="106"/>
      <c r="S158" s="39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5"/>
      <c r="N159" s="196"/>
      <c r="O159" s="197"/>
      <c r="P159" s="198"/>
      <c r="Q159" s="199"/>
      <c r="R159" s="106"/>
      <c r="S159" s="39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5"/>
      <c r="N160" s="196"/>
      <c r="O160" s="197"/>
      <c r="P160" s="198"/>
      <c r="Q160" s="199"/>
      <c r="R160" s="106"/>
      <c r="S160" s="39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5"/>
      <c r="N161" s="196"/>
      <c r="O161" s="197"/>
      <c r="P161" s="198"/>
      <c r="Q161" s="199"/>
      <c r="R161" s="106"/>
      <c r="S161" s="39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5"/>
      <c r="N162" s="196"/>
      <c r="O162" s="197"/>
      <c r="P162" s="198"/>
      <c r="Q162" s="199"/>
      <c r="R162" s="106"/>
      <c r="S162" s="39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5"/>
      <c r="N163" s="196"/>
      <c r="O163" s="197"/>
      <c r="P163" s="198"/>
      <c r="Q163" s="199"/>
      <c r="R163" s="106"/>
      <c r="S163" s="39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5"/>
      <c r="N164" s="196"/>
      <c r="O164" s="197"/>
      <c r="P164" s="198"/>
      <c r="Q164" s="199"/>
      <c r="R164" s="106"/>
      <c r="S164" s="39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5"/>
      <c r="N165" s="196"/>
      <c r="O165" s="197"/>
      <c r="P165" s="198"/>
      <c r="Q165" s="199"/>
      <c r="R165" s="106"/>
      <c r="S165" s="39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5"/>
      <c r="N166" s="196"/>
      <c r="O166" s="197"/>
      <c r="P166" s="198"/>
      <c r="Q166" s="199"/>
      <c r="R166" s="106"/>
      <c r="S166" s="39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5"/>
      <c r="N167" s="196"/>
      <c r="O167" s="197"/>
      <c r="P167" s="198"/>
      <c r="Q167" s="199"/>
      <c r="R167" s="106"/>
      <c r="S167" s="39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5"/>
      <c r="N168" s="196"/>
      <c r="O168" s="197"/>
      <c r="P168" s="198"/>
      <c r="Q168" s="199"/>
      <c r="R168" s="106"/>
      <c r="S168" s="39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5"/>
      <c r="N169" s="196"/>
      <c r="O169" s="197"/>
      <c r="P169" s="198"/>
      <c r="Q169" s="199"/>
      <c r="R169" s="106"/>
      <c r="S169" s="39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5"/>
      <c r="N170" s="196"/>
      <c r="O170" s="197"/>
      <c r="P170" s="198"/>
      <c r="Q170" s="199"/>
      <c r="R170" s="106"/>
      <c r="S170" s="39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5"/>
      <c r="N171" s="196"/>
      <c r="O171" s="197"/>
      <c r="P171" s="198"/>
      <c r="Q171" s="199"/>
      <c r="R171" s="106"/>
      <c r="S171" s="39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5"/>
      <c r="N172" s="196"/>
      <c r="O172" s="197"/>
      <c r="P172" s="198"/>
      <c r="Q172" s="199"/>
      <c r="R172" s="106"/>
      <c r="S172" s="39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5"/>
      <c r="N173" s="196"/>
      <c r="O173" s="197"/>
      <c r="P173" s="198"/>
      <c r="Q173" s="199"/>
      <c r="R173" s="106"/>
      <c r="S173" s="39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5"/>
      <c r="N174" s="196"/>
      <c r="O174" s="197"/>
      <c r="P174" s="198"/>
      <c r="Q174" s="199"/>
      <c r="R174" s="106"/>
      <c r="S174" s="39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5"/>
      <c r="N175" s="196"/>
      <c r="O175" s="197"/>
      <c r="P175" s="198"/>
      <c r="Q175" s="199"/>
      <c r="R175" s="106"/>
      <c r="S175" s="39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5"/>
      <c r="N176" s="196"/>
      <c r="O176" s="197"/>
      <c r="P176" s="198"/>
      <c r="Q176" s="199"/>
      <c r="R176" s="106"/>
      <c r="S176" s="39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5"/>
      <c r="N177" s="196"/>
      <c r="O177" s="197"/>
      <c r="P177" s="198"/>
      <c r="Q177" s="199"/>
      <c r="R177" s="106"/>
      <c r="S177" s="39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5"/>
      <c r="N178" s="196"/>
      <c r="O178" s="197"/>
      <c r="P178" s="198"/>
      <c r="Q178" s="199"/>
      <c r="R178" s="106"/>
      <c r="S178" s="39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5"/>
      <c r="N179" s="196"/>
      <c r="O179" s="197"/>
      <c r="P179" s="198"/>
      <c r="Q179" s="199"/>
      <c r="R179" s="106"/>
      <c r="S179" s="39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5"/>
      <c r="N180" s="196"/>
      <c r="O180" s="197"/>
      <c r="P180" s="198"/>
      <c r="Q180" s="199"/>
      <c r="R180" s="106"/>
      <c r="S180" s="39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5"/>
      <c r="N181" s="196"/>
      <c r="O181" s="197"/>
      <c r="P181" s="198"/>
      <c r="Q181" s="199"/>
      <c r="R181" s="106"/>
      <c r="S181" s="39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5"/>
      <c r="N182" s="196"/>
      <c r="O182" s="197"/>
      <c r="P182" s="198"/>
      <c r="Q182" s="199"/>
      <c r="R182" s="106"/>
      <c r="S182" s="39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5"/>
      <c r="N183" s="196"/>
      <c r="O183" s="197"/>
      <c r="P183" s="198"/>
      <c r="Q183" s="199"/>
      <c r="R183" s="106"/>
      <c r="S183" s="39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5"/>
      <c r="N184" s="196"/>
      <c r="O184" s="197"/>
      <c r="P184" s="198"/>
      <c r="Q184" s="199"/>
      <c r="R184" s="106"/>
      <c r="S184" s="39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5"/>
      <c r="N185" s="196"/>
      <c r="O185" s="197"/>
      <c r="P185" s="198"/>
      <c r="Q185" s="199"/>
      <c r="R185" s="106"/>
      <c r="S185" s="39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5"/>
      <c r="N186" s="196"/>
      <c r="O186" s="197"/>
      <c r="P186" s="198"/>
      <c r="Q186" s="199"/>
      <c r="R186" s="106"/>
      <c r="S186" s="39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5"/>
      <c r="N187" s="196"/>
      <c r="O187" s="197"/>
      <c r="P187" s="198"/>
      <c r="Q187" s="199"/>
      <c r="R187" s="106"/>
      <c r="S187" s="39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5"/>
      <c r="N188" s="196"/>
      <c r="O188" s="197"/>
      <c r="P188" s="198"/>
      <c r="Q188" s="199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5"/>
      <c r="N189" s="196"/>
      <c r="O189" s="197"/>
      <c r="P189" s="198"/>
      <c r="Q189" s="199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5"/>
      <c r="N190" s="196"/>
      <c r="O190" s="197"/>
      <c r="P190" s="198"/>
      <c r="Q190" s="199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5"/>
      <c r="N191" s="196"/>
      <c r="O191" s="197"/>
      <c r="P191" s="198"/>
      <c r="Q191" s="199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5"/>
      <c r="N192" s="196"/>
      <c r="O192" s="197"/>
      <c r="P192" s="198"/>
      <c r="Q192" s="199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5"/>
      <c r="N193" s="196"/>
      <c r="O193" s="197"/>
      <c r="P193" s="198"/>
      <c r="Q193" s="199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5"/>
      <c r="N194" s="196"/>
      <c r="O194" s="197"/>
      <c r="P194" s="198"/>
      <c r="Q194" s="199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5"/>
      <c r="N195" s="196"/>
      <c r="O195" s="197"/>
      <c r="P195" s="198"/>
      <c r="Q195" s="199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5"/>
      <c r="N196" s="196"/>
      <c r="O196" s="197"/>
      <c r="P196" s="198"/>
      <c r="Q196" s="199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5"/>
      <c r="N197" s="196"/>
      <c r="O197" s="197"/>
      <c r="P197" s="198"/>
      <c r="Q197" s="199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5"/>
      <c r="N198" s="196"/>
      <c r="O198" s="197"/>
      <c r="P198" s="198"/>
      <c r="Q198" s="199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5"/>
      <c r="N199" s="196"/>
      <c r="O199" s="197"/>
      <c r="P199" s="198"/>
      <c r="Q199" s="199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196"/>
      <c r="O200" s="197"/>
      <c r="P200" s="198"/>
      <c r="Q200" s="199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196"/>
      <c r="O201" s="197"/>
      <c r="P201" s="198"/>
      <c r="Q201" s="199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196"/>
      <c r="O202" s="197"/>
      <c r="P202" s="198"/>
      <c r="Q202" s="199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196"/>
      <c r="O203" s="197"/>
      <c r="P203" s="198"/>
      <c r="Q203" s="199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196"/>
      <c r="O204" s="197"/>
      <c r="P204" s="198"/>
      <c r="Q204" s="199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196"/>
      <c r="O205" s="197"/>
      <c r="P205" s="198"/>
      <c r="Q205" s="199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196"/>
      <c r="O206" s="197"/>
      <c r="P206" s="198"/>
      <c r="Q206" s="199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196"/>
      <c r="O207" s="197"/>
      <c r="P207" s="198"/>
      <c r="Q207" s="199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196"/>
      <c r="O208" s="197"/>
      <c r="P208" s="198"/>
      <c r="Q208" s="199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196"/>
      <c r="O209" s="197"/>
      <c r="P209" s="198"/>
      <c r="Q209" s="199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196"/>
      <c r="O210" s="197"/>
      <c r="P210" s="198"/>
      <c r="Q210" s="199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196"/>
      <c r="O211" s="197"/>
      <c r="P211" s="198"/>
      <c r="Q211" s="199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196"/>
      <c r="O212" s="197"/>
      <c r="P212" s="198"/>
      <c r="Q212" s="199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196"/>
      <c r="O213" s="197"/>
      <c r="P213" s="198"/>
      <c r="Q213" s="199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196"/>
      <c r="O214" s="197"/>
      <c r="P214" s="198"/>
      <c r="Q214" s="199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196"/>
      <c r="O215" s="197"/>
      <c r="P215" s="198"/>
      <c r="Q215" s="199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196"/>
      <c r="O216" s="197"/>
      <c r="P216" s="198"/>
      <c r="Q216" s="199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196"/>
      <c r="O217" s="197"/>
      <c r="P217" s="198"/>
      <c r="Q217" s="199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196"/>
      <c r="O218" s="197"/>
      <c r="P218" s="198"/>
      <c r="Q218" s="199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196"/>
      <c r="O219" s="197"/>
      <c r="P219" s="198"/>
      <c r="Q219" s="199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196"/>
      <c r="O220" s="197"/>
      <c r="P220" s="198"/>
      <c r="Q220" s="199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196"/>
      <c r="O221" s="197"/>
      <c r="P221" s="198"/>
      <c r="Q221" s="199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5"/>
      <c r="N366" s="196"/>
      <c r="O366" s="197"/>
      <c r="P366" s="198"/>
      <c r="Q366" s="199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5"/>
      <c r="N367" s="196"/>
      <c r="O367" s="197"/>
      <c r="P367" s="198"/>
      <c r="Q367" s="199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5"/>
      <c r="N368" s="196"/>
      <c r="O368" s="197"/>
      <c r="P368" s="198"/>
      <c r="Q368" s="199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5"/>
      <c r="N369" s="196"/>
      <c r="O369" s="197"/>
      <c r="P369" s="198"/>
      <c r="Q369" s="199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5"/>
      <c r="N370" s="196"/>
      <c r="O370" s="197"/>
      <c r="P370" s="198"/>
      <c r="Q370" s="199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5"/>
      <c r="N371" s="196"/>
      <c r="O371" s="197"/>
      <c r="P371" s="198"/>
      <c r="Q371" s="199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5"/>
      <c r="N372" s="196"/>
      <c r="O372" s="197"/>
      <c r="P372" s="198"/>
      <c r="Q372" s="199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5"/>
      <c r="N373" s="196"/>
      <c r="O373" s="197"/>
      <c r="P373" s="198"/>
      <c r="Q373" s="199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5"/>
      <c r="N374" s="196"/>
      <c r="O374" s="197"/>
      <c r="P374" s="198"/>
      <c r="Q374" s="199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5"/>
      <c r="N375" s="196"/>
      <c r="O375" s="197"/>
      <c r="P375" s="198"/>
      <c r="Q375" s="199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5"/>
      <c r="N376" s="196"/>
      <c r="O376" s="197"/>
      <c r="P376" s="198"/>
      <c r="Q376" s="199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5"/>
      <c r="N377" s="196"/>
      <c r="O377" s="197"/>
      <c r="P377" s="198"/>
      <c r="Q377" s="199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5"/>
      <c r="N378" s="196"/>
      <c r="O378" s="197"/>
      <c r="P378" s="198"/>
      <c r="Q378" s="199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5"/>
      <c r="N379" s="196"/>
      <c r="O379" s="197"/>
      <c r="P379" s="198"/>
      <c r="Q379" s="199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5"/>
      <c r="N380" s="196"/>
      <c r="O380" s="197"/>
      <c r="P380" s="198"/>
      <c r="Q380" s="199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5"/>
      <c r="N381" s="196"/>
      <c r="O381" s="197"/>
      <c r="P381" s="198"/>
      <c r="Q381" s="199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5"/>
      <c r="N382" s="196"/>
      <c r="O382" s="197"/>
      <c r="P382" s="198"/>
      <c r="Q382" s="199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5"/>
      <c r="N383" s="196"/>
      <c r="O383" s="197"/>
      <c r="P383" s="198"/>
      <c r="Q383" s="199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5"/>
      <c r="N384" s="196"/>
      <c r="O384" s="197"/>
      <c r="P384" s="198"/>
      <c r="Q384" s="199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5"/>
      <c r="N385" s="196"/>
      <c r="O385" s="197"/>
      <c r="P385" s="198"/>
      <c r="Q385" s="199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5"/>
      <c r="N386" s="196"/>
      <c r="O386" s="197"/>
      <c r="P386" s="198"/>
      <c r="Q386" s="199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5"/>
      <c r="N387" s="196"/>
      <c r="O387" s="197"/>
      <c r="P387" s="198"/>
      <c r="Q387" s="199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5"/>
      <c r="N388" s="196"/>
      <c r="O388" s="197"/>
      <c r="P388" s="198"/>
      <c r="Q388" s="199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5"/>
      <c r="N389" s="196"/>
      <c r="O389" s="197"/>
      <c r="P389" s="198"/>
      <c r="Q389" s="199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5"/>
      <c r="N390" s="196"/>
      <c r="O390" s="197"/>
      <c r="P390" s="198"/>
      <c r="Q390" s="199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5"/>
      <c r="N391" s="196"/>
      <c r="O391" s="197"/>
      <c r="P391" s="198"/>
      <c r="Q391" s="199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5"/>
      <c r="N392" s="196"/>
      <c r="O392" s="197"/>
      <c r="P392" s="198"/>
      <c r="Q392" s="199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5"/>
      <c r="N393" s="196"/>
      <c r="O393" s="197"/>
      <c r="P393" s="198"/>
      <c r="Q393" s="199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5"/>
      <c r="N394" s="196"/>
      <c r="O394" s="197"/>
      <c r="P394" s="198"/>
      <c r="Q394" s="199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5"/>
      <c r="N395" s="196"/>
      <c r="O395" s="197"/>
      <c r="P395" s="198"/>
      <c r="Q395" s="199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5"/>
      <c r="N396" s="196"/>
      <c r="O396" s="197"/>
      <c r="P396" s="198"/>
      <c r="Q396" s="199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5"/>
      <c r="N397" s="196"/>
      <c r="O397" s="197"/>
      <c r="P397" s="198"/>
      <c r="Q397" s="199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5"/>
      <c r="N398" s="196"/>
      <c r="O398" s="197"/>
      <c r="P398" s="198"/>
      <c r="Q398" s="199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5"/>
      <c r="N399" s="196"/>
      <c r="O399" s="197"/>
      <c r="P399" s="198"/>
      <c r="Q399" s="199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5"/>
      <c r="N400" s="196"/>
      <c r="O400" s="197"/>
      <c r="P400" s="198"/>
      <c r="Q400" s="199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5"/>
      <c r="N401" s="196"/>
      <c r="O401" s="197"/>
      <c r="P401" s="198"/>
      <c r="Q401" s="199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5"/>
      <c r="N402" s="196"/>
      <c r="O402" s="197"/>
      <c r="P402" s="198"/>
      <c r="Q402" s="199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5"/>
      <c r="N403" s="196"/>
      <c r="O403" s="197"/>
      <c r="P403" s="198"/>
      <c r="Q403" s="199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5"/>
      <c r="N404" s="196"/>
      <c r="O404" s="197"/>
      <c r="P404" s="198"/>
      <c r="Q404" s="199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5"/>
      <c r="N405" s="196"/>
      <c r="O405" s="197"/>
      <c r="P405" s="198"/>
      <c r="Q405" s="199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5"/>
      <c r="N406" s="196"/>
      <c r="O406" s="197"/>
      <c r="P406" s="198"/>
      <c r="Q406" s="199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5"/>
      <c r="N407" s="196"/>
      <c r="O407" s="197"/>
      <c r="P407" s="198"/>
      <c r="Q407" s="199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5"/>
      <c r="N408" s="196"/>
      <c r="O408" s="197"/>
      <c r="P408" s="198"/>
      <c r="Q408" s="199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5"/>
      <c r="N409" s="196"/>
      <c r="O409" s="197"/>
      <c r="P409" s="198"/>
      <c r="Q409" s="199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5"/>
      <c r="N410" s="196"/>
      <c r="O410" s="197"/>
      <c r="P410" s="198"/>
      <c r="Q410" s="199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5"/>
      <c r="N411" s="196"/>
      <c r="O411" s="197"/>
      <c r="P411" s="198"/>
      <c r="Q411" s="199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5"/>
      <c r="N412" s="196"/>
      <c r="O412" s="197"/>
      <c r="P412" s="198"/>
      <c r="Q412" s="199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5"/>
      <c r="N413" s="196"/>
      <c r="O413" s="197"/>
      <c r="P413" s="198"/>
      <c r="Q413" s="199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5"/>
      <c r="N414" s="196"/>
      <c r="O414" s="197"/>
      <c r="P414" s="198"/>
      <c r="Q414" s="199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5"/>
      <c r="N415" s="196"/>
      <c r="O415" s="197"/>
      <c r="P415" s="198"/>
      <c r="Q415" s="199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5"/>
      <c r="N416" s="196"/>
      <c r="O416" s="197"/>
      <c r="P416" s="198"/>
      <c r="Q416" s="199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5"/>
      <c r="N417" s="196"/>
      <c r="O417" s="197"/>
      <c r="P417" s="198"/>
      <c r="Q417" s="199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5"/>
      <c r="N418" s="196"/>
      <c r="O418" s="197"/>
      <c r="P418" s="198"/>
      <c r="Q418" s="199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5"/>
      <c r="N419" s="196"/>
      <c r="O419" s="197"/>
      <c r="P419" s="198"/>
      <c r="Q419" s="199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5"/>
      <c r="N420" s="196"/>
      <c r="O420" s="197"/>
      <c r="P420" s="198"/>
      <c r="Q420" s="199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5"/>
      <c r="N421" s="196"/>
      <c r="O421" s="197"/>
      <c r="P421" s="198"/>
      <c r="Q421" s="199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5"/>
      <c r="N422" s="196"/>
      <c r="O422" s="197"/>
      <c r="P422" s="198"/>
      <c r="Q422" s="199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5"/>
      <c r="N423" s="196"/>
      <c r="O423" s="197"/>
      <c r="P423" s="198"/>
      <c r="Q423" s="199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5"/>
      <c r="N424" s="196"/>
      <c r="O424" s="197"/>
      <c r="P424" s="198"/>
      <c r="Q424" s="199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5"/>
      <c r="N425" s="196"/>
      <c r="O425" s="197"/>
      <c r="P425" s="198"/>
      <c r="Q425" s="199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5"/>
      <c r="N426" s="196"/>
      <c r="O426" s="197"/>
      <c r="P426" s="198"/>
      <c r="Q426" s="199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5"/>
      <c r="N427" s="196"/>
      <c r="O427" s="197"/>
      <c r="P427" s="198"/>
      <c r="Q427" s="199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5"/>
      <c r="N428" s="196"/>
      <c r="O428" s="197"/>
      <c r="P428" s="198"/>
      <c r="Q428" s="199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5"/>
      <c r="N429" s="196"/>
      <c r="O429" s="197"/>
      <c r="P429" s="198"/>
      <c r="Q429" s="199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5"/>
      <c r="N430" s="196"/>
      <c r="O430" s="197"/>
      <c r="P430" s="198"/>
      <c r="Q430" s="199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5"/>
      <c r="N431" s="196"/>
      <c r="O431" s="197"/>
      <c r="P431" s="198"/>
      <c r="Q431" s="199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5"/>
      <c r="N432" s="196"/>
      <c r="O432" s="197"/>
      <c r="P432" s="198"/>
      <c r="Q432" s="199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5"/>
      <c r="N433" s="196"/>
      <c r="O433" s="197"/>
      <c r="P433" s="198"/>
      <c r="Q433" s="199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5"/>
      <c r="N434" s="196"/>
      <c r="O434" s="197"/>
      <c r="P434" s="198"/>
      <c r="Q434" s="199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5"/>
      <c r="N435" s="196"/>
      <c r="O435" s="197"/>
      <c r="P435" s="198"/>
      <c r="Q435" s="199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5"/>
      <c r="N436" s="196"/>
      <c r="O436" s="197"/>
      <c r="P436" s="198"/>
      <c r="Q436" s="199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5"/>
      <c r="N437" s="196"/>
      <c r="O437" s="197"/>
      <c r="P437" s="198"/>
      <c r="Q437" s="199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5"/>
      <c r="N438" s="196"/>
      <c r="O438" s="197"/>
      <c r="P438" s="198"/>
      <c r="Q438" s="199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5"/>
      <c r="N439" s="196"/>
      <c r="O439" s="197"/>
      <c r="P439" s="198"/>
      <c r="Q439" s="199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5"/>
      <c r="N440" s="196"/>
      <c r="O440" s="197"/>
      <c r="P440" s="198"/>
      <c r="Q440" s="199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5"/>
      <c r="N441" s="196"/>
      <c r="O441" s="197"/>
      <c r="P441" s="198"/>
      <c r="Q441" s="199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5"/>
      <c r="N442" s="196"/>
      <c r="O442" s="197"/>
      <c r="P442" s="198"/>
      <c r="Q442" s="199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5"/>
      <c r="N443" s="196"/>
      <c r="O443" s="197"/>
      <c r="P443" s="198"/>
      <c r="Q443" s="199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5"/>
      <c r="N444" s="196"/>
      <c r="O444" s="197"/>
      <c r="P444" s="198"/>
      <c r="Q444" s="199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5"/>
      <c r="N445" s="196"/>
      <c r="O445" s="197"/>
      <c r="P445" s="198"/>
      <c r="Q445" s="199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5"/>
      <c r="N446" s="196"/>
      <c r="O446" s="197"/>
      <c r="P446" s="198"/>
      <c r="Q446" s="199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5"/>
      <c r="N447" s="196"/>
      <c r="O447" s="197"/>
      <c r="P447" s="198"/>
      <c r="Q447" s="199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5"/>
      <c r="N448" s="196"/>
      <c r="O448" s="197"/>
      <c r="P448" s="198"/>
      <c r="Q448" s="199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5"/>
      <c r="N449" s="196"/>
      <c r="O449" s="197"/>
      <c r="P449" s="198"/>
      <c r="Q449" s="199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5"/>
      <c r="N450" s="196"/>
      <c r="O450" s="197"/>
      <c r="P450" s="198"/>
      <c r="Q450" s="199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5"/>
      <c r="N451" s="196"/>
      <c r="O451" s="197"/>
      <c r="P451" s="198"/>
      <c r="Q451" s="199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5"/>
      <c r="N452" s="196"/>
      <c r="O452" s="197"/>
      <c r="P452" s="198"/>
      <c r="Q452" s="199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5"/>
      <c r="N453" s="196"/>
      <c r="O453" s="197"/>
      <c r="P453" s="198"/>
      <c r="Q453" s="199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5"/>
      <c r="N454" s="196"/>
      <c r="O454" s="197"/>
      <c r="P454" s="198"/>
      <c r="Q454" s="199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5"/>
      <c r="N455" s="196"/>
      <c r="O455" s="197"/>
      <c r="P455" s="198"/>
      <c r="Q455" s="199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5"/>
      <c r="N456" s="196"/>
      <c r="O456" s="197"/>
      <c r="P456" s="198"/>
      <c r="Q456" s="199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5"/>
      <c r="N457" s="196"/>
      <c r="O457" s="197"/>
      <c r="P457" s="198"/>
      <c r="Q457" s="199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5"/>
      <c r="N458" s="196"/>
      <c r="O458" s="197"/>
      <c r="P458" s="198"/>
      <c r="Q458" s="199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5"/>
      <c r="N459" s="196"/>
      <c r="O459" s="197"/>
      <c r="P459" s="198"/>
      <c r="Q459" s="199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5"/>
      <c r="N460" s="196"/>
      <c r="O460" s="197"/>
      <c r="P460" s="198"/>
      <c r="Q460" s="199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5"/>
      <c r="N461" s="196"/>
      <c r="O461" s="197"/>
      <c r="P461" s="198"/>
      <c r="Q461" s="199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5"/>
      <c r="N462" s="196"/>
      <c r="O462" s="197"/>
      <c r="P462" s="198"/>
      <c r="Q462" s="199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5"/>
      <c r="N463" s="196"/>
      <c r="O463" s="197"/>
      <c r="P463" s="198"/>
      <c r="Q463" s="199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5"/>
      <c r="N464" s="196"/>
      <c r="O464" s="197"/>
      <c r="P464" s="198"/>
      <c r="Q464" s="199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5"/>
      <c r="N465" s="196"/>
      <c r="O465" s="197"/>
      <c r="P465" s="198"/>
      <c r="Q465" s="199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5"/>
      <c r="N466" s="196"/>
      <c r="O466" s="197"/>
      <c r="P466" s="198"/>
      <c r="Q466" s="199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5"/>
      <c r="N467" s="196"/>
      <c r="O467" s="197"/>
      <c r="P467" s="198"/>
      <c r="Q467" s="199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5"/>
      <c r="N468" s="196"/>
      <c r="O468" s="197"/>
      <c r="P468" s="198"/>
      <c r="Q468" s="199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5"/>
      <c r="N469" s="196"/>
      <c r="O469" s="197"/>
      <c r="P469" s="198"/>
      <c r="Q469" s="199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5"/>
      <c r="N470" s="196"/>
      <c r="O470" s="197"/>
      <c r="P470" s="198"/>
      <c r="Q470" s="199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5"/>
      <c r="N471" s="196"/>
      <c r="O471" s="197"/>
      <c r="P471" s="198"/>
      <c r="Q471" s="199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5"/>
      <c r="N472" s="196"/>
      <c r="O472" s="197"/>
      <c r="P472" s="198"/>
      <c r="Q472" s="199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5"/>
      <c r="N473" s="196"/>
      <c r="O473" s="197"/>
      <c r="P473" s="198"/>
      <c r="Q473" s="199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5"/>
      <c r="N474" s="196"/>
      <c r="O474" s="197"/>
      <c r="P474" s="198"/>
      <c r="Q474" s="199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5"/>
      <c r="N475" s="196"/>
      <c r="O475" s="197"/>
      <c r="P475" s="198"/>
      <c r="Q475" s="199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5"/>
      <c r="N476" s="196"/>
      <c r="O476" s="197"/>
      <c r="P476" s="198"/>
      <c r="Q476" s="199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5"/>
      <c r="N477" s="196"/>
      <c r="O477" s="197"/>
      <c r="P477" s="198"/>
      <c r="Q477" s="199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5"/>
      <c r="N478" s="196"/>
      <c r="O478" s="197"/>
      <c r="P478" s="198"/>
      <c r="Q478" s="199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5"/>
      <c r="N479" s="196"/>
      <c r="O479" s="197"/>
      <c r="P479" s="198"/>
      <c r="Q479" s="199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5"/>
      <c r="N480" s="196"/>
      <c r="O480" s="197"/>
      <c r="P480" s="198"/>
      <c r="Q480" s="199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5"/>
      <c r="N481" s="196"/>
      <c r="O481" s="197"/>
      <c r="P481" s="198"/>
      <c r="Q481" s="199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5"/>
      <c r="N482" s="196"/>
      <c r="O482" s="197"/>
      <c r="P482" s="198"/>
      <c r="Q482" s="199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5"/>
      <c r="N483" s="196"/>
      <c r="O483" s="197"/>
      <c r="P483" s="198"/>
      <c r="Q483" s="199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5"/>
      <c r="N484" s="196"/>
      <c r="O484" s="197"/>
      <c r="P484" s="198"/>
      <c r="Q484" s="199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5"/>
      <c r="N485" s="196"/>
      <c r="O485" s="197"/>
      <c r="P485" s="198"/>
      <c r="Q485" s="199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5"/>
      <c r="N486" s="196"/>
      <c r="O486" s="197"/>
      <c r="P486" s="198"/>
      <c r="Q486" s="199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5"/>
      <c r="N487" s="196"/>
      <c r="O487" s="197"/>
      <c r="P487" s="198"/>
      <c r="Q487" s="199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5"/>
      <c r="N488" s="196"/>
      <c r="O488" s="197"/>
      <c r="P488" s="198"/>
      <c r="Q488" s="199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5"/>
      <c r="N489" s="196"/>
      <c r="O489" s="197"/>
      <c r="P489" s="198"/>
      <c r="Q489" s="199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5"/>
      <c r="N490" s="196"/>
      <c r="O490" s="197"/>
      <c r="P490" s="198"/>
      <c r="Q490" s="199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5"/>
      <c r="N491" s="196"/>
      <c r="O491" s="197"/>
      <c r="P491" s="198"/>
      <c r="Q491" s="199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5"/>
      <c r="N492" s="196"/>
      <c r="O492" s="197"/>
      <c r="P492" s="198"/>
      <c r="Q492" s="199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5"/>
      <c r="N493" s="196"/>
      <c r="O493" s="197"/>
      <c r="P493" s="198"/>
      <c r="Q493" s="199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5"/>
      <c r="N494" s="196"/>
      <c r="O494" s="197"/>
      <c r="P494" s="198"/>
      <c r="Q494" s="199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5"/>
      <c r="N495" s="196"/>
      <c r="O495" s="197"/>
      <c r="P495" s="198"/>
      <c r="Q495" s="199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5"/>
      <c r="N496" s="196"/>
      <c r="O496" s="197"/>
      <c r="P496" s="198"/>
      <c r="Q496" s="199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5"/>
      <c r="N497" s="196"/>
      <c r="O497" s="197"/>
      <c r="P497" s="198"/>
      <c r="Q497" s="199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5"/>
      <c r="N498" s="196"/>
      <c r="O498" s="197"/>
      <c r="P498" s="198"/>
      <c r="Q498" s="199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5"/>
      <c r="N499" s="196"/>
      <c r="O499" s="197"/>
      <c r="P499" s="198"/>
      <c r="Q499" s="199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5"/>
      <c r="N500" s="196"/>
      <c r="O500" s="197"/>
      <c r="P500" s="198"/>
      <c r="Q500" s="199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5"/>
      <c r="N501" s="196"/>
      <c r="O501" s="197"/>
      <c r="P501" s="198"/>
      <c r="Q501" s="199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5"/>
      <c r="N502" s="196"/>
      <c r="O502" s="197"/>
      <c r="P502" s="198"/>
      <c r="Q502" s="199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5"/>
      <c r="N503" s="196"/>
      <c r="O503" s="197"/>
      <c r="P503" s="198"/>
      <c r="Q503" s="199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5"/>
      <c r="N504" s="196"/>
      <c r="O504" s="197"/>
      <c r="P504" s="198"/>
      <c r="Q504" s="199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5"/>
      <c r="N505" s="196"/>
      <c r="O505" s="197"/>
      <c r="P505" s="198"/>
      <c r="Q505" s="199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5"/>
      <c r="N506" s="196"/>
      <c r="O506" s="197"/>
      <c r="P506" s="198"/>
      <c r="Q506" s="199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5"/>
      <c r="N507" s="196"/>
      <c r="O507" s="197"/>
      <c r="P507" s="198"/>
      <c r="Q507" s="199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5"/>
      <c r="N508" s="196"/>
      <c r="O508" s="197"/>
      <c r="P508" s="198"/>
      <c r="Q508" s="199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5"/>
      <c r="N509" s="196"/>
      <c r="O509" s="197"/>
      <c r="P509" s="198"/>
      <c r="Q509" s="199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5"/>
      <c r="N510" s="196"/>
      <c r="O510" s="197"/>
      <c r="P510" s="198"/>
      <c r="Q510" s="199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5"/>
      <c r="N511" s="196"/>
      <c r="O511" s="197"/>
      <c r="P511" s="198"/>
      <c r="Q511" s="199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5"/>
      <c r="N512" s="196"/>
      <c r="O512" s="197"/>
      <c r="P512" s="198"/>
      <c r="Q512" s="199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5"/>
      <c r="N513" s="196"/>
      <c r="O513" s="197"/>
      <c r="P513" s="198"/>
      <c r="Q513" s="199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5"/>
      <c r="N514" s="196"/>
      <c r="O514" s="197"/>
      <c r="P514" s="198"/>
      <c r="Q514" s="199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5"/>
      <c r="N515" s="196"/>
      <c r="O515" s="197"/>
      <c r="P515" s="198"/>
      <c r="Q515" s="199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5"/>
      <c r="N516" s="196"/>
      <c r="O516" s="197"/>
      <c r="P516" s="198"/>
      <c r="Q516" s="199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5"/>
      <c r="N517" s="196"/>
      <c r="O517" s="197"/>
      <c r="P517" s="198"/>
      <c r="Q517" s="199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5"/>
      <c r="N518" s="196"/>
      <c r="O518" s="197"/>
      <c r="P518" s="198"/>
      <c r="Q518" s="199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5"/>
      <c r="N519" s="196"/>
      <c r="O519" s="197"/>
      <c r="P519" s="198"/>
      <c r="Q519" s="199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5"/>
      <c r="N520" s="196"/>
      <c r="O520" s="197"/>
      <c r="P520" s="198"/>
      <c r="Q520" s="199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5"/>
      <c r="N521" s="196"/>
      <c r="O521" s="197"/>
      <c r="P521" s="198"/>
      <c r="Q521" s="199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5"/>
      <c r="N522" s="196"/>
      <c r="O522" s="197"/>
      <c r="P522" s="198"/>
      <c r="Q522" s="199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5"/>
      <c r="N523" s="196"/>
      <c r="O523" s="197"/>
      <c r="P523" s="198"/>
      <c r="Q523" s="199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5"/>
      <c r="N524" s="196"/>
      <c r="O524" s="197"/>
      <c r="P524" s="198"/>
      <c r="Q524" s="199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5"/>
      <c r="N525" s="196"/>
      <c r="O525" s="197"/>
      <c r="P525" s="198"/>
      <c r="Q525" s="199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5"/>
      <c r="N526" s="196"/>
      <c r="O526" s="197"/>
      <c r="P526" s="198"/>
      <c r="Q526" s="199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5"/>
      <c r="N527" s="196"/>
      <c r="O527" s="197"/>
      <c r="P527" s="198"/>
      <c r="Q527" s="199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5"/>
      <c r="N528" s="196"/>
      <c r="O528" s="197"/>
      <c r="P528" s="198"/>
      <c r="Q528" s="199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5"/>
      <c r="N529" s="196"/>
      <c r="O529" s="197"/>
      <c r="P529" s="198"/>
      <c r="Q529" s="199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5"/>
      <c r="N530" s="196"/>
      <c r="O530" s="197"/>
      <c r="P530" s="198"/>
      <c r="Q530" s="199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5"/>
      <c r="N531" s="196"/>
      <c r="O531" s="197"/>
      <c r="P531" s="198"/>
      <c r="Q531" s="199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5"/>
      <c r="N532" s="196"/>
      <c r="O532" s="197"/>
      <c r="P532" s="198"/>
      <c r="Q532" s="199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5"/>
      <c r="N533" s="196"/>
      <c r="O533" s="197"/>
      <c r="P533" s="198"/>
      <c r="Q533" s="199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5"/>
      <c r="N534" s="196"/>
      <c r="O534" s="197"/>
      <c r="P534" s="198"/>
      <c r="Q534" s="199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5"/>
      <c r="N535" s="196"/>
      <c r="O535" s="197"/>
      <c r="P535" s="198"/>
      <c r="Q535" s="199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5"/>
      <c r="N536" s="196"/>
      <c r="O536" s="197"/>
      <c r="P536" s="198"/>
      <c r="Q536" s="199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5"/>
      <c r="N537" s="196"/>
      <c r="O537" s="197"/>
      <c r="P537" s="198"/>
      <c r="Q537" s="199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5"/>
      <c r="N538" s="196"/>
      <c r="O538" s="197"/>
      <c r="P538" s="198"/>
      <c r="Q538" s="199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5"/>
      <c r="N539" s="196"/>
      <c r="O539" s="197"/>
      <c r="P539" s="198"/>
      <c r="Q539" s="199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5"/>
      <c r="N540" s="196"/>
      <c r="O540" s="197"/>
      <c r="P540" s="198"/>
      <c r="Q540" s="199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5"/>
      <c r="N541" s="196"/>
      <c r="O541" s="197"/>
      <c r="P541" s="198"/>
      <c r="Q541" s="199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5"/>
      <c r="N542" s="196"/>
      <c r="O542" s="197"/>
      <c r="P542" s="198"/>
      <c r="Q542" s="199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5"/>
      <c r="N543" s="196"/>
      <c r="O543" s="197"/>
      <c r="P543" s="198"/>
      <c r="Q543" s="199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5"/>
      <c r="N544" s="196"/>
      <c r="O544" s="197"/>
      <c r="P544" s="198"/>
      <c r="Q544" s="199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5"/>
      <c r="N545" s="196"/>
      <c r="O545" s="197"/>
      <c r="P545" s="198"/>
      <c r="Q545" s="199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5"/>
      <c r="N546" s="196"/>
      <c r="O546" s="197"/>
      <c r="P546" s="198"/>
      <c r="Q546" s="199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5"/>
      <c r="N547" s="196"/>
      <c r="O547" s="197"/>
      <c r="P547" s="198"/>
      <c r="Q547" s="199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5"/>
      <c r="N548" s="196"/>
      <c r="O548" s="197"/>
      <c r="P548" s="198"/>
      <c r="Q548" s="199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5"/>
      <c r="N549" s="196"/>
      <c r="O549" s="197"/>
      <c r="P549" s="198"/>
      <c r="Q549" s="199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5"/>
      <c r="N550" s="196"/>
      <c r="O550" s="197"/>
      <c r="P550" s="198"/>
      <c r="Q550" s="199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5"/>
      <c r="N551" s="196"/>
      <c r="O551" s="197"/>
      <c r="P551" s="198"/>
      <c r="Q551" s="199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5"/>
      <c r="N552" s="196"/>
      <c r="O552" s="197"/>
      <c r="P552" s="198"/>
      <c r="Q552" s="199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5"/>
      <c r="N553" s="196"/>
      <c r="O553" s="197"/>
      <c r="P553" s="198"/>
      <c r="Q553" s="199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5"/>
      <c r="N554" s="196"/>
      <c r="O554" s="197"/>
      <c r="P554" s="198"/>
      <c r="Q554" s="199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5"/>
      <c r="N555" s="196"/>
      <c r="O555" s="197"/>
      <c r="P555" s="198"/>
      <c r="Q555" s="199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5"/>
      <c r="N556" s="196"/>
      <c r="O556" s="197"/>
      <c r="P556" s="198"/>
      <c r="Q556" s="199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5"/>
      <c r="N557" s="196"/>
      <c r="O557" s="197"/>
      <c r="P557" s="198"/>
      <c r="Q557" s="199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5"/>
      <c r="N558" s="196"/>
      <c r="O558" s="197"/>
      <c r="P558" s="198"/>
      <c r="Q558" s="199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5"/>
      <c r="N559" s="196"/>
      <c r="O559" s="197"/>
      <c r="P559" s="198"/>
      <c r="Q559" s="199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5"/>
      <c r="N560" s="196"/>
      <c r="O560" s="197"/>
      <c r="P560" s="198"/>
      <c r="Q560" s="199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5"/>
      <c r="N561" s="196"/>
      <c r="O561" s="197"/>
      <c r="P561" s="198"/>
      <c r="Q561" s="199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94"/>
      <c r="M562" s="195"/>
      <c r="N562" s="196"/>
      <c r="O562" s="197"/>
      <c r="P562" s="198"/>
      <c r="Q562" s="199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94"/>
      <c r="M563" s="195"/>
      <c r="N563" s="196"/>
      <c r="O563" s="197"/>
      <c r="P563" s="198"/>
      <c r="Q563" s="199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94"/>
      <c r="M564" s="195"/>
      <c r="N564" s="196"/>
      <c r="O564" s="197"/>
      <c r="P564" s="198"/>
      <c r="Q564" s="199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94"/>
      <c r="M565" s="195"/>
      <c r="N565" s="196"/>
      <c r="O565" s="197"/>
      <c r="P565" s="198"/>
      <c r="Q565" s="199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94"/>
      <c r="M566" s="195"/>
      <c r="N566" s="196"/>
      <c r="O566" s="197"/>
      <c r="P566" s="198"/>
      <c r="Q566" s="199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94"/>
      <c r="M567" s="195"/>
      <c r="N567" s="196"/>
      <c r="O567" s="197"/>
      <c r="P567" s="198"/>
      <c r="Q567" s="199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94"/>
      <c r="M568" s="195"/>
      <c r="N568" s="196"/>
      <c r="O568" s="197"/>
      <c r="P568" s="198"/>
      <c r="Q568" s="199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94"/>
      <c r="M569" s="195"/>
      <c r="N569" s="196"/>
      <c r="O569" s="197"/>
      <c r="P569" s="198"/>
      <c r="Q569" s="199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94"/>
      <c r="M570" s="195"/>
      <c r="N570" s="196"/>
      <c r="O570" s="197"/>
      <c r="P570" s="198"/>
      <c r="Q570" s="199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94"/>
      <c r="M571" s="195"/>
      <c r="N571" s="196"/>
      <c r="O571" s="197"/>
      <c r="P571" s="198"/>
      <c r="Q571" s="199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94"/>
      <c r="M572" s="195"/>
      <c r="N572" s="196"/>
      <c r="O572" s="197"/>
      <c r="P572" s="198"/>
      <c r="Q572" s="199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94"/>
      <c r="M573" s="195"/>
      <c r="N573" s="196"/>
      <c r="O573" s="197"/>
      <c r="P573" s="198"/>
      <c r="Q573" s="199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94"/>
      <c r="M574" s="195"/>
      <c r="N574" s="196"/>
      <c r="O574" s="197"/>
      <c r="P574" s="198"/>
      <c r="Q574" s="199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94"/>
      <c r="M575" s="195"/>
      <c r="N575" s="196"/>
      <c r="O575" s="197"/>
      <c r="P575" s="198"/>
      <c r="Q575" s="199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94"/>
      <c r="M576" s="195"/>
      <c r="N576" s="196"/>
      <c r="O576" s="197"/>
      <c r="P576" s="198"/>
      <c r="Q576" s="199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94"/>
      <c r="M577" s="195"/>
      <c r="N577" s="196"/>
      <c r="O577" s="197"/>
      <c r="P577" s="198"/>
      <c r="Q577" s="199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94"/>
      <c r="M578" s="195"/>
      <c r="N578" s="196"/>
      <c r="O578" s="197"/>
      <c r="P578" s="198"/>
      <c r="Q578" s="199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94"/>
      <c r="M579" s="195"/>
      <c r="N579" s="196"/>
      <c r="O579" s="197"/>
      <c r="P579" s="198"/>
      <c r="Q579" s="199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94"/>
      <c r="M580" s="195"/>
      <c r="N580" s="196"/>
      <c r="O580" s="197"/>
      <c r="P580" s="198"/>
      <c r="Q580" s="199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94"/>
      <c r="M581" s="195"/>
      <c r="N581" s="196"/>
      <c r="O581" s="197"/>
      <c r="P581" s="198"/>
      <c r="Q581" s="199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94"/>
      <c r="M582" s="195"/>
      <c r="N582" s="196"/>
      <c r="O582" s="197"/>
      <c r="P582" s="198"/>
      <c r="Q582" s="199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94"/>
      <c r="M583" s="195"/>
      <c r="N583" s="196"/>
      <c r="O583" s="197"/>
      <c r="P583" s="198"/>
      <c r="Q583" s="199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94"/>
      <c r="M584" s="195"/>
      <c r="N584" s="196"/>
      <c r="O584" s="197"/>
      <c r="P584" s="198"/>
      <c r="Q584" s="199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94"/>
      <c r="M585" s="195"/>
      <c r="N585" s="196"/>
      <c r="O585" s="197"/>
      <c r="P585" s="198"/>
      <c r="Q585" s="199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94"/>
      <c r="M586" s="195"/>
      <c r="N586" s="196"/>
      <c r="O586" s="197"/>
      <c r="P586" s="198"/>
      <c r="Q586" s="199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94"/>
      <c r="M587" s="195"/>
      <c r="N587" s="196"/>
      <c r="O587" s="197"/>
      <c r="P587" s="198"/>
      <c r="Q587" s="199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94"/>
      <c r="M588" s="195"/>
      <c r="N588" s="196"/>
      <c r="O588" s="197"/>
      <c r="P588" s="198"/>
      <c r="Q588" s="199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94"/>
      <c r="M589" s="195"/>
      <c r="N589" s="196"/>
      <c r="O589" s="197"/>
      <c r="P589" s="198"/>
      <c r="Q589" s="199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94"/>
      <c r="M590" s="195"/>
      <c r="N590" s="196"/>
      <c r="O590" s="197"/>
      <c r="P590" s="198"/>
      <c r="Q590" s="199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94"/>
      <c r="M591" s="195"/>
      <c r="N591" s="196"/>
      <c r="O591" s="197"/>
      <c r="P591" s="198"/>
      <c r="Q591" s="199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94"/>
      <c r="M592" s="195"/>
      <c r="N592" s="196"/>
      <c r="O592" s="197"/>
      <c r="P592" s="198"/>
      <c r="Q592" s="199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94"/>
      <c r="M593" s="195"/>
      <c r="N593" s="196"/>
      <c r="O593" s="197"/>
      <c r="P593" s="198"/>
      <c r="Q593" s="199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94"/>
      <c r="M594" s="195"/>
      <c r="N594" s="196"/>
      <c r="O594" s="197"/>
      <c r="P594" s="198"/>
      <c r="Q594" s="199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94"/>
      <c r="M595" s="195"/>
      <c r="N595" s="196"/>
      <c r="O595" s="197"/>
      <c r="P595" s="198"/>
      <c r="Q595" s="199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94"/>
      <c r="M596" s="195"/>
      <c r="N596" s="196"/>
      <c r="O596" s="197"/>
      <c r="P596" s="198"/>
      <c r="Q596" s="199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94"/>
      <c r="M597" s="195"/>
      <c r="N597" s="196"/>
      <c r="O597" s="197"/>
      <c r="P597" s="198"/>
      <c r="Q597" s="199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94"/>
      <c r="M598" s="195"/>
      <c r="N598" s="196"/>
      <c r="O598" s="197"/>
      <c r="P598" s="198"/>
      <c r="Q598" s="199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94"/>
      <c r="M599" s="195"/>
      <c r="N599" s="196"/>
      <c r="O599" s="197"/>
      <c r="P599" s="198"/>
      <c r="Q599" s="199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94"/>
      <c r="M600" s="195"/>
      <c r="N600" s="196"/>
      <c r="O600" s="197"/>
      <c r="P600" s="198"/>
      <c r="Q600" s="199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94"/>
      <c r="M601" s="195"/>
      <c r="N601" s="196"/>
      <c r="O601" s="197"/>
      <c r="P601" s="198"/>
      <c r="Q601" s="199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94"/>
      <c r="M602" s="195"/>
      <c r="N602" s="196"/>
      <c r="O602" s="197"/>
      <c r="P602" s="198"/>
      <c r="Q602" s="199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94"/>
      <c r="M603" s="195"/>
      <c r="N603" s="196"/>
      <c r="O603" s="197"/>
      <c r="P603" s="198"/>
      <c r="Q603" s="199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94"/>
      <c r="M604" s="195"/>
      <c r="N604" s="196"/>
      <c r="O604" s="197"/>
      <c r="P604" s="198"/>
      <c r="Q604" s="199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94"/>
      <c r="M605" s="195"/>
      <c r="N605" s="196"/>
      <c r="O605" s="197"/>
      <c r="P605" s="198"/>
      <c r="Q605" s="199"/>
    </row>
    <row r="606" customFormat="false" ht="12.75" hidden="false" customHeight="false" outlineLevel="0" collapsed="false">
      <c r="A606" s="203"/>
      <c r="D606" s="204"/>
      <c r="H606" s="205"/>
      <c r="J606" s="206"/>
      <c r="L606" s="207"/>
      <c r="M606" s="208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207"/>
      <c r="M607" s="208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207"/>
      <c r="M608" s="208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207"/>
      <c r="M609" s="208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207"/>
      <c r="M610" s="208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207"/>
      <c r="M611" s="208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207"/>
      <c r="M612" s="208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207"/>
      <c r="M613" s="208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207"/>
      <c r="M614" s="208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207"/>
      <c r="M615" s="208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207"/>
      <c r="M616" s="208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207"/>
      <c r="M617" s="208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207"/>
      <c r="M618" s="208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207"/>
      <c r="M619" s="208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207"/>
      <c r="M620" s="208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207"/>
      <c r="M621" s="208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207"/>
      <c r="M622" s="208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207"/>
      <c r="M623" s="208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207"/>
      <c r="M624" s="208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207"/>
      <c r="M625" s="208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207"/>
      <c r="M626" s="208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207"/>
      <c r="M627" s="208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207"/>
      <c r="M628" s="208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207"/>
      <c r="M629" s="208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207"/>
      <c r="M630" s="208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207"/>
      <c r="M631" s="208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207"/>
      <c r="M632" s="208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207"/>
      <c r="M633" s="208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207"/>
      <c r="M634" s="208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207"/>
      <c r="M635" s="208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207"/>
      <c r="M636" s="208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207"/>
      <c r="M637" s="208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207"/>
      <c r="M638" s="208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207"/>
      <c r="M639" s="208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M724" s="208"/>
      <c r="N724" s="2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M725" s="208"/>
      <c r="N725" s="2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M726" s="208"/>
      <c r="N726" s="2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  <c r="M727" s="208"/>
      <c r="N727" s="2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  <c r="M728" s="208"/>
      <c r="N728" s="2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04"/>
      <c r="H1079" s="205"/>
      <c r="J1079" s="206"/>
      <c r="L1079" s="207"/>
    </row>
    <row r="1080" customFormat="false" ht="12.75" hidden="false" customHeight="false" outlineLevel="0" collapsed="false">
      <c r="A1080" s="203"/>
      <c r="D1080" s="204"/>
      <c r="H1080" s="205"/>
      <c r="J1080" s="206"/>
      <c r="L1080" s="207"/>
    </row>
    <row r="1081" customFormat="false" ht="12.75" hidden="false" customHeight="false" outlineLevel="0" collapsed="false">
      <c r="A1081" s="203"/>
      <c r="D1081" s="204"/>
      <c r="H1081" s="205"/>
      <c r="J1081" s="206"/>
      <c r="L1081" s="207"/>
    </row>
  </sheetData>
  <sheetProtection sheet="true" password="deb9"/>
  <protectedRanges>
    <protectedRange name="Oblast11" sqref="J10:J3001 H10:H3001"/>
  </protectedRanges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