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DTLSŽDC</t>
  </si>
  <si>
    <t xml:space="preserve">Zatřídění objektu :
(JKSO, JKPOV)</t>
  </si>
  <si>
    <t xml:space="preserve">824 20</t>
  </si>
  <si>
    <t xml:space="preserve">Číslo PS,SO</t>
  </si>
  <si>
    <t xml:space="preserve">PS 3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IF</t>
  </si>
  <si>
    <t xml:space="preserve">SKŘ - DŘT a DD TS ŽDC</t>
  </si>
  <si>
    <t xml:space="preserve">          </t>
  </si>
  <si>
    <t xml:space="preserve">SD</t>
  </si>
  <si>
    <t xml:space="preserve">746IFR-I002</t>
  </si>
  <si>
    <t xml:space="preserve">Integrační koncentrátor dálkové diagnostiky do 19“ zástavby s posíleným hardware</t>
  </si>
  <si>
    <t xml:space="preserve">kus</t>
  </si>
  <si>
    <t xml:space="preserve">SP</t>
  </si>
  <si>
    <t xml:space="preserve">R</t>
  </si>
  <si>
    <t xml:space="preserve">Základní parametry: 19“ provedení 2U s konfigurací min.: procesor 64-bit (Xeon řady E5606), 8GB operační paměť, 2 x HDD 300 GB Hot Plug s rozšířitelností min. na 1 TB, 3 x rozhraní Ethernet 1000 Mbit / 1 Gb, 2 x napájecí zdroj Hot Plug, napájení 230 V AC, příkon do 800 W, provozní teplota 10..30 °C, HW podpora 3y NBD
Položka obsahuje: HW InS včetně podpory, podružný materiál a příslušenství, dále obsahuje dovoz, manipulace, montáž, zapojení, uvedení zařízení do provozu, dodavatelskou dokumentaci, oživení a vyzkoušení systému jako celku</t>
  </si>
  <si>
    <t xml:space="preserve">výkresová část – blokové schéma, technická zpráva – kapitola technické řešení</t>
  </si>
  <si>
    <t xml:space="preserve">746IFR-S034</t>
  </si>
  <si>
    <t xml:space="preserve">Serverový operační systém Linux</t>
  </si>
  <si>
    <t xml:space="preserve">Položka obsahuje: instalaci SW, nastavení parametrů a vyzkoušení systému jako celku</t>
  </si>
  <si>
    <t xml:space="preserve">technická zpráva – kapitola technické řešení</t>
  </si>
  <si>
    <t xml:space="preserve">746IFR-S006</t>
  </si>
  <si>
    <t xml:space="preserve">Aplikační systém pro integrační koncentrátor s operačním systémem Linux</t>
  </si>
  <si>
    <t xml:space="preserve">Základní parametry: systém podporující objekty a datové struktury, zabezpečující časovou synchronizaci jednotlivých připojených řídicích stanic, umožňující krátkodobou archivace dat, přístup k sériovým portům pomocí RFC 2217, síťové komunikační prostředky – protokol Ethernet TCP/IP podpora servisního kanálu pro přímý přístup na připojená PLC, hardwarový klíč je pro software nepřípustný
Položka obsahuje: licenci SW, instalaci, nastavení parametrů a oživení, dodavatelskou dokumentaci</t>
  </si>
  <si>
    <t xml:space="preserve">746IFR-S032</t>
  </si>
  <si>
    <t xml:space="preserve">Nová aplikace integračního koncentrátoru pro technologický systém</t>
  </si>
  <si>
    <t xml:space="preserve">Základní parametry: licence pro potřebný komunikační protokol (MODBUS, DB-Net, S-Net, ČSN EN 60870-5-104 atd.)
Položka obsahuje: licenci SW, nastavení aplikačního systému a prvků komunikační cesty včetně konfiguraci sítě mezi TLS a InK, instalaci, nastavení a oživení, dodavatelskou dokumentaci</t>
  </si>
  <si>
    <t xml:space="preserve">databáze objektů, technická zpráva – kapitola technické řešení</t>
  </si>
  <si>
    <t xml:space="preserve">746IFR-S033</t>
  </si>
  <si>
    <t xml:space="preserve">Nová aplikace integračního koncentrátoru pro datový objekt</t>
  </si>
  <si>
    <t xml:space="preserve">Položka obsahuje: aplikační SW, instalaci, nastavení a oživení, dodavatelskou dokumentaci</t>
  </si>
  <si>
    <t xml:space="preserve">746IFR-H021</t>
  </si>
  <si>
    <t xml:space="preserve">Rozvaděč oceloplechový 800x300x2000 jednodveřový</t>
  </si>
  <si>
    <t xml:space="preserve">Základní parametry: IP54
Položka obsahuje: rozvaděč, montážní panel, boční zákryty, ucpávkové vývodky pro kabely, vnitřní kabelové rozvody a drobný podružný materiál, dále obsahuje sestavení, dovoz a instalaci, uvedení zařízení do provozu, dodavatelskou dokumentaci</t>
  </si>
  <si>
    <t xml:space="preserve">746IFR-H017</t>
  </si>
  <si>
    <t xml:space="preserve">Napájení rozvaděče 230V/TN-S do 16A</t>
  </si>
  <si>
    <t xml:space="preserve">Položka obsahuje: přepěťovou ochranu typ 3, hlavní vypínač rozvaděče, svorky, ekvipotenciální svorkovnice, podružný materiál, příslušenství, dále obsahuje dovoz, manipulace, montáž, zapojení, uvedení zařízení do provozu, dodavatelskou dokumentaci</t>
  </si>
  <si>
    <t xml:space="preserve">746IFR-H012</t>
  </si>
  <si>
    <t xml:space="preserve">Napájecí vývod se zásuvkou 230V/TN-S do 10A</t>
  </si>
  <si>
    <t xml:space="preserve">Položka obsahuje: jištění vývodu, zásuvku, svorky, podružný materiál a příslušenství, dále obsahuje dovoz, manipulace, montáž, zapojení, uvedení zařízení do provozu, dodavatelskou dokumentaci</t>
  </si>
  <si>
    <t xml:space="preserve">746IFR-H018</t>
  </si>
  <si>
    <t xml:space="preserve">Osvětlení rozvaděče</t>
  </si>
  <si>
    <t xml:space="preserve">Položka obsahuje: svítidlo, vypínač, jištění vývodu, svorky, podružný materiál a příslušenství, dále obsahuje dovoz, manipulace, montáž, zapojení, uvedení zařízení do provozu, dodavatelskou dokumentaci</t>
  </si>
  <si>
    <t xml:space="preserve">746IFR-H014</t>
  </si>
  <si>
    <t xml:space="preserve">Napájení 2 DC 24V/SELV do 3A</t>
  </si>
  <si>
    <t xml:space="preserve">Základní parametry: vstupní napětí 1 NPE AC 50 Hz, 230 V / TN-S
Položka obsahuje: napájecí zdroj, přepěťovou ochranu typ 3 s dálkovou signalizací stavu, rozjištění vývodů, svorky, ekvipotenciální svorkovnice, podružný materiál a příslušenství, dále obsahuje dovoz, manipulace, montáž, zapojení, uvedení zařízení do provozu, dodavatelskou dokumentaci</t>
  </si>
  <si>
    <t xml:space="preserve">746IFR-E008</t>
  </si>
  <si>
    <t xml:space="preserve">Patch panel 5xRJ45</t>
  </si>
  <si>
    <t xml:space="preserve">Základní parametry: montáž na DIN, UTP Cat.5e
Položka obsahuje: patch panel včetně keystone, dále obsahuje dovoz, manipulace, montáž, zapojení, uvedení zařízení do provozu, dodavatelskou dokumentaci</t>
  </si>
  <si>
    <t xml:space="preserve">výkresová část – blokové schéma</t>
  </si>
  <si>
    <t xml:space="preserve">746IFR-E009</t>
  </si>
  <si>
    <t xml:space="preserve">Připojení technologie po M-Bus přes Ethernet</t>
  </si>
  <si>
    <t xml:space="preserve">Základní parametry: max. 15 zařízení M-Bus
Položka obsahuje: převodník rozhraní M-Bus/Ethetnet pro max. 15 zařízení, svorky, hrubá a jemná přepěťová ochrana pro telekomunikační sítě, podružný materiál a příslušenství, dále obsahuje montáž, zapojení, konfiguraci převodníku, dovoz, manipulace, uvedení zařízení do provozu, dodavatelskou dokumentaci</t>
  </si>
  <si>
    <t xml:space="preserve">746IFR-E012</t>
  </si>
  <si>
    <t xml:space="preserve">Připojení technologie po RS485</t>
  </si>
  <si>
    <t xml:space="preserve">Položka obsahuje: hrubou a jemnou přepěťovou ochranu pro telekomunikační sítě, svorky, podružný materiál a příslušenství, dále obsahuje dovoz, manipulace, montáž, zapojení, uvedení zařízení do provozu, dodavatelskou dokumentaci</t>
  </si>
  <si>
    <t xml:space="preserve">746IFR-H023</t>
  </si>
  <si>
    <t xml:space="preserve">Řídicí stanice PLC do 1024 IO</t>
  </si>
  <si>
    <t xml:space="preserve">Základní parametry: 2 přerušovací vstupy, USB, RS 485, Ethernet, montáž na panel nebo DIN, uživatelský program ve FLASH nebo EEPROM, paměť automatu musí umožňovat práci se souborovým systémem, archivaci dat v automatu, včetně razítka reálného času, musí umožňovat UPLOAD a dekompilaci uživatelského SW z řídicí stanice bez zvláštních technických prostředků, komunikační protokol dle TS 2/2008-ZSE, napájení 24V DCPoložka obsahuje: PLC, podružný materiál a příslušenství, dále obsahuje dovoz, manipulace, montáž, zapojení, uvedení zařízení do provozu, dodavatelskou dokumentaci, nastavení parametrů, nastavení komunikací, oživení a vyzkoušení systému jako celku</t>
  </si>
  <si>
    <t xml:space="preserve">746IFR-S005</t>
  </si>
  <si>
    <t xml:space="preserve">Aplikační SW PLC pro datový objekt</t>
  </si>
  <si>
    <t xml:space="preserve">Položka obsahuje: aplikační SW pro PLC, instalaci, nastavení a oživení, dodavatelskou dokumentaci</t>
  </si>
  <si>
    <t xml:space="preserve">746IFR-H007</t>
  </si>
  <si>
    <t xml:space="preserve">Monitoring binárního stavu bez galvanického oddělení</t>
  </si>
  <si>
    <t xml:space="preserve">Základní parametry: signalizační napětí 24V DC
Položka obsahuje: binární vstup PLC, svorky, podružný materiál, příslušenství, aplikační SW, dále obsahuje dovoz, manipulace, montáž, zapojení, uvedení zařízení do provozu, dodavatelskou dokumentaci</t>
  </si>
  <si>
    <t xml:space="preserve">seznam svorkovnic a kabelů</t>
  </si>
  <si>
    <t xml:space="preserve">746IFR-H008</t>
  </si>
  <si>
    <t xml:space="preserve">Monitoring binárního stavu s opakovacím relé</t>
  </si>
  <si>
    <t xml:space="preserve">Základní parametry: signalizační napětí 24V DC
Položka obsahuje: binární vstup PLC, svorky, opakovací relé, podružný materiál, příslušenství, aplikační SW, dále obsahuje dovoz, manipulace, montáž, zapojení, uvedení zařízení do provozu, dodavatelskou dokumentaci</t>
  </si>
  <si>
    <t xml:space="preserve">746IFR-H019</t>
  </si>
  <si>
    <t xml:space="preserve">Ovládání reléovým výstupem</t>
  </si>
  <si>
    <t xml:space="preserve">Základní parametry: kontakt 230V AC/8 A rezistivní zátěž
Položka obsahuje: releový výstup PLC, svorky, podružný materiál, příslušenství, aplikační SW, dále obsahuje dovoz, manipulace, montáž, zapojení, uvedení zařízení do provozu, dodavatelskou dokumentaci</t>
  </si>
  <si>
    <t xml:space="preserve">746IFR-H003</t>
  </si>
  <si>
    <t xml:space="preserve">Měření teploty</t>
  </si>
  <si>
    <t xml:space="preserve">Základní parametry: měření s převodníkem u čidla na 4..20 mA, napájeno po smyčce z PLC
Položka obsahuje: snímač teploty s výstupem 0/4..20 mA, galvanické oddělení signálu, svorky, podružný materiál, příslušenství, aplikační SW, dále obsahuje dovoz, manipulace, montáž, zapojení, uvedení zařízení do provozu, dodavatelskou dokumentaci</t>
  </si>
  <si>
    <t xml:space="preserve">výkresová část – blokové schéma, dispozice, přechodové svorkovnice, databáze objektů</t>
  </si>
  <si>
    <t xml:space="preserve">746IFR-H004</t>
  </si>
  <si>
    <t xml:space="preserve">Měření teploty a relativní vlhkosti</t>
  </si>
  <si>
    <t xml:space="preserve">Základní parametry: měření s převodníkem u čidla na 4..20 mA, napájeno po smyčce z PLC
Položka obsahuje: snímač relativní vlhkosti a teploty s výstupem 2x 0/4 .. 20 mA, 2x analogový vstup PLC, galvanické oddělení signálů, svorky, podružný materiál, příslušenství, aplikační SW, dále obsahuje dovoz, manipulace, montáž, zapojení, uvedení zařízení do provozu, dodavatelskou dokumentaci</t>
  </si>
  <si>
    <t xml:space="preserve">746IFR-H006</t>
  </si>
  <si>
    <t xml:space="preserve">Místní ovládací skříňka jednotlačítková se signalizací</t>
  </si>
  <si>
    <t xml:space="preserve">746IFR-K003</t>
  </si>
  <si>
    <t xml:space="preserve">Kabel JYTY 2x1</t>
  </si>
  <si>
    <t xml:space="preserve">Základní parametry: provozní napětí 250 V, vnější průměr 9,2 mm, teplotní rozsah 4..70°C
Položka obsahuje: dodávku včetně dovozu, manipulace, uložení kabelu (do chráničky, na rošty apod.), zapojení kabelu a změření kontinuity žil</t>
  </si>
  <si>
    <t xml:space="preserve">746IFR-K004</t>
  </si>
  <si>
    <t xml:space="preserve">Kabel JYTY 4x1</t>
  </si>
  <si>
    <t xml:space="preserve">Základní parametry: provozní napětí 250 V, vnější průměr 10,2 mm, teplotní rozsah 4..70°C
Položka obsahuje: dodávku včetně dovozu, manipulace, uložení kabelu (do chráničky, na rošty apod.), zapojení kabelu a změření kontinuity žil</t>
  </si>
  <si>
    <t xml:space="preserve">746IFR-K010</t>
  </si>
  <si>
    <t xml:space="preserve">Kabel propojovací U/UTP, Cat5e RJ45-RJ45 2 m</t>
  </si>
  <si>
    <t xml:space="preserve">Položka obsahuje: dodávku včetně dovozu, manipulace, uložení kabelu (do chráničky, na rošty apod.) a zapojení kabelu</t>
  </si>
  <si>
    <t xml:space="preserve">746IFR-K011</t>
  </si>
  <si>
    <t xml:space="preserve">Kabel propojovací U/UTP, Cat5e RJ45-RJ45 4 m</t>
  </si>
  <si>
    <t xml:space="preserve">746IFR-S031</t>
  </si>
  <si>
    <t xml:space="preserve">Konfigurace prvku sdělovacího zařízení</t>
  </si>
  <si>
    <t xml:space="preserve">Položka obsahuje: nastavení prvku sdělovacího zařízení včetně úpravy konfigurace navazujících prvků</t>
  </si>
  <si>
    <t xml:space="preserve">746IFR-I006</t>
  </si>
  <si>
    <t xml:space="preserve">Stacionární klientská pracovní stanice</t>
  </si>
  <si>
    <t xml:space="preserve">Základní parametry: rozměr maximálně 140x350x400 mm, konfigurace min.: procesor 64-bit, 2GB operační paměť, HDD nebo jeho ekvivalent s 4 GB pro operační systém a aplikaci a 4 GB jako stránkovací prostor, rozhraní Ethernet 100 Mbit / 1 Gb, audio výstup, klávesnice, myš, displej s rozlišením WUXGA (1920x1200) s poměrem stran 16:10, úhlopříčkou 24 palců a rozhraním analogovým i digitálním DVI a volitelně s DP (Display Port), napájení 230 V AC, příkon do 300 W, provozní teplota 10..30 °C
Položka obsahuje: HW klienta, podružný materiál a příslušenství, dále obsahuje dovoz, manipulace, montáž, zapojení, uvedení zařízení do provozu, dodavatelskou dokumentaci, oživení a vyzkoušení systému jako celku</t>
  </si>
  <si>
    <t xml:space="preserve">technická zpráva – kapitola nová klientská pracoviště</t>
  </si>
  <si>
    <t xml:space="preserve">746IFR-I005</t>
  </si>
  <si>
    <t xml:space="preserve">Mobilní klientská pracovní stanice</t>
  </si>
  <si>
    <t xml:space="preserve">Základní parametry: konfigurace min.: procesor 64-bit, 2GB operační paměť, HDD nebo jeho ekvivalent s kapacitou min. 4 GB, rozhraní Ethernet 100 Mbit / 1 Gb, napájení 230 V AC, příkon do 150 W, integrovaný audio systém (reproduktory), integrovaný displej s rozlišením HD 1080 (1920x1080) s poměrem stran 16:9, úhlopříčkou cca 17 palců, klávesnice a touchpad
Položka obsahuje: HW klienta, podružný materiál a příslušenství, dále obsahuje dovoz, manipulace, uvedení zařízení do provozu, dodavatelskou dokumentaci, oživení a vyzkoušení systému jako celku</t>
  </si>
  <si>
    <t xml:space="preserve">746IFR-S029</t>
  </si>
  <si>
    <t xml:space="preserve">Klientský operační systém Linux</t>
  </si>
  <si>
    <t xml:space="preserve">746IFR-S007</t>
  </si>
  <si>
    <t xml:space="preserve">Aplikační systém pro klienta s operačním systémem Linux</t>
  </si>
  <si>
    <t xml:space="preserve">Položka obsahuje: licenci SW včetně komunikace protokoly ČSN EN 60870-5-104, XML , instalaci, nastavení parametrů a oživení, dodavatelskou dokumentaci</t>
  </si>
  <si>
    <t xml:space="preserve">746IFR-S037</t>
  </si>
  <si>
    <t xml:space="preserve">Aplikační systém pro klienta s lokálními službami pro operační systém Linux</t>
  </si>
  <si>
    <t xml:space="preserve">Položka obsahuje: licenci SW pro přímé připojení k InK včetně komunikace protokoly ČSN EN 60870-5-104, XML , instalaci, nastavení parametrů a oživení, dodavatelskou dokumentaci</t>
  </si>
  <si>
    <t xml:space="preserve">746IFR-S016</t>
  </si>
  <si>
    <t xml:space="preserve">Doplnění aplikace na klientských pracovištích</t>
  </si>
  <si>
    <t xml:space="preserve">Položka obsahuje: instalaci, nastavení a oživení</t>
  </si>
  <si>
    <t xml:space="preserve">746IFR-S012</t>
  </si>
  <si>
    <t xml:space="preserve">Doplnění aplikace integračního serveru o datový objekt</t>
  </si>
  <si>
    <t xml:space="preserve">Položka obsahuje: úpravu SW aplikace, instalaci, nastavení, dodavatelskou dokumentaci</t>
  </si>
  <si>
    <t xml:space="preserve">746IFR-S013</t>
  </si>
  <si>
    <t xml:space="preserve">Doplnění aplikace integračního serveru o integrační koncentrátor</t>
  </si>
  <si>
    <t xml:space="preserve">Položka obsahuje: úpravu SW aplikace, instalaci, nastavení, dodavatelskou dokumentaci,  konfiguraci sítě mezi InK a InS</t>
  </si>
  <si>
    <t xml:space="preserve">746IFR-S014</t>
  </si>
  <si>
    <t xml:space="preserve">Doplnění aplikace integračního serveru o klienta</t>
  </si>
  <si>
    <t xml:space="preserve">Položka obsahuje: úpravy konfigurace SW aplikace, jejich instalaci a konfiguraci sítě pro přístup klienta k serveru</t>
  </si>
  <si>
    <t xml:space="preserve">746IFR-S015</t>
  </si>
  <si>
    <t xml:space="preserve">Doplnění aplikace integračního serveru o technologický systém</t>
  </si>
  <si>
    <t xml:space="preserve">databáze objektů</t>
  </si>
  <si>
    <t xml:space="preserve">746IFR-S017</t>
  </si>
  <si>
    <t xml:space="preserve">Doplnění aplikace pro dispečerské klienty o datový objekt</t>
  </si>
  <si>
    <t xml:space="preserve">Položka obsahuje: úpravu SW aplikace, dodavatelskou dokumentaci, příručku uživatele, školení</t>
  </si>
  <si>
    <t xml:space="preserve">746IFR-S018</t>
  </si>
  <si>
    <t xml:space="preserve">Doplnění aplikace pro dispečerské klienty o technologický systém</t>
  </si>
  <si>
    <t xml:space="preserve">746IFR-S021</t>
  </si>
  <si>
    <t xml:space="preserve">Doplnění aplikace pro energetické klienty o datový objekt</t>
  </si>
  <si>
    <t xml:space="preserve">Položka obsahuje: úpravu SW aplikace</t>
  </si>
  <si>
    <t xml:space="preserve">746IFR-S024</t>
  </si>
  <si>
    <t xml:space="preserve">Doplnění/úprava aplikace integračního serveru</t>
  </si>
  <si>
    <t xml:space="preserve">Položka obsahuje: instalaci, nastavení a oživení, dodavatelskou dokumentaci</t>
  </si>
  <si>
    <t xml:space="preserve">746IFR-S025</t>
  </si>
  <si>
    <t xml:space="preserve">Doplnění/úprava aplikace pro dispečerské klienty</t>
  </si>
  <si>
    <t xml:space="preserve">Položka obsahuje: instalaci aktualizace, nastavení a oživení, dodavatelskou dokumentaci</t>
  </si>
  <si>
    <t xml:space="preserve">746IFR-S027</t>
  </si>
  <si>
    <t xml:space="preserve">Doplnění/úprava aplikace pro energetické klienty</t>
  </si>
  <si>
    <t xml:space="preserve">746IFR-U006</t>
  </si>
  <si>
    <t xml:space="preserve">Komplexní a individuální zkoušky systému pro datový objekt</t>
  </si>
  <si>
    <t xml:space="preserve">Položka obsahuje: spoluúčast na individuálním ověření prezentace, ovládání, archivace, ověření zpřístupnění na příslušných pracovištích s respektováním nastaveného oprávnění všech signálů daného datového objektu. Zahrnuje také účast na komplexních zkouškách. Dále obsahuje vystavení protokolů o provedených zkouškách.</t>
  </si>
  <si>
    <t xml:space="preserve">746IFR-U001</t>
  </si>
  <si>
    <t xml:space="preserve">Účast na komplexním provozu</t>
  </si>
  <si>
    <t xml:space="preserve">S</t>
  </si>
  <si>
    <t xml:space="preserve">Celkem za 746IF</t>
  </si>
  <si>
    <t xml:space="preserve">747G</t>
  </si>
  <si>
    <t xml:space="preserve">HZS</t>
  </si>
  <si>
    <t xml:space="preserve">747GAA</t>
  </si>
  <si>
    <t xml:space="preserve">Dokončovací montážní práce na elektrickém zařízení  </t>
  </si>
  <si>
    <t xml:space="preserve">hod</t>
  </si>
  <si>
    <t xml:space="preserve">P</t>
  </si>
  <si>
    <t xml:space="preserve">SŽDC 10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u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dd/mm/yyyy"/>
    <numFmt numFmtId="171" formatCode="0"/>
    <numFmt numFmtId="172" formatCode="#,##0.000"/>
    <numFmt numFmtId="173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5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5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2.7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40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22.5" hidden="false" customHeight="false" outlineLevel="0" collapsed="false">
      <c r="A12" s="124" t="n">
        <f aca="false">MAX(A5:A11)+1</f>
        <v>1</v>
      </c>
      <c r="B12" s="125" t="s">
        <v>54</v>
      </c>
      <c r="C12" s="126" t="s">
        <v>55</v>
      </c>
      <c r="D12" s="127" t="s">
        <v>56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21" t="s">
        <v>60</v>
      </c>
      <c r="Q12" s="137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s="138" customFormat="true" ht="12.75" hidden="false" customHeight="false" outlineLevel="0" collapsed="false">
      <c r="A13" s="124" t="n">
        <f aca="false">MAX(A6:A12)+1</f>
        <v>2</v>
      </c>
      <c r="B13" s="125" t="s">
        <v>61</v>
      </c>
      <c r="C13" s="126" t="s">
        <v>62</v>
      </c>
      <c r="D13" s="127" t="s">
        <v>56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2" t="s">
        <v>57</v>
      </c>
      <c r="N13" s="135" t="s">
        <v>58</v>
      </c>
      <c r="O13" s="121" t="s">
        <v>63</v>
      </c>
      <c r="P13" s="121" t="s">
        <v>64</v>
      </c>
      <c r="Q13" s="137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</row>
    <row r="14" s="122" customFormat="true" ht="12" hidden="false" customHeight="true" outlineLevel="0" collapsed="false">
      <c r="A14" s="124" t="n">
        <f aca="false">MAX(A7:A13)+1</f>
        <v>3</v>
      </c>
      <c r="B14" s="139" t="s">
        <v>65</v>
      </c>
      <c r="C14" s="126" t="s">
        <v>66</v>
      </c>
      <c r="D14" s="140" t="s">
        <v>56</v>
      </c>
      <c r="E14" s="141" t="n">
        <v>1</v>
      </c>
      <c r="F14" s="141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42"/>
      <c r="M14" s="122" t="s">
        <v>57</v>
      </c>
      <c r="N14" s="135" t="s">
        <v>58</v>
      </c>
      <c r="O14" s="143" t="s">
        <v>67</v>
      </c>
      <c r="P14" s="121" t="s">
        <v>64</v>
      </c>
      <c r="Q14" s="144"/>
    </row>
    <row r="15" s="122" customFormat="true" ht="12" hidden="false" customHeight="true" outlineLevel="0" collapsed="false">
      <c r="A15" s="124" t="n">
        <f aca="false">MAX(A8:A14)+1</f>
        <v>4</v>
      </c>
      <c r="B15" s="139" t="s">
        <v>68</v>
      </c>
      <c r="C15" s="126" t="s">
        <v>69</v>
      </c>
      <c r="D15" s="140" t="s">
        <v>56</v>
      </c>
      <c r="E15" s="145" t="n">
        <v>10</v>
      </c>
      <c r="F15" s="141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42"/>
      <c r="M15" s="122" t="s">
        <v>57</v>
      </c>
      <c r="N15" s="135" t="s">
        <v>58</v>
      </c>
      <c r="O15" s="143" t="s">
        <v>70</v>
      </c>
      <c r="P15" s="121" t="s">
        <v>71</v>
      </c>
      <c r="Q15" s="144"/>
    </row>
    <row r="16" s="122" customFormat="true" ht="12" hidden="false" customHeight="true" outlineLevel="0" collapsed="false">
      <c r="A16" s="124" t="n">
        <f aca="false">MAX(A9:A15)+1</f>
        <v>5</v>
      </c>
      <c r="B16" s="139" t="s">
        <v>72</v>
      </c>
      <c r="C16" s="126" t="s">
        <v>73</v>
      </c>
      <c r="D16" s="140" t="s">
        <v>56</v>
      </c>
      <c r="E16" s="146" t="n">
        <v>201</v>
      </c>
      <c r="F16" s="141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42"/>
      <c r="M16" s="122" t="s">
        <v>57</v>
      </c>
      <c r="N16" s="135" t="s">
        <v>58</v>
      </c>
      <c r="O16" s="147" t="s">
        <v>74</v>
      </c>
      <c r="P16" s="121" t="s">
        <v>71</v>
      </c>
      <c r="Q16" s="144"/>
    </row>
    <row r="17" s="122" customFormat="true" ht="12" hidden="false" customHeight="true" outlineLevel="0" collapsed="false">
      <c r="A17" s="124" t="n">
        <f aca="false">MAX(A10:A16)+1</f>
        <v>6</v>
      </c>
      <c r="B17" s="139" t="s">
        <v>75</v>
      </c>
      <c r="C17" s="126" t="s">
        <v>76</v>
      </c>
      <c r="D17" s="140" t="s">
        <v>56</v>
      </c>
      <c r="E17" s="141" t="n">
        <v>2</v>
      </c>
      <c r="F17" s="141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42"/>
      <c r="M17" s="122" t="s">
        <v>57</v>
      </c>
      <c r="N17" s="135" t="s">
        <v>58</v>
      </c>
      <c r="O17" s="143" t="s">
        <v>77</v>
      </c>
      <c r="P17" s="121" t="s">
        <v>60</v>
      </c>
      <c r="Q17" s="144"/>
    </row>
    <row r="18" s="122" customFormat="true" ht="12" hidden="false" customHeight="true" outlineLevel="0" collapsed="false">
      <c r="A18" s="124" t="n">
        <f aca="false">MAX(A12:A17)+1</f>
        <v>7</v>
      </c>
      <c r="B18" s="139" t="s">
        <v>78</v>
      </c>
      <c r="C18" s="126" t="s">
        <v>79</v>
      </c>
      <c r="D18" s="140" t="s">
        <v>56</v>
      </c>
      <c r="E18" s="141" t="n">
        <v>2</v>
      </c>
      <c r="F18" s="141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42"/>
      <c r="M18" s="122" t="s">
        <v>57</v>
      </c>
      <c r="N18" s="135" t="s">
        <v>58</v>
      </c>
      <c r="O18" s="147" t="s">
        <v>80</v>
      </c>
      <c r="P18" s="121" t="s">
        <v>64</v>
      </c>
      <c r="Q18" s="144"/>
    </row>
    <row r="19" s="122" customFormat="true" ht="12" hidden="false" customHeight="true" outlineLevel="0" collapsed="false">
      <c r="A19" s="124" t="n">
        <f aca="false">MAX(A13:A18)+1</f>
        <v>8</v>
      </c>
      <c r="B19" s="139" t="s">
        <v>81</v>
      </c>
      <c r="C19" s="126" t="s">
        <v>82</v>
      </c>
      <c r="D19" s="140" t="s">
        <v>56</v>
      </c>
      <c r="E19" s="141" t="n">
        <v>2</v>
      </c>
      <c r="F19" s="141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42"/>
      <c r="M19" s="122" t="s">
        <v>57</v>
      </c>
      <c r="N19" s="135" t="s">
        <v>58</v>
      </c>
      <c r="O19" s="147" t="s">
        <v>83</v>
      </c>
      <c r="P19" s="121" t="s">
        <v>64</v>
      </c>
      <c r="Q19" s="144"/>
    </row>
    <row r="20" s="122" customFormat="true" ht="12" hidden="false" customHeight="true" outlineLevel="0" collapsed="false">
      <c r="A20" s="124" t="n">
        <f aca="false">MAX(A14:A19)+1</f>
        <v>9</v>
      </c>
      <c r="B20" s="139" t="s">
        <v>84</v>
      </c>
      <c r="C20" s="126" t="s">
        <v>85</v>
      </c>
      <c r="D20" s="140" t="s">
        <v>56</v>
      </c>
      <c r="E20" s="141" t="n">
        <v>2</v>
      </c>
      <c r="F20" s="141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42"/>
      <c r="M20" s="122" t="s">
        <v>57</v>
      </c>
      <c r="N20" s="135" t="s">
        <v>58</v>
      </c>
      <c r="O20" s="147" t="s">
        <v>86</v>
      </c>
      <c r="P20" s="121" t="s">
        <v>64</v>
      </c>
      <c r="Q20" s="144"/>
    </row>
    <row r="21" s="122" customFormat="true" ht="12" hidden="false" customHeight="true" outlineLevel="0" collapsed="false">
      <c r="A21" s="124" t="n">
        <f aca="false">MAX(A16:A20)+1</f>
        <v>10</v>
      </c>
      <c r="B21" s="139" t="s">
        <v>87</v>
      </c>
      <c r="C21" s="126" t="s">
        <v>88</v>
      </c>
      <c r="D21" s="140" t="s">
        <v>56</v>
      </c>
      <c r="E21" s="141" t="n">
        <v>3</v>
      </c>
      <c r="F21" s="141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42"/>
      <c r="M21" s="122" t="s">
        <v>57</v>
      </c>
      <c r="N21" s="135" t="s">
        <v>58</v>
      </c>
      <c r="O21" s="143" t="s">
        <v>89</v>
      </c>
      <c r="P21" s="121" t="s">
        <v>64</v>
      </c>
      <c r="Q21" s="144"/>
    </row>
    <row r="22" s="122" customFormat="true" ht="12" hidden="false" customHeight="true" outlineLevel="0" collapsed="false">
      <c r="A22" s="124" t="n">
        <f aca="false">MAX(A17:A21)+1</f>
        <v>11</v>
      </c>
      <c r="B22" s="139" t="s">
        <v>90</v>
      </c>
      <c r="C22" s="126" t="s">
        <v>91</v>
      </c>
      <c r="D22" s="140" t="s">
        <v>56</v>
      </c>
      <c r="E22" s="141" t="n">
        <v>2</v>
      </c>
      <c r="F22" s="141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42"/>
      <c r="M22" s="122" t="s">
        <v>57</v>
      </c>
      <c r="N22" s="135" t="s">
        <v>58</v>
      </c>
      <c r="O22" s="143" t="s">
        <v>92</v>
      </c>
      <c r="P22" s="121" t="s">
        <v>93</v>
      </c>
      <c r="Q22" s="144"/>
    </row>
    <row r="23" s="122" customFormat="true" ht="12" hidden="false" customHeight="true" outlineLevel="0" collapsed="false">
      <c r="A23" s="124" t="n">
        <f aca="false">MAX(A18:A22)+1</f>
        <v>12</v>
      </c>
      <c r="B23" s="139" t="s">
        <v>94</v>
      </c>
      <c r="C23" s="126" t="s">
        <v>95</v>
      </c>
      <c r="D23" s="140" t="s">
        <v>56</v>
      </c>
      <c r="E23" s="141" t="n">
        <v>5</v>
      </c>
      <c r="F23" s="141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42"/>
      <c r="M23" s="122" t="s">
        <v>57</v>
      </c>
      <c r="N23" s="135" t="s">
        <v>58</v>
      </c>
      <c r="O23" s="143" t="s">
        <v>96</v>
      </c>
      <c r="P23" s="121" t="s">
        <v>93</v>
      </c>
      <c r="Q23" s="144"/>
    </row>
    <row r="24" s="122" customFormat="true" ht="12" hidden="false" customHeight="true" outlineLevel="0" collapsed="false">
      <c r="A24" s="124" t="n">
        <f aca="false">MAX(A18:A23)+1</f>
        <v>13</v>
      </c>
      <c r="B24" s="139" t="s">
        <v>97</v>
      </c>
      <c r="C24" s="126" t="s">
        <v>98</v>
      </c>
      <c r="D24" s="140" t="s">
        <v>56</v>
      </c>
      <c r="E24" s="141" t="n">
        <v>1</v>
      </c>
      <c r="F24" s="141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42"/>
      <c r="M24" s="122" t="s">
        <v>57</v>
      </c>
      <c r="N24" s="135" t="s">
        <v>58</v>
      </c>
      <c r="O24" s="147" t="s">
        <v>99</v>
      </c>
      <c r="P24" s="121" t="s">
        <v>93</v>
      </c>
      <c r="Q24" s="144"/>
    </row>
    <row r="25" s="122" customFormat="true" ht="12" hidden="false" customHeight="true" outlineLevel="0" collapsed="false">
      <c r="A25" s="124" t="n">
        <f aca="false">MAX(A19:A24)+1</f>
        <v>14</v>
      </c>
      <c r="B25" s="139" t="s">
        <v>100</v>
      </c>
      <c r="C25" s="126" t="s">
        <v>101</v>
      </c>
      <c r="D25" s="140" t="s">
        <v>56</v>
      </c>
      <c r="E25" s="141" t="n">
        <v>2</v>
      </c>
      <c r="F25" s="141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42"/>
      <c r="M25" s="122" t="s">
        <v>57</v>
      </c>
      <c r="N25" s="135" t="s">
        <v>58</v>
      </c>
      <c r="O25" s="147" t="s">
        <v>102</v>
      </c>
      <c r="P25" s="121" t="s">
        <v>60</v>
      </c>
      <c r="Q25" s="144"/>
    </row>
    <row r="26" s="122" customFormat="true" ht="12" hidden="false" customHeight="true" outlineLevel="0" collapsed="false">
      <c r="A26" s="124" t="n">
        <f aca="false">MAX(A20:A25)+1</f>
        <v>15</v>
      </c>
      <c r="B26" s="139" t="s">
        <v>103</v>
      </c>
      <c r="C26" s="126" t="s">
        <v>104</v>
      </c>
      <c r="D26" s="140" t="s">
        <v>56</v>
      </c>
      <c r="E26" s="145" t="n">
        <v>40</v>
      </c>
      <c r="F26" s="141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42"/>
      <c r="M26" s="122" t="s">
        <v>57</v>
      </c>
      <c r="N26" s="135" t="s">
        <v>58</v>
      </c>
      <c r="O26" s="147" t="s">
        <v>105</v>
      </c>
      <c r="P26" s="121" t="s">
        <v>71</v>
      </c>
      <c r="Q26" s="144"/>
    </row>
    <row r="27" s="122" customFormat="true" ht="12" hidden="false" customHeight="true" outlineLevel="0" collapsed="false">
      <c r="A27" s="124" t="n">
        <f aca="false">MAX(A21:A26)+1</f>
        <v>16</v>
      </c>
      <c r="B27" s="139" t="s">
        <v>106</v>
      </c>
      <c r="C27" s="126" t="s">
        <v>107</v>
      </c>
      <c r="D27" s="140" t="s">
        <v>56</v>
      </c>
      <c r="E27" s="145" t="n">
        <v>39</v>
      </c>
      <c r="F27" s="141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42"/>
      <c r="M27" s="122" t="s">
        <v>57</v>
      </c>
      <c r="N27" s="135" t="s">
        <v>58</v>
      </c>
      <c r="O27" s="143" t="s">
        <v>108</v>
      </c>
      <c r="P27" s="121" t="s">
        <v>109</v>
      </c>
      <c r="Q27" s="144"/>
    </row>
    <row r="28" s="122" customFormat="true" ht="12" hidden="false" customHeight="true" outlineLevel="0" collapsed="false">
      <c r="A28" s="124" t="n">
        <f aca="false">MAX(A21:A27)+1</f>
        <v>17</v>
      </c>
      <c r="B28" s="139" t="s">
        <v>110</v>
      </c>
      <c r="C28" s="126" t="s">
        <v>111</v>
      </c>
      <c r="D28" s="140" t="s">
        <v>56</v>
      </c>
      <c r="E28" s="141" t="n">
        <v>6</v>
      </c>
      <c r="F28" s="141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42"/>
      <c r="M28" s="122" t="s">
        <v>57</v>
      </c>
      <c r="N28" s="135" t="s">
        <v>58</v>
      </c>
      <c r="O28" s="143" t="s">
        <v>112</v>
      </c>
      <c r="P28" s="121" t="s">
        <v>109</v>
      </c>
      <c r="Q28" s="144"/>
    </row>
    <row r="29" s="122" customFormat="true" ht="12" hidden="false" customHeight="true" outlineLevel="0" collapsed="false">
      <c r="A29" s="124" t="n">
        <f aca="false">MAX(A22:A28)+1</f>
        <v>18</v>
      </c>
      <c r="B29" s="139" t="s">
        <v>113</v>
      </c>
      <c r="C29" s="126" t="s">
        <v>114</v>
      </c>
      <c r="D29" s="140" t="s">
        <v>56</v>
      </c>
      <c r="E29" s="145" t="n">
        <v>5</v>
      </c>
      <c r="F29" s="141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42"/>
      <c r="M29" s="122" t="s">
        <v>57</v>
      </c>
      <c r="N29" s="135" t="s">
        <v>58</v>
      </c>
      <c r="O29" s="143" t="s">
        <v>115</v>
      </c>
      <c r="P29" s="121" t="s">
        <v>109</v>
      </c>
      <c r="Q29" s="144"/>
    </row>
    <row r="30" s="122" customFormat="true" ht="12" hidden="false" customHeight="true" outlineLevel="0" collapsed="false">
      <c r="A30" s="124" t="n">
        <f aca="false">MAX(A24:A29)+1</f>
        <v>19</v>
      </c>
      <c r="B30" s="139" t="s">
        <v>116</v>
      </c>
      <c r="C30" s="126" t="s">
        <v>117</v>
      </c>
      <c r="D30" s="140" t="s">
        <v>56</v>
      </c>
      <c r="E30" s="141" t="n">
        <v>5</v>
      </c>
      <c r="F30" s="141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42"/>
      <c r="M30" s="122" t="s">
        <v>57</v>
      </c>
      <c r="N30" s="135" t="s">
        <v>58</v>
      </c>
      <c r="O30" s="143" t="s">
        <v>118</v>
      </c>
      <c r="P30" s="121" t="s">
        <v>119</v>
      </c>
      <c r="Q30" s="144"/>
    </row>
    <row r="31" s="122" customFormat="true" ht="12" hidden="false" customHeight="true" outlineLevel="0" collapsed="false">
      <c r="A31" s="124" t="n">
        <f aca="false">MAX(A25:A30)+1</f>
        <v>20</v>
      </c>
      <c r="B31" s="139" t="s">
        <v>120</v>
      </c>
      <c r="C31" s="126" t="s">
        <v>121</v>
      </c>
      <c r="D31" s="140" t="s">
        <v>56</v>
      </c>
      <c r="E31" s="141" t="n">
        <v>1</v>
      </c>
      <c r="F31" s="141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42"/>
      <c r="M31" s="122" t="s">
        <v>57</v>
      </c>
      <c r="N31" s="135" t="s">
        <v>58</v>
      </c>
      <c r="O31" s="143" t="s">
        <v>122</v>
      </c>
      <c r="P31" s="121" t="s">
        <v>119</v>
      </c>
      <c r="Q31" s="144"/>
    </row>
    <row r="32" s="122" customFormat="true" ht="12" hidden="false" customHeight="true" outlineLevel="0" collapsed="false">
      <c r="A32" s="148" t="n">
        <f aca="false">MAX(A26:A31)+1</f>
        <v>21</v>
      </c>
      <c r="B32" s="149" t="s">
        <v>123</v>
      </c>
      <c r="C32" s="150" t="s">
        <v>124</v>
      </c>
      <c r="D32" s="151" t="s">
        <v>56</v>
      </c>
      <c r="E32" s="145" t="n">
        <v>1</v>
      </c>
      <c r="F32" s="145"/>
      <c r="G32" s="146" t="n">
        <f aca="false">ROUND(E32*F32,4)</f>
        <v>0</v>
      </c>
      <c r="H32" s="152"/>
      <c r="I32" s="152" t="n">
        <f aca="false">ROUND(E32*H32,2)</f>
        <v>0</v>
      </c>
      <c r="J32" s="153"/>
      <c r="K32" s="154" t="n">
        <f aca="false">ROUND(E32*J32,2)</f>
        <v>0</v>
      </c>
      <c r="L32" s="155"/>
      <c r="M32" s="155" t="s">
        <v>57</v>
      </c>
      <c r="N32" s="156" t="s">
        <v>58</v>
      </c>
      <c r="O32" s="157" t="s">
        <v>122</v>
      </c>
      <c r="P32" s="158" t="s">
        <v>119</v>
      </c>
      <c r="Q32" s="144"/>
    </row>
    <row r="33" s="122" customFormat="true" ht="12" hidden="false" customHeight="true" outlineLevel="0" collapsed="false">
      <c r="A33" s="148" t="n">
        <f aca="false">MAX(A27:A32)+1</f>
        <v>22</v>
      </c>
      <c r="B33" s="139" t="s">
        <v>125</v>
      </c>
      <c r="C33" s="126" t="s">
        <v>126</v>
      </c>
      <c r="D33" s="151" t="s">
        <v>3</v>
      </c>
      <c r="E33" s="145" t="n">
        <v>65</v>
      </c>
      <c r="F33" s="141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42"/>
      <c r="M33" s="122" t="s">
        <v>57</v>
      </c>
      <c r="N33" s="135" t="s">
        <v>58</v>
      </c>
      <c r="O33" s="143" t="s">
        <v>127</v>
      </c>
      <c r="P33" s="121" t="s">
        <v>109</v>
      </c>
      <c r="Q33" s="144"/>
    </row>
    <row r="34" s="122" customFormat="true" ht="12" hidden="false" customHeight="true" outlineLevel="0" collapsed="false">
      <c r="A34" s="148" t="n">
        <f aca="false">MAX(A28:A33)+1</f>
        <v>23</v>
      </c>
      <c r="B34" s="139" t="s">
        <v>128</v>
      </c>
      <c r="C34" s="126" t="s">
        <v>129</v>
      </c>
      <c r="D34" s="151" t="s">
        <v>3</v>
      </c>
      <c r="E34" s="145" t="n">
        <v>25</v>
      </c>
      <c r="F34" s="141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42"/>
      <c r="M34" s="122" t="s">
        <v>57</v>
      </c>
      <c r="N34" s="135" t="s">
        <v>58</v>
      </c>
      <c r="O34" s="143" t="s">
        <v>130</v>
      </c>
      <c r="P34" s="121" t="s">
        <v>109</v>
      </c>
      <c r="Q34" s="144"/>
    </row>
    <row r="35" s="122" customFormat="true" ht="12" hidden="false" customHeight="true" outlineLevel="0" collapsed="false">
      <c r="A35" s="148" t="n">
        <f aca="false">MAX(A29:A34)+1</f>
        <v>24</v>
      </c>
      <c r="B35" s="139" t="s">
        <v>131</v>
      </c>
      <c r="C35" s="126" t="s">
        <v>132</v>
      </c>
      <c r="D35" s="140" t="s">
        <v>56</v>
      </c>
      <c r="E35" s="141" t="n">
        <v>8</v>
      </c>
      <c r="F35" s="141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42"/>
      <c r="M35" s="122" t="s">
        <v>57</v>
      </c>
      <c r="N35" s="135" t="s">
        <v>58</v>
      </c>
      <c r="O35" s="147" t="s">
        <v>133</v>
      </c>
      <c r="P35" s="121" t="s">
        <v>93</v>
      </c>
      <c r="Q35" s="144"/>
    </row>
    <row r="36" s="122" customFormat="true" ht="12" hidden="false" customHeight="true" outlineLevel="0" collapsed="false">
      <c r="A36" s="148" t="n">
        <f aca="false">MAX(A30:A35)+1</f>
        <v>25</v>
      </c>
      <c r="B36" s="139" t="s">
        <v>134</v>
      </c>
      <c r="C36" s="126" t="s">
        <v>135</v>
      </c>
      <c r="D36" s="140" t="s">
        <v>56</v>
      </c>
      <c r="E36" s="141" t="n">
        <v>2</v>
      </c>
      <c r="F36" s="141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42"/>
      <c r="M36" s="122" t="s">
        <v>57</v>
      </c>
      <c r="N36" s="135" t="s">
        <v>58</v>
      </c>
      <c r="O36" s="147" t="s">
        <v>133</v>
      </c>
      <c r="P36" s="121" t="s">
        <v>93</v>
      </c>
      <c r="Q36" s="144"/>
    </row>
    <row r="37" s="122" customFormat="true" ht="12" hidden="false" customHeight="true" outlineLevel="0" collapsed="false">
      <c r="A37" s="148" t="n">
        <f aca="false">MAX(A31:A36)+1</f>
        <v>26</v>
      </c>
      <c r="B37" s="139" t="s">
        <v>136</v>
      </c>
      <c r="C37" s="126" t="s">
        <v>137</v>
      </c>
      <c r="D37" s="140" t="s">
        <v>56</v>
      </c>
      <c r="E37" s="141" t="n">
        <v>3</v>
      </c>
      <c r="F37" s="141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42"/>
      <c r="M37" s="122" t="s">
        <v>57</v>
      </c>
      <c r="N37" s="135" t="s">
        <v>58</v>
      </c>
      <c r="O37" s="147" t="s">
        <v>138</v>
      </c>
      <c r="P37" s="121" t="s">
        <v>64</v>
      </c>
      <c r="Q37" s="144"/>
    </row>
    <row r="38" s="122" customFormat="true" ht="12" hidden="false" customHeight="true" outlineLevel="0" collapsed="false">
      <c r="A38" s="148" t="n">
        <f aca="false">MAX(A32:A37)+1</f>
        <v>27</v>
      </c>
      <c r="B38" s="139" t="s">
        <v>139</v>
      </c>
      <c r="C38" s="126" t="s">
        <v>140</v>
      </c>
      <c r="D38" s="140" t="s">
        <v>56</v>
      </c>
      <c r="E38" s="141" t="n">
        <v>1</v>
      </c>
      <c r="F38" s="141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42"/>
      <c r="M38" s="122" t="s">
        <v>57</v>
      </c>
      <c r="N38" s="135" t="s">
        <v>58</v>
      </c>
      <c r="O38" s="143" t="s">
        <v>141</v>
      </c>
      <c r="P38" s="121" t="s">
        <v>142</v>
      </c>
      <c r="Q38" s="144"/>
    </row>
    <row r="39" s="122" customFormat="true" ht="12" hidden="false" customHeight="true" outlineLevel="0" collapsed="false">
      <c r="A39" s="148" t="n">
        <f aca="false">MAX(A33:A38)+1</f>
        <v>28</v>
      </c>
      <c r="B39" s="139" t="s">
        <v>143</v>
      </c>
      <c r="C39" s="126" t="s">
        <v>144</v>
      </c>
      <c r="D39" s="140" t="s">
        <v>56</v>
      </c>
      <c r="E39" s="141" t="n">
        <v>1</v>
      </c>
      <c r="F39" s="141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42"/>
      <c r="M39" s="122" t="s">
        <v>57</v>
      </c>
      <c r="N39" s="135" t="s">
        <v>58</v>
      </c>
      <c r="O39" s="143" t="s">
        <v>145</v>
      </c>
      <c r="P39" s="121" t="s">
        <v>142</v>
      </c>
      <c r="Q39" s="144"/>
    </row>
    <row r="40" s="122" customFormat="true" ht="12" hidden="false" customHeight="true" outlineLevel="0" collapsed="false">
      <c r="A40" s="148" t="n">
        <f aca="false">MAX(A34:A39)+1</f>
        <v>29</v>
      </c>
      <c r="B40" s="139" t="s">
        <v>146</v>
      </c>
      <c r="C40" s="126" t="s">
        <v>147</v>
      </c>
      <c r="D40" s="140" t="s">
        <v>56</v>
      </c>
      <c r="E40" s="141" t="n">
        <v>2</v>
      </c>
      <c r="F40" s="141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42"/>
      <c r="M40" s="122" t="s">
        <v>57</v>
      </c>
      <c r="N40" s="135" t="s">
        <v>58</v>
      </c>
      <c r="O40" s="147" t="s">
        <v>63</v>
      </c>
      <c r="P40" s="121" t="s">
        <v>142</v>
      </c>
      <c r="Q40" s="144"/>
    </row>
    <row r="41" s="122" customFormat="true" ht="12" hidden="false" customHeight="true" outlineLevel="0" collapsed="false">
      <c r="A41" s="148" t="n">
        <f aca="false">MAX(A35:A40)+1</f>
        <v>30</v>
      </c>
      <c r="B41" s="139" t="s">
        <v>148</v>
      </c>
      <c r="C41" s="126" t="s">
        <v>149</v>
      </c>
      <c r="D41" s="140" t="s">
        <v>56</v>
      </c>
      <c r="E41" s="141" t="n">
        <v>1</v>
      </c>
      <c r="F41" s="141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42"/>
      <c r="M41" s="122" t="s">
        <v>57</v>
      </c>
      <c r="N41" s="135" t="s">
        <v>58</v>
      </c>
      <c r="O41" s="147" t="s">
        <v>150</v>
      </c>
      <c r="P41" s="121" t="s">
        <v>142</v>
      </c>
      <c r="Q41" s="144"/>
    </row>
    <row r="42" s="122" customFormat="true" ht="12" hidden="false" customHeight="true" outlineLevel="0" collapsed="false">
      <c r="A42" s="148" t="n">
        <f aca="false">MAX(A36:A41)+1</f>
        <v>31</v>
      </c>
      <c r="B42" s="139" t="s">
        <v>151</v>
      </c>
      <c r="C42" s="126" t="s">
        <v>152</v>
      </c>
      <c r="D42" s="140" t="s">
        <v>56</v>
      </c>
      <c r="E42" s="141" t="n">
        <v>1</v>
      </c>
      <c r="F42" s="141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42"/>
      <c r="M42" s="122" t="s">
        <v>57</v>
      </c>
      <c r="N42" s="135" t="s">
        <v>58</v>
      </c>
      <c r="O42" s="121" t="s">
        <v>153</v>
      </c>
      <c r="P42" s="121" t="s">
        <v>142</v>
      </c>
      <c r="Q42" s="144"/>
    </row>
    <row r="43" s="122" customFormat="true" ht="12" hidden="false" customHeight="true" outlineLevel="0" collapsed="false">
      <c r="A43" s="148" t="n">
        <f aca="false">MAX(A37:A42)+1</f>
        <v>32</v>
      </c>
      <c r="B43" s="139" t="s">
        <v>154</v>
      </c>
      <c r="C43" s="126" t="s">
        <v>155</v>
      </c>
      <c r="D43" s="140" t="s">
        <v>56</v>
      </c>
      <c r="E43" s="141" t="n">
        <v>8</v>
      </c>
      <c r="F43" s="141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42"/>
      <c r="M43" s="122" t="s">
        <v>57</v>
      </c>
      <c r="N43" s="135" t="s">
        <v>58</v>
      </c>
      <c r="O43" s="121" t="s">
        <v>156</v>
      </c>
      <c r="P43" s="121" t="s">
        <v>64</v>
      </c>
      <c r="Q43" s="144"/>
    </row>
    <row r="44" s="122" customFormat="true" ht="12" hidden="false" customHeight="true" outlineLevel="0" collapsed="false">
      <c r="A44" s="148" t="n">
        <f aca="false">MAX(A38:A43)+1</f>
        <v>33</v>
      </c>
      <c r="B44" s="139" t="s">
        <v>157</v>
      </c>
      <c r="C44" s="126" t="s">
        <v>158</v>
      </c>
      <c r="D44" s="140" t="s">
        <v>56</v>
      </c>
      <c r="E44" s="145" t="n">
        <v>201</v>
      </c>
      <c r="F44" s="141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42"/>
      <c r="M44" s="122" t="s">
        <v>57</v>
      </c>
      <c r="N44" s="135" t="s">
        <v>58</v>
      </c>
      <c r="O44" s="121" t="s">
        <v>159</v>
      </c>
      <c r="P44" s="121" t="s">
        <v>71</v>
      </c>
      <c r="Q44" s="144"/>
    </row>
    <row r="45" s="122" customFormat="true" ht="12" hidden="false" customHeight="true" outlineLevel="0" collapsed="false">
      <c r="A45" s="148" t="n">
        <f aca="false">MAX(A39:A44)+1</f>
        <v>34</v>
      </c>
      <c r="B45" s="139" t="s">
        <v>160</v>
      </c>
      <c r="C45" s="126" t="s">
        <v>161</v>
      </c>
      <c r="D45" s="140" t="s">
        <v>56</v>
      </c>
      <c r="E45" s="141" t="n">
        <v>1</v>
      </c>
      <c r="F45" s="141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42"/>
      <c r="M45" s="122" t="s">
        <v>57</v>
      </c>
      <c r="N45" s="135" t="s">
        <v>58</v>
      </c>
      <c r="O45" s="121" t="s">
        <v>162</v>
      </c>
      <c r="P45" s="121" t="s">
        <v>71</v>
      </c>
      <c r="Q45" s="144"/>
    </row>
    <row r="46" s="122" customFormat="true" ht="12" hidden="false" customHeight="true" outlineLevel="0" collapsed="false">
      <c r="A46" s="148" t="n">
        <f aca="false">MAX(A40:A45)+1</f>
        <v>35</v>
      </c>
      <c r="B46" s="139" t="s">
        <v>163</v>
      </c>
      <c r="C46" s="126" t="s">
        <v>164</v>
      </c>
      <c r="D46" s="140" t="s">
        <v>56</v>
      </c>
      <c r="E46" s="141" t="n">
        <v>2</v>
      </c>
      <c r="F46" s="141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42"/>
      <c r="M46" s="122" t="s">
        <v>57</v>
      </c>
      <c r="N46" s="135" t="s">
        <v>58</v>
      </c>
      <c r="O46" s="121" t="s">
        <v>165</v>
      </c>
      <c r="P46" s="121" t="s">
        <v>142</v>
      </c>
      <c r="Q46" s="144"/>
    </row>
    <row r="47" s="122" customFormat="true" ht="12" hidden="false" customHeight="true" outlineLevel="0" collapsed="false">
      <c r="A47" s="148" t="n">
        <f aca="false">MAX(A41:A46)+1</f>
        <v>36</v>
      </c>
      <c r="B47" s="139" t="s">
        <v>166</v>
      </c>
      <c r="C47" s="126" t="s">
        <v>167</v>
      </c>
      <c r="D47" s="140" t="s">
        <v>56</v>
      </c>
      <c r="E47" s="145" t="n">
        <v>10</v>
      </c>
      <c r="F47" s="141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42"/>
      <c r="M47" s="122" t="s">
        <v>57</v>
      </c>
      <c r="N47" s="135" t="s">
        <v>58</v>
      </c>
      <c r="O47" s="121" t="s">
        <v>159</v>
      </c>
      <c r="P47" s="121" t="s">
        <v>168</v>
      </c>
      <c r="Q47" s="144"/>
    </row>
    <row r="48" s="122" customFormat="true" ht="12" hidden="false" customHeight="true" outlineLevel="0" collapsed="false">
      <c r="A48" s="148" t="n">
        <f aca="false">MAX(A42:A47)+1</f>
        <v>37</v>
      </c>
      <c r="B48" s="139" t="s">
        <v>169</v>
      </c>
      <c r="C48" s="126" t="s">
        <v>170</v>
      </c>
      <c r="D48" s="140" t="s">
        <v>56</v>
      </c>
      <c r="E48" s="145" t="n">
        <v>201</v>
      </c>
      <c r="F48" s="141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42"/>
      <c r="M48" s="122" t="s">
        <v>57</v>
      </c>
      <c r="N48" s="135" t="s">
        <v>58</v>
      </c>
      <c r="O48" s="121" t="s">
        <v>171</v>
      </c>
      <c r="P48" s="121" t="s">
        <v>168</v>
      </c>
      <c r="Q48" s="144"/>
    </row>
    <row r="49" s="122" customFormat="true" ht="12" hidden="false" customHeight="true" outlineLevel="0" collapsed="false">
      <c r="A49" s="148" t="n">
        <f aca="false">MAX(A43:A48)+1</f>
        <v>38</v>
      </c>
      <c r="B49" s="139" t="s">
        <v>172</v>
      </c>
      <c r="C49" s="126" t="s">
        <v>173</v>
      </c>
      <c r="D49" s="140" t="s">
        <v>56</v>
      </c>
      <c r="E49" s="145" t="n">
        <v>10</v>
      </c>
      <c r="F49" s="141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42"/>
      <c r="M49" s="122" t="s">
        <v>57</v>
      </c>
      <c r="N49" s="135" t="s">
        <v>58</v>
      </c>
      <c r="O49" s="121" t="s">
        <v>171</v>
      </c>
      <c r="P49" s="121" t="s">
        <v>168</v>
      </c>
      <c r="Q49" s="144"/>
    </row>
    <row r="50" s="122" customFormat="true" ht="12" hidden="false" customHeight="true" outlineLevel="0" collapsed="false">
      <c r="A50" s="148" t="n">
        <f aca="false">MAX(A44:A49)+1</f>
        <v>39</v>
      </c>
      <c r="B50" s="139" t="s">
        <v>174</v>
      </c>
      <c r="C50" s="126" t="s">
        <v>175</v>
      </c>
      <c r="D50" s="140" t="s">
        <v>56</v>
      </c>
      <c r="E50" s="145" t="n">
        <v>28</v>
      </c>
      <c r="F50" s="141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42"/>
      <c r="M50" s="122" t="s">
        <v>57</v>
      </c>
      <c r="N50" s="135" t="s">
        <v>58</v>
      </c>
      <c r="O50" s="121" t="s">
        <v>176</v>
      </c>
      <c r="P50" s="121" t="s">
        <v>168</v>
      </c>
      <c r="Q50" s="144"/>
    </row>
    <row r="51" s="122" customFormat="true" ht="12" hidden="false" customHeight="true" outlineLevel="0" collapsed="false">
      <c r="A51" s="148" t="n">
        <f aca="false">MAX(A45:A50)+1</f>
        <v>40</v>
      </c>
      <c r="B51" s="139" t="s">
        <v>177</v>
      </c>
      <c r="C51" s="126" t="s">
        <v>178</v>
      </c>
      <c r="D51" s="140" t="s">
        <v>56</v>
      </c>
      <c r="E51" s="141" t="n">
        <v>2</v>
      </c>
      <c r="F51" s="141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42"/>
      <c r="M51" s="122" t="s">
        <v>57</v>
      </c>
      <c r="N51" s="135" t="s">
        <v>58</v>
      </c>
      <c r="O51" s="121" t="s">
        <v>179</v>
      </c>
      <c r="P51" s="121" t="s">
        <v>64</v>
      </c>
      <c r="Q51" s="144"/>
    </row>
    <row r="52" s="122" customFormat="true" ht="12" hidden="false" customHeight="true" outlineLevel="0" collapsed="false">
      <c r="A52" s="148" t="n">
        <f aca="false">MAX(A46:A51)+1</f>
        <v>41</v>
      </c>
      <c r="B52" s="139" t="s">
        <v>180</v>
      </c>
      <c r="C52" s="126" t="s">
        <v>181</v>
      </c>
      <c r="D52" s="140" t="s">
        <v>56</v>
      </c>
      <c r="E52" s="141" t="n">
        <v>1</v>
      </c>
      <c r="F52" s="141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42"/>
      <c r="M52" s="122" t="s">
        <v>57</v>
      </c>
      <c r="N52" s="135" t="s">
        <v>58</v>
      </c>
      <c r="O52" s="121" t="s">
        <v>182</v>
      </c>
      <c r="P52" s="121" t="s">
        <v>64</v>
      </c>
      <c r="Q52" s="144"/>
    </row>
    <row r="53" s="122" customFormat="true" ht="12" hidden="false" customHeight="true" outlineLevel="0" collapsed="false">
      <c r="A53" s="148" t="n">
        <f aca="false">MAX(A47:A52)+1</f>
        <v>42</v>
      </c>
      <c r="B53" s="139" t="s">
        <v>183</v>
      </c>
      <c r="C53" s="126" t="s">
        <v>184</v>
      </c>
      <c r="D53" s="140" t="s">
        <v>56</v>
      </c>
      <c r="E53" s="141" t="n">
        <v>1</v>
      </c>
      <c r="F53" s="141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42"/>
      <c r="M53" s="122" t="s">
        <v>57</v>
      </c>
      <c r="N53" s="135" t="s">
        <v>58</v>
      </c>
      <c r="O53" s="121" t="s">
        <v>182</v>
      </c>
      <c r="P53" s="121" t="s">
        <v>64</v>
      </c>
      <c r="Q53" s="144"/>
    </row>
    <row r="54" s="122" customFormat="true" ht="12" hidden="false" customHeight="true" outlineLevel="0" collapsed="false">
      <c r="A54" s="148" t="n">
        <f aca="false">MAX(A48:A53)+1</f>
        <v>43</v>
      </c>
      <c r="B54" s="139" t="s">
        <v>185</v>
      </c>
      <c r="C54" s="126" t="s">
        <v>186</v>
      </c>
      <c r="D54" s="140" t="s">
        <v>56</v>
      </c>
      <c r="E54" s="145" t="n">
        <v>201</v>
      </c>
      <c r="F54" s="141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42"/>
      <c r="M54" s="122" t="s">
        <v>57</v>
      </c>
      <c r="N54" s="135" t="s">
        <v>58</v>
      </c>
      <c r="O54" s="121" t="s">
        <v>187</v>
      </c>
      <c r="P54" s="121" t="s">
        <v>168</v>
      </c>
      <c r="Q54" s="144"/>
    </row>
    <row r="55" s="122" customFormat="true" ht="12" hidden="false" customHeight="true" outlineLevel="0" collapsed="false">
      <c r="A55" s="148" t="n">
        <f aca="false">MAX(A49:A54)+1</f>
        <v>44</v>
      </c>
      <c r="B55" s="139" t="s">
        <v>188</v>
      </c>
      <c r="C55" s="126" t="s">
        <v>189</v>
      </c>
      <c r="D55" s="140" t="s">
        <v>56</v>
      </c>
      <c r="E55" s="141" t="n">
        <v>24</v>
      </c>
      <c r="F55" s="141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42"/>
      <c r="M55" s="122" t="s">
        <v>57</v>
      </c>
      <c r="N55" s="135" t="s">
        <v>58</v>
      </c>
      <c r="O55" s="121"/>
      <c r="P55" s="121"/>
      <c r="Q55" s="144"/>
    </row>
    <row r="56" s="122" customFormat="true" ht="12" hidden="false" customHeight="true" outlineLevel="0" collapsed="false">
      <c r="A56" s="124"/>
      <c r="B56" s="139"/>
      <c r="C56" s="159"/>
      <c r="D56" s="140"/>
      <c r="E56" s="141"/>
      <c r="F56" s="141"/>
      <c r="G56" s="129" t="n">
        <f aca="false">ROUND(E56*F56,4)</f>
        <v>0</v>
      </c>
      <c r="H56" s="130"/>
      <c r="I56" s="131" t="n">
        <f aca="false">ROUND(E56*H56,2)</f>
        <v>0</v>
      </c>
      <c r="J56" s="160"/>
      <c r="K56" s="133" t="n">
        <f aca="false">ROUND(E56*J56,2)</f>
        <v>0</v>
      </c>
      <c r="L56" s="142"/>
      <c r="N56" s="135"/>
      <c r="O56" s="161"/>
      <c r="P56" s="162"/>
      <c r="Q56" s="144"/>
    </row>
    <row r="57" s="123" customFormat="true" ht="12" hidden="false" customHeight="true" outlineLevel="0" collapsed="false">
      <c r="A57" s="163" t="s">
        <v>190</v>
      </c>
      <c r="B57" s="164" t="s">
        <v>191</v>
      </c>
      <c r="C57" s="165" t="s">
        <v>51</v>
      </c>
      <c r="D57" s="166"/>
      <c r="E57" s="167"/>
      <c r="F57" s="167"/>
      <c r="G57" s="167" t="n">
        <f aca="false">SUM(G12:G56)</f>
        <v>0</v>
      </c>
      <c r="H57" s="168"/>
      <c r="I57" s="168" t="n">
        <f aca="false">SUM(I12:I56)</f>
        <v>0</v>
      </c>
      <c r="J57" s="169"/>
      <c r="K57" s="170" t="n">
        <f aca="false">SUM(K12:K56)</f>
        <v>0</v>
      </c>
      <c r="L57" s="118"/>
      <c r="M57" s="119" t="s">
        <v>53</v>
      </c>
      <c r="N57" s="120" t="s">
        <v>2</v>
      </c>
      <c r="O57" s="121"/>
      <c r="P57" s="162"/>
      <c r="Q57" s="144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23" customFormat="true" ht="12" hidden="false" customHeight="true" outlineLevel="0" collapsed="false">
      <c r="A58" s="108" t="s">
        <v>49</v>
      </c>
      <c r="B58" s="109" t="s">
        <v>192</v>
      </c>
      <c r="C58" s="110" t="s">
        <v>193</v>
      </c>
      <c r="D58" s="111"/>
      <c r="E58" s="112"/>
      <c r="F58" s="112"/>
      <c r="G58" s="113"/>
      <c r="H58" s="114"/>
      <c r="I58" s="115"/>
      <c r="J58" s="116"/>
      <c r="K58" s="117"/>
      <c r="L58" s="118"/>
      <c r="M58" s="119" t="s">
        <v>53</v>
      </c>
      <c r="N58" s="120"/>
      <c r="O58" s="121"/>
      <c r="P58" s="162"/>
      <c r="Q58" s="144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74" customFormat="true" ht="12" hidden="false" customHeight="true" outlineLevel="0" collapsed="false">
      <c r="A59" s="148" t="n">
        <f aca="false">MAX(A53:A58)+1</f>
        <v>45</v>
      </c>
      <c r="B59" s="139" t="s">
        <v>194</v>
      </c>
      <c r="C59" s="159" t="s">
        <v>195</v>
      </c>
      <c r="D59" s="140" t="s">
        <v>196</v>
      </c>
      <c r="E59" s="141" t="n">
        <v>24</v>
      </c>
      <c r="F59" s="141"/>
      <c r="G59" s="171" t="n">
        <f aca="false">ROUND(E59*F59,4)</f>
        <v>0</v>
      </c>
      <c r="H59" s="130"/>
      <c r="I59" s="172" t="n">
        <f aca="false">ROUND(E59*H59,2)</f>
        <v>0</v>
      </c>
      <c r="J59" s="160"/>
      <c r="K59" s="133" t="n">
        <f aca="false">ROUND(E59*J59,2)</f>
        <v>0</v>
      </c>
      <c r="L59" s="173"/>
      <c r="M59" s="122" t="s">
        <v>197</v>
      </c>
      <c r="N59" s="135" t="s">
        <v>198</v>
      </c>
      <c r="O59" s="121" t="s">
        <v>199</v>
      </c>
      <c r="P59" s="162"/>
      <c r="Q59" s="144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74" customFormat="true" ht="12" hidden="false" customHeight="true" outlineLevel="0" collapsed="false">
      <c r="A60" s="148" t="n">
        <f aca="false">MAX(A54:A59)+1</f>
        <v>46</v>
      </c>
      <c r="B60" s="139" t="s">
        <v>200</v>
      </c>
      <c r="C60" s="159" t="s">
        <v>201</v>
      </c>
      <c r="D60" s="140" t="s">
        <v>196</v>
      </c>
      <c r="E60" s="141" t="n">
        <v>24</v>
      </c>
      <c r="F60" s="141"/>
      <c r="G60" s="171" t="n">
        <f aca="false">ROUND(E60*F60,4)</f>
        <v>0</v>
      </c>
      <c r="H60" s="130"/>
      <c r="I60" s="172" t="n">
        <f aca="false">ROUND(E60*H60,2)</f>
        <v>0</v>
      </c>
      <c r="J60" s="160"/>
      <c r="K60" s="133" t="n">
        <f aca="false">ROUND(E60*J60,2)</f>
        <v>0</v>
      </c>
      <c r="L60" s="173"/>
      <c r="M60" s="122" t="s">
        <v>197</v>
      </c>
      <c r="N60" s="135" t="s">
        <v>198</v>
      </c>
      <c r="O60" s="121" t="s">
        <v>202</v>
      </c>
      <c r="P60" s="162"/>
      <c r="Q60" s="144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74" customFormat="true" ht="12.75" hidden="false" customHeight="false" outlineLevel="0" collapsed="false">
      <c r="A61" s="148" t="n">
        <f aca="false">MAX(A55:A60)+1</f>
        <v>47</v>
      </c>
      <c r="B61" s="139" t="s">
        <v>203</v>
      </c>
      <c r="C61" s="175" t="s">
        <v>204</v>
      </c>
      <c r="D61" s="140" t="s">
        <v>196</v>
      </c>
      <c r="E61" s="141" t="n">
        <v>8</v>
      </c>
      <c r="F61" s="141"/>
      <c r="G61" s="171" t="n">
        <f aca="false">ROUND(E61*F61,4)</f>
        <v>0</v>
      </c>
      <c r="H61" s="130"/>
      <c r="I61" s="172" t="n">
        <f aca="false">ROUND(E61*H61,2)</f>
        <v>0</v>
      </c>
      <c r="J61" s="160"/>
      <c r="K61" s="133" t="n">
        <f aca="false">ROUND(E61*J61,2)</f>
        <v>0</v>
      </c>
      <c r="L61" s="173"/>
      <c r="M61" s="122" t="s">
        <v>197</v>
      </c>
      <c r="N61" s="135" t="s">
        <v>198</v>
      </c>
      <c r="O61" s="121" t="s">
        <v>205</v>
      </c>
      <c r="P61" s="162"/>
      <c r="Q61" s="144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</row>
    <row r="62" s="174" customFormat="true" ht="12.75" hidden="false" customHeight="false" outlineLevel="0" collapsed="false">
      <c r="A62" s="148" t="n">
        <f aca="false">MAX(A56:A61)+1</f>
        <v>48</v>
      </c>
      <c r="B62" s="139" t="s">
        <v>206</v>
      </c>
      <c r="C62" s="175" t="s">
        <v>207</v>
      </c>
      <c r="D62" s="140" t="s">
        <v>196</v>
      </c>
      <c r="E62" s="141" t="n">
        <v>16</v>
      </c>
      <c r="F62" s="141"/>
      <c r="G62" s="171" t="n">
        <f aca="false">ROUND(E62*F62,4)</f>
        <v>0</v>
      </c>
      <c r="H62" s="130"/>
      <c r="I62" s="172" t="n">
        <f aca="false">ROUND(E62*H62,2)</f>
        <v>0</v>
      </c>
      <c r="J62" s="160"/>
      <c r="K62" s="133" t="n">
        <f aca="false">ROUND(E62*J62,2)</f>
        <v>0</v>
      </c>
      <c r="L62" s="173"/>
      <c r="M62" s="122" t="s">
        <v>197</v>
      </c>
      <c r="N62" s="135" t="s">
        <v>198</v>
      </c>
      <c r="O62" s="138" t="s">
        <v>208</v>
      </c>
      <c r="P62" s="162"/>
      <c r="Q62" s="144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</row>
    <row r="63" s="174" customFormat="true" ht="12" hidden="false" customHeight="true" outlineLevel="0" collapsed="false">
      <c r="A63" s="124"/>
      <c r="B63" s="139"/>
      <c r="C63" s="175"/>
      <c r="D63" s="140"/>
      <c r="E63" s="141"/>
      <c r="F63" s="141"/>
      <c r="G63" s="171" t="n">
        <f aca="false">ROUND(E63*F63,4)</f>
        <v>0</v>
      </c>
      <c r="H63" s="130"/>
      <c r="I63" s="172" t="n">
        <f aca="false">ROUND(E63*H63,2)</f>
        <v>0</v>
      </c>
      <c r="J63" s="160"/>
      <c r="K63" s="133" t="n">
        <f aca="false">ROUND(E63*J63,2)</f>
        <v>0</v>
      </c>
      <c r="L63" s="173"/>
      <c r="M63" s="122"/>
      <c r="N63" s="135"/>
      <c r="O63" s="121"/>
      <c r="P63" s="162"/>
      <c r="Q63" s="144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</row>
    <row r="64" s="123" customFormat="true" ht="12" hidden="false" customHeight="true" outlineLevel="0" collapsed="false">
      <c r="A64" s="176" t="s">
        <v>190</v>
      </c>
      <c r="B64" s="177" t="s">
        <v>209</v>
      </c>
      <c r="C64" s="178" t="s">
        <v>193</v>
      </c>
      <c r="D64" s="179"/>
      <c r="E64" s="180"/>
      <c r="F64" s="180"/>
      <c r="G64" s="180" t="n">
        <f aca="false">SUM(G59:G63)</f>
        <v>0</v>
      </c>
      <c r="H64" s="181"/>
      <c r="I64" s="181" t="n">
        <f aca="false">SUM(I59:I63)</f>
        <v>0</v>
      </c>
      <c r="J64" s="182"/>
      <c r="K64" s="183" t="n">
        <f aca="false">SUM(K59:K63)</f>
        <v>0</v>
      </c>
      <c r="L64" s="118"/>
      <c r="M64" s="119"/>
      <c r="N64" s="120"/>
      <c r="O64" s="121"/>
      <c r="P64" s="162"/>
      <c r="Q64" s="144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2-01T15:04:47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