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4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Česká Kamenice, úprava rozvodů NN</t>
  </si>
  <si>
    <t xml:space="preserve">Zatřídění objektu :
(JKSO, JKPOV)</t>
  </si>
  <si>
    <t xml:space="preserve">828 73</t>
  </si>
  <si>
    <t xml:space="preserve">Číslo PS,SO</t>
  </si>
  <si>
    <t xml:space="preserve">SO 32.3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090</t>
  </si>
  <si>
    <t xml:space="preserve">VŠEOBECNÉ VYKLIZENÍ OSTATNÍCH PLOCH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11348</t>
  </si>
  <si>
    <t xml:space="preserve">ODSTRANĚNÍ KRYTU CHODNÍKŮ Z DLAŽDIC VČETNĚ PODKLADU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B</t>
  </si>
  <si>
    <t xml:space="preserve">ODSTRANĚNÍ KRYTU CHODNÍKŮ Z DLAŽDIC VČETNĚ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96</t>
  </si>
  <si>
    <t xml:space="preserve">Bourání, demontáže, odstranění drážních konstrukcí - vyjma úzkokolejek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6</t>
  </si>
  <si>
    <t xml:space="preserve">965</t>
  </si>
  <si>
    <t xml:space="preserve">965010</t>
  </si>
  <si>
    <t xml:space="preserve">Odstranění kolejového lože a drážních stezek </t>
  </si>
  <si>
    <t xml:space="preserve">m3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Celkem za 965</t>
  </si>
  <si>
    <t xml:space="preserve">13</t>
  </si>
  <si>
    <t xml:space="preserve">Hloubené vykopávky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</t>
  </si>
  <si>
    <t xml:space="preserve">8</t>
  </si>
  <si>
    <t xml:space="preserve">POTRUBÍ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</t>
  </si>
  <si>
    <t xml:space="preserve">18</t>
  </si>
  <si>
    <t xml:space="preserve">Povrchové úpravy terénu (i vegetační)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Celkem za 18</t>
  </si>
  <si>
    <t xml:space="preserve">5</t>
  </si>
  <si>
    <t xml:space="preserve">KOMUNIKACE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5</t>
  </si>
  <si>
    <t xml:space="preserve">91</t>
  </si>
  <si>
    <t xml:space="preserve">Doplň. konstr. a práce na pozem. komunikacích </t>
  </si>
  <si>
    <t xml:space="preserve">91722</t>
  </si>
  <si>
    <t xml:space="preserve">CHODNÍK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1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Celkem za 51</t>
  </si>
  <si>
    <t xml:space="preserve">54</t>
  </si>
  <si>
    <t xml:space="preserve">Úpravy drážního svršku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9540</t>
  </si>
  <si>
    <t xml:space="preserve">VYJMUTÍ A ZPĚTNÉ VLOŽENÍ PRAŽCE </t>
  </si>
  <si>
    <t xml:space="preserve">1. Položka obsahuje:
 – odkopání kolejového lože na úroveň ložné plochy pražců
 – povolení upevňovadel
 – vyjmutí pražce, jeho uskladnění vedle koleje a následně vložení zpět původní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14</t>
  </si>
  <si>
    <t xml:space="preserve">Ražení a protlačování</t>
  </si>
  <si>
    <t xml:space="preserve">141733</t>
  </si>
  <si>
    <t xml:space="preserve">PROTLAČOVÁNÍ POTRUBÍ Z PLAST HMOT DN DO 15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6</t>
  </si>
  <si>
    <t xml:space="preserve">ÚPRAVA POVRCHŮ, PODLAHY, VÝPLNĚ OTVORŮ</t>
  </si>
  <si>
    <t xml:space="preserve">61442</t>
  </si>
  <si>
    <t xml:space="preserve">ÚPRAVY POVRCHŮ VNITŘ KONSTR ZDĚNÝCH OMÍTKOU VÁP, VÁPC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442</t>
  </si>
  <si>
    <t xml:space="preserve">ÚPRAVA POVRCHŮ VNĚJŠ KONSTR ZDĚNÝCH OMÍTKOU VÁP, VÁPCEM</t>
  </si>
  <si>
    <t xml:space="preserve">Celkem za 6</t>
  </si>
  <si>
    <t xml:space="preserve">700</t>
  </si>
  <si>
    <t xml:space="preserve">PŘIDRUŽENÁ STAVEBNÍ VÝROBA</t>
  </si>
  <si>
    <t xml:space="preserve">78445</t>
  </si>
  <si>
    <t xml:space="preserve">MALBY POVRCHŮ Z MALÍŘSKÝCH SMĚS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700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611</t>
  </si>
  <si>
    <t xml:space="preserve">ELEKTROINSTALAČNÍ KANÁL ŠÍŘKY DO 100 MM</t>
  </si>
  <si>
    <t xml:space="preserve">703612</t>
  </si>
  <si>
    <t xml:space="preserve">ELEKTROINSTALAČNÍ KANÁL ŠÍŘKY PŘES 100 MM</t>
  </si>
  <si>
    <t xml:space="preserve">705200</t>
  </si>
  <si>
    <t xml:space="preserve">ZAZDĚNÍ KABELOVÉ NEBO ROZVADĚČOVÉ SKŘÍNĚ</t>
  </si>
  <si>
    <t xml:space="preserve">1. Položka obsahuje:
 – vysekání otvoru pro skříň a kabelový svod v průměrném zdivu včetně odstranění případného obkladu
 – zazdění skříně a kabelového svodu včetně kompletní obnovy omítek/fasády nebo obkladů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Celkem za 741</t>
  </si>
  <si>
    <t xml:space="preserve">742</t>
  </si>
  <si>
    <t xml:space="preserve">Silnoproud - 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G51</t>
  </si>
  <si>
    <t xml:space="preserve">KABEL NN DVOU- A TŘÍŽÍLOVÝ CU BEZHALOGENOVÝ OHEŇ RETARDUJÍCÍ DO 2,5 MM2</t>
  </si>
  <si>
    <t xml:space="preserve">742H12</t>
  </si>
  <si>
    <t xml:space="preserve">KABEL NN ČTYŘ- A PĚTIŽÍLOVÝ CU S PLASTOVOU IZOLACÍ OD 4 DO 16 MM2 </t>
  </si>
  <si>
    <t xml:space="preserve">742H15</t>
  </si>
  <si>
    <t xml:space="preserve">KABEL NN ČTYŘ- A PĚTIŽÍLOVÝ CU S PLASTOVOU IZOLACÍ OD 150 DO 240 MM2 </t>
  </si>
  <si>
    <t xml:space="preserve">742H22</t>
  </si>
  <si>
    <t xml:space="preserve">KABEL NN ČTYŘ- A PĚTIŽÍLOVÝ AL S PLASTOVOU IZOLACÍ OD 4 DO 16 MM2 </t>
  </si>
  <si>
    <t xml:space="preserve">742H24</t>
  </si>
  <si>
    <t xml:space="preserve">KABEL NN ČTYŘ- A PĚTIŽÍLOVÝ AL S PLASTOVOU IZOLACÍ OD 70 DO 120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K21</t>
  </si>
  <si>
    <t xml:space="preserve">UKONČENÍ DVOU AŽ PĚTIŽÍLOVÉHO KABELU KABELOVOU SPOJKOU DO 2,5 MM2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K24</t>
  </si>
  <si>
    <t xml:space="preserve">UKONČENÍ DVOU AŽ PĚTIŽÍLOVÉHO KABELU KABELOVOU SPOJKOU OD 70 DO 120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42</t>
  </si>
  <si>
    <t xml:space="preserve">743</t>
  </si>
  <si>
    <t xml:space="preserve">Silnoproud - Silnoproudá zaříz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B21</t>
  </si>
  <si>
    <t xml:space="preserve">SVORKOVNICOVÁ SKŘÍŇ PLASTOVÁ VNITŘNÍ DO 4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3B22</t>
  </si>
  <si>
    <t xml:space="preserve">SVORKOVNICOVÁ SKŘÍŇ PLASTOVÁ VNITŘNÍ OD 41 DO 80 SVOREK</t>
  </si>
  <si>
    <t xml:space="preserve">743E12</t>
  </si>
  <si>
    <t xml:space="preserve">SKŘÍŇ ROZPOJOVACÍ POJISTKOVÁ DO 400 A, DO 240 MM2, DO VÝKLENKU S POJISTKOVÝMI SPODKY SE 4-6 SADAMI JISTÍCÍCH PRVKŮ DLE TOS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3E31</t>
  </si>
  <si>
    <t xml:space="preserve">SKŘÍŇ ROZPOJOVACÍ POJISTKOVÁ - PŘÍPLATEK ZA POJISTKOVOU LIŠTU DLE TOS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F12</t>
  </si>
  <si>
    <t xml:space="preserve">SKŘÍŇ ELEKTROMĚROVÁ DO VÝKLENKU PRO PŘÍMÉ MĚŘENÍ DO 80 A DVOUSAZBOVÉ VČETNĚ VÝSTROJE DLE TOS</t>
  </si>
  <si>
    <t xml:space="preserve">743F14</t>
  </si>
  <si>
    <t xml:space="preserve">SKŘÍŇ ELEKTROMĚROVÁ DO VÝKLENKU PRO NEPŘÍMÉ MĚŘENÍ PŘES 80 A DVOUSAZBOVÉ VČETNĚ VÝSTROJE DLE TOS</t>
  </si>
  <si>
    <t xml:space="preserve">Celkem za 743</t>
  </si>
  <si>
    <t xml:space="preserve">744</t>
  </si>
  <si>
    <t xml:space="preserve">Silnoproud - Rozvaděče nn</t>
  </si>
  <si>
    <t xml:space="preserve">744111-R</t>
  </si>
  <si>
    <t xml:space="preserve">ROZVADĚČ RH DLE TOS</t>
  </si>
  <si>
    <t xml:space="preserve">R-pol</t>
  </si>
  <si>
    <t xml:space="preserve">1. Položka obsahuje:
 – dodávku a montáž rozvaděče,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231</t>
  </si>
  <si>
    <t xml:space="preserve">KABELOVÁ SKŘÍŇ VENKOVNÍ SPOLEČNÁ PŘÍSTROJOVÁ PRO PŘEJEZDY</t>
  </si>
  <si>
    <t xml:space="preserve">1. Položka obsahuje:
 – přípravu podkladu pro osazení vč. upevňovacího materiálu
 – typová plastová pilířová lakovaná dle schválených technických podmínek, prázdná pro montáž výstroje elektro, telefonu a nouzových tlačítek včetně přívodky pro DA a příslušenství, veškerý podružný a pomocný materiál
 – provedení zkoušek, dodání předepsaných zkoušek, revizí a atestů
2. Položka neobsahuje:
 X
3. Způsob měření:
Udává se počet kusů kompletní konstrukce nebo práce.</t>
  </si>
  <si>
    <t xml:space="preserve">744M31</t>
  </si>
  <si>
    <t xml:space="preserve">OVLADAČ NOUZOVÉHO VYPNUTÍ KOMPLETNÍ (STOP TLAČÍTKO)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2</t>
  </si>
  <si>
    <t xml:space="preserve">DEMONTÁŽ 1 KS POLE ROZVADĚČE NN</t>
  </si>
  <si>
    <t xml:space="preserve">744Z92</t>
  </si>
  <si>
    <t xml:space="preserve">Celkem za 744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13</t>
  </si>
  <si>
    <t xml:space="preserve">ZKOUŠKY VODIČŮ A KABELŮ NN PRŮŘEZU ŽÍLY OD 4X150 DO 300 MM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Celkem za 747</t>
  </si>
  <si>
    <t xml:space="preserve">75</t>
  </si>
  <si>
    <t xml:space="preserve">Slaboproud</t>
  </si>
  <si>
    <t xml:space="preserve">75IH71</t>
  </si>
  <si>
    <t xml:space="preserve">Ukončení kabelu smršťovací koncovka  do 40 mm</t>
  </si>
  <si>
    <t xml:space="preserve">kus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7X</t>
  </si>
  <si>
    <t xml:space="preserve">Ukončení kabelu smršťovací koncov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Celkem za 75</t>
  </si>
  <si>
    <t xml:space="preserve">015</t>
  </si>
  <si>
    <t xml:space="preserve">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Z KOLEJIŠTĚ (ODPAD PO RECYKLACI)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3" activePane="bottomRight" state="frozen"/>
      <selection pane="topLeft" activeCell="A1" activeCellId="0" sqref="A1"/>
      <selection pane="topRight" activeCell="C1" activeCellId="0" sqref="C1"/>
      <selection pane="bottomLeft" activeCell="A163" activeCellId="0" sqref="A163"/>
      <selection pane="bottomRight" activeCell="J180" activeCellId="0" sqref="J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1,K11:K9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29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2, 13, 14, 15"</f>
        <v>1: 290; viz příloha č.2, 13, 14, 15</v>
      </c>
      <c r="Q12" s="124"/>
      <c r="R12" s="109"/>
      <c r="S12" s="40"/>
    </row>
    <row r="13" customFormat="false" ht="1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62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36"/>
      <c r="M13" s="137" t="s">
        <v>57</v>
      </c>
      <c r="N13" s="137" t="s">
        <v>58</v>
      </c>
      <c r="O13" s="138" t="s">
        <v>63</v>
      </c>
      <c r="P13" s="139" t="str">
        <f aca="false">CONCATENATE(A13,": ",E13,"; ")&amp;"viz příloha č.2, 13, 14, 15"</f>
        <v>2: 2; viz příloha č.2, 13, 14, 15</v>
      </c>
      <c r="Q13" s="124"/>
      <c r="R13" s="109"/>
      <c r="S13" s="40"/>
    </row>
    <row r="14" customFormat="false" ht="25.5" hidden="false" customHeight="false" outlineLevel="0" collapsed="false">
      <c r="A14" s="125" t="n">
        <f aca="false">IF(E14&gt;0,MAX(A$9:A13)+1," ")</f>
        <v>3</v>
      </c>
      <c r="B14" s="126" t="s">
        <v>64</v>
      </c>
      <c r="C14" s="127" t="s">
        <v>65</v>
      </c>
      <c r="D14" s="128" t="s">
        <v>66</v>
      </c>
      <c r="E14" s="129" t="n">
        <v>15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36"/>
      <c r="M14" s="137" t="s">
        <v>57</v>
      </c>
      <c r="N14" s="137" t="s">
        <v>58</v>
      </c>
      <c r="O14" s="138" t="s">
        <v>67</v>
      </c>
      <c r="P14" s="139" t="str">
        <f aca="false">CONCATENATE(A14,": ",E14,"; ")&amp;"viz příloha č.2, 13, 14, 15"</f>
        <v>3: 156; viz příloha č.2, 13, 14, 15</v>
      </c>
      <c r="Q14" s="124"/>
      <c r="R14" s="109"/>
      <c r="S14" s="40"/>
    </row>
    <row r="15" customFormat="false" ht="15" hidden="false" customHeight="false" outlineLevel="0" collapsed="false">
      <c r="A15" s="125"/>
      <c r="B15" s="126"/>
      <c r="C15" s="127"/>
      <c r="D15" s="128"/>
      <c r="E15" s="129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7"/>
      <c r="O15" s="138"/>
      <c r="P15" s="139"/>
      <c r="Q15" s="124"/>
      <c r="R15" s="109"/>
      <c r="S15" s="40"/>
    </row>
    <row r="16" customFormat="false" ht="12.75" hidden="false" customHeight="false" outlineLevel="0" collapsed="false">
      <c r="A16" s="140" t="s">
        <v>68</v>
      </c>
      <c r="B16" s="141" t="s">
        <v>69</v>
      </c>
      <c r="C16" s="141" t="s">
        <v>52</v>
      </c>
      <c r="D16" s="142"/>
      <c r="E16" s="143"/>
      <c r="F16" s="143"/>
      <c r="G16" s="144" t="n">
        <f aca="false">SUM(G12:G15)</f>
        <v>0</v>
      </c>
      <c r="H16" s="145"/>
      <c r="I16" s="145" t="n">
        <f aca="false">SUM(I12:I15)</f>
        <v>0</v>
      </c>
      <c r="J16" s="146"/>
      <c r="K16" s="147" t="n">
        <f aca="false">SUM(K12:K15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10" t="s">
        <v>50</v>
      </c>
      <c r="B17" s="111" t="s">
        <v>70</v>
      </c>
      <c r="C17" s="111" t="s">
        <v>71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3</v>
      </c>
      <c r="N17" s="121"/>
      <c r="O17" s="122"/>
      <c r="P17" s="123"/>
      <c r="Q17" s="124"/>
      <c r="R17" s="109"/>
      <c r="S17" s="40"/>
    </row>
    <row r="18" customFormat="false" ht="15" hidden="false" customHeight="false" outlineLevel="0" collapsed="false">
      <c r="A18" s="125" t="n">
        <f aca="false">IF(E18&gt;0,MAX(A$9:A17)+1," ")</f>
        <v>4</v>
      </c>
      <c r="B18" s="126" t="s">
        <v>72</v>
      </c>
      <c r="C18" s="127" t="s">
        <v>73</v>
      </c>
      <c r="D18" s="128" t="s">
        <v>62</v>
      </c>
      <c r="E18" s="129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36"/>
      <c r="M18" s="137" t="s">
        <v>57</v>
      </c>
      <c r="N18" s="137" t="s">
        <v>58</v>
      </c>
      <c r="O18" s="148" t="s">
        <v>74</v>
      </c>
      <c r="P18" s="139" t="str">
        <f aca="false">CONCATENATE(A18,": ",E18,"; ")&amp;"viz příloha č.2, 3, 10"</f>
        <v>4: 1; viz příloha č.2, 3, 10</v>
      </c>
      <c r="Q18" s="124"/>
      <c r="R18" s="109"/>
      <c r="S18" s="40"/>
    </row>
    <row r="19" customFormat="false" ht="15" hidden="false" customHeight="false" outlineLevel="0" collapsed="false">
      <c r="A19" s="125"/>
      <c r="B19" s="126"/>
      <c r="C19" s="127"/>
      <c r="D19" s="128"/>
      <c r="E19" s="129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/>
      <c r="N19" s="137"/>
      <c r="O19" s="138"/>
      <c r="P19" s="149"/>
      <c r="Q19" s="124"/>
      <c r="R19" s="109"/>
      <c r="S19" s="40"/>
    </row>
    <row r="20" customFormat="false" ht="12.75" hidden="false" customHeight="false" outlineLevel="0" collapsed="false">
      <c r="A20" s="140" t="s">
        <v>68</v>
      </c>
      <c r="B20" s="141" t="s">
        <v>75</v>
      </c>
      <c r="C20" s="141" t="s">
        <v>71</v>
      </c>
      <c r="D20" s="142"/>
      <c r="E20" s="143"/>
      <c r="F20" s="143"/>
      <c r="G20" s="144" t="n">
        <f aca="false">SUM(G18:G19)</f>
        <v>0</v>
      </c>
      <c r="H20" s="145"/>
      <c r="I20" s="145" t="n">
        <f aca="false">SUM(I18:I19)</f>
        <v>0</v>
      </c>
      <c r="J20" s="146"/>
      <c r="K20" s="147" t="n">
        <f aca="false">SUM(K18:K19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10" t="s">
        <v>50</v>
      </c>
      <c r="B21" s="111" t="s">
        <v>76</v>
      </c>
      <c r="C21" s="111" t="s">
        <v>71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3</v>
      </c>
      <c r="N21" s="121"/>
      <c r="O21" s="122"/>
      <c r="P21" s="123"/>
      <c r="Q21" s="124"/>
      <c r="R21" s="109"/>
      <c r="S21" s="40"/>
    </row>
    <row r="22" customFormat="false" ht="15" hidden="false" customHeight="false" outlineLevel="0" collapsed="false">
      <c r="A22" s="125" t="n">
        <f aca="false">IF(E22&gt;0,MAX(A$9:A21)+1," ")</f>
        <v>5</v>
      </c>
      <c r="B22" s="126" t="s">
        <v>77</v>
      </c>
      <c r="C22" s="127" t="s">
        <v>78</v>
      </c>
      <c r="D22" s="128" t="s">
        <v>79</v>
      </c>
      <c r="E22" s="129" t="n">
        <v>3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 t="n">
        <v>0</v>
      </c>
      <c r="K22" s="135" t="n">
        <f aca="false">ROUND(E22*J22,2)</f>
        <v>0</v>
      </c>
      <c r="L22" s="136"/>
      <c r="M22" s="137" t="s">
        <v>57</v>
      </c>
      <c r="N22" s="137" t="s">
        <v>80</v>
      </c>
      <c r="O22" s="148" t="s">
        <v>81</v>
      </c>
      <c r="P22" s="139" t="str">
        <f aca="false">CONCATENATE(A22,": ",E22,"; ")&amp;"viz příloha č.2, 13, 14, 15"</f>
        <v>5: 3; viz příloha č.2, 13, 14, 15</v>
      </c>
      <c r="Q22" s="124"/>
      <c r="R22" s="109"/>
      <c r="S22" s="40"/>
    </row>
    <row r="23" customFormat="false" ht="25.5" hidden="false" customHeight="false" outlineLevel="0" collapsed="false">
      <c r="A23" s="125" t="n">
        <f aca="false">IF(E23&gt;0,MAX(A$9:A22)+1," ")</f>
        <v>6</v>
      </c>
      <c r="B23" s="126" t="s">
        <v>82</v>
      </c>
      <c r="C23" s="150" t="s">
        <v>83</v>
      </c>
      <c r="D23" s="128" t="s">
        <v>84</v>
      </c>
      <c r="E23" s="129" t="n">
        <v>9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 t="n">
        <v>0</v>
      </c>
      <c r="K23" s="135" t="n">
        <f aca="false">ROUND(E23*J23,2)</f>
        <v>0</v>
      </c>
      <c r="L23" s="136"/>
      <c r="M23" s="137" t="s">
        <v>57</v>
      </c>
      <c r="N23" s="137" t="s">
        <v>80</v>
      </c>
      <c r="O23" s="148" t="s">
        <v>85</v>
      </c>
      <c r="P23" s="139" t="str">
        <f aca="false">CONCATENATE(A23,": ",E23,"; ")&amp;"viz příloha č.2, 13, 14, 15"</f>
        <v>6: 90; viz příloha č.2, 13, 14, 15</v>
      </c>
      <c r="Q23" s="124"/>
      <c r="R23" s="109"/>
      <c r="S23" s="40"/>
    </row>
    <row r="24" customFormat="false" ht="15" hidden="false" customHeight="false" outlineLevel="0" collapsed="false">
      <c r="A24" s="125"/>
      <c r="B24" s="126"/>
      <c r="C24" s="150"/>
      <c r="D24" s="128"/>
      <c r="E24" s="129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/>
      <c r="N24" s="137"/>
      <c r="O24" s="138"/>
      <c r="P24" s="139"/>
      <c r="Q24" s="124"/>
      <c r="R24" s="109"/>
      <c r="S24" s="40"/>
    </row>
    <row r="25" customFormat="false" ht="12.75" hidden="false" customHeight="false" outlineLevel="0" collapsed="false">
      <c r="A25" s="140" t="s">
        <v>68</v>
      </c>
      <c r="B25" s="141" t="s">
        <v>86</v>
      </c>
      <c r="C25" s="141" t="s">
        <v>71</v>
      </c>
      <c r="D25" s="142"/>
      <c r="E25" s="143"/>
      <c r="F25" s="143"/>
      <c r="G25" s="144" t="n">
        <f aca="false">SUM(G22:G24)</f>
        <v>0</v>
      </c>
      <c r="H25" s="145"/>
      <c r="I25" s="145" t="n">
        <f aca="false">SUM(I22:I24)</f>
        <v>0</v>
      </c>
      <c r="J25" s="146"/>
      <c r="K25" s="147" t="n">
        <f aca="false">SUM(K22:K24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75" hidden="false" customHeight="false" outlineLevel="0" collapsed="false">
      <c r="A26" s="110" t="s">
        <v>50</v>
      </c>
      <c r="B26" s="111" t="s">
        <v>87</v>
      </c>
      <c r="C26" s="111" t="s">
        <v>88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3</v>
      </c>
      <c r="N26" s="121"/>
      <c r="O26" s="122"/>
      <c r="P26" s="123"/>
      <c r="Q26" s="124"/>
      <c r="R26" s="109"/>
      <c r="S26" s="40"/>
    </row>
    <row r="27" customFormat="false" ht="25.5" hidden="false" customHeight="false" outlineLevel="0" collapsed="false">
      <c r="A27" s="125" t="n">
        <f aca="false">IF(E27&gt;0,MAX(A$9:A26)+1," ")</f>
        <v>7</v>
      </c>
      <c r="B27" s="126" t="s">
        <v>89</v>
      </c>
      <c r="C27" s="127" t="s">
        <v>90</v>
      </c>
      <c r="D27" s="128" t="s">
        <v>62</v>
      </c>
      <c r="E27" s="129" t="n">
        <v>3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36"/>
      <c r="M27" s="137" t="s">
        <v>57</v>
      </c>
      <c r="N27" s="137" t="s">
        <v>58</v>
      </c>
      <c r="O27" s="148" t="s">
        <v>91</v>
      </c>
      <c r="P27" s="139" t="str">
        <f aca="false">CONCATENATE(A27,": ",E27,"; ")&amp;"viz příloha č.2, 13, 14, 15"</f>
        <v>7: 32; viz příloha č.2, 13, 14, 15</v>
      </c>
      <c r="Q27" s="124"/>
      <c r="R27" s="109"/>
      <c r="S27" s="40"/>
    </row>
    <row r="28" customFormat="false" ht="25.5" hidden="false" customHeight="false" outlineLevel="0" collapsed="false">
      <c r="A28" s="125" t="n">
        <f aca="false">IF(E28&gt;0,MAX(A$9:A27)+1," ")</f>
        <v>8</v>
      </c>
      <c r="B28" s="151" t="s">
        <v>92</v>
      </c>
      <c r="C28" s="127" t="s">
        <v>93</v>
      </c>
      <c r="D28" s="128" t="s">
        <v>62</v>
      </c>
      <c r="E28" s="129" t="n">
        <v>16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 t="n">
        <v>0</v>
      </c>
      <c r="K28" s="135" t="n">
        <f aca="false">ROUND(E28*J28,2)</f>
        <v>0</v>
      </c>
      <c r="L28" s="136"/>
      <c r="M28" s="137" t="s">
        <v>57</v>
      </c>
      <c r="N28" s="137" t="s">
        <v>58</v>
      </c>
      <c r="O28" s="148" t="s">
        <v>91</v>
      </c>
      <c r="P28" s="139" t="str">
        <f aca="false">CONCATENATE(A28,": ",E28,"; ")&amp;"viz příloha č.2, 13, 14, 15"</f>
        <v>8: 160; viz příloha č.2, 13, 14, 15</v>
      </c>
      <c r="Q28" s="124"/>
      <c r="R28" s="109"/>
      <c r="S28" s="40"/>
    </row>
    <row r="29" customFormat="false" ht="25.5" hidden="false" customHeight="false" outlineLevel="0" collapsed="false">
      <c r="A29" s="125" t="n">
        <f aca="false">IF(E29&gt;0,MAX(A$9:A28)+1," ")</f>
        <v>9</v>
      </c>
      <c r="B29" s="151" t="s">
        <v>94</v>
      </c>
      <c r="C29" s="127" t="s">
        <v>95</v>
      </c>
      <c r="D29" s="128" t="s">
        <v>96</v>
      </c>
      <c r="E29" s="129" t="n">
        <v>144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 t="n">
        <v>0</v>
      </c>
      <c r="K29" s="135" t="n">
        <f aca="false">ROUND(E29*J29,2)</f>
        <v>0</v>
      </c>
      <c r="L29" s="136"/>
      <c r="M29" s="137" t="s">
        <v>57</v>
      </c>
      <c r="N29" s="137" t="s">
        <v>58</v>
      </c>
      <c r="O29" s="138" t="s">
        <v>97</v>
      </c>
      <c r="P29" s="139" t="str">
        <f aca="false">CONCATENATE(A29,": ",E29,"; ")&amp;"viz příloha č.2, 13, 14, 15"</f>
        <v>9: 1440; viz příloha č.2, 13, 14, 15</v>
      </c>
      <c r="Q29" s="124"/>
      <c r="R29" s="109"/>
      <c r="S29" s="40"/>
    </row>
    <row r="30" customFormat="false" ht="15" hidden="false" customHeight="false" outlineLevel="0" collapsed="false">
      <c r="A30" s="125"/>
      <c r="B30" s="151"/>
      <c r="C30" s="127"/>
      <c r="D30" s="128"/>
      <c r="E30" s="129"/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/>
      <c r="N30" s="137"/>
      <c r="O30" s="138"/>
      <c r="P30" s="139"/>
      <c r="Q30" s="124"/>
      <c r="R30" s="109"/>
      <c r="S30" s="40"/>
    </row>
    <row r="31" customFormat="false" ht="12.75" hidden="false" customHeight="false" outlineLevel="0" collapsed="false">
      <c r="A31" s="140" t="s">
        <v>68</v>
      </c>
      <c r="B31" s="141" t="s">
        <v>98</v>
      </c>
      <c r="C31" s="141" t="s">
        <v>88</v>
      </c>
      <c r="D31" s="142"/>
      <c r="E31" s="143"/>
      <c r="F31" s="143"/>
      <c r="G31" s="144" t="n">
        <f aca="false">SUM(G27:G30)</f>
        <v>0</v>
      </c>
      <c r="H31" s="145"/>
      <c r="I31" s="145" t="n">
        <f aca="false">SUM(I27:I30)</f>
        <v>0</v>
      </c>
      <c r="J31" s="146"/>
      <c r="K31" s="147" t="n">
        <f aca="false">SUM(K27:K30)</f>
        <v>0</v>
      </c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10" t="s">
        <v>50</v>
      </c>
      <c r="B32" s="111" t="s">
        <v>99</v>
      </c>
      <c r="C32" s="111" t="s">
        <v>100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3</v>
      </c>
      <c r="N32" s="121"/>
      <c r="O32" s="122"/>
      <c r="P32" s="123"/>
      <c r="Q32" s="124"/>
      <c r="R32" s="109"/>
      <c r="S32" s="40"/>
    </row>
    <row r="33" customFormat="false" ht="25.5" hidden="false" customHeight="false" outlineLevel="0" collapsed="false">
      <c r="A33" s="125" t="n">
        <f aca="false">IF(E33&gt;0,MAX(A$9:A32)+1," ")</f>
        <v>10</v>
      </c>
      <c r="B33" s="126" t="s">
        <v>101</v>
      </c>
      <c r="C33" s="127" t="s">
        <v>102</v>
      </c>
      <c r="D33" s="128" t="s">
        <v>62</v>
      </c>
      <c r="E33" s="129" t="n">
        <v>19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 t="n">
        <v>0</v>
      </c>
      <c r="K33" s="135" t="n">
        <f aca="false">ROUND(E33*J33,2)</f>
        <v>0</v>
      </c>
      <c r="L33" s="136"/>
      <c r="M33" s="137" t="s">
        <v>57</v>
      </c>
      <c r="N33" s="137" t="s">
        <v>58</v>
      </c>
      <c r="O33" s="148" t="s">
        <v>103</v>
      </c>
      <c r="P33" s="139" t="str">
        <f aca="false">CONCATENATE(A33,": ",E33,"; ")&amp;"viz příloha č.2, 13, 14, 15"</f>
        <v>10: 192; viz příloha č.2, 13, 14, 15</v>
      </c>
      <c r="Q33" s="124"/>
      <c r="R33" s="109"/>
      <c r="S33" s="40"/>
    </row>
    <row r="34" customFormat="false" ht="15" hidden="false" customHeight="false" outlineLevel="0" collapsed="false">
      <c r="A34" s="125"/>
      <c r="B34" s="126"/>
      <c r="C34" s="127"/>
      <c r="D34" s="128"/>
      <c r="E34" s="129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/>
      <c r="N34" s="137"/>
      <c r="O34" s="138"/>
      <c r="P34" s="149"/>
      <c r="Q34" s="124"/>
      <c r="R34" s="109"/>
      <c r="S34" s="40"/>
    </row>
    <row r="35" customFormat="false" ht="12.75" hidden="false" customHeight="false" outlineLevel="0" collapsed="false">
      <c r="A35" s="140" t="s">
        <v>68</v>
      </c>
      <c r="B35" s="141" t="s">
        <v>104</v>
      </c>
      <c r="C35" s="141" t="s">
        <v>100</v>
      </c>
      <c r="D35" s="142"/>
      <c r="E35" s="143"/>
      <c r="F35" s="143"/>
      <c r="G35" s="144" t="n">
        <f aca="false">SUM(G33:G34)</f>
        <v>0</v>
      </c>
      <c r="H35" s="145"/>
      <c r="I35" s="145" t="n">
        <f aca="false">SUM(I33:I34)</f>
        <v>0</v>
      </c>
      <c r="J35" s="146"/>
      <c r="K35" s="147" t="n">
        <f aca="false">SUM(K33:K34)</f>
        <v>0</v>
      </c>
      <c r="L35" s="119"/>
      <c r="M35" s="120"/>
      <c r="N35" s="121"/>
      <c r="O35" s="122"/>
      <c r="P35" s="123"/>
      <c r="Q35" s="124"/>
      <c r="R35" s="109"/>
      <c r="S35" s="40"/>
    </row>
    <row r="36" customFormat="false" ht="12.75" hidden="false" customHeight="false" outlineLevel="0" collapsed="false">
      <c r="A36" s="110" t="s">
        <v>50</v>
      </c>
      <c r="B36" s="111" t="s">
        <v>105</v>
      </c>
      <c r="C36" s="111" t="s">
        <v>106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3</v>
      </c>
      <c r="N36" s="121"/>
      <c r="O36" s="122"/>
      <c r="P36" s="123"/>
      <c r="Q36" s="124"/>
      <c r="R36" s="109"/>
      <c r="S36" s="40"/>
    </row>
    <row r="37" customFormat="false" ht="25.5" hidden="false" customHeight="false" outlineLevel="0" collapsed="false">
      <c r="A37" s="125" t="n">
        <f aca="false">IF(E37&gt;0,MAX(A$9:A36)+1," ")</f>
        <v>11</v>
      </c>
      <c r="B37" s="151" t="s">
        <v>107</v>
      </c>
      <c r="C37" s="127" t="s">
        <v>108</v>
      </c>
      <c r="D37" s="128" t="s">
        <v>62</v>
      </c>
      <c r="E37" s="129" t="n">
        <v>2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 t="n">
        <v>0</v>
      </c>
      <c r="K37" s="135" t="n">
        <f aca="false">ROUND(E37*J37,2)</f>
        <v>0</v>
      </c>
      <c r="L37" s="136"/>
      <c r="M37" s="137" t="s">
        <v>57</v>
      </c>
      <c r="N37" s="137" t="s">
        <v>58</v>
      </c>
      <c r="O37" s="138" t="s">
        <v>109</v>
      </c>
      <c r="P37" s="139" t="str">
        <f aca="false">CONCATENATE(A37,": ",E37,"; ")&amp;"viz příloha č.2, 13, 14, 15"</f>
        <v>11: 22; viz příloha č.2, 13, 14, 15</v>
      </c>
      <c r="Q37" s="124"/>
      <c r="R37" s="109"/>
      <c r="S37" s="40"/>
    </row>
    <row r="38" customFormat="false" ht="15" hidden="false" customHeight="false" outlineLevel="0" collapsed="false">
      <c r="A38" s="125"/>
      <c r="B38" s="151"/>
      <c r="C38" s="127"/>
      <c r="D38" s="128"/>
      <c r="E38" s="129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/>
      <c r="N38" s="137"/>
      <c r="O38" s="138"/>
      <c r="P38" s="149"/>
      <c r="Q38" s="124"/>
      <c r="R38" s="109"/>
      <c r="S38" s="40"/>
    </row>
    <row r="39" customFormat="false" ht="12.75" hidden="false" customHeight="false" outlineLevel="0" collapsed="false">
      <c r="A39" s="140" t="s">
        <v>68</v>
      </c>
      <c r="B39" s="141" t="s">
        <v>110</v>
      </c>
      <c r="C39" s="141" t="s">
        <v>106</v>
      </c>
      <c r="D39" s="142"/>
      <c r="E39" s="143"/>
      <c r="F39" s="143"/>
      <c r="G39" s="144" t="n">
        <f aca="false">SUM(G37:G38)</f>
        <v>0</v>
      </c>
      <c r="H39" s="145"/>
      <c r="I39" s="145" t="n">
        <f aca="false">SUM(I37:I38)</f>
        <v>0</v>
      </c>
      <c r="J39" s="146"/>
      <c r="K39" s="147" t="n">
        <f aca="false">SUM(K37:K38)</f>
        <v>0</v>
      </c>
      <c r="L39" s="119"/>
      <c r="M39" s="120"/>
      <c r="N39" s="121"/>
      <c r="O39" s="122"/>
      <c r="P39" s="123"/>
      <c r="Q39" s="124"/>
      <c r="R39" s="109"/>
      <c r="S39" s="40"/>
    </row>
    <row r="40" customFormat="false" ht="12.75" hidden="false" customHeight="false" outlineLevel="0" collapsed="false">
      <c r="A40" s="110" t="s">
        <v>50</v>
      </c>
      <c r="B40" s="111" t="s">
        <v>111</v>
      </c>
      <c r="C40" s="111" t="s">
        <v>112</v>
      </c>
      <c r="D40" s="112"/>
      <c r="E40" s="113"/>
      <c r="F40" s="113"/>
      <c r="G40" s="114"/>
      <c r="H40" s="115"/>
      <c r="I40" s="116"/>
      <c r="J40" s="117"/>
      <c r="K40" s="118"/>
      <c r="L40" s="119"/>
      <c r="M40" s="120" t="s">
        <v>53</v>
      </c>
      <c r="N40" s="121"/>
      <c r="O40" s="122"/>
      <c r="P40" s="123"/>
      <c r="Q40" s="124"/>
      <c r="R40" s="109"/>
      <c r="S40" s="40"/>
    </row>
    <row r="41" customFormat="false" ht="25.5" hidden="false" customHeight="false" outlineLevel="0" collapsed="false">
      <c r="A41" s="125" t="n">
        <f aca="false">IF(E41&gt;0,MAX(A$9:A40)+1," ")</f>
        <v>12</v>
      </c>
      <c r="B41" s="126" t="s">
        <v>113</v>
      </c>
      <c r="C41" s="127" t="s">
        <v>114</v>
      </c>
      <c r="D41" s="128" t="s">
        <v>62</v>
      </c>
      <c r="E41" s="129" t="n">
        <v>4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 t="n">
        <v>0</v>
      </c>
      <c r="K41" s="135" t="n">
        <f aca="false">ROUND(E41*J41,2)</f>
        <v>0</v>
      </c>
      <c r="L41" s="136"/>
      <c r="M41" s="137" t="s">
        <v>57</v>
      </c>
      <c r="N41" s="137" t="s">
        <v>58</v>
      </c>
      <c r="O41" s="148" t="s">
        <v>115</v>
      </c>
      <c r="P41" s="139" t="str">
        <f aca="false">CONCATENATE(A41,": ",E41,"; ")&amp;"viz příloha č.2, 13, 14, 15"</f>
        <v>12: 4; viz příloha č.2, 13, 14, 15</v>
      </c>
      <c r="Q41" s="124"/>
    </row>
    <row r="42" customFormat="false" ht="15" hidden="false" customHeight="false" outlineLevel="0" collapsed="false">
      <c r="A42" s="125"/>
      <c r="B42" s="126"/>
      <c r="C42" s="127"/>
      <c r="D42" s="128"/>
      <c r="E42" s="129"/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/>
      <c r="N42" s="137"/>
      <c r="O42" s="138"/>
      <c r="P42" s="149"/>
      <c r="Q42" s="124"/>
    </row>
    <row r="43" customFormat="false" ht="12.75" hidden="false" customHeight="false" outlineLevel="0" collapsed="false">
      <c r="A43" s="140" t="s">
        <v>68</v>
      </c>
      <c r="B43" s="141" t="s">
        <v>116</v>
      </c>
      <c r="C43" s="141" t="s">
        <v>112</v>
      </c>
      <c r="D43" s="142"/>
      <c r="E43" s="143"/>
      <c r="F43" s="143"/>
      <c r="G43" s="144" t="n">
        <f aca="false">SUM(G41:G42)</f>
        <v>0</v>
      </c>
      <c r="H43" s="145"/>
      <c r="I43" s="145" t="n">
        <f aca="false">SUM(I41:I42)</f>
        <v>0</v>
      </c>
      <c r="J43" s="146"/>
      <c r="K43" s="147" t="n">
        <f aca="false">SUM(K41:K42)</f>
        <v>0</v>
      </c>
      <c r="L43" s="119"/>
      <c r="M43" s="120"/>
      <c r="N43" s="121"/>
      <c r="O43" s="122"/>
      <c r="P43" s="123"/>
      <c r="Q43" s="124"/>
    </row>
    <row r="44" customFormat="false" ht="12.75" hidden="false" customHeight="false" outlineLevel="0" collapsed="false">
      <c r="A44" s="110" t="s">
        <v>50</v>
      </c>
      <c r="B44" s="111" t="s">
        <v>117</v>
      </c>
      <c r="C44" s="111" t="s">
        <v>118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3</v>
      </c>
      <c r="N44" s="121"/>
      <c r="O44" s="122"/>
      <c r="P44" s="123"/>
      <c r="Q44" s="124"/>
    </row>
    <row r="45" customFormat="false" ht="25.5" hidden="false" customHeight="false" outlineLevel="0" collapsed="false">
      <c r="A45" s="125" t="n">
        <f aca="false">IF(E45&gt;0,MAX(A$9:A44)+1," ")</f>
        <v>13</v>
      </c>
      <c r="B45" s="126" t="s">
        <v>119</v>
      </c>
      <c r="C45" s="127" t="s">
        <v>120</v>
      </c>
      <c r="D45" s="128" t="s">
        <v>56</v>
      </c>
      <c r="E45" s="129" t="n">
        <v>29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 t="n">
        <v>0</v>
      </c>
      <c r="K45" s="135" t="n">
        <f aca="false">ROUND(E45*J45,2)</f>
        <v>0</v>
      </c>
      <c r="L45" s="136"/>
      <c r="M45" s="137" t="s">
        <v>57</v>
      </c>
      <c r="N45" s="137" t="s">
        <v>58</v>
      </c>
      <c r="O45" s="138" t="s">
        <v>121</v>
      </c>
      <c r="P45" s="139" t="str">
        <f aca="false">CONCATENATE(A45,": ",E45,"; ")&amp;"viz příloha č.2, 13, 14, 15"</f>
        <v>13: 290; viz příloha č.2, 13, 14, 15</v>
      </c>
      <c r="Q45" s="124"/>
    </row>
    <row r="46" customFormat="false" ht="15" hidden="false" customHeight="false" outlineLevel="0" collapsed="false">
      <c r="A46" s="125"/>
      <c r="B46" s="126"/>
      <c r="C46" s="127"/>
      <c r="D46" s="128"/>
      <c r="E46" s="129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/>
      <c r="N46" s="137"/>
      <c r="O46" s="138"/>
      <c r="P46" s="149"/>
      <c r="Q46" s="124"/>
    </row>
    <row r="47" customFormat="false" ht="15" hidden="false" customHeight="false" outlineLevel="0" collapsed="false">
      <c r="A47" s="140" t="s">
        <v>68</v>
      </c>
      <c r="B47" s="152" t="s">
        <v>122</v>
      </c>
      <c r="C47" s="153" t="s">
        <v>118</v>
      </c>
      <c r="D47" s="154"/>
      <c r="E47" s="155"/>
      <c r="F47" s="156"/>
      <c r="G47" s="156" t="n">
        <f aca="false">SUM(G45:G46)</f>
        <v>0</v>
      </c>
      <c r="H47" s="157"/>
      <c r="I47" s="157" t="n">
        <f aca="false">SUM(I45:I46)</f>
        <v>0</v>
      </c>
      <c r="J47" s="158"/>
      <c r="K47" s="159" t="n">
        <f aca="false">SUM(K45:K46)</f>
        <v>0</v>
      </c>
      <c r="L47" s="136"/>
      <c r="M47" s="137"/>
      <c r="N47" s="137"/>
      <c r="O47" s="138"/>
      <c r="P47" s="139"/>
      <c r="Q47" s="124"/>
    </row>
    <row r="48" customFormat="false" ht="15" hidden="false" customHeight="false" outlineLevel="0" collapsed="false">
      <c r="A48" s="110" t="s">
        <v>50</v>
      </c>
      <c r="B48" s="160" t="s">
        <v>123</v>
      </c>
      <c r="C48" s="161" t="s">
        <v>124</v>
      </c>
      <c r="D48" s="162"/>
      <c r="E48" s="163"/>
      <c r="F48" s="164"/>
      <c r="G48" s="165"/>
      <c r="H48" s="166"/>
      <c r="I48" s="167"/>
      <c r="J48" s="168"/>
      <c r="K48" s="169"/>
      <c r="L48" s="136"/>
      <c r="M48" s="120" t="s">
        <v>53</v>
      </c>
      <c r="N48" s="137"/>
      <c r="O48" s="138"/>
      <c r="P48" s="149"/>
      <c r="Q48" s="124"/>
    </row>
    <row r="49" customFormat="false" ht="25.5" hidden="false" customHeight="false" outlineLevel="0" collapsed="false">
      <c r="A49" s="125" t="n">
        <f aca="false">IF(E49&gt;0,MAX(A$9:A48)+1," ")</f>
        <v>14</v>
      </c>
      <c r="B49" s="126" t="s">
        <v>125</v>
      </c>
      <c r="C49" s="127" t="s">
        <v>126</v>
      </c>
      <c r="D49" s="128" t="s">
        <v>56</v>
      </c>
      <c r="E49" s="129" t="n">
        <v>1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 t="n">
        <v>0</v>
      </c>
      <c r="K49" s="135" t="n">
        <f aca="false">ROUND(E49*J49,2)</f>
        <v>0</v>
      </c>
      <c r="L49" s="136"/>
      <c r="M49" s="137" t="s">
        <v>57</v>
      </c>
      <c r="N49" s="137" t="s">
        <v>58</v>
      </c>
      <c r="O49" s="148" t="s">
        <v>127</v>
      </c>
      <c r="P49" s="139" t="str">
        <f aca="false">CONCATENATE(A49,": ",E49,"; ")&amp;"viz příloha č.2, 13, 14, 15"</f>
        <v>14: 10; viz příloha č.2, 13, 14, 15</v>
      </c>
      <c r="Q49" s="124"/>
    </row>
    <row r="50" customFormat="false" ht="25.5" hidden="false" customHeight="false" outlineLevel="0" collapsed="false">
      <c r="A50" s="125" t="n">
        <f aca="false">IF(E50&gt;0,MAX(A$9:A49)+1," ")</f>
        <v>15</v>
      </c>
      <c r="B50" s="126" t="s">
        <v>128</v>
      </c>
      <c r="C50" s="127" t="s">
        <v>129</v>
      </c>
      <c r="D50" s="128" t="s">
        <v>56</v>
      </c>
      <c r="E50" s="129" t="n">
        <v>1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 t="n">
        <v>0</v>
      </c>
      <c r="K50" s="135" t="n">
        <f aca="false">ROUND(E50*J50,2)</f>
        <v>0</v>
      </c>
      <c r="L50" s="136"/>
      <c r="M50" s="137" t="s">
        <v>57</v>
      </c>
      <c r="N50" s="137" t="s">
        <v>58</v>
      </c>
      <c r="O50" s="148" t="s">
        <v>130</v>
      </c>
      <c r="P50" s="139" t="str">
        <f aca="false">CONCATENATE(A50,": ",E50,"; ")&amp;"viz příloha č.2, 13, 14, 15"</f>
        <v>15: 10; viz příloha č.2, 13, 14, 15</v>
      </c>
      <c r="Q50" s="124"/>
    </row>
    <row r="51" customFormat="false" ht="25.5" hidden="false" customHeight="false" outlineLevel="0" collapsed="false">
      <c r="A51" s="125" t="n">
        <f aca="false">IF(E51&gt;0,MAX(A$9:A50)+1," ")</f>
        <v>16</v>
      </c>
      <c r="B51" s="126" t="s">
        <v>131</v>
      </c>
      <c r="C51" s="127" t="s">
        <v>132</v>
      </c>
      <c r="D51" s="128" t="s">
        <v>56</v>
      </c>
      <c r="E51" s="129" t="n">
        <v>10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 t="n">
        <v>0</v>
      </c>
      <c r="K51" s="135" t="n">
        <f aca="false">ROUND(E51*J51,2)</f>
        <v>0</v>
      </c>
      <c r="L51" s="136"/>
      <c r="M51" s="137" t="s">
        <v>57</v>
      </c>
      <c r="N51" s="137" t="s">
        <v>58</v>
      </c>
      <c r="O51" s="148" t="s">
        <v>133</v>
      </c>
      <c r="P51" s="139" t="str">
        <f aca="false">CONCATENATE(A51,": ",E51,"; ")&amp;"viz příloha č.2, 13, 14, 15"</f>
        <v>16: 10; viz příloha č.2, 13, 14, 15</v>
      </c>
      <c r="Q51" s="124"/>
    </row>
    <row r="52" customFormat="false" ht="25.5" hidden="false" customHeight="false" outlineLevel="0" collapsed="false">
      <c r="A52" s="125" t="n">
        <f aca="false">IF(E52&gt;0,MAX(A$9:A51)+1," ")</f>
        <v>17</v>
      </c>
      <c r="B52" s="126" t="s">
        <v>134</v>
      </c>
      <c r="C52" s="127" t="s">
        <v>135</v>
      </c>
      <c r="D52" s="128" t="s">
        <v>56</v>
      </c>
      <c r="E52" s="129" t="n">
        <v>1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 t="n">
        <v>0</v>
      </c>
      <c r="K52" s="135" t="n">
        <f aca="false">ROUND(E52*J52,2)</f>
        <v>0</v>
      </c>
      <c r="L52" s="136"/>
      <c r="M52" s="137" t="s">
        <v>57</v>
      </c>
      <c r="N52" s="137" t="s">
        <v>58</v>
      </c>
      <c r="O52" s="148" t="s">
        <v>136</v>
      </c>
      <c r="P52" s="139" t="str">
        <f aca="false">CONCATENATE(A52,": ",E52,"; ")&amp;"viz příloha č.2, 13, 14, 15"</f>
        <v>17: 10; viz příloha č.2, 13, 14, 15</v>
      </c>
      <c r="Q52" s="124"/>
    </row>
    <row r="53" customFormat="false" ht="15" hidden="false" customHeight="false" outlineLevel="0" collapsed="false">
      <c r="A53" s="125"/>
      <c r="B53" s="126"/>
      <c r="C53" s="127"/>
      <c r="D53" s="128"/>
      <c r="E53" s="129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/>
      <c r="N53" s="137"/>
      <c r="O53" s="138"/>
      <c r="P53" s="149"/>
      <c r="Q53" s="124"/>
    </row>
    <row r="54" customFormat="false" ht="12.75" hidden="false" customHeight="false" outlineLevel="0" collapsed="false">
      <c r="A54" s="140" t="s">
        <v>68</v>
      </c>
      <c r="B54" s="141" t="s">
        <v>137</v>
      </c>
      <c r="C54" s="141" t="s">
        <v>124</v>
      </c>
      <c r="D54" s="142"/>
      <c r="E54" s="143"/>
      <c r="F54" s="143"/>
      <c r="G54" s="144" t="n">
        <f aca="false">SUM(G49:G53)</f>
        <v>0</v>
      </c>
      <c r="H54" s="145"/>
      <c r="I54" s="145" t="n">
        <f aca="false">SUM(I49:I53)</f>
        <v>0</v>
      </c>
      <c r="J54" s="146"/>
      <c r="K54" s="147" t="n">
        <f aca="false">SUM(K49:K53)</f>
        <v>0</v>
      </c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10" t="s">
        <v>50</v>
      </c>
      <c r="B55" s="111" t="s">
        <v>138</v>
      </c>
      <c r="C55" s="111" t="s">
        <v>139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3</v>
      </c>
      <c r="N55" s="121"/>
      <c r="O55" s="122"/>
      <c r="P55" s="123"/>
      <c r="Q55" s="124"/>
    </row>
    <row r="56" customFormat="false" ht="25.5" hidden="false" customHeight="false" outlineLevel="0" collapsed="false">
      <c r="A56" s="125" t="n">
        <f aca="false">IF(E56&gt;0,MAX(A$9:A55)+1," ")</f>
        <v>18</v>
      </c>
      <c r="B56" s="126" t="s">
        <v>140</v>
      </c>
      <c r="C56" s="127" t="s">
        <v>141</v>
      </c>
      <c r="D56" s="128" t="s">
        <v>142</v>
      </c>
      <c r="E56" s="129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 t="n">
        <v>0</v>
      </c>
      <c r="K56" s="135" t="n">
        <f aca="false">ROUND(E56*J56,2)</f>
        <v>0</v>
      </c>
      <c r="L56" s="136"/>
      <c r="M56" s="137" t="s">
        <v>57</v>
      </c>
      <c r="N56" s="137" t="s">
        <v>58</v>
      </c>
      <c r="O56" s="148" t="s">
        <v>143</v>
      </c>
      <c r="P56" s="139" t="str">
        <f aca="false">CONCATENATE(A56,": ",E56,"; ")&amp;"viz příloha č.2, 13, 14, 15"</f>
        <v>18: 2; viz příloha č.2, 13, 14, 15</v>
      </c>
      <c r="Q56" s="124"/>
    </row>
    <row r="57" customFormat="false" ht="15" hidden="false" customHeight="false" outlineLevel="0" collapsed="false">
      <c r="A57" s="125"/>
      <c r="B57" s="126"/>
      <c r="C57" s="127"/>
      <c r="D57" s="128"/>
      <c r="E57" s="129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/>
      <c r="N57" s="137"/>
      <c r="O57" s="138"/>
      <c r="P57" s="149"/>
      <c r="Q57" s="124"/>
    </row>
    <row r="58" customFormat="false" ht="12.75" hidden="false" customHeight="false" outlineLevel="0" collapsed="false">
      <c r="A58" s="140" t="s">
        <v>68</v>
      </c>
      <c r="B58" s="141" t="s">
        <v>144</v>
      </c>
      <c r="C58" s="141" t="s">
        <v>139</v>
      </c>
      <c r="D58" s="142"/>
      <c r="E58" s="143"/>
      <c r="F58" s="143"/>
      <c r="G58" s="144" t="n">
        <f aca="false">SUM(G56:G57)</f>
        <v>0</v>
      </c>
      <c r="H58" s="145"/>
      <c r="I58" s="145" t="n">
        <f aca="false">SUM(I56:I57)</f>
        <v>0</v>
      </c>
      <c r="J58" s="146"/>
      <c r="K58" s="147" t="n">
        <f aca="false">SUM(K56:K57)</f>
        <v>0</v>
      </c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10" t="s">
        <v>50</v>
      </c>
      <c r="B59" s="111" t="s">
        <v>145</v>
      </c>
      <c r="C59" s="111" t="s">
        <v>146</v>
      </c>
      <c r="D59" s="112"/>
      <c r="E59" s="113"/>
      <c r="F59" s="113"/>
      <c r="G59" s="114"/>
      <c r="H59" s="115"/>
      <c r="I59" s="116"/>
      <c r="J59" s="117"/>
      <c r="K59" s="118"/>
      <c r="L59" s="119"/>
      <c r="M59" s="120" t="s">
        <v>53</v>
      </c>
      <c r="N59" s="121"/>
      <c r="O59" s="122"/>
      <c r="P59" s="123"/>
      <c r="Q59" s="124"/>
    </row>
    <row r="60" customFormat="false" ht="25.5" hidden="false" customHeight="false" outlineLevel="0" collapsed="false">
      <c r="A60" s="125" t="n">
        <f aca="false">IF(E60&gt;0,MAX(A$9:A59)+1," ")</f>
        <v>19</v>
      </c>
      <c r="B60" s="126" t="s">
        <v>147</v>
      </c>
      <c r="C60" s="127" t="s">
        <v>148</v>
      </c>
      <c r="D60" s="128" t="s">
        <v>62</v>
      </c>
      <c r="E60" s="129" t="n">
        <v>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 t="n">
        <v>0</v>
      </c>
      <c r="K60" s="135" t="n">
        <f aca="false">ROUND(E60*J60,2)</f>
        <v>0</v>
      </c>
      <c r="L60" s="136"/>
      <c r="M60" s="137" t="s">
        <v>57</v>
      </c>
      <c r="N60" s="137" t="s">
        <v>80</v>
      </c>
      <c r="O60" s="148" t="s">
        <v>149</v>
      </c>
      <c r="P60" s="139" t="str">
        <f aca="false">CONCATENATE(A60,": ",E60,"; ")&amp;"viz příloha č.2, 13, 14, 15"</f>
        <v>19: 5; viz příloha č.2, 13, 14, 15</v>
      </c>
      <c r="Q60" s="124"/>
    </row>
    <row r="61" customFormat="false" ht="15" hidden="false" customHeight="false" outlineLevel="0" collapsed="false">
      <c r="A61" s="125"/>
      <c r="B61" s="126"/>
      <c r="C61" s="127"/>
      <c r="D61" s="128"/>
      <c r="E61" s="129"/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/>
      <c r="N61" s="137"/>
      <c r="O61" s="138"/>
      <c r="P61" s="139"/>
      <c r="Q61" s="124"/>
    </row>
    <row r="62" customFormat="false" ht="12.75" hidden="false" customHeight="false" outlineLevel="0" collapsed="false">
      <c r="A62" s="140" t="s">
        <v>68</v>
      </c>
      <c r="B62" s="141" t="s">
        <v>150</v>
      </c>
      <c r="C62" s="141" t="s">
        <v>146</v>
      </c>
      <c r="D62" s="142"/>
      <c r="E62" s="143"/>
      <c r="F62" s="143"/>
      <c r="G62" s="144" t="n">
        <f aca="false">SUM(G60:G61)</f>
        <v>0</v>
      </c>
      <c r="H62" s="145"/>
      <c r="I62" s="145" t="n">
        <f aca="false">SUM(I60:I61)</f>
        <v>0</v>
      </c>
      <c r="J62" s="146"/>
      <c r="K62" s="147" t="n">
        <f aca="false">SUM(K60:K61)</f>
        <v>0</v>
      </c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10" t="s">
        <v>50</v>
      </c>
      <c r="B63" s="111" t="s">
        <v>151</v>
      </c>
      <c r="C63" s="111" t="s">
        <v>152</v>
      </c>
      <c r="D63" s="112"/>
      <c r="E63" s="113"/>
      <c r="F63" s="113"/>
      <c r="G63" s="114"/>
      <c r="H63" s="115"/>
      <c r="I63" s="116"/>
      <c r="J63" s="117"/>
      <c r="K63" s="118"/>
      <c r="L63" s="119"/>
      <c r="M63" s="120" t="s">
        <v>53</v>
      </c>
      <c r="N63" s="121"/>
      <c r="O63" s="122"/>
      <c r="P63" s="123"/>
      <c r="Q63" s="124"/>
    </row>
    <row r="64" customFormat="false" ht="25.5" hidden="false" customHeight="false" outlineLevel="0" collapsed="false">
      <c r="A64" s="125" t="n">
        <f aca="false">IF(E64&gt;0,MAX(A$9:A63)+1," ")</f>
        <v>20</v>
      </c>
      <c r="B64" s="126" t="s">
        <v>153</v>
      </c>
      <c r="C64" s="127" t="s">
        <v>154</v>
      </c>
      <c r="D64" s="128" t="s">
        <v>62</v>
      </c>
      <c r="E64" s="129" t="n">
        <v>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 t="n">
        <v>0</v>
      </c>
      <c r="K64" s="135" t="n">
        <f aca="false">ROUND(E64*J64,2)</f>
        <v>0</v>
      </c>
      <c r="L64" s="136"/>
      <c r="M64" s="137" t="s">
        <v>57</v>
      </c>
      <c r="N64" s="137" t="s">
        <v>80</v>
      </c>
      <c r="O64" s="148" t="s">
        <v>155</v>
      </c>
      <c r="P64" s="139" t="str">
        <f aca="false">CONCATENATE(A64,": ",E64,"; ")&amp;"viz příloha č.2, 13, 14, 15"</f>
        <v>20: 5; viz příloha č.2, 13, 14, 15</v>
      </c>
      <c r="Q64" s="124"/>
    </row>
    <row r="65" customFormat="false" ht="15" hidden="false" customHeight="false" outlineLevel="0" collapsed="false">
      <c r="A65" s="125"/>
      <c r="B65" s="126"/>
      <c r="C65" s="127"/>
      <c r="D65" s="128"/>
      <c r="E65" s="129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/>
      <c r="N65" s="137"/>
      <c r="O65" s="138"/>
      <c r="P65" s="139"/>
      <c r="Q65" s="124"/>
    </row>
    <row r="66" customFormat="false" ht="12.75" hidden="false" customHeight="false" outlineLevel="0" collapsed="false">
      <c r="A66" s="140" t="s">
        <v>68</v>
      </c>
      <c r="B66" s="141" t="s">
        <v>156</v>
      </c>
      <c r="C66" s="141" t="s">
        <v>152</v>
      </c>
      <c r="D66" s="142"/>
      <c r="E66" s="143"/>
      <c r="F66" s="143"/>
      <c r="G66" s="144" t="n">
        <f aca="false">SUM(G64:G65)</f>
        <v>0</v>
      </c>
      <c r="H66" s="145"/>
      <c r="I66" s="145" t="n">
        <f aca="false">SUM(I64:I65)</f>
        <v>0</v>
      </c>
      <c r="J66" s="146"/>
      <c r="K66" s="147" t="n">
        <f aca="false">SUM(K64:K65)</f>
        <v>0</v>
      </c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10" t="s">
        <v>50</v>
      </c>
      <c r="B67" s="111" t="s">
        <v>157</v>
      </c>
      <c r="C67" s="111" t="s">
        <v>158</v>
      </c>
      <c r="D67" s="112"/>
      <c r="E67" s="113"/>
      <c r="F67" s="113"/>
      <c r="G67" s="114"/>
      <c r="H67" s="115"/>
      <c r="I67" s="116"/>
      <c r="J67" s="117"/>
      <c r="K67" s="118"/>
      <c r="L67" s="119"/>
      <c r="M67" s="120" t="s">
        <v>53</v>
      </c>
      <c r="N67" s="121"/>
      <c r="O67" s="122"/>
      <c r="P67" s="123"/>
      <c r="Q67" s="124"/>
    </row>
    <row r="68" customFormat="false" ht="25.5" hidden="false" customHeight="false" outlineLevel="0" collapsed="false">
      <c r="A68" s="125" t="n">
        <f aca="false">IF(E68&gt;0,MAX(A$9:A67)+1," ")</f>
        <v>21</v>
      </c>
      <c r="B68" s="126" t="s">
        <v>159</v>
      </c>
      <c r="C68" s="127" t="s">
        <v>160</v>
      </c>
      <c r="D68" s="128" t="s">
        <v>161</v>
      </c>
      <c r="E68" s="129" t="n">
        <v>3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 t="n">
        <v>0</v>
      </c>
      <c r="K68" s="135" t="n">
        <f aca="false">ROUND(E68*J68,2)</f>
        <v>0</v>
      </c>
      <c r="L68" s="136"/>
      <c r="M68" s="137" t="s">
        <v>57</v>
      </c>
      <c r="N68" s="137" t="s">
        <v>80</v>
      </c>
      <c r="O68" s="148" t="s">
        <v>162</v>
      </c>
      <c r="P68" s="139" t="str">
        <f aca="false">CONCATENATE(A68,": ",E68,"; ")&amp;"viz příloha č.2, 13, 14, 15"</f>
        <v>21: 30; viz příloha č.2, 13, 14, 15</v>
      </c>
      <c r="Q68" s="124"/>
    </row>
    <row r="69" customFormat="false" ht="25.5" hidden="false" customHeight="false" outlineLevel="0" collapsed="false">
      <c r="A69" s="125" t="n">
        <f aca="false">IF(E69&gt;0,MAX(A$9:A68)+1," ")</f>
        <v>22</v>
      </c>
      <c r="B69" s="126" t="s">
        <v>163</v>
      </c>
      <c r="C69" s="127" t="s">
        <v>164</v>
      </c>
      <c r="D69" s="128" t="s">
        <v>161</v>
      </c>
      <c r="E69" s="129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36"/>
      <c r="M69" s="137" t="s">
        <v>57</v>
      </c>
      <c r="N69" s="137" t="s">
        <v>80</v>
      </c>
      <c r="O69" s="148" t="s">
        <v>165</v>
      </c>
      <c r="P69" s="139" t="str">
        <f aca="false">CONCATENATE(A69,": ",E69,"; ")&amp;"viz příloha č.2, 13, 14, 15"</f>
        <v>22: 1; viz příloha č.2, 13, 14, 15</v>
      </c>
      <c r="Q69" s="124"/>
    </row>
    <row r="70" customFormat="false" ht="15" hidden="false" customHeight="false" outlineLevel="0" collapsed="false">
      <c r="A70" s="125"/>
      <c r="B70" s="126"/>
      <c r="C70" s="127"/>
      <c r="D70" s="128"/>
      <c r="E70" s="129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/>
      <c r="N70" s="137"/>
      <c r="O70" s="138"/>
      <c r="P70" s="149"/>
      <c r="Q70" s="124"/>
    </row>
    <row r="71" customFormat="false" ht="12.75" hidden="false" customHeight="false" outlineLevel="0" collapsed="false">
      <c r="A71" s="140" t="s">
        <v>68</v>
      </c>
      <c r="B71" s="141" t="s">
        <v>166</v>
      </c>
      <c r="C71" s="141" t="s">
        <v>158</v>
      </c>
      <c r="D71" s="142"/>
      <c r="E71" s="143"/>
      <c r="F71" s="143"/>
      <c r="G71" s="144" t="n">
        <f aca="false">SUM(G68:G70)</f>
        <v>0</v>
      </c>
      <c r="H71" s="145"/>
      <c r="I71" s="145" t="n">
        <f aca="false">SUM(I68:I70)</f>
        <v>0</v>
      </c>
      <c r="J71" s="146"/>
      <c r="K71" s="147" t="n">
        <f aca="false">SUM(K68:K70)</f>
        <v>0</v>
      </c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10" t="s">
        <v>50</v>
      </c>
      <c r="B72" s="111" t="s">
        <v>167</v>
      </c>
      <c r="C72" s="111" t="s">
        <v>168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 t="s">
        <v>53</v>
      </c>
      <c r="N72" s="121"/>
      <c r="O72" s="122"/>
      <c r="P72" s="123"/>
      <c r="Q72" s="124"/>
    </row>
    <row r="73" customFormat="false" ht="25.5" hidden="false" customHeight="false" outlineLevel="0" collapsed="false">
      <c r="A73" s="125" t="n">
        <f aca="false">IF(E73&gt;0,MAX(A$9:A72)+1," ")</f>
        <v>23</v>
      </c>
      <c r="B73" s="151" t="s">
        <v>169</v>
      </c>
      <c r="C73" s="127" t="s">
        <v>170</v>
      </c>
      <c r="D73" s="128" t="s">
        <v>56</v>
      </c>
      <c r="E73" s="129" t="n">
        <v>100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 t="n">
        <v>0</v>
      </c>
      <c r="K73" s="135" t="n">
        <f aca="false">ROUND(E73*J73,2)</f>
        <v>0</v>
      </c>
      <c r="L73" s="136"/>
      <c r="M73" s="137" t="s">
        <v>57</v>
      </c>
      <c r="N73" s="137" t="s">
        <v>80</v>
      </c>
      <c r="O73" s="170" t="s">
        <v>171</v>
      </c>
      <c r="P73" s="139" t="str">
        <f aca="false">CONCATENATE(A73,": ",E73,"; ")&amp;"viz příloha č.2, 13, 14, 15"</f>
        <v>23: 100; viz příloha č.2, 13, 14, 15</v>
      </c>
      <c r="Q73" s="124"/>
    </row>
    <row r="74" customFormat="false" ht="15" hidden="false" customHeight="false" outlineLevel="0" collapsed="false">
      <c r="A74" s="125"/>
      <c r="B74" s="151"/>
      <c r="C74" s="127"/>
      <c r="D74" s="128"/>
      <c r="E74" s="129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/>
      <c r="N74" s="137"/>
      <c r="O74" s="170"/>
      <c r="P74" s="139"/>
      <c r="Q74" s="124"/>
    </row>
    <row r="75" customFormat="false" ht="12.75" hidden="false" customHeight="false" outlineLevel="0" collapsed="false">
      <c r="A75" s="140" t="s">
        <v>68</v>
      </c>
      <c r="B75" s="141" t="s">
        <v>172</v>
      </c>
      <c r="C75" s="141" t="s">
        <v>168</v>
      </c>
      <c r="D75" s="142"/>
      <c r="E75" s="143"/>
      <c r="F75" s="143"/>
      <c r="G75" s="144" t="n">
        <f aca="false">SUM(G73:G74)</f>
        <v>0</v>
      </c>
      <c r="H75" s="145"/>
      <c r="I75" s="145" t="n">
        <f aca="false">SUM(I73:I74)</f>
        <v>0</v>
      </c>
      <c r="J75" s="146"/>
      <c r="K75" s="147" t="n">
        <f aca="false">SUM(K73:K74)</f>
        <v>0</v>
      </c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10" t="s">
        <v>50</v>
      </c>
      <c r="B76" s="111" t="s">
        <v>173</v>
      </c>
      <c r="C76" s="111" t="s">
        <v>174</v>
      </c>
      <c r="D76" s="112"/>
      <c r="E76" s="113"/>
      <c r="F76" s="113"/>
      <c r="G76" s="114"/>
      <c r="H76" s="115"/>
      <c r="I76" s="116"/>
      <c r="J76" s="117"/>
      <c r="K76" s="118"/>
      <c r="L76" s="119"/>
      <c r="M76" s="120" t="s">
        <v>53</v>
      </c>
      <c r="N76" s="121"/>
      <c r="O76" s="122"/>
      <c r="P76" s="123"/>
      <c r="Q76" s="124"/>
    </row>
    <row r="77" customFormat="false" ht="25.5" hidden="false" customHeight="false" outlineLevel="0" collapsed="false">
      <c r="A77" s="125" t="n">
        <f aca="false">IF(E77&gt;0,MAX(A$9:A76)+1," ")</f>
        <v>24</v>
      </c>
      <c r="B77" s="126" t="s">
        <v>175</v>
      </c>
      <c r="C77" s="127" t="s">
        <v>176</v>
      </c>
      <c r="D77" s="128" t="s">
        <v>142</v>
      </c>
      <c r="E77" s="129" t="n">
        <v>90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 t="n">
        <v>0</v>
      </c>
      <c r="K77" s="135" t="n">
        <f aca="false">ROUND(E77*J77,2)</f>
        <v>0</v>
      </c>
      <c r="L77" s="171"/>
      <c r="M77" s="137" t="s">
        <v>57</v>
      </c>
      <c r="N77" s="137" t="s">
        <v>58</v>
      </c>
      <c r="O77" s="172" t="s">
        <v>177</v>
      </c>
      <c r="P77" s="139" t="str">
        <f aca="false">CONCATENATE(A77,": ",E77,"; ")&amp;"viz příloha č.2, 13, 14, 15"</f>
        <v>24: 90; viz příloha č.2, 13, 14, 15</v>
      </c>
      <c r="Q77" s="124"/>
    </row>
    <row r="78" customFormat="false" ht="15" hidden="false" customHeight="false" outlineLevel="0" collapsed="false">
      <c r="A78" s="125"/>
      <c r="B78" s="126"/>
      <c r="C78" s="127"/>
      <c r="D78" s="128"/>
      <c r="E78" s="129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71"/>
      <c r="M78" s="137"/>
      <c r="N78" s="137"/>
      <c r="O78" s="172"/>
      <c r="P78" s="149"/>
      <c r="Q78" s="124"/>
    </row>
    <row r="79" customFormat="false" ht="12.75" hidden="false" customHeight="false" outlineLevel="0" collapsed="false">
      <c r="A79" s="140" t="s">
        <v>68</v>
      </c>
      <c r="B79" s="141" t="s">
        <v>178</v>
      </c>
      <c r="C79" s="141" t="s">
        <v>174</v>
      </c>
      <c r="D79" s="142"/>
      <c r="E79" s="143"/>
      <c r="F79" s="143"/>
      <c r="G79" s="144" t="n">
        <f aca="false">SUM(G77:G78)</f>
        <v>0</v>
      </c>
      <c r="H79" s="145"/>
      <c r="I79" s="145" t="n">
        <f aca="false">SUM(I77:I78)</f>
        <v>0</v>
      </c>
      <c r="J79" s="146"/>
      <c r="K79" s="147" t="n">
        <f aca="false">SUM(K77:K78)</f>
        <v>0</v>
      </c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10" t="s">
        <v>50</v>
      </c>
      <c r="B80" s="111" t="s">
        <v>179</v>
      </c>
      <c r="C80" s="111" t="s">
        <v>180</v>
      </c>
      <c r="D80" s="112"/>
      <c r="E80" s="113"/>
      <c r="F80" s="113"/>
      <c r="G80" s="114"/>
      <c r="H80" s="115"/>
      <c r="I80" s="116"/>
      <c r="J80" s="117"/>
      <c r="K80" s="118"/>
      <c r="L80" s="119"/>
      <c r="M80" s="120" t="s">
        <v>53</v>
      </c>
      <c r="N80" s="121"/>
      <c r="O80" s="122"/>
      <c r="P80" s="123"/>
      <c r="Q80" s="124"/>
    </row>
    <row r="81" customFormat="false" ht="15" hidden="false" customHeight="false" outlineLevel="0" collapsed="false">
      <c r="A81" s="125" t="n">
        <f aca="false">IF(E81&gt;0,MAX(A$9:A80)+1," ")</f>
        <v>25</v>
      </c>
      <c r="B81" s="126" t="s">
        <v>181</v>
      </c>
      <c r="C81" s="127" t="s">
        <v>182</v>
      </c>
      <c r="D81" s="128" t="s">
        <v>56</v>
      </c>
      <c r="E81" s="129" t="n">
        <v>20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 t="n">
        <v>0</v>
      </c>
      <c r="K81" s="135" t="n">
        <f aca="false">ROUND(E81*J81,2)</f>
        <v>0</v>
      </c>
      <c r="L81" s="136"/>
      <c r="M81" s="137" t="s">
        <v>57</v>
      </c>
      <c r="N81" s="137" t="s">
        <v>58</v>
      </c>
      <c r="O81" s="148" t="s">
        <v>183</v>
      </c>
      <c r="P81" s="139" t="str">
        <f aca="false">CONCATENATE(A81,": ",E81,"; ")&amp;"viz příloha č.1, 3, 10"</f>
        <v>25: 20; viz příloha č.1, 3, 10</v>
      </c>
      <c r="Q81" s="124"/>
    </row>
    <row r="82" customFormat="false" ht="15" hidden="false" customHeight="false" outlineLevel="0" collapsed="false">
      <c r="A82" s="125" t="n">
        <f aca="false">IF(E82&gt;0,MAX(A$9:A81)+1," ")</f>
        <v>26</v>
      </c>
      <c r="B82" s="126" t="s">
        <v>184</v>
      </c>
      <c r="C82" s="127" t="s">
        <v>185</v>
      </c>
      <c r="D82" s="128" t="s">
        <v>56</v>
      </c>
      <c r="E82" s="129" t="n">
        <v>10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 t="n">
        <v>0</v>
      </c>
      <c r="K82" s="135" t="n">
        <f aca="false">ROUND(E82*J82,2)</f>
        <v>0</v>
      </c>
      <c r="L82" s="136"/>
      <c r="M82" s="137" t="s">
        <v>57</v>
      </c>
      <c r="N82" s="137" t="s">
        <v>58</v>
      </c>
      <c r="O82" s="148" t="s">
        <v>183</v>
      </c>
      <c r="P82" s="139" t="str">
        <f aca="false">CONCATENATE(A82,": ",E82,"; ")&amp;"viz příloha č.1, 3, 10"</f>
        <v>26: 10; viz příloha č.1, 3, 10</v>
      </c>
      <c r="Q82" s="124"/>
    </row>
    <row r="83" customFormat="false" ht="15" hidden="false" customHeight="false" outlineLevel="0" collapsed="false">
      <c r="A83" s="125"/>
      <c r="B83" s="126"/>
      <c r="C83" s="127"/>
      <c r="D83" s="128"/>
      <c r="E83" s="129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37"/>
      <c r="N83" s="137"/>
      <c r="O83" s="138"/>
      <c r="P83" s="139"/>
      <c r="Q83" s="124"/>
    </row>
    <row r="84" customFormat="false" ht="12.75" hidden="false" customHeight="false" outlineLevel="0" collapsed="false">
      <c r="A84" s="140" t="s">
        <v>68</v>
      </c>
      <c r="B84" s="141" t="s">
        <v>186</v>
      </c>
      <c r="C84" s="141" t="s">
        <v>180</v>
      </c>
      <c r="D84" s="142"/>
      <c r="E84" s="143"/>
      <c r="F84" s="143"/>
      <c r="G84" s="144" t="n">
        <f aca="false">SUM(G81:G83)</f>
        <v>0</v>
      </c>
      <c r="H84" s="145"/>
      <c r="I84" s="145" t="n">
        <f aca="false">SUM(I81:I83)</f>
        <v>0</v>
      </c>
      <c r="J84" s="146"/>
      <c r="K84" s="147" t="n">
        <f aca="false">SUM(K81:K83)</f>
        <v>0</v>
      </c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10" t="s">
        <v>50</v>
      </c>
      <c r="B85" s="111" t="s">
        <v>187</v>
      </c>
      <c r="C85" s="111" t="s">
        <v>188</v>
      </c>
      <c r="D85" s="112"/>
      <c r="E85" s="113"/>
      <c r="F85" s="113"/>
      <c r="G85" s="114"/>
      <c r="H85" s="115"/>
      <c r="I85" s="116"/>
      <c r="J85" s="117"/>
      <c r="K85" s="118"/>
      <c r="L85" s="119"/>
      <c r="M85" s="120" t="s">
        <v>53</v>
      </c>
      <c r="N85" s="121"/>
      <c r="O85" s="122"/>
      <c r="P85" s="123"/>
      <c r="Q85" s="124"/>
    </row>
    <row r="86" customFormat="false" ht="15" hidden="false" customHeight="false" outlineLevel="0" collapsed="false">
      <c r="A86" s="125" t="n">
        <f aca="false">IF(E86&gt;0,MAX(A$9:A85)+1," ")</f>
        <v>27</v>
      </c>
      <c r="B86" s="126" t="s">
        <v>189</v>
      </c>
      <c r="C86" s="127" t="s">
        <v>190</v>
      </c>
      <c r="D86" s="128" t="s">
        <v>56</v>
      </c>
      <c r="E86" s="129" t="n">
        <v>30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 t="n">
        <v>0</v>
      </c>
      <c r="K86" s="135" t="n">
        <f aca="false">ROUND(E86*J86,2)</f>
        <v>0</v>
      </c>
      <c r="L86" s="171"/>
      <c r="M86" s="137" t="s">
        <v>57</v>
      </c>
      <c r="N86" s="137" t="s">
        <v>58</v>
      </c>
      <c r="O86" s="172" t="s">
        <v>191</v>
      </c>
      <c r="P86" s="139" t="str">
        <f aca="false">CONCATENATE(A86,": ",E86,"; ")&amp;"viz příloha č.1, 3, 10"</f>
        <v>27: 30; viz příloha č.1, 3, 10</v>
      </c>
      <c r="Q86" s="124"/>
    </row>
    <row r="87" customFormat="false" ht="15" hidden="false" customHeight="false" outlineLevel="0" collapsed="false">
      <c r="A87" s="125"/>
      <c r="B87" s="126"/>
      <c r="C87" s="127"/>
      <c r="D87" s="128"/>
      <c r="E87" s="129"/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71"/>
      <c r="M87" s="137"/>
      <c r="N87" s="137"/>
      <c r="O87" s="172"/>
      <c r="P87" s="139"/>
      <c r="Q87" s="124"/>
    </row>
    <row r="88" customFormat="false" ht="12.75" hidden="false" customHeight="false" outlineLevel="0" collapsed="false">
      <c r="A88" s="140" t="s">
        <v>68</v>
      </c>
      <c r="B88" s="141" t="s">
        <v>192</v>
      </c>
      <c r="C88" s="141" t="s">
        <v>188</v>
      </c>
      <c r="D88" s="142"/>
      <c r="E88" s="143"/>
      <c r="F88" s="143"/>
      <c r="G88" s="144" t="n">
        <f aca="false">SUM(G86:G87)</f>
        <v>0</v>
      </c>
      <c r="H88" s="145"/>
      <c r="I88" s="145" t="n">
        <f aca="false">SUM(I86:I87)</f>
        <v>0</v>
      </c>
      <c r="J88" s="146"/>
      <c r="K88" s="147" t="n">
        <f aca="false">SUM(K86:K87)</f>
        <v>0</v>
      </c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10" t="s">
        <v>50</v>
      </c>
      <c r="B89" s="111" t="s">
        <v>193</v>
      </c>
      <c r="C89" s="111" t="s">
        <v>194</v>
      </c>
      <c r="D89" s="112"/>
      <c r="E89" s="113"/>
      <c r="F89" s="113"/>
      <c r="G89" s="114"/>
      <c r="H89" s="115"/>
      <c r="I89" s="116"/>
      <c r="J89" s="117"/>
      <c r="K89" s="118"/>
      <c r="L89" s="119"/>
      <c r="M89" s="120" t="s">
        <v>53</v>
      </c>
      <c r="N89" s="121"/>
      <c r="O89" s="122"/>
      <c r="P89" s="123"/>
      <c r="Q89" s="124"/>
    </row>
    <row r="90" customFormat="false" ht="22.5" hidden="false" customHeight="false" outlineLevel="0" collapsed="false">
      <c r="A90" s="125" t="n">
        <f aca="false">IF(E90&gt;0,MAX(A$9:A89)+1," ")</f>
        <v>28</v>
      </c>
      <c r="B90" s="151" t="s">
        <v>195</v>
      </c>
      <c r="C90" s="127" t="s">
        <v>196</v>
      </c>
      <c r="D90" s="128" t="s">
        <v>161</v>
      </c>
      <c r="E90" s="129" t="n">
        <v>12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 t="n">
        <v>0</v>
      </c>
      <c r="K90" s="135" t="n">
        <f aca="false">ROUND(E90*J90,2)</f>
        <v>0</v>
      </c>
      <c r="L90" s="136"/>
      <c r="M90" s="137" t="s">
        <v>57</v>
      </c>
      <c r="N90" s="137" t="s">
        <v>80</v>
      </c>
      <c r="O90" s="148" t="s">
        <v>197</v>
      </c>
      <c r="P90" s="139" t="str">
        <f aca="false">CONCATENATE(A90,": ",E90,"; ")&amp;"viz příloha č.1, 3, 11"</f>
        <v>28: 12; viz příloha č.1, 3, 11</v>
      </c>
      <c r="Q90" s="124"/>
    </row>
    <row r="91" customFormat="false" ht="25.5" hidden="false" customHeight="false" outlineLevel="0" collapsed="false">
      <c r="A91" s="125" t="n">
        <f aca="false">IF(E91&gt;0,MAX(A$9:A90)+1," ")</f>
        <v>29</v>
      </c>
      <c r="B91" s="151" t="s">
        <v>198</v>
      </c>
      <c r="C91" s="127" t="s">
        <v>199</v>
      </c>
      <c r="D91" s="128" t="s">
        <v>142</v>
      </c>
      <c r="E91" s="129" t="n">
        <v>545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 t="n">
        <v>0</v>
      </c>
      <c r="K91" s="135" t="n">
        <f aca="false">ROUND(E91*J91,2)</f>
        <v>0</v>
      </c>
      <c r="L91" s="136"/>
      <c r="M91" s="137" t="s">
        <v>57</v>
      </c>
      <c r="N91" s="137" t="s">
        <v>80</v>
      </c>
      <c r="O91" s="148" t="s">
        <v>200</v>
      </c>
      <c r="P91" s="139" t="str">
        <f aca="false">CONCATENATE(A91,": ",E91,"; ")&amp;"viz příloha č.2, 13, 14, 15"</f>
        <v>29: 545; viz příloha č.2, 13, 14, 15</v>
      </c>
      <c r="Q91" s="124"/>
    </row>
    <row r="92" customFormat="false" ht="25.5" hidden="false" customHeight="false" outlineLevel="0" collapsed="false">
      <c r="A92" s="125" t="n">
        <f aca="false">IF(E92&gt;0,MAX(A$9:A91)+1," ")</f>
        <v>30</v>
      </c>
      <c r="B92" s="151" t="s">
        <v>201</v>
      </c>
      <c r="C92" s="127" t="s">
        <v>202</v>
      </c>
      <c r="D92" s="128" t="s">
        <v>142</v>
      </c>
      <c r="E92" s="129" t="n">
        <v>90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 t="n">
        <v>0</v>
      </c>
      <c r="K92" s="135" t="n">
        <f aca="false">ROUND(E92*J92,2)</f>
        <v>0</v>
      </c>
      <c r="L92" s="136"/>
      <c r="M92" s="137" t="s">
        <v>57</v>
      </c>
      <c r="N92" s="137" t="s">
        <v>80</v>
      </c>
      <c r="O92" s="148" t="s">
        <v>200</v>
      </c>
      <c r="P92" s="139" t="str">
        <f aca="false">CONCATENATE(A92,": ",E92,"; ")&amp;"viz příloha č.2, 13, 14, 15"</f>
        <v>30: 90; viz příloha č.2, 13, 14, 15</v>
      </c>
      <c r="Q92" s="124"/>
    </row>
    <row r="93" customFormat="false" ht="25.5" hidden="false" customHeight="false" outlineLevel="0" collapsed="false">
      <c r="A93" s="125" t="n">
        <f aca="false">IF(E93&gt;0,MAX(A$9:A92)+1," ")</f>
        <v>31</v>
      </c>
      <c r="B93" s="151" t="s">
        <v>203</v>
      </c>
      <c r="C93" s="127" t="s">
        <v>204</v>
      </c>
      <c r="D93" s="128" t="s">
        <v>161</v>
      </c>
      <c r="E93" s="129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 t="n">
        <v>0</v>
      </c>
      <c r="K93" s="135" t="n">
        <f aca="false">ROUND(E93*J93,2)</f>
        <v>0</v>
      </c>
      <c r="L93" s="136"/>
      <c r="M93" s="137" t="s">
        <v>57</v>
      </c>
      <c r="N93" s="137" t="s">
        <v>80</v>
      </c>
      <c r="O93" s="148" t="s">
        <v>205</v>
      </c>
      <c r="P93" s="139" t="str">
        <f aca="false">CONCATENATE(A93,": ",E93,"; ")&amp;"viz příloha č.2, 13, 14, 15"</f>
        <v>31: 1; viz příloha č.2, 13, 14, 15</v>
      </c>
      <c r="Q93" s="124"/>
    </row>
    <row r="94" customFormat="false" ht="25.5" hidden="false" customHeight="false" outlineLevel="0" collapsed="false">
      <c r="A94" s="125" t="n">
        <f aca="false">IF(E94&gt;0,MAX(A$9:A93)+1," ")</f>
        <v>32</v>
      </c>
      <c r="B94" s="151" t="s">
        <v>206</v>
      </c>
      <c r="C94" s="127" t="s">
        <v>207</v>
      </c>
      <c r="D94" s="128" t="s">
        <v>161</v>
      </c>
      <c r="E94" s="129" t="n">
        <v>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 t="n">
        <v>0</v>
      </c>
      <c r="K94" s="135" t="n">
        <f aca="false">ROUND(E94*J94,2)</f>
        <v>0</v>
      </c>
      <c r="L94" s="136"/>
      <c r="M94" s="137" t="s">
        <v>57</v>
      </c>
      <c r="N94" s="137" t="s">
        <v>80</v>
      </c>
      <c r="O94" s="148" t="s">
        <v>208</v>
      </c>
      <c r="P94" s="139" t="str">
        <f aca="false">CONCATENATE(A94,": ",E94,"; ")&amp;"viz příloha č.2, 3, 10, 13, 14, 15"</f>
        <v>32: 1; viz příloha č.2, 3, 10, 13, 14, 15</v>
      </c>
      <c r="Q94" s="124"/>
    </row>
    <row r="95" customFormat="false" ht="15" hidden="false" customHeight="false" outlineLevel="0" collapsed="false">
      <c r="A95" s="125" t="n">
        <f aca="false">IF(E95&gt;0,MAX(A$9:A94)+1," ")</f>
        <v>33</v>
      </c>
      <c r="B95" s="151" t="s">
        <v>209</v>
      </c>
      <c r="C95" s="127" t="s">
        <v>210</v>
      </c>
      <c r="D95" s="128" t="s">
        <v>142</v>
      </c>
      <c r="E95" s="129" t="n">
        <v>30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 t="n">
        <v>0</v>
      </c>
      <c r="K95" s="135" t="n">
        <f aca="false">ROUND(E95*J95,2)</f>
        <v>0</v>
      </c>
      <c r="L95" s="136"/>
      <c r="M95" s="137" t="s">
        <v>57</v>
      </c>
      <c r="N95" s="137" t="s">
        <v>80</v>
      </c>
      <c r="O95" s="170" t="s">
        <v>211</v>
      </c>
      <c r="P95" s="139" t="str">
        <f aca="false">CONCATENATE(A95,": ",E95,"; ")&amp;"viz příloha č.1, 3, 11"</f>
        <v>33: 30; viz příloha č.1, 3, 11</v>
      </c>
      <c r="Q95" s="124"/>
    </row>
    <row r="96" customFormat="false" ht="15" hidden="false" customHeight="false" outlineLevel="0" collapsed="false">
      <c r="A96" s="125" t="n">
        <f aca="false">IF(E96&gt;0,MAX(A$9:A95)+1," ")</f>
        <v>34</v>
      </c>
      <c r="B96" s="151" t="s">
        <v>212</v>
      </c>
      <c r="C96" s="127" t="s">
        <v>213</v>
      </c>
      <c r="D96" s="128" t="s">
        <v>142</v>
      </c>
      <c r="E96" s="129" t="n">
        <v>30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 t="n">
        <v>0</v>
      </c>
      <c r="K96" s="135" t="n">
        <f aca="false">ROUND(E96*J96,2)</f>
        <v>0</v>
      </c>
      <c r="L96" s="136"/>
      <c r="M96" s="137" t="s">
        <v>57</v>
      </c>
      <c r="N96" s="137" t="s">
        <v>80</v>
      </c>
      <c r="O96" s="170" t="s">
        <v>211</v>
      </c>
      <c r="P96" s="139" t="str">
        <f aca="false">CONCATENATE(A96,": ",E96,"; ")&amp;"viz příloha č.1, 3, 11"</f>
        <v>34: 30; viz příloha č.1, 3, 11</v>
      </c>
      <c r="Q96" s="124"/>
    </row>
    <row r="97" customFormat="false" ht="15" hidden="false" customHeight="false" outlineLevel="0" collapsed="false">
      <c r="A97" s="125" t="n">
        <f aca="false">IF(E97&gt;0,MAX(A$9:A96)+1," ")</f>
        <v>35</v>
      </c>
      <c r="B97" s="151" t="s">
        <v>214</v>
      </c>
      <c r="C97" s="127" t="s">
        <v>215</v>
      </c>
      <c r="D97" s="128" t="s">
        <v>142</v>
      </c>
      <c r="E97" s="129" t="n">
        <v>30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 t="n">
        <v>0</v>
      </c>
      <c r="K97" s="135" t="n">
        <f aca="false">ROUND(E97*J97,2)</f>
        <v>0</v>
      </c>
      <c r="L97" s="136"/>
      <c r="M97" s="137" t="s">
        <v>57</v>
      </c>
      <c r="N97" s="137" t="s">
        <v>80</v>
      </c>
      <c r="O97" s="170" t="s">
        <v>211</v>
      </c>
      <c r="P97" s="139" t="str">
        <f aca="false">CONCATENATE(A97,": ",E97,"; ")&amp;"viz příloha č.1, 3, 11"</f>
        <v>35: 30; viz příloha č.1, 3, 11</v>
      </c>
      <c r="Q97" s="124"/>
    </row>
    <row r="98" customFormat="false" ht="15" hidden="false" customHeight="false" outlineLevel="0" collapsed="false">
      <c r="A98" s="125" t="n">
        <f aca="false">IF(E98&gt;0,MAX(A$9:A97)+1," ")</f>
        <v>36</v>
      </c>
      <c r="B98" s="151" t="s">
        <v>216</v>
      </c>
      <c r="C98" s="127" t="s">
        <v>217</v>
      </c>
      <c r="D98" s="128" t="s">
        <v>161</v>
      </c>
      <c r="E98" s="129" t="n">
        <v>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 t="n">
        <v>0</v>
      </c>
      <c r="K98" s="135" t="n">
        <f aca="false">ROUND(E98*J98,2)</f>
        <v>0</v>
      </c>
      <c r="L98" s="136"/>
      <c r="M98" s="137" t="s">
        <v>57</v>
      </c>
      <c r="N98" s="137" t="s">
        <v>80</v>
      </c>
      <c r="O98" s="170" t="s">
        <v>218</v>
      </c>
      <c r="P98" s="139" t="str">
        <f aca="false">CONCATENATE(A98,": ",E98,"; ")&amp;"viz příloha č.1, 3, 11"</f>
        <v>36: 5; viz příloha č.1, 3, 11</v>
      </c>
      <c r="Q98" s="124"/>
    </row>
    <row r="99" customFormat="false" ht="25.5" hidden="false" customHeight="false" outlineLevel="0" collapsed="false">
      <c r="A99" s="125" t="n">
        <f aca="false">IF(E99&gt;0,MAX(A$9:A98)+1," ")</f>
        <v>37</v>
      </c>
      <c r="B99" s="151" t="s">
        <v>219</v>
      </c>
      <c r="C99" s="127" t="s">
        <v>220</v>
      </c>
      <c r="D99" s="128" t="s">
        <v>142</v>
      </c>
      <c r="E99" s="129" t="n">
        <v>90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 t="n">
        <v>0</v>
      </c>
      <c r="K99" s="135" t="n">
        <f aca="false">ROUND(E99*J99,2)</f>
        <v>0</v>
      </c>
      <c r="L99" s="136"/>
      <c r="M99" s="137" t="s">
        <v>57</v>
      </c>
      <c r="N99" s="137" t="s">
        <v>80</v>
      </c>
      <c r="O99" s="170" t="s">
        <v>221</v>
      </c>
      <c r="P99" s="139" t="str">
        <f aca="false">CONCATENATE(A99,": ",E99,"; ")&amp;"viz příloha č.2, 13, 14, 15"</f>
        <v>37: 90; viz příloha č.2, 13, 14, 15</v>
      </c>
      <c r="Q99" s="124"/>
    </row>
    <row r="100" customFormat="false" ht="15" hidden="false" customHeight="false" outlineLevel="0" collapsed="false">
      <c r="A100" s="125"/>
      <c r="B100" s="151"/>
      <c r="C100" s="127"/>
      <c r="D100" s="128"/>
      <c r="E100" s="129"/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36"/>
      <c r="M100" s="137"/>
      <c r="N100" s="137"/>
      <c r="O100" s="170"/>
      <c r="P100" s="139"/>
      <c r="Q100" s="124"/>
    </row>
    <row r="101" customFormat="false" ht="12.75" hidden="false" customHeight="false" outlineLevel="0" collapsed="false">
      <c r="A101" s="140" t="s">
        <v>68</v>
      </c>
      <c r="B101" s="141" t="s">
        <v>222</v>
      </c>
      <c r="C101" s="141" t="s">
        <v>194</v>
      </c>
      <c r="D101" s="142"/>
      <c r="E101" s="143"/>
      <c r="F101" s="143"/>
      <c r="G101" s="144" t="n">
        <f aca="false">SUM(G90:G100)</f>
        <v>0</v>
      </c>
      <c r="H101" s="145"/>
      <c r="I101" s="145" t="n">
        <f aca="false">SUM(I90:I100)</f>
        <v>0</v>
      </c>
      <c r="J101" s="146"/>
      <c r="K101" s="147" t="n">
        <f aca="false">SUM(K90:K100)</f>
        <v>0</v>
      </c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10" t="s">
        <v>50</v>
      </c>
      <c r="B102" s="111" t="s">
        <v>223</v>
      </c>
      <c r="C102" s="111" t="s">
        <v>224</v>
      </c>
      <c r="D102" s="112"/>
      <c r="E102" s="113"/>
      <c r="F102" s="113"/>
      <c r="G102" s="114"/>
      <c r="H102" s="115"/>
      <c r="I102" s="116"/>
      <c r="J102" s="117"/>
      <c r="K102" s="118"/>
      <c r="L102" s="119"/>
      <c r="M102" s="120" t="s">
        <v>53</v>
      </c>
      <c r="N102" s="121"/>
      <c r="O102" s="122"/>
      <c r="P102" s="123"/>
      <c r="Q102" s="124"/>
    </row>
    <row r="103" customFormat="false" ht="15" hidden="false" customHeight="false" outlineLevel="0" collapsed="false">
      <c r="A103" s="125" t="n">
        <f aca="false">IF(E103&gt;0,MAX(A$9:A102)+1," ")</f>
        <v>38</v>
      </c>
      <c r="B103" s="151" t="s">
        <v>225</v>
      </c>
      <c r="C103" s="127" t="s">
        <v>226</v>
      </c>
      <c r="D103" s="128" t="s">
        <v>142</v>
      </c>
      <c r="E103" s="129" t="n">
        <v>10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 t="n">
        <v>0</v>
      </c>
      <c r="K103" s="135" t="n">
        <f aca="false">ROUND(E103*J103,2)</f>
        <v>0</v>
      </c>
      <c r="L103" s="136"/>
      <c r="M103" s="137" t="s">
        <v>57</v>
      </c>
      <c r="N103" s="137" t="s">
        <v>80</v>
      </c>
      <c r="O103" s="170" t="s">
        <v>227</v>
      </c>
      <c r="P103" s="139" t="str">
        <f aca="false">CONCATENATE(A103,": ",E103,"; ")&amp;"viz příloha č.1, 2, 3, 8"</f>
        <v>38: 10; viz příloha č.1, 2, 3, 8</v>
      </c>
      <c r="Q103" s="124"/>
    </row>
    <row r="104" customFormat="false" ht="15" hidden="false" customHeight="false" outlineLevel="0" collapsed="false">
      <c r="A104" s="125" t="n">
        <f aca="false">IF(E104&gt;0,MAX(A$9:A103)+1," ")</f>
        <v>39</v>
      </c>
      <c r="B104" s="151" t="s">
        <v>228</v>
      </c>
      <c r="C104" s="127" t="s">
        <v>229</v>
      </c>
      <c r="D104" s="128" t="s">
        <v>142</v>
      </c>
      <c r="E104" s="129" t="n">
        <v>50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 t="n">
        <v>0</v>
      </c>
      <c r="K104" s="135" t="n">
        <f aca="false">ROUND(E104*J104,2)</f>
        <v>0</v>
      </c>
      <c r="L104" s="136"/>
      <c r="M104" s="137" t="s">
        <v>57</v>
      </c>
      <c r="N104" s="137" t="s">
        <v>80</v>
      </c>
      <c r="O104" s="170" t="s">
        <v>230</v>
      </c>
      <c r="P104" s="139" t="str">
        <f aca="false">CONCATENATE(A104,": ",E104,"; ")&amp;"viz příloha č.1, 2, 3, 8"</f>
        <v>39: 50; viz příloha č.1, 2, 3, 8</v>
      </c>
      <c r="Q104" s="124"/>
    </row>
    <row r="105" customFormat="false" ht="15" hidden="false" customHeight="false" outlineLevel="0" collapsed="false">
      <c r="A105" s="125" t="n">
        <f aca="false">IF(E105&gt;0,MAX(A$9:A104)+1," ")</f>
        <v>40</v>
      </c>
      <c r="B105" s="151" t="s">
        <v>231</v>
      </c>
      <c r="C105" s="127" t="s">
        <v>232</v>
      </c>
      <c r="D105" s="128" t="s">
        <v>161</v>
      </c>
      <c r="E105" s="129" t="n">
        <v>4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 t="n">
        <v>0</v>
      </c>
      <c r="K105" s="135" t="n">
        <f aca="false">ROUND(E105*J105,2)</f>
        <v>0</v>
      </c>
      <c r="L105" s="136"/>
      <c r="M105" s="137" t="s">
        <v>57</v>
      </c>
      <c r="N105" s="137" t="s">
        <v>80</v>
      </c>
      <c r="O105" s="170" t="s">
        <v>233</v>
      </c>
      <c r="P105" s="139" t="str">
        <f aca="false">CONCATENATE(A105,": ",E105,"; ")&amp;"viz příloha č.1, 2, 3, 8"</f>
        <v>40: 4; viz příloha č.1, 2, 3, 8</v>
      </c>
      <c r="Q105" s="124"/>
    </row>
    <row r="106" customFormat="false" ht="15" hidden="false" customHeight="false" outlineLevel="0" collapsed="false">
      <c r="A106" s="125" t="n">
        <f aca="false">IF(E106&gt;0,MAX(A$9:A105)+1," ")</f>
        <v>41</v>
      </c>
      <c r="B106" s="151" t="s">
        <v>234</v>
      </c>
      <c r="C106" s="127" t="s">
        <v>235</v>
      </c>
      <c r="D106" s="128" t="s">
        <v>161</v>
      </c>
      <c r="E106" s="129" t="n">
        <v>10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 t="n">
        <v>0</v>
      </c>
      <c r="K106" s="135" t="n">
        <f aca="false">ROUND(E106*J106,2)</f>
        <v>0</v>
      </c>
      <c r="L106" s="136"/>
      <c r="M106" s="137" t="s">
        <v>57</v>
      </c>
      <c r="N106" s="137" t="s">
        <v>80</v>
      </c>
      <c r="O106" s="170" t="s">
        <v>236</v>
      </c>
      <c r="P106" s="139" t="str">
        <f aca="false">CONCATENATE(A106,": ",E106,"; ")&amp;"viz příloha č.1, 2, 3, 8"</f>
        <v>41: 10; viz příloha č.1, 2, 3, 8</v>
      </c>
      <c r="Q106" s="124"/>
    </row>
    <row r="107" customFormat="false" ht="15" hidden="false" customHeight="false" outlineLevel="0" collapsed="false">
      <c r="A107" s="125" t="n">
        <f aca="false">IF(E107&gt;0,MAX(A$9:A106)+1," ")</f>
        <v>42</v>
      </c>
      <c r="B107" s="151" t="s">
        <v>237</v>
      </c>
      <c r="C107" s="127" t="s">
        <v>238</v>
      </c>
      <c r="D107" s="128" t="s">
        <v>161</v>
      </c>
      <c r="E107" s="129" t="n">
        <v>4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 t="n">
        <v>0</v>
      </c>
      <c r="K107" s="135" t="n">
        <f aca="false">ROUND(E107*J107,2)</f>
        <v>0</v>
      </c>
      <c r="L107" s="136"/>
      <c r="M107" s="137" t="s">
        <v>57</v>
      </c>
      <c r="N107" s="137" t="s">
        <v>80</v>
      </c>
      <c r="O107" s="170" t="s">
        <v>239</v>
      </c>
      <c r="P107" s="139" t="str">
        <f aca="false">CONCATENATE(A107,": ",E107,"; ")&amp;"viz příloha č.1, 2, 3, 8"</f>
        <v>42: 4; viz příloha č.1, 2, 3, 8</v>
      </c>
      <c r="Q107" s="124"/>
    </row>
    <row r="108" customFormat="false" ht="15" hidden="false" customHeight="false" outlineLevel="0" collapsed="false">
      <c r="A108" s="125"/>
      <c r="B108" s="151"/>
      <c r="C108" s="127"/>
      <c r="D108" s="128"/>
      <c r="E108" s="129"/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36"/>
      <c r="M108" s="137"/>
      <c r="N108" s="137"/>
      <c r="O108" s="170"/>
      <c r="P108" s="139"/>
      <c r="Q108" s="124"/>
    </row>
    <row r="109" customFormat="false" ht="12.75" hidden="false" customHeight="false" outlineLevel="0" collapsed="false">
      <c r="A109" s="140" t="s">
        <v>68</v>
      </c>
      <c r="B109" s="141" t="s">
        <v>240</v>
      </c>
      <c r="C109" s="141" t="s">
        <v>224</v>
      </c>
      <c r="D109" s="142"/>
      <c r="E109" s="143"/>
      <c r="F109" s="143"/>
      <c r="G109" s="144" t="n">
        <f aca="false">SUM(G103:G108)</f>
        <v>0</v>
      </c>
      <c r="H109" s="145"/>
      <c r="I109" s="145" t="n">
        <f aca="false">SUM(I103:I108)</f>
        <v>0</v>
      </c>
      <c r="J109" s="146"/>
      <c r="K109" s="147" t="n">
        <f aca="false">SUM(K103:K108)</f>
        <v>0</v>
      </c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10" t="s">
        <v>50</v>
      </c>
      <c r="B110" s="111" t="s">
        <v>241</v>
      </c>
      <c r="C110" s="111" t="s">
        <v>242</v>
      </c>
      <c r="D110" s="112"/>
      <c r="E110" s="113"/>
      <c r="F110" s="113"/>
      <c r="G110" s="114"/>
      <c r="H110" s="115"/>
      <c r="I110" s="116"/>
      <c r="J110" s="117"/>
      <c r="K110" s="118"/>
      <c r="L110" s="119"/>
      <c r="M110" s="120" t="s">
        <v>53</v>
      </c>
      <c r="N110" s="121"/>
      <c r="O110" s="122"/>
      <c r="P110" s="123"/>
      <c r="Q110" s="124"/>
    </row>
    <row r="111" customFormat="false" ht="15" hidden="false" customHeight="false" outlineLevel="0" collapsed="false">
      <c r="A111" s="125" t="n">
        <f aca="false">IF(E111&gt;0,MAX(A$9:A110)+1," ")</f>
        <v>43</v>
      </c>
      <c r="B111" s="151" t="s">
        <v>243</v>
      </c>
      <c r="C111" s="127" t="s">
        <v>244</v>
      </c>
      <c r="D111" s="128" t="s">
        <v>142</v>
      </c>
      <c r="E111" s="129" t="n">
        <v>230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 t="n">
        <v>0</v>
      </c>
      <c r="K111" s="135" t="n">
        <f aca="false">ROUND(E111*J111,2)</f>
        <v>0</v>
      </c>
      <c r="L111" s="136"/>
      <c r="M111" s="137" t="s">
        <v>57</v>
      </c>
      <c r="N111" s="137" t="s">
        <v>80</v>
      </c>
      <c r="O111" s="170" t="s">
        <v>245</v>
      </c>
      <c r="P111" s="139" t="str">
        <f aca="false">CONCATENATE(A111,": ",E111,"; ")&amp;"viz příloha č.1, 3, 11"</f>
        <v>43: 230; viz příloha č.1, 3, 11</v>
      </c>
      <c r="Q111" s="124"/>
    </row>
    <row r="112" customFormat="false" ht="15" hidden="false" customHeight="false" outlineLevel="0" collapsed="false">
      <c r="A112" s="125" t="n">
        <f aca="false">IF(E112&gt;0,MAX(A$9:A111)+1," ")</f>
        <v>44</v>
      </c>
      <c r="B112" s="151" t="s">
        <v>246</v>
      </c>
      <c r="C112" s="127" t="s">
        <v>247</v>
      </c>
      <c r="D112" s="128" t="s">
        <v>142</v>
      </c>
      <c r="E112" s="129" t="n">
        <v>230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 t="n">
        <v>0</v>
      </c>
      <c r="K112" s="135" t="n">
        <f aca="false">ROUND(E112*J112,2)</f>
        <v>0</v>
      </c>
      <c r="L112" s="136"/>
      <c r="M112" s="137" t="s">
        <v>57</v>
      </c>
      <c r="N112" s="137" t="s">
        <v>80</v>
      </c>
      <c r="O112" s="170" t="s">
        <v>245</v>
      </c>
      <c r="P112" s="139" t="str">
        <f aca="false">CONCATENATE(A112,": ",E112,"; ")&amp;"viz příloha č.1, 3, 11"</f>
        <v>44: 230; viz příloha č.1, 3, 11</v>
      </c>
      <c r="Q112" s="124"/>
    </row>
    <row r="113" customFormat="false" ht="22.5" hidden="false" customHeight="false" outlineLevel="0" collapsed="false">
      <c r="A113" s="125" t="n">
        <f aca="false">IF(E113&gt;0,MAX(A$9:A112)+1," ")</f>
        <v>45</v>
      </c>
      <c r="B113" s="151" t="s">
        <v>248</v>
      </c>
      <c r="C113" s="127" t="s">
        <v>249</v>
      </c>
      <c r="D113" s="128" t="s">
        <v>142</v>
      </c>
      <c r="E113" s="129" t="n">
        <v>15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 t="n">
        <v>0</v>
      </c>
      <c r="K113" s="135" t="n">
        <f aca="false">ROUND(E113*J113,2)</f>
        <v>0</v>
      </c>
      <c r="L113" s="136"/>
      <c r="M113" s="137" t="s">
        <v>57</v>
      </c>
      <c r="N113" s="137" t="s">
        <v>80</v>
      </c>
      <c r="O113" s="170" t="s">
        <v>245</v>
      </c>
      <c r="P113" s="139" t="str">
        <f aca="false">CONCATENATE(A113,": ",E113,"; ")&amp;"viz příloha č.1, 3, 11"</f>
        <v>45: 15; viz příloha č.1, 3, 11</v>
      </c>
      <c r="Q113" s="124"/>
    </row>
    <row r="114" customFormat="false" ht="15" hidden="false" customHeight="false" outlineLevel="0" collapsed="false">
      <c r="A114" s="125" t="n">
        <f aca="false">IF(E114&gt;0,MAX(A$9:A113)+1," ")</f>
        <v>46</v>
      </c>
      <c r="B114" s="151" t="s">
        <v>250</v>
      </c>
      <c r="C114" s="127" t="s">
        <v>251</v>
      </c>
      <c r="D114" s="128" t="s">
        <v>142</v>
      </c>
      <c r="E114" s="129" t="n">
        <v>5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 t="n">
        <v>0</v>
      </c>
      <c r="K114" s="135" t="n">
        <f aca="false">ROUND(E114*J114,2)</f>
        <v>0</v>
      </c>
      <c r="L114" s="136"/>
      <c r="M114" s="137" t="s">
        <v>57</v>
      </c>
      <c r="N114" s="137" t="s">
        <v>80</v>
      </c>
      <c r="O114" s="170" t="s">
        <v>245</v>
      </c>
      <c r="P114" s="139" t="str">
        <f aca="false">CONCATENATE(A114,": ",E114,"; ")&amp;"viz příloha č.1, 3, 11"</f>
        <v>46: 5; viz příloha č.1, 3, 11</v>
      </c>
      <c r="Q114" s="124"/>
    </row>
    <row r="115" customFormat="false" ht="22.5" hidden="false" customHeight="false" outlineLevel="0" collapsed="false">
      <c r="A115" s="125" t="n">
        <f aca="false">IF(E115&gt;0,MAX(A$9:A114)+1," ")</f>
        <v>47</v>
      </c>
      <c r="B115" s="151" t="s">
        <v>252</v>
      </c>
      <c r="C115" s="127" t="s">
        <v>253</v>
      </c>
      <c r="D115" s="128" t="s">
        <v>142</v>
      </c>
      <c r="E115" s="129" t="n">
        <v>40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 t="n">
        <v>0</v>
      </c>
      <c r="K115" s="135" t="n">
        <f aca="false">ROUND(E115*J115,2)</f>
        <v>0</v>
      </c>
      <c r="L115" s="136"/>
      <c r="M115" s="137" t="s">
        <v>57</v>
      </c>
      <c r="N115" s="137" t="s">
        <v>80</v>
      </c>
      <c r="O115" s="170" t="s">
        <v>245</v>
      </c>
      <c r="P115" s="139" t="str">
        <f aca="false">CONCATENATE(A115,": ",E115,"; ")&amp;"viz příloha č.1, 3, 11"</f>
        <v>47: 40; viz příloha č.1, 3, 11</v>
      </c>
      <c r="Q115" s="124"/>
    </row>
    <row r="116" customFormat="false" ht="15" hidden="false" customHeight="false" outlineLevel="0" collapsed="false">
      <c r="A116" s="125" t="n">
        <f aca="false">IF(E116&gt;0,MAX(A$9:A115)+1," ")</f>
        <v>48</v>
      </c>
      <c r="B116" s="151" t="s">
        <v>254</v>
      </c>
      <c r="C116" s="127" t="s">
        <v>255</v>
      </c>
      <c r="D116" s="128" t="s">
        <v>142</v>
      </c>
      <c r="E116" s="129" t="n">
        <v>130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 t="n">
        <v>0</v>
      </c>
      <c r="K116" s="135" t="n">
        <f aca="false">ROUND(E116*J116,2)</f>
        <v>0</v>
      </c>
      <c r="L116" s="136"/>
      <c r="M116" s="137" t="s">
        <v>57</v>
      </c>
      <c r="N116" s="137" t="s">
        <v>80</v>
      </c>
      <c r="O116" s="170" t="s">
        <v>245</v>
      </c>
      <c r="P116" s="139" t="str">
        <f aca="false">CONCATENATE(A116,": ",E116,"; ")&amp;"viz příloha č.1, 3, 11"</f>
        <v>48: 130; viz příloha č.1, 3, 11</v>
      </c>
      <c r="Q116" s="124"/>
    </row>
    <row r="117" customFormat="false" ht="22.5" hidden="false" customHeight="false" outlineLevel="0" collapsed="false">
      <c r="A117" s="125" t="n">
        <f aca="false">IF(E117&gt;0,MAX(A$9:A116)+1," ")</f>
        <v>49</v>
      </c>
      <c r="B117" s="151" t="s">
        <v>256</v>
      </c>
      <c r="C117" s="127" t="s">
        <v>257</v>
      </c>
      <c r="D117" s="128" t="s">
        <v>142</v>
      </c>
      <c r="E117" s="129" t="n">
        <v>580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 t="n">
        <v>0</v>
      </c>
      <c r="K117" s="135" t="n">
        <f aca="false">ROUND(E117*J117,2)</f>
        <v>0</v>
      </c>
      <c r="L117" s="136"/>
      <c r="M117" s="137" t="s">
        <v>57</v>
      </c>
      <c r="N117" s="137" t="s">
        <v>80</v>
      </c>
      <c r="O117" s="170" t="s">
        <v>245</v>
      </c>
      <c r="P117" s="139" t="str">
        <f aca="false">CONCATENATE(A117,": ",E117,"; ")&amp;"viz příloha č.1, 3, 11"</f>
        <v>49: 580; viz příloha č.1, 3, 11</v>
      </c>
      <c r="Q117" s="124"/>
    </row>
    <row r="118" customFormat="false" ht="22.5" hidden="false" customHeight="false" outlineLevel="0" collapsed="false">
      <c r="A118" s="125" t="n">
        <f aca="false">IF(E118&gt;0,MAX(A$9:A117)+1," ")</f>
        <v>50</v>
      </c>
      <c r="B118" s="151" t="s">
        <v>258</v>
      </c>
      <c r="C118" s="127" t="s">
        <v>259</v>
      </c>
      <c r="D118" s="128" t="s">
        <v>161</v>
      </c>
      <c r="E118" s="129" t="n">
        <v>50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 t="n">
        <v>0</v>
      </c>
      <c r="K118" s="135" t="n">
        <f aca="false">ROUND(E118*J118,2)</f>
        <v>0</v>
      </c>
      <c r="L118" s="136"/>
      <c r="M118" s="137" t="s">
        <v>57</v>
      </c>
      <c r="N118" s="137" t="s">
        <v>80</v>
      </c>
      <c r="O118" s="170" t="s">
        <v>260</v>
      </c>
      <c r="P118" s="139" t="str">
        <f aca="false">CONCATENATE(A118,": ",E118,"; ")&amp;"viz příloha č.1, 3, 11"</f>
        <v>50: 50; viz příloha č.1, 3, 11</v>
      </c>
      <c r="Q118" s="124"/>
    </row>
    <row r="119" customFormat="false" ht="22.5" hidden="false" customHeight="false" outlineLevel="0" collapsed="false">
      <c r="A119" s="125" t="n">
        <f aca="false">IF(E119&gt;0,MAX(A$9:A118)+1," ")</f>
        <v>51</v>
      </c>
      <c r="B119" s="151" t="s">
        <v>261</v>
      </c>
      <c r="C119" s="127" t="s">
        <v>262</v>
      </c>
      <c r="D119" s="128" t="s">
        <v>161</v>
      </c>
      <c r="E119" s="129" t="n">
        <v>23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 t="n">
        <v>0</v>
      </c>
      <c r="K119" s="135" t="n">
        <f aca="false">ROUND(E119*J119,2)</f>
        <v>0</v>
      </c>
      <c r="L119" s="136"/>
      <c r="M119" s="137" t="s">
        <v>57</v>
      </c>
      <c r="N119" s="137" t="s">
        <v>80</v>
      </c>
      <c r="O119" s="170" t="s">
        <v>260</v>
      </c>
      <c r="P119" s="139" t="str">
        <f aca="false">CONCATENATE(A119,": ",E119,"; ")&amp;"viz příloha č.1, 3, 11"</f>
        <v>51: 23; viz příloha č.1, 3, 11</v>
      </c>
      <c r="Q119" s="124"/>
    </row>
    <row r="120" customFormat="false" ht="22.5" hidden="false" customHeight="false" outlineLevel="0" collapsed="false">
      <c r="A120" s="125" t="n">
        <f aca="false">IF(E120&gt;0,MAX(A$9:A119)+1," ")</f>
        <v>52</v>
      </c>
      <c r="B120" s="151" t="s">
        <v>263</v>
      </c>
      <c r="C120" s="127" t="s">
        <v>264</v>
      </c>
      <c r="D120" s="128" t="s">
        <v>161</v>
      </c>
      <c r="E120" s="129" t="n">
        <v>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 t="n">
        <v>0</v>
      </c>
      <c r="K120" s="135" t="n">
        <f aca="false">ROUND(E120*J120,2)</f>
        <v>0</v>
      </c>
      <c r="L120" s="136"/>
      <c r="M120" s="137" t="s">
        <v>57</v>
      </c>
      <c r="N120" s="137" t="s">
        <v>80</v>
      </c>
      <c r="O120" s="170" t="s">
        <v>260</v>
      </c>
      <c r="P120" s="139" t="str">
        <f aca="false">CONCATENATE(A120,": ",E120,"; ")&amp;"viz příloha č.1, 3, 11"</f>
        <v>52: 6; viz příloha č.1, 3, 11</v>
      </c>
      <c r="Q120" s="124"/>
    </row>
    <row r="121" customFormat="false" ht="22.5" hidden="false" customHeight="false" outlineLevel="0" collapsed="false">
      <c r="A121" s="125" t="n">
        <f aca="false">IF(E121&gt;0,MAX(A$9:A120)+1," ")</f>
        <v>53</v>
      </c>
      <c r="B121" s="151" t="s">
        <v>265</v>
      </c>
      <c r="C121" s="127" t="s">
        <v>266</v>
      </c>
      <c r="D121" s="128" t="s">
        <v>161</v>
      </c>
      <c r="E121" s="129" t="n">
        <v>2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 t="n">
        <v>0</v>
      </c>
      <c r="K121" s="135" t="n">
        <f aca="false">ROUND(E121*J121,2)</f>
        <v>0</v>
      </c>
      <c r="L121" s="136"/>
      <c r="M121" s="137" t="s">
        <v>57</v>
      </c>
      <c r="N121" s="137" t="s">
        <v>80</v>
      </c>
      <c r="O121" s="170" t="s">
        <v>260</v>
      </c>
      <c r="P121" s="139" t="str">
        <f aca="false">CONCATENATE(A121,": ",E121,"; ")&amp;"viz příloha č.1, 3, 11"</f>
        <v>53: 2; viz příloha č.1, 3, 11</v>
      </c>
      <c r="Q121" s="124"/>
    </row>
    <row r="122" customFormat="false" ht="22.5" hidden="false" customHeight="false" outlineLevel="0" collapsed="false">
      <c r="A122" s="125" t="n">
        <f aca="false">IF(E122&gt;0,MAX(A$9:A121)+1," ")</f>
        <v>54</v>
      </c>
      <c r="B122" s="151" t="s">
        <v>267</v>
      </c>
      <c r="C122" s="127" t="s">
        <v>268</v>
      </c>
      <c r="D122" s="128" t="s">
        <v>161</v>
      </c>
      <c r="E122" s="129" t="n">
        <v>6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 t="n">
        <v>0</v>
      </c>
      <c r="K122" s="135" t="n">
        <f aca="false">ROUND(E122*J122,2)</f>
        <v>0</v>
      </c>
      <c r="L122" s="136"/>
      <c r="M122" s="137" t="s">
        <v>57</v>
      </c>
      <c r="N122" s="137" t="s">
        <v>80</v>
      </c>
      <c r="O122" s="170" t="s">
        <v>260</v>
      </c>
      <c r="P122" s="139" t="str">
        <f aca="false">CONCATENATE(A122,": ",E122,"; ")&amp;"viz příloha č.1, 3, 11"</f>
        <v>54: 6; viz příloha č.1, 3, 11</v>
      </c>
      <c r="Q122" s="124"/>
    </row>
    <row r="123" customFormat="false" ht="22.5" hidden="false" customHeight="false" outlineLevel="0" collapsed="false">
      <c r="A123" s="125" t="n">
        <f aca="false">IF(E123&gt;0,MAX(A$9:A122)+1," ")</f>
        <v>55</v>
      </c>
      <c r="B123" s="151" t="s">
        <v>269</v>
      </c>
      <c r="C123" s="127" t="s">
        <v>270</v>
      </c>
      <c r="D123" s="128" t="s">
        <v>161</v>
      </c>
      <c r="E123" s="129" t="n">
        <v>15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 t="n">
        <v>0</v>
      </c>
      <c r="K123" s="135" t="n">
        <f aca="false">ROUND(E123*J123,2)</f>
        <v>0</v>
      </c>
      <c r="L123" s="136"/>
      <c r="M123" s="137" t="s">
        <v>57</v>
      </c>
      <c r="N123" s="137" t="s">
        <v>80</v>
      </c>
      <c r="O123" s="170" t="s">
        <v>260</v>
      </c>
      <c r="P123" s="139" t="str">
        <f aca="false">CONCATENATE(A123,": ",E123,"; ")&amp;"viz příloha č.1, 3, 11"</f>
        <v>55: 15; viz příloha č.1, 3, 11</v>
      </c>
      <c r="Q123" s="124"/>
    </row>
    <row r="124" customFormat="false" ht="22.5" hidden="false" customHeight="false" outlineLevel="0" collapsed="false">
      <c r="A124" s="125" t="n">
        <f aca="false">IF(E124&gt;0,MAX(A$9:A123)+1," ")</f>
        <v>56</v>
      </c>
      <c r="B124" s="151" t="s">
        <v>271</v>
      </c>
      <c r="C124" s="127" t="s">
        <v>272</v>
      </c>
      <c r="D124" s="128" t="s">
        <v>161</v>
      </c>
      <c r="E124" s="129" t="n">
        <v>15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 t="n">
        <v>0</v>
      </c>
      <c r="K124" s="135" t="n">
        <f aca="false">ROUND(E124*J124,2)</f>
        <v>0</v>
      </c>
      <c r="L124" s="136"/>
      <c r="M124" s="137" t="s">
        <v>57</v>
      </c>
      <c r="N124" s="137" t="s">
        <v>80</v>
      </c>
      <c r="O124" s="170" t="s">
        <v>260</v>
      </c>
      <c r="P124" s="139" t="str">
        <f aca="false">CONCATENATE(A124,": ",E124,"; ")&amp;"viz příloha č.1, 3, 11"</f>
        <v>56: 15; viz příloha č.1, 3, 11</v>
      </c>
      <c r="Q124" s="124"/>
    </row>
    <row r="125" customFormat="false" ht="22.5" hidden="false" customHeight="false" outlineLevel="0" collapsed="false">
      <c r="A125" s="125" t="n">
        <f aca="false">IF(E125&gt;0,MAX(A$9:A124)+1," ")</f>
        <v>57</v>
      </c>
      <c r="B125" s="151" t="s">
        <v>273</v>
      </c>
      <c r="C125" s="127" t="s">
        <v>274</v>
      </c>
      <c r="D125" s="128" t="s">
        <v>161</v>
      </c>
      <c r="E125" s="129" t="n">
        <v>10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 t="n">
        <v>0</v>
      </c>
      <c r="K125" s="135" t="n">
        <f aca="false">ROUND(E125*J125,2)</f>
        <v>0</v>
      </c>
      <c r="L125" s="136"/>
      <c r="M125" s="137" t="s">
        <v>57</v>
      </c>
      <c r="N125" s="137" t="s">
        <v>80</v>
      </c>
      <c r="O125" s="170" t="s">
        <v>260</v>
      </c>
      <c r="P125" s="139" t="str">
        <f aca="false">CONCATENATE(A125,": ",E125,"; ")&amp;"viz příloha č.1, 3, 11"</f>
        <v>57: 10; viz příloha č.1, 3, 11</v>
      </c>
      <c r="Q125" s="124"/>
    </row>
    <row r="126" customFormat="false" ht="22.5" hidden="false" customHeight="false" outlineLevel="0" collapsed="false">
      <c r="A126" s="125" t="n">
        <f aca="false">IF(E126&gt;0,MAX(A$9:A125)+1," ")</f>
        <v>58</v>
      </c>
      <c r="B126" s="151" t="s">
        <v>275</v>
      </c>
      <c r="C126" s="127" t="s">
        <v>276</v>
      </c>
      <c r="D126" s="128" t="s">
        <v>161</v>
      </c>
      <c r="E126" s="129" t="n">
        <v>5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 t="n">
        <v>0</v>
      </c>
      <c r="K126" s="135" t="n">
        <f aca="false">ROUND(E126*J126,2)</f>
        <v>0</v>
      </c>
      <c r="L126" s="136"/>
      <c r="M126" s="137" t="s">
        <v>57</v>
      </c>
      <c r="N126" s="137" t="s">
        <v>80</v>
      </c>
      <c r="O126" s="170" t="s">
        <v>260</v>
      </c>
      <c r="P126" s="139" t="str">
        <f aca="false">CONCATENATE(A126,": ",E126,"; ")&amp;"viz příloha č.1, 3, 11"</f>
        <v>58: 5; viz příloha č.1, 3, 11</v>
      </c>
      <c r="Q126" s="124"/>
    </row>
    <row r="127" customFormat="false" ht="15" hidden="false" customHeight="false" outlineLevel="0" collapsed="false">
      <c r="A127" s="125" t="n">
        <f aca="false">IF(E127&gt;0,MAX(A$9:A126)+1," ")</f>
        <v>59</v>
      </c>
      <c r="B127" s="151" t="s">
        <v>277</v>
      </c>
      <c r="C127" s="127" t="s">
        <v>278</v>
      </c>
      <c r="D127" s="128" t="s">
        <v>142</v>
      </c>
      <c r="E127" s="129" t="n">
        <v>200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 t="n">
        <v>0</v>
      </c>
      <c r="K127" s="135" t="n">
        <f aca="false">ROUND(E127*J127,2)</f>
        <v>0</v>
      </c>
      <c r="L127" s="136"/>
      <c r="M127" s="137" t="s">
        <v>57</v>
      </c>
      <c r="N127" s="137" t="s">
        <v>80</v>
      </c>
      <c r="O127" s="170" t="s">
        <v>279</v>
      </c>
      <c r="P127" s="139" t="str">
        <f aca="false">CONCATENATE(A127,": ",E127,"; ")&amp;"viz příloha č.1, 3, 11"</f>
        <v>59: 200; viz příloha č.1, 3, 11</v>
      </c>
      <c r="Q127" s="124"/>
    </row>
    <row r="128" customFormat="false" ht="15" hidden="false" customHeight="false" outlineLevel="0" collapsed="false">
      <c r="A128" s="125" t="n">
        <f aca="false">IF(E128&gt;0,MAX(A$9:A127)+1," ")</f>
        <v>60</v>
      </c>
      <c r="B128" s="151" t="s">
        <v>280</v>
      </c>
      <c r="C128" s="127" t="s">
        <v>281</v>
      </c>
      <c r="D128" s="128" t="s">
        <v>161</v>
      </c>
      <c r="E128" s="129" t="n">
        <v>40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 t="n">
        <v>0</v>
      </c>
      <c r="K128" s="135" t="n">
        <f aca="false">ROUND(E128*J128,2)</f>
        <v>0</v>
      </c>
      <c r="L128" s="136"/>
      <c r="M128" s="137" t="s">
        <v>57</v>
      </c>
      <c r="N128" s="137" t="s">
        <v>80</v>
      </c>
      <c r="O128" s="170" t="s">
        <v>282</v>
      </c>
      <c r="P128" s="139" t="str">
        <f aca="false">CONCATENATE(A128,": ",E128,"; ")&amp;"viz příloha č.1, 3, 11"</f>
        <v>60: 40; viz příloha č.1, 3, 11</v>
      </c>
      <c r="Q128" s="124"/>
    </row>
    <row r="129" customFormat="false" ht="15" hidden="false" customHeight="false" outlineLevel="0" collapsed="false">
      <c r="A129" s="125" t="n">
        <f aca="false">IF(E129&gt;0,MAX(A$9:A128)+1," ")</f>
        <v>61</v>
      </c>
      <c r="B129" s="151" t="s">
        <v>283</v>
      </c>
      <c r="C129" s="127" t="s">
        <v>284</v>
      </c>
      <c r="D129" s="128" t="s">
        <v>142</v>
      </c>
      <c r="E129" s="129" t="n">
        <v>200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 t="n">
        <v>0</v>
      </c>
      <c r="K129" s="135" t="n">
        <f aca="false">ROUND(E129*J129,2)</f>
        <v>0</v>
      </c>
      <c r="L129" s="136"/>
      <c r="M129" s="137" t="s">
        <v>57</v>
      </c>
      <c r="N129" s="137" t="s">
        <v>80</v>
      </c>
      <c r="O129" s="170" t="s">
        <v>285</v>
      </c>
      <c r="P129" s="139" t="str">
        <f aca="false">CONCATENATE(A129,": ",E129,"; ")&amp;"viz příloha č.1, 3"</f>
        <v>61: 200; viz příloha č.1, 3</v>
      </c>
      <c r="Q129" s="124"/>
    </row>
    <row r="130" customFormat="false" ht="15" hidden="false" customHeight="false" outlineLevel="0" collapsed="false">
      <c r="A130" s="125" t="n">
        <f aca="false">IF(E130&gt;0,MAX(A$9:A129)+1," ")</f>
        <v>62</v>
      </c>
      <c r="B130" s="151" t="s">
        <v>286</v>
      </c>
      <c r="C130" s="127" t="s">
        <v>287</v>
      </c>
      <c r="D130" s="128" t="s">
        <v>288</v>
      </c>
      <c r="E130" s="129" t="n">
        <v>15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 t="n">
        <v>0</v>
      </c>
      <c r="K130" s="135" t="n">
        <f aca="false">ROUND(E130*J130,2)</f>
        <v>0</v>
      </c>
      <c r="L130" s="136"/>
      <c r="M130" s="137" t="s">
        <v>57</v>
      </c>
      <c r="N130" s="137" t="s">
        <v>80</v>
      </c>
      <c r="O130" s="170" t="s">
        <v>289</v>
      </c>
      <c r="P130" s="139" t="str">
        <f aca="false">CONCATENATE(A130,": ",E130,"; ")&amp;"viz příloha č.1, 3"</f>
        <v>62: 15; viz příloha č.1, 3</v>
      </c>
      <c r="Q130" s="124"/>
    </row>
    <row r="131" customFormat="false" ht="15" hidden="false" customHeight="false" outlineLevel="0" collapsed="false">
      <c r="A131" s="125"/>
      <c r="B131" s="151"/>
      <c r="C131" s="127"/>
      <c r="D131" s="128"/>
      <c r="E131" s="129"/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36"/>
      <c r="M131" s="137"/>
      <c r="N131" s="137"/>
      <c r="O131" s="170"/>
      <c r="P131" s="149"/>
      <c r="Q131" s="124"/>
    </row>
    <row r="132" customFormat="false" ht="12.75" hidden="false" customHeight="false" outlineLevel="0" collapsed="false">
      <c r="A132" s="140" t="s">
        <v>68</v>
      </c>
      <c r="B132" s="141" t="s">
        <v>290</v>
      </c>
      <c r="C132" s="141" t="s">
        <v>242</v>
      </c>
      <c r="D132" s="142"/>
      <c r="E132" s="143"/>
      <c r="F132" s="143"/>
      <c r="G132" s="144" t="n">
        <f aca="false">SUM(G111:G131)</f>
        <v>0</v>
      </c>
      <c r="H132" s="145"/>
      <c r="I132" s="145" t="n">
        <f aca="false">SUM(I111:I131)</f>
        <v>0</v>
      </c>
      <c r="J132" s="146"/>
      <c r="K132" s="147" t="n">
        <f aca="false">SUM(K111:K131)</f>
        <v>0</v>
      </c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10" t="s">
        <v>50</v>
      </c>
      <c r="B133" s="111" t="s">
        <v>291</v>
      </c>
      <c r="C133" s="111" t="s">
        <v>292</v>
      </c>
      <c r="D133" s="112"/>
      <c r="E133" s="113"/>
      <c r="F133" s="113"/>
      <c r="G133" s="114"/>
      <c r="H133" s="115"/>
      <c r="I133" s="116"/>
      <c r="J133" s="117"/>
      <c r="K133" s="118"/>
      <c r="L133" s="119"/>
      <c r="M133" s="120" t="s">
        <v>53</v>
      </c>
      <c r="N133" s="121"/>
      <c r="O133" s="122"/>
      <c r="P133" s="123"/>
      <c r="Q133" s="124"/>
    </row>
    <row r="134" customFormat="false" ht="25.5" hidden="false" customHeight="false" outlineLevel="0" collapsed="false">
      <c r="A134" s="125" t="n">
        <f aca="false">IF(E134&gt;0,MAX(A$9:A133)+1," ")</f>
        <v>63</v>
      </c>
      <c r="B134" s="151" t="s">
        <v>293</v>
      </c>
      <c r="C134" s="127" t="s">
        <v>294</v>
      </c>
      <c r="D134" s="128" t="s">
        <v>161</v>
      </c>
      <c r="E134" s="129" t="n">
        <v>1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 t="n">
        <v>0</v>
      </c>
      <c r="K134" s="135" t="n">
        <f aca="false">ROUND(E134*J134,2)</f>
        <v>0</v>
      </c>
      <c r="L134" s="136"/>
      <c r="M134" s="137" t="s">
        <v>57</v>
      </c>
      <c r="N134" s="137" t="s">
        <v>80</v>
      </c>
      <c r="O134" s="170" t="s">
        <v>295</v>
      </c>
      <c r="P134" s="139" t="str">
        <f aca="false">CONCATENATE(A134,": ",E134,"; ")&amp;"viz příloha č.1, 3, 5, 10, 12"</f>
        <v>63: 1; viz příloha č.1, 3, 5, 10, 12</v>
      </c>
      <c r="Q134" s="124"/>
    </row>
    <row r="135" customFormat="false" ht="15" hidden="false" customHeight="false" outlineLevel="0" collapsed="false">
      <c r="A135" s="125" t="n">
        <f aca="false">IF(E135&gt;0,MAX(A$9:A134)+1," ")</f>
        <v>64</v>
      </c>
      <c r="B135" s="151" t="s">
        <v>296</v>
      </c>
      <c r="C135" s="127" t="s">
        <v>297</v>
      </c>
      <c r="D135" s="128" t="s">
        <v>161</v>
      </c>
      <c r="E135" s="129" t="n">
        <v>2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4" t="n">
        <v>0</v>
      </c>
      <c r="K135" s="135" t="n">
        <f aca="false">ROUND(E135*J135,2)</f>
        <v>0</v>
      </c>
      <c r="L135" s="136"/>
      <c r="M135" s="137" t="s">
        <v>57</v>
      </c>
      <c r="N135" s="137" t="s">
        <v>80</v>
      </c>
      <c r="O135" s="170" t="s">
        <v>298</v>
      </c>
      <c r="P135" s="139" t="str">
        <f aca="false">CONCATENATE(A135,": ",E135,"; ")&amp;"viz příloha č.1"</f>
        <v>64: 2; viz příloha č.1</v>
      </c>
      <c r="Q135" s="124"/>
    </row>
    <row r="136" customFormat="false" ht="15" hidden="false" customHeight="false" outlineLevel="0" collapsed="false">
      <c r="A136" s="125" t="n">
        <f aca="false">IF(E136&gt;0,MAX(A$9:A135)+1," ")</f>
        <v>65</v>
      </c>
      <c r="B136" s="151" t="s">
        <v>299</v>
      </c>
      <c r="C136" s="127" t="s">
        <v>300</v>
      </c>
      <c r="D136" s="128" t="s">
        <v>161</v>
      </c>
      <c r="E136" s="129" t="n">
        <v>1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4" t="n">
        <v>0</v>
      </c>
      <c r="K136" s="135" t="n">
        <f aca="false">ROUND(E136*J136,2)</f>
        <v>0</v>
      </c>
      <c r="L136" s="136"/>
      <c r="M136" s="137" t="s">
        <v>57</v>
      </c>
      <c r="N136" s="137" t="s">
        <v>80</v>
      </c>
      <c r="O136" s="170" t="s">
        <v>298</v>
      </c>
      <c r="P136" s="139" t="str">
        <f aca="false">CONCATENATE(A136,": ",E136,"; ")&amp;"viz příloha č.1"</f>
        <v>65: 1; viz příloha č.1</v>
      </c>
      <c r="Q136" s="124"/>
    </row>
    <row r="137" customFormat="false" ht="25.5" hidden="false" customHeight="false" outlineLevel="0" collapsed="false">
      <c r="A137" s="125" t="n">
        <f aca="false">IF(E137&gt;0,MAX(A$9:A136)+1," ")</f>
        <v>66</v>
      </c>
      <c r="B137" s="151" t="s">
        <v>301</v>
      </c>
      <c r="C137" s="127" t="s">
        <v>302</v>
      </c>
      <c r="D137" s="128" t="s">
        <v>161</v>
      </c>
      <c r="E137" s="129" t="n">
        <v>1</v>
      </c>
      <c r="F137" s="130"/>
      <c r="G137" s="131" t="n">
        <f aca="false">ROUND(E137*F137,4)</f>
        <v>0</v>
      </c>
      <c r="H137" s="132"/>
      <c r="I137" s="133" t="n">
        <f aca="false">ROUND(E137*H137,2)</f>
        <v>0</v>
      </c>
      <c r="J137" s="134" t="n">
        <v>0</v>
      </c>
      <c r="K137" s="135" t="n">
        <f aca="false">ROUND(E137*J137,2)</f>
        <v>0</v>
      </c>
      <c r="L137" s="136"/>
      <c r="M137" s="137" t="s">
        <v>57</v>
      </c>
      <c r="N137" s="137" t="s">
        <v>80</v>
      </c>
      <c r="O137" s="170" t="s">
        <v>303</v>
      </c>
      <c r="P137" s="139" t="str">
        <f aca="false">CONCATENATE(A137,": ",E137,"; ")&amp;"viz příloha č.1, 3, 7, 10, 12"</f>
        <v>66: 1; viz příloha č.1, 3, 7, 10, 12</v>
      </c>
      <c r="Q137" s="124"/>
    </row>
    <row r="138" customFormat="false" ht="25.5" hidden="false" customHeight="false" outlineLevel="0" collapsed="false">
      <c r="A138" s="125" t="n">
        <f aca="false">IF(E138&gt;0,MAX(A$9:A137)+1," ")</f>
        <v>67</v>
      </c>
      <c r="B138" s="151" t="s">
        <v>304</v>
      </c>
      <c r="C138" s="127" t="s">
        <v>305</v>
      </c>
      <c r="D138" s="128" t="s">
        <v>161</v>
      </c>
      <c r="E138" s="129" t="n">
        <v>6</v>
      </c>
      <c r="F138" s="130"/>
      <c r="G138" s="131" t="n">
        <f aca="false">ROUND(E138*F138,4)</f>
        <v>0</v>
      </c>
      <c r="H138" s="132"/>
      <c r="I138" s="133" t="n">
        <f aca="false">ROUND(E138*H138,2)</f>
        <v>0</v>
      </c>
      <c r="J138" s="134" t="n">
        <v>0</v>
      </c>
      <c r="K138" s="135" t="n">
        <f aca="false">ROUND(E138*J138,2)</f>
        <v>0</v>
      </c>
      <c r="L138" s="136"/>
      <c r="M138" s="137" t="s">
        <v>57</v>
      </c>
      <c r="N138" s="137" t="s">
        <v>80</v>
      </c>
      <c r="O138" s="170" t="s">
        <v>306</v>
      </c>
      <c r="P138" s="139" t="str">
        <f aca="false">CONCATENATE(A138,": ",E138,"; ")&amp;"viz příloha č.1, 3, 7, 10, 12"</f>
        <v>67: 6; viz příloha č.1, 3, 7, 10, 12</v>
      </c>
      <c r="Q138" s="124"/>
    </row>
    <row r="139" customFormat="false" ht="25.5" hidden="false" customHeight="false" outlineLevel="0" collapsed="false">
      <c r="A139" s="125" t="n">
        <f aca="false">IF(E139&gt;0,MAX(A$9:A138)+1," ")</f>
        <v>68</v>
      </c>
      <c r="B139" s="151" t="s">
        <v>307</v>
      </c>
      <c r="C139" s="127" t="s">
        <v>308</v>
      </c>
      <c r="D139" s="128" t="s">
        <v>161</v>
      </c>
      <c r="E139" s="129" t="n">
        <v>1</v>
      </c>
      <c r="F139" s="130"/>
      <c r="G139" s="131" t="n">
        <f aca="false">ROUND(E139*F139,4)</f>
        <v>0</v>
      </c>
      <c r="H139" s="132"/>
      <c r="I139" s="133" t="n">
        <f aca="false">ROUND(E139*H139,2)</f>
        <v>0</v>
      </c>
      <c r="J139" s="134" t="n">
        <v>0</v>
      </c>
      <c r="K139" s="135" t="n">
        <f aca="false">ROUND(E139*J139,2)</f>
        <v>0</v>
      </c>
      <c r="L139" s="136"/>
      <c r="M139" s="137" t="s">
        <v>57</v>
      </c>
      <c r="N139" s="137" t="s">
        <v>80</v>
      </c>
      <c r="O139" s="170" t="s">
        <v>303</v>
      </c>
      <c r="P139" s="139" t="str">
        <f aca="false">CONCATENATE(A139,": ",E139,"; ")&amp;"viz příloha č.1, 3, 9, 10, 12"</f>
        <v>68: 1; viz příloha č.1, 3, 9, 10, 12</v>
      </c>
      <c r="Q139" s="124"/>
    </row>
    <row r="140" customFormat="false" ht="25.5" hidden="false" customHeight="false" outlineLevel="0" collapsed="false">
      <c r="A140" s="125" t="n">
        <f aca="false">IF(E140&gt;0,MAX(A$9:A139)+1," ")</f>
        <v>69</v>
      </c>
      <c r="B140" s="151" t="s">
        <v>309</v>
      </c>
      <c r="C140" s="127" t="s">
        <v>310</v>
      </c>
      <c r="D140" s="128" t="s">
        <v>161</v>
      </c>
      <c r="E140" s="129" t="n">
        <v>1</v>
      </c>
      <c r="F140" s="130"/>
      <c r="G140" s="131" t="n">
        <f aca="false">ROUND(E140*F140,4)</f>
        <v>0</v>
      </c>
      <c r="H140" s="132"/>
      <c r="I140" s="133" t="n">
        <f aca="false">ROUND(E140*H140,2)</f>
        <v>0</v>
      </c>
      <c r="J140" s="134" t="n">
        <v>0</v>
      </c>
      <c r="K140" s="135" t="n">
        <f aca="false">ROUND(E140*J140,2)</f>
        <v>0</v>
      </c>
      <c r="L140" s="136"/>
      <c r="M140" s="137" t="s">
        <v>57</v>
      </c>
      <c r="N140" s="137" t="s">
        <v>80</v>
      </c>
      <c r="O140" s="170" t="s">
        <v>303</v>
      </c>
      <c r="P140" s="139" t="str">
        <f aca="false">CONCATENATE(A140,": ",E140,"; ")&amp;"viz příloha č.1, 3, 6, 10, 12"</f>
        <v>69: 1; viz příloha č.1, 3, 6, 10, 12</v>
      </c>
      <c r="Q140" s="124"/>
    </row>
    <row r="141" customFormat="false" ht="15" hidden="false" customHeight="false" outlineLevel="0" collapsed="false">
      <c r="A141" s="125"/>
      <c r="B141" s="151"/>
      <c r="C141" s="127"/>
      <c r="D141" s="128"/>
      <c r="E141" s="129"/>
      <c r="F141" s="130"/>
      <c r="G141" s="131" t="n">
        <f aca="false">ROUND(E141*F141,4)</f>
        <v>0</v>
      </c>
      <c r="H141" s="132"/>
      <c r="I141" s="133" t="n">
        <f aca="false">ROUND(E141*H141,2)</f>
        <v>0</v>
      </c>
      <c r="J141" s="134"/>
      <c r="K141" s="135" t="n">
        <f aca="false">ROUND(E141*J141,2)</f>
        <v>0</v>
      </c>
      <c r="L141" s="136"/>
      <c r="M141" s="137"/>
      <c r="N141" s="137"/>
      <c r="O141" s="170"/>
      <c r="P141" s="149"/>
      <c r="Q141" s="124"/>
    </row>
    <row r="142" customFormat="false" ht="12.75" hidden="false" customHeight="false" outlineLevel="0" collapsed="false">
      <c r="A142" s="140" t="s">
        <v>68</v>
      </c>
      <c r="B142" s="141" t="s">
        <v>311</v>
      </c>
      <c r="C142" s="141" t="s">
        <v>292</v>
      </c>
      <c r="D142" s="142"/>
      <c r="E142" s="143"/>
      <c r="F142" s="143"/>
      <c r="G142" s="144" t="n">
        <f aca="false">SUM(G134:G141)</f>
        <v>0</v>
      </c>
      <c r="H142" s="145"/>
      <c r="I142" s="145" t="n">
        <f aca="false">SUM(I134:I141)</f>
        <v>0</v>
      </c>
      <c r="J142" s="146"/>
      <c r="K142" s="147" t="n">
        <f aca="false">SUM(K134:K141)</f>
        <v>0</v>
      </c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10" t="s">
        <v>50</v>
      </c>
      <c r="B143" s="111" t="s">
        <v>312</v>
      </c>
      <c r="C143" s="111" t="s">
        <v>313</v>
      </c>
      <c r="D143" s="112"/>
      <c r="E143" s="113"/>
      <c r="F143" s="113"/>
      <c r="G143" s="114"/>
      <c r="H143" s="115"/>
      <c r="I143" s="116"/>
      <c r="J143" s="117"/>
      <c r="K143" s="118"/>
      <c r="L143" s="119"/>
      <c r="M143" s="120" t="s">
        <v>53</v>
      </c>
      <c r="N143" s="121"/>
      <c r="O143" s="122"/>
      <c r="P143" s="123"/>
      <c r="Q143" s="124"/>
    </row>
    <row r="144" customFormat="false" ht="191.25" hidden="false" customHeight="false" outlineLevel="0" collapsed="false">
      <c r="A144" s="125" t="n">
        <f aca="false">IF(E144&gt;0,MAX(A$9:A143)+1," ")</f>
        <v>70</v>
      </c>
      <c r="B144" s="151" t="s">
        <v>314</v>
      </c>
      <c r="C144" s="127" t="s">
        <v>315</v>
      </c>
      <c r="D144" s="128" t="s">
        <v>161</v>
      </c>
      <c r="E144" s="129" t="n">
        <v>1</v>
      </c>
      <c r="F144" s="130"/>
      <c r="G144" s="131" t="n">
        <f aca="false">ROUND(E144*F144,4)</f>
        <v>0</v>
      </c>
      <c r="H144" s="132"/>
      <c r="I144" s="133" t="n">
        <f aca="false">ROUND(E144*H144,2)</f>
        <v>0</v>
      </c>
      <c r="J144" s="134" t="n">
        <v>0</v>
      </c>
      <c r="K144" s="135" t="n">
        <f aca="false">ROUND(E144*J144,2)</f>
        <v>0</v>
      </c>
      <c r="L144" s="136"/>
      <c r="M144" s="137" t="s">
        <v>57</v>
      </c>
      <c r="N144" s="137" t="s">
        <v>316</v>
      </c>
      <c r="O144" s="170" t="s">
        <v>317</v>
      </c>
      <c r="P144" s="139" t="str">
        <f aca="false">CONCATENATE(A144,": ",E144,"; ")&amp;"viz příloha č.1, 3, 5, 10, 12"</f>
        <v>70: 1; viz příloha č.1, 3, 5, 10, 12</v>
      </c>
      <c r="Q144" s="124"/>
    </row>
    <row r="145" customFormat="false" ht="25.5" hidden="false" customHeight="false" outlineLevel="0" collapsed="false">
      <c r="A145" s="125" t="n">
        <f aca="false">IF(E145&gt;0,MAX(A$9:A144)+1," ")</f>
        <v>71</v>
      </c>
      <c r="B145" s="151" t="s">
        <v>318</v>
      </c>
      <c r="C145" s="127" t="s">
        <v>319</v>
      </c>
      <c r="D145" s="128" t="s">
        <v>161</v>
      </c>
      <c r="E145" s="129" t="n">
        <v>1</v>
      </c>
      <c r="F145" s="130"/>
      <c r="G145" s="131" t="n">
        <f aca="false">ROUND(E145*F145,4)</f>
        <v>0</v>
      </c>
      <c r="H145" s="132"/>
      <c r="I145" s="133" t="n">
        <f aca="false">ROUND(E145*H145,2)</f>
        <v>0</v>
      </c>
      <c r="J145" s="134" t="n">
        <v>0</v>
      </c>
      <c r="K145" s="135" t="n">
        <f aca="false">ROUND(E145*J145,2)</f>
        <v>0</v>
      </c>
      <c r="L145" s="136"/>
      <c r="M145" s="137" t="s">
        <v>57</v>
      </c>
      <c r="N145" s="137" t="s">
        <v>80</v>
      </c>
      <c r="O145" s="170" t="s">
        <v>320</v>
      </c>
      <c r="P145" s="139" t="str">
        <f aca="false">CONCATENATE(A145,": ",E145,"; ")&amp;"viz příloha č.1, 3, 5, 8, 12"</f>
        <v>71: 1; viz příloha č.1, 3, 5, 8, 12</v>
      </c>
      <c r="Q145" s="124"/>
    </row>
    <row r="146" customFormat="false" ht="15" hidden="false" customHeight="false" outlineLevel="0" collapsed="false">
      <c r="A146" s="125" t="n">
        <f aca="false">IF(E146&gt;0,MAX(A$9:A145)+1," ")</f>
        <v>72</v>
      </c>
      <c r="B146" s="151" t="s">
        <v>321</v>
      </c>
      <c r="C146" s="127" t="s">
        <v>322</v>
      </c>
      <c r="D146" s="128" t="s">
        <v>161</v>
      </c>
      <c r="E146" s="129" t="n">
        <v>1</v>
      </c>
      <c r="F146" s="130"/>
      <c r="G146" s="131" t="n">
        <f aca="false">ROUND(E146*F146,4)</f>
        <v>0</v>
      </c>
      <c r="H146" s="132"/>
      <c r="I146" s="133" t="n">
        <f aca="false">ROUND(E146*H146,2)</f>
        <v>0</v>
      </c>
      <c r="J146" s="134" t="n">
        <v>0</v>
      </c>
      <c r="K146" s="135" t="n">
        <f aca="false">ROUND(E146*J146,2)</f>
        <v>0</v>
      </c>
      <c r="L146" s="136"/>
      <c r="M146" s="137" t="s">
        <v>57</v>
      </c>
      <c r="N146" s="137" t="s">
        <v>80</v>
      </c>
      <c r="O146" s="170" t="s">
        <v>323</v>
      </c>
      <c r="P146" s="139" t="str">
        <f aca="false">CONCATENATE(A146,": ",E146,"; ")&amp;"viz příloha č.1, 3, 5"</f>
        <v>72: 1; viz příloha č.1, 3, 5</v>
      </c>
      <c r="Q146" s="124"/>
    </row>
    <row r="147" customFormat="false" ht="15" hidden="false" customHeight="false" outlineLevel="0" collapsed="false">
      <c r="A147" s="125" t="n">
        <f aca="false">IF(E147&gt;0,MAX(A$9:A146)+1," ")</f>
        <v>73</v>
      </c>
      <c r="B147" s="151" t="s">
        <v>324</v>
      </c>
      <c r="C147" s="127" t="s">
        <v>325</v>
      </c>
      <c r="D147" s="128" t="s">
        <v>161</v>
      </c>
      <c r="E147" s="129" t="n">
        <v>3</v>
      </c>
      <c r="F147" s="130"/>
      <c r="G147" s="131" t="n">
        <f aca="false">ROUND(E147*F147,4)</f>
        <v>0</v>
      </c>
      <c r="H147" s="132"/>
      <c r="I147" s="133" t="n">
        <f aca="false">ROUND(E147*H147,2)</f>
        <v>0</v>
      </c>
      <c r="J147" s="134" t="n">
        <v>0</v>
      </c>
      <c r="K147" s="135" t="n">
        <f aca="false">ROUND(E147*J147,2)</f>
        <v>0</v>
      </c>
      <c r="L147" s="136"/>
      <c r="M147" s="137" t="s">
        <v>57</v>
      </c>
      <c r="N147" s="137" t="s">
        <v>80</v>
      </c>
      <c r="O147" s="170" t="s">
        <v>326</v>
      </c>
      <c r="P147" s="139" t="str">
        <f aca="false">CONCATENATE(A147,": ",E147,"; ")&amp;"viz příloha č.1"</f>
        <v>73: 3; viz příloha č.1</v>
      </c>
      <c r="Q147" s="124"/>
    </row>
    <row r="148" customFormat="false" ht="15" hidden="false" customHeight="false" outlineLevel="0" collapsed="false">
      <c r="A148" s="125" t="n">
        <f aca="false">IF(E148&gt;0,MAX(A$9:A147)+1," ")</f>
        <v>74</v>
      </c>
      <c r="B148" s="151" t="s">
        <v>327</v>
      </c>
      <c r="C148" s="127" t="s">
        <v>328</v>
      </c>
      <c r="D148" s="128" t="s">
        <v>161</v>
      </c>
      <c r="E148" s="129" t="n">
        <v>4</v>
      </c>
      <c r="F148" s="130"/>
      <c r="G148" s="131" t="n">
        <f aca="false">ROUND(E148*F148,4)</f>
        <v>0</v>
      </c>
      <c r="H148" s="132"/>
      <c r="I148" s="133" t="n">
        <f aca="false">ROUND(E148*H148,2)</f>
        <v>0</v>
      </c>
      <c r="J148" s="134" t="n">
        <v>0</v>
      </c>
      <c r="K148" s="135" t="n">
        <f aca="false">ROUND(E148*J148,2)</f>
        <v>0</v>
      </c>
      <c r="L148" s="136"/>
      <c r="M148" s="137" t="s">
        <v>57</v>
      </c>
      <c r="N148" s="137" t="s">
        <v>80</v>
      </c>
      <c r="O148" s="170" t="s">
        <v>326</v>
      </c>
      <c r="P148" s="139" t="str">
        <f aca="false">CONCATENATE(A148,": ",E148,"; ")&amp;"viz příloha č.1"</f>
        <v>74: 4; viz příloha č.1</v>
      </c>
      <c r="Q148" s="124"/>
    </row>
    <row r="149" customFormat="false" ht="15" hidden="false" customHeight="false" outlineLevel="0" collapsed="false">
      <c r="A149" s="125" t="n">
        <f aca="false">IF(E149&gt;0,MAX(A$9:A148)+1," ")</f>
        <v>75</v>
      </c>
      <c r="B149" s="151" t="s">
        <v>329</v>
      </c>
      <c r="C149" s="127" t="s">
        <v>287</v>
      </c>
      <c r="D149" s="128" t="s">
        <v>288</v>
      </c>
      <c r="E149" s="129" t="n">
        <v>30</v>
      </c>
      <c r="F149" s="130"/>
      <c r="G149" s="131" t="n">
        <f aca="false">ROUND(E149*F149,4)</f>
        <v>0</v>
      </c>
      <c r="H149" s="132"/>
      <c r="I149" s="133" t="n">
        <f aca="false">ROUND(E149*H149,2)</f>
        <v>0</v>
      </c>
      <c r="J149" s="134" t="n">
        <v>0</v>
      </c>
      <c r="K149" s="135" t="n">
        <f aca="false">ROUND(E149*J149,2)</f>
        <v>0</v>
      </c>
      <c r="L149" s="136"/>
      <c r="M149" s="137" t="s">
        <v>57</v>
      </c>
      <c r="N149" s="137" t="s">
        <v>80</v>
      </c>
      <c r="O149" s="170" t="s">
        <v>289</v>
      </c>
      <c r="P149" s="139" t="str">
        <f aca="false">CONCATENATE(A149,": ",E149,"; ")&amp;"viz příloha č.1"</f>
        <v>75: 30; viz příloha č.1</v>
      </c>
      <c r="Q149" s="124"/>
    </row>
    <row r="150" customFormat="false" ht="15" hidden="false" customHeight="false" outlineLevel="0" collapsed="false">
      <c r="A150" s="125"/>
      <c r="B150" s="151"/>
      <c r="C150" s="127"/>
      <c r="D150" s="128"/>
      <c r="E150" s="129"/>
      <c r="F150" s="130"/>
      <c r="G150" s="131" t="n">
        <f aca="false">ROUND(E150*F150,4)</f>
        <v>0</v>
      </c>
      <c r="H150" s="132"/>
      <c r="I150" s="133" t="n">
        <f aca="false">ROUND(E150*H150,2)</f>
        <v>0</v>
      </c>
      <c r="J150" s="134"/>
      <c r="K150" s="135" t="n">
        <f aca="false">ROUND(E150*J150,2)</f>
        <v>0</v>
      </c>
      <c r="L150" s="136"/>
      <c r="M150" s="137"/>
      <c r="N150" s="137"/>
      <c r="O150" s="170"/>
      <c r="P150" s="149"/>
      <c r="Q150" s="124"/>
    </row>
    <row r="151" customFormat="false" ht="12.75" hidden="false" customHeight="false" outlineLevel="0" collapsed="false">
      <c r="A151" s="140" t="s">
        <v>68</v>
      </c>
      <c r="B151" s="141" t="s">
        <v>330</v>
      </c>
      <c r="C151" s="141" t="s">
        <v>313</v>
      </c>
      <c r="D151" s="142"/>
      <c r="E151" s="143"/>
      <c r="F151" s="143"/>
      <c r="G151" s="144" t="n">
        <f aca="false">SUM(G144:G150)</f>
        <v>0</v>
      </c>
      <c r="H151" s="145"/>
      <c r="I151" s="145" t="n">
        <f aca="false">SUM(I144:I150)</f>
        <v>0</v>
      </c>
      <c r="J151" s="146"/>
      <c r="K151" s="147" t="n">
        <f aca="false">SUM(K144:K150)</f>
        <v>0</v>
      </c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10" t="s">
        <v>50</v>
      </c>
      <c r="B152" s="111" t="s">
        <v>331</v>
      </c>
      <c r="C152" s="111" t="s">
        <v>332</v>
      </c>
      <c r="D152" s="112"/>
      <c r="E152" s="113"/>
      <c r="F152" s="113"/>
      <c r="G152" s="114"/>
      <c r="H152" s="115"/>
      <c r="I152" s="116"/>
      <c r="J152" s="117"/>
      <c r="K152" s="118"/>
      <c r="L152" s="119"/>
      <c r="M152" s="120" t="s">
        <v>53</v>
      </c>
      <c r="N152" s="121"/>
      <c r="O152" s="122"/>
      <c r="P152" s="123"/>
      <c r="Q152" s="124"/>
    </row>
    <row r="153" customFormat="false" ht="15" hidden="false" customHeight="false" outlineLevel="0" collapsed="false">
      <c r="A153" s="125" t="n">
        <f aca="false">IF(E153&gt;0,MAX(A$9:A152)+1," ")</f>
        <v>76</v>
      </c>
      <c r="B153" s="151" t="s">
        <v>333</v>
      </c>
      <c r="C153" s="127" t="s">
        <v>334</v>
      </c>
      <c r="D153" s="128" t="s">
        <v>161</v>
      </c>
      <c r="E153" s="129" t="n">
        <v>6</v>
      </c>
      <c r="F153" s="130"/>
      <c r="G153" s="131" t="n">
        <f aca="false">ROUND(E153*F153,4)</f>
        <v>0</v>
      </c>
      <c r="H153" s="132"/>
      <c r="I153" s="133" t="n">
        <f aca="false">ROUND(E153*H153,2)</f>
        <v>0</v>
      </c>
      <c r="J153" s="134" t="n">
        <v>0</v>
      </c>
      <c r="K153" s="135" t="n">
        <f aca="false">ROUND(E153*J153,2)</f>
        <v>0</v>
      </c>
      <c r="L153" s="136"/>
      <c r="M153" s="137" t="s">
        <v>57</v>
      </c>
      <c r="N153" s="137" t="s">
        <v>80</v>
      </c>
      <c r="O153" s="170" t="s">
        <v>335</v>
      </c>
      <c r="P153" s="139" t="str">
        <f aca="false">CONCATENATE(A153,": ",E153,"; ")&amp;"viz příloha č.1, 3"</f>
        <v>76: 6; viz příloha č.1, 3</v>
      </c>
      <c r="Q153" s="124"/>
    </row>
    <row r="154" customFormat="false" ht="22.5" hidden="false" customHeight="false" outlineLevel="0" collapsed="false">
      <c r="A154" s="125" t="n">
        <f aca="false">IF(E154&gt;0,MAX(A$9:A153)+1," ")</f>
        <v>77</v>
      </c>
      <c r="B154" s="151" t="s">
        <v>336</v>
      </c>
      <c r="C154" s="127" t="s">
        <v>337</v>
      </c>
      <c r="D154" s="128" t="s">
        <v>161</v>
      </c>
      <c r="E154" s="129" t="n">
        <v>1</v>
      </c>
      <c r="F154" s="130"/>
      <c r="G154" s="131" t="n">
        <f aca="false">ROUND(E154*F154,4)</f>
        <v>0</v>
      </c>
      <c r="H154" s="132"/>
      <c r="I154" s="133" t="n">
        <f aca="false">ROUND(E154*H154,2)</f>
        <v>0</v>
      </c>
      <c r="J154" s="134" t="n">
        <v>0</v>
      </c>
      <c r="K154" s="135" t="n">
        <f aca="false">ROUND(E154*J154,2)</f>
        <v>0</v>
      </c>
      <c r="L154" s="136"/>
      <c r="M154" s="137" t="s">
        <v>57</v>
      </c>
      <c r="N154" s="137" t="s">
        <v>80</v>
      </c>
      <c r="O154" s="170" t="s">
        <v>338</v>
      </c>
      <c r="P154" s="139" t="str">
        <f aca="false">CONCATENATE(A154,": ",E154,"; ")&amp;"viz příloha č.1"</f>
        <v>77: 1; viz příloha č.1</v>
      </c>
      <c r="Q154" s="124"/>
    </row>
    <row r="155" customFormat="false" ht="33.75" hidden="false" customHeight="false" outlineLevel="0" collapsed="false">
      <c r="A155" s="125" t="n">
        <f aca="false">IF(E155&gt;0,MAX(A$9:A154)+1," ")</f>
        <v>78</v>
      </c>
      <c r="B155" s="151" t="s">
        <v>339</v>
      </c>
      <c r="C155" s="127" t="s">
        <v>340</v>
      </c>
      <c r="D155" s="128" t="s">
        <v>161</v>
      </c>
      <c r="E155" s="129" t="n">
        <v>3</v>
      </c>
      <c r="F155" s="130"/>
      <c r="G155" s="131" t="n">
        <f aca="false">ROUND(E155*F155,4)</f>
        <v>0</v>
      </c>
      <c r="H155" s="132"/>
      <c r="I155" s="133" t="n">
        <f aca="false">ROUND(E155*H155,2)</f>
        <v>0</v>
      </c>
      <c r="J155" s="134" t="n">
        <v>0</v>
      </c>
      <c r="K155" s="135" t="n">
        <f aca="false">ROUND(E155*J155,2)</f>
        <v>0</v>
      </c>
      <c r="L155" s="136"/>
      <c r="M155" s="137" t="s">
        <v>57</v>
      </c>
      <c r="N155" s="137" t="s">
        <v>80</v>
      </c>
      <c r="O155" s="170" t="s">
        <v>338</v>
      </c>
      <c r="P155" s="139" t="str">
        <f aca="false">CONCATENATE(A155,": ",E155,"; ")&amp;"viz příloha č.1"</f>
        <v>78: 3; viz příloha č.1</v>
      </c>
      <c r="Q155" s="124"/>
    </row>
    <row r="156" customFormat="false" ht="22.5" hidden="false" customHeight="false" outlineLevel="0" collapsed="false">
      <c r="A156" s="125" t="n">
        <f aca="false">IF(E156&gt;0,MAX(A$9:A155)+1," ")</f>
        <v>79</v>
      </c>
      <c r="B156" s="151" t="s">
        <v>341</v>
      </c>
      <c r="C156" s="127" t="s">
        <v>342</v>
      </c>
      <c r="D156" s="128" t="s">
        <v>161</v>
      </c>
      <c r="E156" s="129" t="n">
        <v>1</v>
      </c>
      <c r="F156" s="130"/>
      <c r="G156" s="131" t="n">
        <f aca="false">ROUND(E156*F156,4)</f>
        <v>0</v>
      </c>
      <c r="H156" s="132"/>
      <c r="I156" s="133" t="n">
        <f aca="false">ROUND(E156*H156,2)</f>
        <v>0</v>
      </c>
      <c r="J156" s="134" t="n">
        <v>0</v>
      </c>
      <c r="K156" s="135" t="n">
        <f aca="false">ROUND(E156*J156,2)</f>
        <v>0</v>
      </c>
      <c r="L156" s="136"/>
      <c r="M156" s="137" t="s">
        <v>57</v>
      </c>
      <c r="N156" s="137" t="s">
        <v>80</v>
      </c>
      <c r="O156" s="170" t="s">
        <v>343</v>
      </c>
      <c r="P156" s="139" t="str">
        <f aca="false">CONCATENATE(A156,": ",E156,"; ")&amp;"viz příloha č.1"</f>
        <v>79: 1; viz příloha č.1</v>
      </c>
      <c r="Q156" s="124"/>
    </row>
    <row r="157" customFormat="false" ht="15" hidden="false" customHeight="false" outlineLevel="0" collapsed="false">
      <c r="A157" s="125" t="n">
        <f aca="false">IF(E157&gt;0,MAX(A$9:A156)+1," ")</f>
        <v>80</v>
      </c>
      <c r="B157" s="151" t="s">
        <v>344</v>
      </c>
      <c r="C157" s="127" t="s">
        <v>345</v>
      </c>
      <c r="D157" s="128" t="s">
        <v>161</v>
      </c>
      <c r="E157" s="129" t="n">
        <v>2</v>
      </c>
      <c r="F157" s="130"/>
      <c r="G157" s="131" t="n">
        <f aca="false">ROUND(E157*F157,4)</f>
        <v>0</v>
      </c>
      <c r="H157" s="132"/>
      <c r="I157" s="133" t="n">
        <f aca="false">ROUND(E157*H157,2)</f>
        <v>0</v>
      </c>
      <c r="J157" s="134" t="n">
        <v>0</v>
      </c>
      <c r="K157" s="135" t="n">
        <f aca="false">ROUND(E157*J157,2)</f>
        <v>0</v>
      </c>
      <c r="L157" s="136"/>
      <c r="M157" s="137" t="s">
        <v>57</v>
      </c>
      <c r="N157" s="137" t="s">
        <v>80</v>
      </c>
      <c r="O157" s="170" t="s">
        <v>346</v>
      </c>
      <c r="P157" s="139" t="str">
        <f aca="false">CONCATENATE(A157,": ",E157,"; ")&amp;"viz příloha č.1, 3, 11"</f>
        <v>80: 2; viz příloha č.1, 3, 11</v>
      </c>
      <c r="Q157" s="124"/>
    </row>
    <row r="158" customFormat="false" ht="15" hidden="false" customHeight="false" outlineLevel="0" collapsed="false">
      <c r="A158" s="125" t="n">
        <f aca="false">IF(E158&gt;0,MAX(A$9:A157)+1," ")</f>
        <v>81</v>
      </c>
      <c r="B158" s="151" t="s">
        <v>347</v>
      </c>
      <c r="C158" s="127" t="s">
        <v>348</v>
      </c>
      <c r="D158" s="128" t="s">
        <v>161</v>
      </c>
      <c r="E158" s="129" t="n">
        <v>1</v>
      </c>
      <c r="F158" s="130"/>
      <c r="G158" s="131" t="n">
        <f aca="false">ROUND(E158*F158,4)</f>
        <v>0</v>
      </c>
      <c r="H158" s="132"/>
      <c r="I158" s="133" t="n">
        <f aca="false">ROUND(E158*H158,2)</f>
        <v>0</v>
      </c>
      <c r="J158" s="134" t="n">
        <v>0</v>
      </c>
      <c r="K158" s="135" t="n">
        <f aca="false">ROUND(E158*J158,2)</f>
        <v>0</v>
      </c>
      <c r="L158" s="136"/>
      <c r="M158" s="137" t="s">
        <v>57</v>
      </c>
      <c r="N158" s="137" t="s">
        <v>80</v>
      </c>
      <c r="O158" s="170" t="s">
        <v>346</v>
      </c>
      <c r="P158" s="139" t="str">
        <f aca="false">CONCATENATE(A158,": ",E158,"; ")&amp;"viz příloha č.1, 3, 11"</f>
        <v>81: 1; viz příloha č.1, 3, 11</v>
      </c>
      <c r="Q158" s="124"/>
    </row>
    <row r="159" customFormat="false" ht="15" hidden="false" customHeight="false" outlineLevel="0" collapsed="false">
      <c r="A159" s="125" t="n">
        <f aca="false">IF(E159&gt;0,MAX(A$9:A158)+1," ")</f>
        <v>82</v>
      </c>
      <c r="B159" s="151" t="s">
        <v>349</v>
      </c>
      <c r="C159" s="127" t="s">
        <v>350</v>
      </c>
      <c r="D159" s="128" t="s">
        <v>161</v>
      </c>
      <c r="E159" s="129" t="n">
        <v>3</v>
      </c>
      <c r="F159" s="130"/>
      <c r="G159" s="131" t="n">
        <f aca="false">ROUND(E159*F159,4)</f>
        <v>0</v>
      </c>
      <c r="H159" s="132"/>
      <c r="I159" s="133" t="n">
        <f aca="false">ROUND(E159*H159,2)</f>
        <v>0</v>
      </c>
      <c r="J159" s="134" t="n">
        <v>0</v>
      </c>
      <c r="K159" s="135" t="n">
        <f aca="false">ROUND(E159*J159,2)</f>
        <v>0</v>
      </c>
      <c r="L159" s="136"/>
      <c r="M159" s="137" t="s">
        <v>57</v>
      </c>
      <c r="N159" s="137" t="s">
        <v>80</v>
      </c>
      <c r="O159" s="170" t="s">
        <v>346</v>
      </c>
      <c r="P159" s="139" t="str">
        <f aca="false">CONCATENATE(A159,": ",E159,"; ")&amp;"viz příloha č.1, 3, 11"</f>
        <v>82: 3; viz příloha č.1, 3, 11</v>
      </c>
      <c r="Q159" s="124"/>
    </row>
    <row r="160" customFormat="false" ht="15" hidden="false" customHeight="false" outlineLevel="0" collapsed="false">
      <c r="A160" s="125" t="n">
        <f aca="false">IF(E160&gt;0,MAX(A$9:A159)+1," ")</f>
        <v>83</v>
      </c>
      <c r="B160" s="151" t="s">
        <v>351</v>
      </c>
      <c r="C160" s="127" t="s">
        <v>352</v>
      </c>
      <c r="D160" s="128" t="s">
        <v>353</v>
      </c>
      <c r="E160" s="129" t="n">
        <v>200</v>
      </c>
      <c r="F160" s="130"/>
      <c r="G160" s="131" t="n">
        <f aca="false">ROUND(E160*F160,4)</f>
        <v>0</v>
      </c>
      <c r="H160" s="132"/>
      <c r="I160" s="133" t="n">
        <f aca="false">ROUND(E160*H160,2)</f>
        <v>0</v>
      </c>
      <c r="J160" s="134" t="n">
        <v>0</v>
      </c>
      <c r="K160" s="135" t="n">
        <f aca="false">ROUND(E160*J160,2)</f>
        <v>0</v>
      </c>
      <c r="L160" s="136"/>
      <c r="M160" s="137" t="s">
        <v>57</v>
      </c>
      <c r="N160" s="137" t="s">
        <v>80</v>
      </c>
      <c r="O160" s="170" t="s">
        <v>354</v>
      </c>
      <c r="P160" s="139" t="str">
        <f aca="false">CONCATENATE(A160,": ",E160,"; ")&amp;"viz příloha č.1"</f>
        <v>83: 200; viz příloha č.1</v>
      </c>
      <c r="Q160" s="124"/>
    </row>
    <row r="161" customFormat="false" ht="15" hidden="false" customHeight="false" outlineLevel="0" collapsed="false">
      <c r="A161" s="125" t="n">
        <f aca="false">IF(E161&gt;0,MAX(A$9:A160)+1," ")</f>
        <v>84</v>
      </c>
      <c r="B161" s="151" t="s">
        <v>355</v>
      </c>
      <c r="C161" s="127" t="s">
        <v>356</v>
      </c>
      <c r="D161" s="128" t="s">
        <v>353</v>
      </c>
      <c r="E161" s="129" t="n">
        <v>200</v>
      </c>
      <c r="F161" s="130"/>
      <c r="G161" s="131" t="n">
        <f aca="false">ROUND(E161*F161,4)</f>
        <v>0</v>
      </c>
      <c r="H161" s="132"/>
      <c r="I161" s="133" t="n">
        <f aca="false">ROUND(E161*H161,2)</f>
        <v>0</v>
      </c>
      <c r="J161" s="134" t="n">
        <v>0</v>
      </c>
      <c r="K161" s="135" t="n">
        <f aca="false">ROUND(E161*J161,2)</f>
        <v>0</v>
      </c>
      <c r="L161" s="136"/>
      <c r="M161" s="137" t="s">
        <v>57</v>
      </c>
      <c r="N161" s="137" t="s">
        <v>80</v>
      </c>
      <c r="O161" s="170" t="s">
        <v>357</v>
      </c>
      <c r="P161" s="139" t="str">
        <f aca="false">CONCATENATE(A161,": ",E161,"; ")&amp;"viz příloha č.1, 3"</f>
        <v>84: 200; viz příloha č.1, 3</v>
      </c>
      <c r="Q161" s="124"/>
    </row>
    <row r="162" customFormat="false" ht="15" hidden="false" customHeight="false" outlineLevel="0" collapsed="false">
      <c r="A162" s="125" t="n">
        <f aca="false">IF(E162&gt;0,MAX(A$9:A161)+1," ")</f>
        <v>85</v>
      </c>
      <c r="B162" s="151" t="s">
        <v>358</v>
      </c>
      <c r="C162" s="127" t="s">
        <v>359</v>
      </c>
      <c r="D162" s="128" t="s">
        <v>353</v>
      </c>
      <c r="E162" s="129" t="n">
        <v>120</v>
      </c>
      <c r="F162" s="130"/>
      <c r="G162" s="131" t="n">
        <f aca="false">ROUND(E162*F162,4)</f>
        <v>0</v>
      </c>
      <c r="H162" s="132"/>
      <c r="I162" s="133" t="n">
        <f aca="false">ROUND(E162*H162,2)</f>
        <v>0</v>
      </c>
      <c r="J162" s="134" t="n">
        <v>0</v>
      </c>
      <c r="K162" s="135" t="n">
        <f aca="false">ROUND(E162*J162,2)</f>
        <v>0</v>
      </c>
      <c r="L162" s="136"/>
      <c r="M162" s="137" t="s">
        <v>57</v>
      </c>
      <c r="N162" s="137" t="s">
        <v>80</v>
      </c>
      <c r="O162" s="170" t="s">
        <v>360</v>
      </c>
      <c r="P162" s="139" t="str">
        <f aca="false">CONCATENATE(A162,": ",E162,"; ")&amp;"viz příloha č.1"</f>
        <v>85: 120; viz příloha č.1</v>
      </c>
      <c r="Q162" s="124"/>
    </row>
    <row r="163" customFormat="false" ht="15" hidden="false" customHeight="false" outlineLevel="0" collapsed="false">
      <c r="A163" s="125" t="n">
        <f aca="false">IF(E163&gt;0,MAX(A$9:A162)+1," ")</f>
        <v>86</v>
      </c>
      <c r="B163" s="151" t="s">
        <v>361</v>
      </c>
      <c r="C163" s="127" t="s">
        <v>362</v>
      </c>
      <c r="D163" s="128" t="s">
        <v>353</v>
      </c>
      <c r="E163" s="129" t="n">
        <v>40</v>
      </c>
      <c r="F163" s="130"/>
      <c r="G163" s="131" t="n">
        <f aca="false">ROUND(E163*F163,4)</f>
        <v>0</v>
      </c>
      <c r="H163" s="132"/>
      <c r="I163" s="133" t="n">
        <f aca="false">ROUND(E163*H163,2)</f>
        <v>0</v>
      </c>
      <c r="J163" s="134" t="n">
        <v>0</v>
      </c>
      <c r="K163" s="135" t="n">
        <f aca="false">ROUND(E163*J163,2)</f>
        <v>0</v>
      </c>
      <c r="L163" s="136"/>
      <c r="M163" s="137" t="s">
        <v>57</v>
      </c>
      <c r="N163" s="137" t="s">
        <v>80</v>
      </c>
      <c r="O163" s="170" t="s">
        <v>363</v>
      </c>
      <c r="P163" s="139" t="str">
        <f aca="false">CONCATENATE(A163,": ",E163,"; ")&amp;"viz příloha č.1"</f>
        <v>86: 40; viz příloha č.1</v>
      </c>
      <c r="Q163" s="124"/>
    </row>
    <row r="164" customFormat="false" ht="15" hidden="false" customHeight="false" outlineLevel="0" collapsed="false">
      <c r="A164" s="125" t="n">
        <f aca="false">IF(E164&gt;0,MAX(A$9:A163)+1," ")</f>
        <v>87</v>
      </c>
      <c r="B164" s="151" t="s">
        <v>364</v>
      </c>
      <c r="C164" s="127" t="s">
        <v>365</v>
      </c>
      <c r="D164" s="128" t="s">
        <v>353</v>
      </c>
      <c r="E164" s="129" t="n">
        <v>16</v>
      </c>
      <c r="F164" s="130"/>
      <c r="G164" s="131" t="n">
        <f aca="false">ROUND(E164*F164,4)</f>
        <v>0</v>
      </c>
      <c r="H164" s="132"/>
      <c r="I164" s="133" t="n">
        <f aca="false">ROUND(E164*H164,2)</f>
        <v>0</v>
      </c>
      <c r="J164" s="134" t="n">
        <v>0</v>
      </c>
      <c r="K164" s="135" t="n">
        <f aca="false">ROUND(E164*J164,2)</f>
        <v>0</v>
      </c>
      <c r="L164" s="136"/>
      <c r="M164" s="137" t="s">
        <v>57</v>
      </c>
      <c r="N164" s="137" t="s">
        <v>80</v>
      </c>
      <c r="O164" s="170" t="s">
        <v>366</v>
      </c>
      <c r="P164" s="139" t="str">
        <f aca="false">CONCATENATE(A164,": ",E164,"; ")&amp;"viz příloha č.1"</f>
        <v>87: 16; viz příloha č.1</v>
      </c>
      <c r="Q164" s="124"/>
    </row>
    <row r="165" customFormat="false" ht="15" hidden="false" customHeight="false" outlineLevel="0" collapsed="false">
      <c r="A165" s="125"/>
      <c r="B165" s="151"/>
      <c r="C165" s="127"/>
      <c r="D165" s="128"/>
      <c r="E165" s="129"/>
      <c r="F165" s="130"/>
      <c r="G165" s="131" t="n">
        <f aca="false">ROUND(E165*F165,4)</f>
        <v>0</v>
      </c>
      <c r="H165" s="132"/>
      <c r="I165" s="133" t="n">
        <f aca="false">ROUND(E165*H165,2)</f>
        <v>0</v>
      </c>
      <c r="J165" s="134"/>
      <c r="K165" s="135" t="n">
        <f aca="false">ROUND(E165*J165,2)</f>
        <v>0</v>
      </c>
      <c r="L165" s="136"/>
      <c r="M165" s="137"/>
      <c r="N165" s="137"/>
      <c r="O165" s="170"/>
      <c r="P165" s="149"/>
      <c r="Q165" s="124"/>
    </row>
    <row r="166" customFormat="false" ht="12.75" hidden="false" customHeight="false" outlineLevel="0" collapsed="false">
      <c r="A166" s="140" t="s">
        <v>68</v>
      </c>
      <c r="B166" s="141" t="s">
        <v>367</v>
      </c>
      <c r="C166" s="141" t="s">
        <v>332</v>
      </c>
      <c r="D166" s="142"/>
      <c r="E166" s="143"/>
      <c r="F166" s="143"/>
      <c r="G166" s="144" t="n">
        <f aca="false">SUM(G153:G165)</f>
        <v>0</v>
      </c>
      <c r="H166" s="145"/>
      <c r="I166" s="145" t="n">
        <f aca="false">SUM(I153:I165)</f>
        <v>0</v>
      </c>
      <c r="J166" s="146"/>
      <c r="K166" s="147" t="n">
        <f aca="false">SUM(K153:K165)</f>
        <v>0</v>
      </c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10" t="s">
        <v>50</v>
      </c>
      <c r="B167" s="111" t="s">
        <v>368</v>
      </c>
      <c r="C167" s="111" t="s">
        <v>369</v>
      </c>
      <c r="D167" s="112"/>
      <c r="E167" s="113"/>
      <c r="F167" s="113"/>
      <c r="G167" s="114"/>
      <c r="H167" s="115"/>
      <c r="I167" s="116"/>
      <c r="J167" s="117"/>
      <c r="K167" s="118"/>
      <c r="L167" s="119"/>
      <c r="M167" s="120" t="s">
        <v>53</v>
      </c>
      <c r="N167" s="121"/>
      <c r="O167" s="122"/>
      <c r="P167" s="123"/>
      <c r="Q167" s="124"/>
    </row>
    <row r="168" customFormat="false" ht="15" hidden="false" customHeight="false" outlineLevel="0" collapsed="false">
      <c r="A168" s="125" t="n">
        <f aca="false">IF(E168&gt;0,MAX(A$9:A167)+1," ")</f>
        <v>88</v>
      </c>
      <c r="B168" s="126" t="s">
        <v>370</v>
      </c>
      <c r="C168" s="127" t="s">
        <v>371</v>
      </c>
      <c r="D168" s="128" t="s">
        <v>372</v>
      </c>
      <c r="E168" s="129" t="n">
        <v>4</v>
      </c>
      <c r="F168" s="130"/>
      <c r="G168" s="131" t="n">
        <f aca="false">ROUND(E168*F168,4)</f>
        <v>0</v>
      </c>
      <c r="H168" s="132"/>
      <c r="I168" s="133" t="n">
        <f aca="false">ROUND(E168*H168,2)</f>
        <v>0</v>
      </c>
      <c r="J168" s="134" t="n">
        <v>0</v>
      </c>
      <c r="K168" s="135" t="n">
        <f aca="false">ROUND(E168*J168,2)</f>
        <v>0</v>
      </c>
      <c r="L168" s="136"/>
      <c r="M168" s="137" t="s">
        <v>57</v>
      </c>
      <c r="N168" s="137" t="s">
        <v>80</v>
      </c>
      <c r="O168" s="170" t="s">
        <v>373</v>
      </c>
      <c r="P168" s="139" t="str">
        <f aca="false">CONCATENATE(A168,": ",E168,"; ")&amp;"viz příloha č.1, 3, 11"</f>
        <v>88: 4; viz příloha č.1, 3, 11</v>
      </c>
      <c r="Q168" s="124"/>
    </row>
    <row r="169" customFormat="false" ht="15" hidden="false" customHeight="false" outlineLevel="0" collapsed="false">
      <c r="A169" s="125" t="n">
        <f aca="false">IF(E169&gt;0,MAX(A$9:A168)+1," ")</f>
        <v>89</v>
      </c>
      <c r="B169" s="126" t="s">
        <v>374</v>
      </c>
      <c r="C169" s="127" t="s">
        <v>375</v>
      </c>
      <c r="D169" s="128" t="s">
        <v>372</v>
      </c>
      <c r="E169" s="129" t="n">
        <v>4</v>
      </c>
      <c r="F169" s="130"/>
      <c r="G169" s="131" t="n">
        <f aca="false">ROUND(E169*F169,4)</f>
        <v>0</v>
      </c>
      <c r="H169" s="132"/>
      <c r="I169" s="133" t="n">
        <f aca="false">ROUND(E169*H169,2)</f>
        <v>0</v>
      </c>
      <c r="J169" s="134" t="n">
        <v>0</v>
      </c>
      <c r="K169" s="135" t="n">
        <f aca="false">ROUND(E169*J169,2)</f>
        <v>0</v>
      </c>
      <c r="L169" s="136"/>
      <c r="M169" s="137" t="s">
        <v>57</v>
      </c>
      <c r="N169" s="137" t="s">
        <v>80</v>
      </c>
      <c r="O169" s="170" t="s">
        <v>376</v>
      </c>
      <c r="P169" s="139" t="str">
        <f aca="false">CONCATENATE(A169,": ",E169,"; ")&amp;"viz příloha č.1, 3, 11"</f>
        <v>89: 4; viz příloha č.1, 3, 11</v>
      </c>
      <c r="Q169" s="124"/>
    </row>
    <row r="170" customFormat="false" ht="15" hidden="false" customHeight="false" outlineLevel="0" collapsed="false">
      <c r="A170" s="125" t="n">
        <f aca="false">IF(E170&gt;0,MAX(A$9:A169)+1," ")</f>
        <v>90</v>
      </c>
      <c r="B170" s="126" t="s">
        <v>377</v>
      </c>
      <c r="C170" s="127" t="s">
        <v>378</v>
      </c>
      <c r="D170" s="128" t="s">
        <v>379</v>
      </c>
      <c r="E170" s="129" t="n">
        <v>0.18</v>
      </c>
      <c r="F170" s="130"/>
      <c r="G170" s="131" t="n">
        <f aca="false">ROUND(E170*F170,4)</f>
        <v>0</v>
      </c>
      <c r="H170" s="132"/>
      <c r="I170" s="133" t="n">
        <f aca="false">ROUND(E170*H170,2)</f>
        <v>0</v>
      </c>
      <c r="J170" s="134" t="n">
        <v>0</v>
      </c>
      <c r="K170" s="135" t="n">
        <f aca="false">ROUND(E170*J170,2)</f>
        <v>0</v>
      </c>
      <c r="L170" s="136"/>
      <c r="M170" s="137" t="s">
        <v>57</v>
      </c>
      <c r="N170" s="137" t="s">
        <v>80</v>
      </c>
      <c r="O170" s="170" t="s">
        <v>380</v>
      </c>
      <c r="P170" s="139" t="str">
        <f aca="false">CONCATENATE(A170,": ",E170,"; ")&amp;"viz příloha č.1, 3, 11"</f>
        <v>90: 0.18; viz příloha č.1, 3, 11</v>
      </c>
      <c r="Q170" s="124"/>
    </row>
    <row r="171" customFormat="false" ht="15" hidden="false" customHeight="false" outlineLevel="0" collapsed="false">
      <c r="A171" s="125" t="n">
        <f aca="false">IF(E171&gt;0,MAX(A$9:A170)+1," ")</f>
        <v>91</v>
      </c>
      <c r="B171" s="126" t="s">
        <v>381</v>
      </c>
      <c r="C171" s="127" t="s">
        <v>382</v>
      </c>
      <c r="D171" s="128" t="s">
        <v>379</v>
      </c>
      <c r="E171" s="129" t="n">
        <v>0.24</v>
      </c>
      <c r="F171" s="130"/>
      <c r="G171" s="131" t="n">
        <f aca="false">ROUND(E171*F171,4)</f>
        <v>0</v>
      </c>
      <c r="H171" s="132"/>
      <c r="I171" s="133" t="n">
        <f aca="false">ROUND(E171*H171,2)</f>
        <v>0</v>
      </c>
      <c r="J171" s="134" t="n">
        <v>0</v>
      </c>
      <c r="K171" s="135" t="n">
        <f aca="false">ROUND(E171*J171,2)</f>
        <v>0</v>
      </c>
      <c r="L171" s="136"/>
      <c r="M171" s="137" t="s">
        <v>57</v>
      </c>
      <c r="N171" s="137" t="s">
        <v>80</v>
      </c>
      <c r="O171" s="170" t="s">
        <v>383</v>
      </c>
      <c r="P171" s="139" t="str">
        <f aca="false">CONCATENATE(A171,": ",E171,"; ")&amp;"viz příloha č.1, 3, 11"</f>
        <v>91: 0.24; viz příloha č.1, 3, 11</v>
      </c>
      <c r="Q171" s="124"/>
    </row>
    <row r="172" customFormat="false" ht="15" hidden="false" customHeight="false" outlineLevel="0" collapsed="false">
      <c r="A172" s="125" t="n">
        <f aca="false">IF(E172&gt;0,MAX(A$9:A171)+1," ")</f>
        <v>92</v>
      </c>
      <c r="B172" s="126" t="s">
        <v>384</v>
      </c>
      <c r="C172" s="127" t="s">
        <v>385</v>
      </c>
      <c r="D172" s="128" t="s">
        <v>379</v>
      </c>
      <c r="E172" s="129" t="n">
        <v>0.24</v>
      </c>
      <c r="F172" s="130"/>
      <c r="G172" s="131" t="n">
        <f aca="false">ROUND(E172*F172,4)</f>
        <v>0</v>
      </c>
      <c r="H172" s="132"/>
      <c r="I172" s="133" t="n">
        <f aca="false">ROUND(E172*H172,2)</f>
        <v>0</v>
      </c>
      <c r="J172" s="134" t="n">
        <v>0</v>
      </c>
      <c r="K172" s="135" t="n">
        <f aca="false">ROUND(E172*J172,2)</f>
        <v>0</v>
      </c>
      <c r="L172" s="136"/>
      <c r="M172" s="137" t="s">
        <v>57</v>
      </c>
      <c r="N172" s="137" t="s">
        <v>80</v>
      </c>
      <c r="O172" s="170" t="s">
        <v>386</v>
      </c>
      <c r="P172" s="139" t="str">
        <f aca="false">CONCATENATE(A172,": ",E172,"; ")&amp;"viz příloha č.1, 3, 11"</f>
        <v>92: 0.24; viz příloha č.1, 3, 11</v>
      </c>
      <c r="Q172" s="124"/>
    </row>
    <row r="173" customFormat="false" ht="15" hidden="false" customHeight="false" outlineLevel="0" collapsed="false">
      <c r="A173" s="125"/>
      <c r="B173" s="126"/>
      <c r="C173" s="127"/>
      <c r="D173" s="128"/>
      <c r="E173" s="129"/>
      <c r="F173" s="130"/>
      <c r="G173" s="131" t="n">
        <f aca="false">ROUND(E173*F173,4)</f>
        <v>0</v>
      </c>
      <c r="H173" s="132"/>
      <c r="I173" s="133" t="n">
        <f aca="false">ROUND(E173*H173,2)</f>
        <v>0</v>
      </c>
      <c r="J173" s="134"/>
      <c r="K173" s="135" t="n">
        <f aca="false">ROUND(E173*J173,2)</f>
        <v>0</v>
      </c>
      <c r="L173" s="136"/>
      <c r="M173" s="137"/>
      <c r="N173" s="137"/>
      <c r="O173" s="170"/>
      <c r="P173" s="149"/>
      <c r="Q173" s="124"/>
    </row>
    <row r="174" customFormat="false" ht="12.75" hidden="false" customHeight="false" outlineLevel="0" collapsed="false">
      <c r="A174" s="140" t="s">
        <v>68</v>
      </c>
      <c r="B174" s="141" t="s">
        <v>387</v>
      </c>
      <c r="C174" s="141" t="s">
        <v>369</v>
      </c>
      <c r="D174" s="142"/>
      <c r="E174" s="143"/>
      <c r="F174" s="143"/>
      <c r="G174" s="144" t="n">
        <f aca="false">SUM(G168:G173)</f>
        <v>0</v>
      </c>
      <c r="H174" s="145"/>
      <c r="I174" s="145" t="n">
        <f aca="false">SUM(I168:I173)</f>
        <v>0</v>
      </c>
      <c r="J174" s="146"/>
      <c r="K174" s="147" t="n">
        <f aca="false">SUM(K168:K173)</f>
        <v>0</v>
      </c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10" t="s">
        <v>50</v>
      </c>
      <c r="B175" s="111" t="s">
        <v>388</v>
      </c>
      <c r="C175" s="111" t="s">
        <v>389</v>
      </c>
      <c r="D175" s="112"/>
      <c r="E175" s="113"/>
      <c r="F175" s="113"/>
      <c r="G175" s="114"/>
      <c r="H175" s="115"/>
      <c r="I175" s="116"/>
      <c r="J175" s="117"/>
      <c r="K175" s="118"/>
      <c r="L175" s="119"/>
      <c r="M175" s="120" t="s">
        <v>53</v>
      </c>
      <c r="N175" s="121"/>
      <c r="O175" s="122"/>
      <c r="P175" s="123"/>
      <c r="Q175" s="124"/>
    </row>
    <row r="176" customFormat="false" ht="22.5" hidden="false" customHeight="false" outlineLevel="0" collapsed="false">
      <c r="A176" s="125" t="n">
        <f aca="false">IF(E176&gt;0,MAX(A$9:A175)+1," ")</f>
        <v>93</v>
      </c>
      <c r="B176" s="151" t="s">
        <v>390</v>
      </c>
      <c r="C176" s="150" t="s">
        <v>391</v>
      </c>
      <c r="D176" s="128" t="s">
        <v>392</v>
      </c>
      <c r="E176" s="130" t="n">
        <v>210</v>
      </c>
      <c r="F176" s="128"/>
      <c r="G176" s="173" t="n">
        <f aca="false">ROUND(E176*F176,4)</f>
        <v>0</v>
      </c>
      <c r="H176" s="174"/>
      <c r="I176" s="175" t="n">
        <f aca="false">ROUND(E176*H176,2)</f>
        <v>0</v>
      </c>
      <c r="J176" s="134" t="n">
        <v>0</v>
      </c>
      <c r="K176" s="135" t="n">
        <f aca="false">ROUND(E176*J176,2)</f>
        <v>0</v>
      </c>
      <c r="L176" s="136"/>
      <c r="M176" s="137" t="s">
        <v>57</v>
      </c>
      <c r="N176" s="137" t="s">
        <v>80</v>
      </c>
      <c r="O176" s="148" t="s">
        <v>393</v>
      </c>
      <c r="P176" s="139" t="str">
        <f aca="false">CONCATENATE(A176,": ",E176,"; ")&amp;"viz příloha č.1"</f>
        <v>93: 210; viz příloha č.1</v>
      </c>
      <c r="Q176" s="124"/>
    </row>
    <row r="177" customFormat="false" ht="22.5" hidden="false" customHeight="false" outlineLevel="0" collapsed="false">
      <c r="A177" s="125" t="n">
        <f aca="false">IF(E177&gt;0,MAX(A$9:A176)+1," ")</f>
        <v>94</v>
      </c>
      <c r="B177" s="151" t="s">
        <v>394</v>
      </c>
      <c r="C177" s="127" t="s">
        <v>395</v>
      </c>
      <c r="D177" s="128" t="s">
        <v>392</v>
      </c>
      <c r="E177" s="130" t="n">
        <v>1</v>
      </c>
      <c r="F177" s="128"/>
      <c r="G177" s="173" t="n">
        <f aca="false">ROUND(E177*F177,4)</f>
        <v>0</v>
      </c>
      <c r="H177" s="174"/>
      <c r="I177" s="175" t="n">
        <f aca="false">ROUND(E177*H177,2)</f>
        <v>0</v>
      </c>
      <c r="J177" s="134" t="n">
        <v>0</v>
      </c>
      <c r="K177" s="135" t="n">
        <f aca="false">ROUND(E177*J177,2)</f>
        <v>0</v>
      </c>
      <c r="L177" s="136"/>
      <c r="M177" s="137" t="s">
        <v>57</v>
      </c>
      <c r="N177" s="137" t="s">
        <v>80</v>
      </c>
      <c r="O177" s="148" t="s">
        <v>393</v>
      </c>
      <c r="P177" s="139" t="str">
        <f aca="false">CONCATENATE(A177,": ",E177,"; ")&amp;"viz příloha č.1"</f>
        <v>94: 1; viz příloha č.1</v>
      </c>
      <c r="Q177" s="124"/>
    </row>
    <row r="178" customFormat="false" ht="22.5" hidden="false" customHeight="false" outlineLevel="0" collapsed="false">
      <c r="A178" s="125" t="n">
        <f aca="false">IF(E178&gt;0,MAX(A$9:A177)+1," ")</f>
        <v>95</v>
      </c>
      <c r="B178" s="151" t="s">
        <v>396</v>
      </c>
      <c r="C178" s="127" t="s">
        <v>397</v>
      </c>
      <c r="D178" s="128" t="s">
        <v>392</v>
      </c>
      <c r="E178" s="130" t="n">
        <v>1</v>
      </c>
      <c r="F178" s="128"/>
      <c r="G178" s="173" t="n">
        <f aca="false">ROUND(E178*F178,4)</f>
        <v>0</v>
      </c>
      <c r="H178" s="174"/>
      <c r="I178" s="175" t="n">
        <f aca="false">ROUND(E178*H178,2)</f>
        <v>0</v>
      </c>
      <c r="J178" s="134" t="n">
        <v>0</v>
      </c>
      <c r="K178" s="135" t="n">
        <f aca="false">ROUND(E178*J178,2)</f>
        <v>0</v>
      </c>
      <c r="L178" s="136"/>
      <c r="M178" s="137" t="s">
        <v>57</v>
      </c>
      <c r="N178" s="137" t="s">
        <v>80</v>
      </c>
      <c r="O178" s="148" t="s">
        <v>393</v>
      </c>
      <c r="P178" s="139" t="str">
        <f aca="false">CONCATENATE(A178,": ",E178,"; ")&amp;"viz příloha č.1"</f>
        <v>95: 1; viz příloha č.1</v>
      </c>
      <c r="Q178" s="124"/>
    </row>
    <row r="179" customFormat="false" ht="22.5" hidden="false" customHeight="false" outlineLevel="0" collapsed="false">
      <c r="A179" s="125" t="n">
        <f aca="false">IF(E179&gt;0,MAX(A$9:A178)+1," ")</f>
        <v>96</v>
      </c>
      <c r="B179" s="151" t="s">
        <v>398</v>
      </c>
      <c r="C179" s="127" t="s">
        <v>399</v>
      </c>
      <c r="D179" s="128" t="s">
        <v>392</v>
      </c>
      <c r="E179" s="130" t="n">
        <v>1</v>
      </c>
      <c r="F179" s="128"/>
      <c r="G179" s="173" t="n">
        <f aca="false">ROUND(E179*F179,4)</f>
        <v>0</v>
      </c>
      <c r="H179" s="174"/>
      <c r="I179" s="175" t="n">
        <f aca="false">ROUND(E179*H179,2)</f>
        <v>0</v>
      </c>
      <c r="J179" s="134" t="n">
        <v>0</v>
      </c>
      <c r="K179" s="135" t="n">
        <f aca="false">ROUND(E179*J179,2)</f>
        <v>0</v>
      </c>
      <c r="L179" s="136"/>
      <c r="M179" s="137" t="s">
        <v>57</v>
      </c>
      <c r="N179" s="137" t="s">
        <v>80</v>
      </c>
      <c r="O179" s="148" t="s">
        <v>393</v>
      </c>
      <c r="P179" s="139" t="str">
        <f aca="false">CONCATENATE(A179,": ",E179,"; ")&amp;"viz příloha č.1"</f>
        <v>96: 1; viz příloha č.1</v>
      </c>
      <c r="Q179" s="124"/>
    </row>
    <row r="180" customFormat="false" ht="15" hidden="false" customHeight="false" outlineLevel="0" collapsed="false">
      <c r="A180" s="125"/>
      <c r="B180" s="151"/>
      <c r="C180" s="127"/>
      <c r="D180" s="128"/>
      <c r="E180" s="130"/>
      <c r="F180" s="128"/>
      <c r="G180" s="173" t="n">
        <f aca="false">ROUND(E180*F180,4)</f>
        <v>0</v>
      </c>
      <c r="H180" s="174"/>
      <c r="I180" s="175" t="n">
        <f aca="false">ROUND(E180*H180,2)</f>
        <v>0</v>
      </c>
      <c r="J180" s="134"/>
      <c r="K180" s="135" t="n">
        <f aca="false">ROUND(E180*J180,2)</f>
        <v>0</v>
      </c>
      <c r="L180" s="136"/>
      <c r="M180" s="137"/>
      <c r="N180" s="137"/>
      <c r="O180" s="138"/>
      <c r="P180" s="139"/>
      <c r="Q180" s="124"/>
    </row>
    <row r="181" customFormat="false" ht="12.75" hidden="false" customHeight="false" outlineLevel="0" collapsed="false">
      <c r="A181" s="176" t="s">
        <v>68</v>
      </c>
      <c r="B181" s="177" t="s">
        <v>400</v>
      </c>
      <c r="C181" s="177" t="s">
        <v>389</v>
      </c>
      <c r="D181" s="178"/>
      <c r="E181" s="179"/>
      <c r="F181" s="179"/>
      <c r="G181" s="180" t="n">
        <f aca="false">SUM(G176:G180)</f>
        <v>0</v>
      </c>
      <c r="H181" s="181"/>
      <c r="I181" s="181" t="n">
        <f aca="false">SUM(I176:I180)</f>
        <v>0</v>
      </c>
      <c r="J181" s="182"/>
      <c r="K181" s="183" t="n">
        <f aca="false">SUM(K176:K180)</f>
        <v>0</v>
      </c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</row>
    <row r="1141" customFormat="false" ht="12.75" hidden="false" customHeight="false" outlineLevel="0" collapsed="false">
      <c r="A1141" s="192"/>
      <c r="D1141" s="2"/>
      <c r="H1141" s="194"/>
      <c r="J1141" s="195"/>
      <c r="L1141" s="196"/>
    </row>
    <row r="1142" customFormat="false" ht="12.75" hidden="false" customHeight="false" outlineLevel="0" collapsed="false">
      <c r="A1142" s="192"/>
      <c r="D1142" s="2"/>
      <c r="H1142" s="194"/>
      <c r="J1142" s="195"/>
      <c r="L1142" s="196"/>
    </row>
    <row r="1143" customFormat="false" ht="12.75" hidden="false" customHeight="false" outlineLevel="0" collapsed="false">
      <c r="A1143" s="192"/>
      <c r="D1143" s="2"/>
      <c r="H1143" s="194"/>
      <c r="J1143" s="195"/>
      <c r="L1143" s="196"/>
    </row>
    <row r="1144" customFormat="false" ht="12.75" hidden="false" customHeight="false" outlineLevel="0" collapsed="false">
      <c r="A1144" s="192"/>
      <c r="D1144" s="2"/>
      <c r="H1144" s="194"/>
      <c r="J1144" s="195"/>
      <c r="L1144" s="196"/>
    </row>
    <row r="1145" customFormat="false" ht="12.75" hidden="false" customHeight="false" outlineLevel="0" collapsed="false">
      <c r="A1145" s="192"/>
      <c r="D1145" s="2"/>
      <c r="H1145" s="194"/>
      <c r="J1145" s="195"/>
      <c r="L1145" s="196"/>
    </row>
    <row r="1146" customFormat="false" ht="12.75" hidden="false" customHeight="false" outlineLevel="0" collapsed="false">
      <c r="A1146" s="192"/>
      <c r="D1146" s="2"/>
      <c r="H1146" s="194"/>
      <c r="J1146" s="195"/>
      <c r="L1146" s="196"/>
    </row>
    <row r="1147" customFormat="false" ht="12.75" hidden="false" customHeight="false" outlineLevel="0" collapsed="false">
      <c r="A1147" s="192"/>
      <c r="D1147" s="2"/>
      <c r="H1147" s="194"/>
      <c r="J1147" s="195"/>
      <c r="L1147" s="196"/>
    </row>
    <row r="1148" customFormat="false" ht="12.75" hidden="false" customHeight="false" outlineLevel="0" collapsed="false">
      <c r="A1148" s="192"/>
      <c r="D1148" s="2"/>
      <c r="H1148" s="194"/>
      <c r="J1148" s="195"/>
      <c r="L1148" s="196"/>
    </row>
    <row r="1149" customFormat="false" ht="12.75" hidden="false" customHeight="false" outlineLevel="0" collapsed="false">
      <c r="A1149" s="192"/>
      <c r="D1149" s="2"/>
      <c r="H1149" s="194"/>
      <c r="J1149" s="195"/>
      <c r="L1149" s="196"/>
    </row>
    <row r="1150" customFormat="false" ht="12.75" hidden="false" customHeight="false" outlineLevel="0" collapsed="false">
      <c r="A1150" s="192"/>
      <c r="D1150" s="2"/>
      <c r="H1150" s="194"/>
      <c r="J1150" s="195"/>
      <c r="L1150" s="196"/>
    </row>
    <row r="1151" customFormat="false" ht="12.75" hidden="false" customHeight="false" outlineLevel="0" collapsed="false">
      <c r="A1151" s="192"/>
      <c r="D1151" s="2"/>
      <c r="H1151" s="194"/>
      <c r="J1151" s="195"/>
      <c r="L1151" s="196"/>
    </row>
    <row r="1152" customFormat="false" ht="12.75" hidden="false" customHeight="false" outlineLevel="0" collapsed="false">
      <c r="A1152" s="192"/>
      <c r="D1152" s="2"/>
      <c r="H1152" s="194"/>
      <c r="J1152" s="195"/>
      <c r="L1152" s="196"/>
    </row>
    <row r="1153" customFormat="false" ht="12.75" hidden="false" customHeight="false" outlineLevel="0" collapsed="false">
      <c r="A1153" s="192"/>
      <c r="D1153" s="2"/>
      <c r="H1153" s="194"/>
      <c r="J1153" s="195"/>
      <c r="L1153" s="196"/>
    </row>
    <row r="1154" customFormat="false" ht="12.75" hidden="false" customHeight="false" outlineLevel="0" collapsed="false">
      <c r="A1154" s="192"/>
      <c r="D1154" s="2"/>
      <c r="H1154" s="194"/>
      <c r="J1154" s="195"/>
      <c r="L1154" s="196"/>
    </row>
    <row r="1155" customFormat="false" ht="12.75" hidden="false" customHeight="false" outlineLevel="0" collapsed="false">
      <c r="A1155" s="192"/>
      <c r="D1155" s="2"/>
      <c r="H1155" s="194"/>
      <c r="J1155" s="195"/>
      <c r="L1155" s="196"/>
    </row>
    <row r="1156" customFormat="false" ht="12.75" hidden="false" customHeight="false" outlineLevel="0" collapsed="false">
      <c r="A1156" s="192"/>
      <c r="D1156" s="2"/>
      <c r="H1156" s="194"/>
      <c r="J1156" s="195"/>
      <c r="L1156" s="196"/>
    </row>
    <row r="1157" customFormat="false" ht="12.75" hidden="false" customHeight="false" outlineLevel="0" collapsed="false">
      <c r="A1157" s="192"/>
      <c r="D1157" s="2"/>
      <c r="H1157" s="194"/>
      <c r="J1157" s="195"/>
      <c r="L1157" s="196"/>
    </row>
    <row r="1158" customFormat="false" ht="12.75" hidden="false" customHeight="false" outlineLevel="0" collapsed="false">
      <c r="A1158" s="192"/>
      <c r="D1158" s="2"/>
      <c r="H1158" s="194"/>
      <c r="J1158" s="195"/>
      <c r="L1158" s="196"/>
    </row>
    <row r="1159" customFormat="false" ht="12.75" hidden="false" customHeight="false" outlineLevel="0" collapsed="false">
      <c r="A1159" s="192"/>
      <c r="D1159" s="2"/>
      <c r="H1159" s="194"/>
      <c r="J1159" s="195"/>
      <c r="L1159" s="196"/>
    </row>
    <row r="1160" customFormat="false" ht="12.75" hidden="false" customHeight="false" outlineLevel="0" collapsed="false">
      <c r="A1160" s="192"/>
      <c r="D1160" s="2"/>
      <c r="H1160" s="194"/>
      <c r="J1160" s="195"/>
      <c r="L1160" s="196"/>
    </row>
    <row r="1161" customFormat="false" ht="12.75" hidden="false" customHeight="false" outlineLevel="0" collapsed="false">
      <c r="A1161" s="192"/>
      <c r="D1161" s="2"/>
      <c r="H1161" s="194"/>
      <c r="J1161" s="195"/>
      <c r="L1161" s="196"/>
    </row>
    <row r="1162" customFormat="false" ht="12.75" hidden="false" customHeight="false" outlineLevel="0" collapsed="false">
      <c r="A1162" s="192"/>
      <c r="D1162" s="2"/>
      <c r="H1162" s="194"/>
      <c r="J1162" s="195"/>
      <c r="L1162" s="196"/>
    </row>
    <row r="1163" customFormat="false" ht="12.75" hidden="false" customHeight="false" outlineLevel="0" collapsed="false">
      <c r="A1163" s="192"/>
      <c r="D1163" s="2"/>
      <c r="H1163" s="194"/>
      <c r="J1163" s="195"/>
      <c r="L1163" s="196"/>
    </row>
    <row r="1164" customFormat="false" ht="12.75" hidden="false" customHeight="false" outlineLevel="0" collapsed="false">
      <c r="A1164" s="192"/>
      <c r="D1164" s="2"/>
      <c r="H1164" s="194"/>
      <c r="J1164" s="195"/>
      <c r="L1164" s="196"/>
    </row>
    <row r="1165" customFormat="false" ht="12.75" hidden="false" customHeight="false" outlineLevel="0" collapsed="false">
      <c r="A1165" s="192"/>
      <c r="D1165" s="2"/>
      <c r="H1165" s="194"/>
      <c r="J1165" s="195"/>
      <c r="L1165" s="196"/>
    </row>
    <row r="1166" customFormat="false" ht="12.75" hidden="false" customHeight="false" outlineLevel="0" collapsed="false">
      <c r="A1166" s="192"/>
      <c r="D1166" s="2"/>
      <c r="H1166" s="194"/>
      <c r="J1166" s="195"/>
      <c r="L1166" s="196"/>
    </row>
    <row r="1167" customFormat="false" ht="12.75" hidden="false" customHeight="false" outlineLevel="0" collapsed="false">
      <c r="A1167" s="192"/>
      <c r="D1167" s="2"/>
      <c r="H1167" s="194"/>
      <c r="J1167" s="195"/>
      <c r="L1167" s="196"/>
    </row>
    <row r="1168" customFormat="false" ht="12.75" hidden="false" customHeight="false" outlineLevel="0" collapsed="false">
      <c r="A1168" s="192"/>
      <c r="D1168" s="2"/>
      <c r="H1168" s="194"/>
      <c r="J1168" s="195"/>
      <c r="L1168" s="196"/>
    </row>
    <row r="1169" customFormat="false" ht="12.75" hidden="false" customHeight="false" outlineLevel="0" collapsed="false">
      <c r="A1169" s="192"/>
      <c r="D1169" s="2"/>
      <c r="H1169" s="194"/>
      <c r="J1169" s="195"/>
      <c r="L1169" s="196"/>
    </row>
    <row r="1170" customFormat="false" ht="12.75" hidden="false" customHeight="false" outlineLevel="0" collapsed="false">
      <c r="A1170" s="192"/>
      <c r="D1170" s="2"/>
      <c r="H1170" s="194"/>
      <c r="J1170" s="195"/>
      <c r="L1170" s="196"/>
    </row>
    <row r="1171" customFormat="false" ht="12.75" hidden="false" customHeight="false" outlineLevel="0" collapsed="false">
      <c r="A1171" s="192"/>
      <c r="D1171" s="2"/>
      <c r="H1171" s="194"/>
      <c r="J1171" s="195"/>
      <c r="L1171" s="196"/>
    </row>
    <row r="1172" customFormat="false" ht="12.75" hidden="false" customHeight="false" outlineLevel="0" collapsed="false">
      <c r="A1172" s="192"/>
      <c r="D1172" s="2"/>
      <c r="H1172" s="194"/>
      <c r="J1172" s="195"/>
      <c r="L1172" s="196"/>
    </row>
    <row r="1173" customFormat="false" ht="12.75" hidden="false" customHeight="false" outlineLevel="0" collapsed="false">
      <c r="A1173" s="192"/>
      <c r="D1173" s="2"/>
      <c r="H1173" s="194"/>
      <c r="J1173" s="195"/>
      <c r="L1173" s="196"/>
    </row>
    <row r="1174" customFormat="false" ht="12.75" hidden="false" customHeight="false" outlineLevel="0" collapsed="false">
      <c r="A1174" s="192"/>
      <c r="D1174" s="2"/>
      <c r="H1174" s="194"/>
      <c r="J1174" s="195"/>
      <c r="L1174" s="196"/>
    </row>
    <row r="1175" customFormat="false" ht="12.75" hidden="false" customHeight="false" outlineLevel="0" collapsed="false">
      <c r="A1175" s="192"/>
      <c r="D1175" s="2"/>
      <c r="H1175" s="194"/>
      <c r="J1175" s="195"/>
      <c r="L1175" s="196"/>
    </row>
    <row r="1176" customFormat="false" ht="12.75" hidden="false" customHeight="false" outlineLevel="0" collapsed="false">
      <c r="A1176" s="192"/>
      <c r="D1176" s="2"/>
      <c r="H1176" s="194"/>
      <c r="J1176" s="195"/>
      <c r="L1176" s="196"/>
    </row>
    <row r="1177" customFormat="false" ht="12.75" hidden="false" customHeight="false" outlineLevel="0" collapsed="false">
      <c r="A1177" s="192"/>
      <c r="D1177" s="2"/>
      <c r="H1177" s="194"/>
      <c r="J1177" s="195"/>
      <c r="L1177" s="196"/>
    </row>
    <row r="1178" customFormat="false" ht="12.75" hidden="false" customHeight="false" outlineLevel="0" collapsed="false">
      <c r="A1178" s="192"/>
      <c r="D1178" s="2"/>
      <c r="H1178" s="194"/>
      <c r="J1178" s="195"/>
      <c r="L1178" s="196"/>
    </row>
    <row r="1179" customFormat="false" ht="12.75" hidden="false" customHeight="false" outlineLevel="0" collapsed="false">
      <c r="A1179" s="192"/>
      <c r="D1179" s="2"/>
      <c r="H1179" s="194"/>
      <c r="J1179" s="195"/>
      <c r="L1179" s="196"/>
    </row>
    <row r="1180" customFormat="false" ht="12.75" hidden="false" customHeight="false" outlineLevel="0" collapsed="false">
      <c r="A1180" s="192"/>
      <c r="D1180" s="2"/>
      <c r="H1180" s="194"/>
      <c r="J1180" s="195"/>
      <c r="L1180" s="196"/>
    </row>
    <row r="1181" customFormat="false" ht="12.75" hidden="false" customHeight="false" outlineLevel="0" collapsed="false">
      <c r="A1181" s="192"/>
      <c r="D1181" s="2"/>
      <c r="H1181" s="194"/>
      <c r="J1181" s="195"/>
      <c r="L1181" s="196"/>
    </row>
  </sheetData>
  <autoFilter ref="A10:P9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selovská Anežka</cp:lastModifiedBy>
  <cp:lastPrinted>2014-10-10T06:50:03Z</cp:lastPrinted>
  <dcterms:modified xsi:type="dcterms:W3CDTF">2015-10-05T10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