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SZZ Markvart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9</t>
  </si>
  <si>
    <t xml:space="preserve">Ostatní konstrukce a práce:</t>
  </si>
  <si>
    <t xml:space="preserve">SD</t>
  </si>
  <si>
    <t xml:space="preserve">965841</t>
  </si>
  <si>
    <t xml:space="preserve">Demontáž jakékoliv návěsti</t>
  </si>
  <si>
    <t xml:space="preserve">kus</t>
  </si>
  <si>
    <t xml:space="preserve">SP</t>
  </si>
  <si>
    <t xml:space="preserve">OTSKP-SPK-2013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S</t>
  </si>
  <si>
    <t xml:space="preserve">Celkem za 009</t>
  </si>
  <si>
    <t xml:space="preserve">700</t>
  </si>
  <si>
    <t xml:space="preserve">PŘIDRUŽENÁ STAVEBNÍ VÝROBA:</t>
  </si>
  <si>
    <t xml:space="preserve">702112</t>
  </si>
  <si>
    <t xml:space="preserve">KABELOVÝ ŽLAB ZEMNÍ VČETNĚ KRYTU SVĚTLÉ ŠÍŘKY PŘES 120 DO 250 MM</t>
  </si>
  <si>
    <t xml:space="preserve">M</t>
  </si>
  <si>
    <t xml:space="preserve">702212</t>
  </si>
  <si>
    <t xml:space="preserve">KABELOVÁ CHRÁNIČKA ZEMNÍ DN PŘES 100 DO 200 MM</t>
  </si>
  <si>
    <t xml:space="preserve">1. Položka obsahuje:
 -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610</t>
  </si>
  <si>
    <t xml:space="preserve">ODKRYTÍ A ZAKRYTÍ KABELOVÉHO ŽLABU</t>
  </si>
  <si>
    <t xml:space="preserve">1. Položka obsahuje:
 - obnovu a výměnu poškozených poklopů
 - urovnání žlabu v kabelové rýze
 - pomocné mechanismy
2. Položka neobsahuje:
 X
3. Způsob měření:
Měří se metr délkový.</t>
  </si>
  <si>
    <t xml:space="preserve">702620</t>
  </si>
  <si>
    <t xml:space="preserve">ODKRYTÍ A ZAKRYTÍ KABELŮ KRYTÝCH FÓLIÍ, PÁSEM NEBO DESKOU</t>
  </si>
  <si>
    <t xml:space="preserve">1. Položka obsahuje:
 - obnovu a výměnu poškozených krytů
 - pomocné mechanismy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1. Položka obsahuje:
 - veškeré zemní práce včetně dodání zásypového materiálu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- montáž kabelu o váze do 4 kg/m do chráničky/ kolektoru
2. Položka neobsahuje:
 X
3. Způsob měření:
Měří se metr délkový.</t>
  </si>
  <si>
    <t xml:space="preserve">744231</t>
  </si>
  <si>
    <t xml:space="preserve">KABELOVÁ SKŘÍŇ VENKOVNÍ SPOLEČNÁ PŘÍSTROJOVÁ PRO PŘEJEZDY</t>
  </si>
  <si>
    <t xml:space="preserve">KUS</t>
  </si>
  <si>
    <t xml:space="preserve">1. Položka obsahuje:
 - přípravu podkladu pro osazení vč. upevňovacího materiálu
 - typová plastová pilířová lakovaná dle schválených technických podmínek, prázdná pro montáž výstroje elektro, telefonu a nouzových tlačítek včetně přívodky pro DA a příslušenství, veškerý podružný a pomocný materiál
 - provedení zkoušek, dodání předepsaných zkoušek, revizí a atestů
2. Položka neobsahuje:
 X
3. Způsob měření:
Udává se počet kusů kompletní konstrukce nebo práce.</t>
  </si>
  <si>
    <t xml:space="preserve">74C963</t>
  </si>
  <si>
    <t xml:space="preserve">PŘIPEVNĚNÍ NÁVĚSTNÍHO ŠTÍTU NA STOŽÁR</t>
  </si>
  <si>
    <t xml:space="preserve">1. Položka obsahuje:
 - všechny náklady na montáž a materiál dodaného zařízení protikorozně ošetřeného podle TKP se všemi pomocnými doplňujícími součástmi a pracemi s použitím mechanizmů
 - cena položky je vč. ostatních rozpočtových nákladů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- výroba a dodávka stolů, židle a boxu pro umístění počítačového vybavení pracoviště a jejich doprava na místo určení, dodání výpočetní techniky včetně propojovacích vedení a monitorů
 - náklady na výrobu stolů, na dodání výpočetní techniky, na dopravu do místa určení, případně na použití mechanizmů
2. Položka neobsahuje:
 -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- montáž stolů pro umístění počítačového vybavení kanceláře
 - montáž výpočetní techniky, včetně propojovacích vedení a monitorů
 -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- dodání kompletního vnitřního zařízení podle typu určeného položkou včetně potřebného pomocného materiálu a jeho dopravy na místo určení
 -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- usazení pultu nouzové obsluhy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1</t>
  </si>
  <si>
    <t xml:space="preserve">Stojanová řada pro 3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37</t>
  </si>
  <si>
    <t xml:space="preserve">Stojanová řada pro 3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- demontáž stojanu ze stojanové řady podle typu daného položkou
 - všechny náklady na demontáž zařízen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51</t>
  </si>
  <si>
    <t xml:space="preserve">Skříň pro měniče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pro měniče včetně pomocného materiálu a její dopravu do místa určení
2. Položka neobsahuje:
 X
3. Způsob měření:
Udává se počet kusů kompletní konstrukce nebo práce.</t>
  </si>
  <si>
    <t xml:space="preserve">75B557</t>
  </si>
  <si>
    <t xml:space="preserve">Skříň pro měniče - montáž</t>
  </si>
  <si>
    <t xml:space="preserve">1. Položka obsahuje:
 - usazení skříně pro měniče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51</t>
  </si>
  <si>
    <t xml:space="preserve">Statický měnič 50, 75 nebo 275 Hz - dodávka</t>
  </si>
  <si>
    <t xml:space="preserve">1. Položka obsahuje:
 - dodání kompletního statického měniče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57</t>
  </si>
  <si>
    <t xml:space="preserve">Statický měnič 50, 75 nebo 275 Hz - montáž</t>
  </si>
  <si>
    <t xml:space="preserve">1. Položka obsahuje:
 - montáž statického měni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- dodání skříně napájecí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- osazení skříně napájecí na místě určení, zapojení, regulace obvodů a přezkoušení funkce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- dodání kompletní baterie podle typu včetně potřebného pomocného materiálu a jeho dopravy na místo určení
 - náklady na pořízení příslušné baterie včetně pomocného materiálu, na dopravu do místa určení
2. Položka neobsahuje:
 X
3. Způsob měření:
Udává se počet kusů kompletní konstrukce nebo práce.</t>
  </si>
  <si>
    <t xml:space="preserve">75B6R1</t>
  </si>
  <si>
    <t xml:space="preserve">Bezúdržbová baterie 48 V/256 Ah - dodávka</t>
  </si>
  <si>
    <t xml:space="preserve">75B6T7</t>
  </si>
  <si>
    <t xml:space="preserve">Bezúdržbová baterie - montáž</t>
  </si>
  <si>
    <t xml:space="preserve">1. Položka obsahuje:
 - montáž baterie na místo určení, její připojení, dobití na plnou kapacitu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- dodávka přepěťové ochrany včetně potřebného pomocného materiálu a dopravy do staveništního skladu
 -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- montáž ochrany dle předpisu dodavatele pro montáž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851</t>
  </si>
  <si>
    <t xml:space="preserve">Skříň DOZ - dodávka</t>
  </si>
  <si>
    <t xml:space="preserve">1. Položka obsahuje:
 - dodání kompletní skříně DOZ pro jednu stanici podle typu určeného položkou včetně potřebného pomocného materiálu a jeho dopravy na místo určení
 -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- usazení skříně DOZ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- dodání SW pracoviště dispečera DOZ podle typu určeného položkou
 -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- tvorba a instalace SW pracoviště dispečera DOZ podle specifikace místa použití
 - všechny náklady na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- dodání elektromotorického přestavníku podle typu včetně potřebného pomocného materiálu a jeho dopravy do staveništního skladu
 -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- vyměření místa připevnění upevňovací soupravy přestavníku a její montáž, připevnění přestavníku na upevňovací soupravu, připevnění kabelového závěru, zapojení dvou kabelových forem (včetně měření a zapojení po měření)
 - přezkoušení a regulace přestavníku
 -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- dodávka stožárového návěstidla do dvou světel podle jeho typu a potřebného pomocného materiálu a dopravy do staveništního skladu
 -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do dvou světel včetně transformátorové skříně na základ
 -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- demontáž betonového základu, demontáž stožárového návěstidla do dvou světel, zasypání jámy po základu návěstidla
 - všechny náklady na demontáž stožárového návěstidla do dvou světel se všemi pomocnými a doplňujícími pracemi a součástmi, případné použití mechanizmů, včetně dopravy z místa demontáže do skladu, náklady na mzdy. 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- dodávka stožárového návěstidla třísvětlového podle jeho typu a potřebného pomocného materiálu a dopravy do staveništního skladu
 -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třísvětlového včetně transformátorové skříně na základ
 -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- demontáž betonového základu, demontáž stožárového návěstidla třísvětlového, zasypání jámy po základu návěstidla
 - všechny náklady na demontáž stožárového návěstidla třísvětlového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- dodávka stožárového návěstidla od čtyř do šesti světel podle jeho typu a potřebného pomocného materiálu a dopravy do staveništního skladu
 -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od čtyř do šesti světel včetně transformátorové skříně na základ
 -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- dodávka trpasličího návěstidla do dvou světel podle jeho typu a potřebného pomocného materiálu a dopravy do staveništního skladu
 -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trpasličího návěstidla do dvou světel včetně transformátorové skříně na základ
 -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- dodávka označovacího pásu návěstidla podle specifikace a potřebného pomocného materiálu a dopravy do staveništního skladu
 -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 - vyměření místa umístění, montáž označovacího pásu návěstidla
 -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- dodávka návěsti "Stanoviště samostatné předvěsti" včetně potřebného pomocného materiálu a dopravy do staveništního skladu
 -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- vyměření místa umístění, sestavení a usazení návěsti "Stanoviště samostatné předvěsti", oprava nátěru
 -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- dodávka</t>
  </si>
  <si>
    <t xml:space="preserve">1. Položka obsahuje:
 - dodávka návěsti "Stanoviště oddílového návěstidla" (AB před vjezdovým návěstidlem) nebo Indikátorová tabulka včetně potřebného pomocného materiálu a dopravy do staveništního skladu
 -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- montáž</t>
  </si>
  <si>
    <t xml:space="preserve">1. Položka obsahuje:
 - vyměření místa umístění, sestavení a usazení návěsti "Stanoviště oddílového návěstidla" (AB před vjezdovým návěstidlem) nebo Indikátorová tabulka, oprava nátěru
 -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61</t>
  </si>
  <si>
    <t xml:space="preserve">Návěstní těleso pro výhybku - dodávka</t>
  </si>
  <si>
    <t xml:space="preserve">1. Položka obsahuje:
 - dodávka návěstního tělesa pro výhybku včetně potřebného pomocného materiálu a dopravy do staveništního skladu
 -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- vyměření místa umístění, sestavení a usazení návěsti návěstního tělesa pro výhybku, oprava nátěru
 -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41</t>
  </si>
  <si>
    <t xml:space="preserve">Dořešení dalšího jednoho bod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C951</t>
  </si>
  <si>
    <t xml:space="preserve">Dořešení dalšího jednoho úsek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- dodávka bateriové skříně, potřebného pomocného materiálu a dopravy do staveništního skladu
 -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- určení místa umístění, montáž bateriové skříně dle typu dané položkou
 -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- dodávka přístrojové skříně v kolejišti bez vnitřní výstroje, potřebného pomocného materiálu a dopravy do staveništního skladu
 -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- určení místa umístění, montáž přístrojové skříně v kolejišti bez vnitřní výstroje dle typu dané položkou
 -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- demontáž betonového základu, zasypání jámy po základu, demontáž výstražníku bez závory 1 skříň včetně odpojení kabelových přívodů
 - všechny náklady na demontáž výstražníku bez závory 1 skříň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6</t>
  </si>
  <si>
    <t xml:space="preserve">Výstražník bez závory, 2 skříně - pronájem</t>
  </si>
  <si>
    <t xml:space="preserve">kus/měsíc</t>
  </si>
  <si>
    <t xml:space="preserve">1. Položka obsahuje:
 - pronájem výstražníku podle jeho typu a potřebného pomocného materiálu a dopravy do staveništního skladu a zpět
 - všechny náklady na pronájem výstražníku včetně pomocného materiálu, náklady na dopravu do místa určení a zpět
2. Položka neobsahuje:
 - montáž a po skončení pronájmu i demontáž zařízení
3. Způsob měření:
Udává se počet kusů kompletní konstrukce za každý započatý měsíc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</t>
  </si>
  <si>
    <t xml:space="preserve">1. Položka obsahuje:
 - přezkoušení správné činnosti relé, přezkoušení všech návěstních znaků
 - přeměření a regulace napětí na žárovkách
 - případné odstranění zaclonění žárovek
 -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1. Položka obsahuje:
 - příprava a provedení celkových zkoušek za 1 jízdní cestu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FC3</t>
  </si>
  <si>
    <t xml:space="preserve">Kabelový závěr do 200 žil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75IFCX</t>
  </si>
  <si>
    <t xml:space="preserve">Kabelový závěr - montáž</t>
  </si>
  <si>
    <t xml:space="preserve">1. Položka obsahuje: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21</t>
  </si>
  <si>
    <t xml:space="preserve">Ukončení kabelu celoplastovýho s pancířem do 40 žil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- kompletní montáž (oživení, konfigurace, nastavení a uvedení do provozu) specifikovaného bloku/zařízení a souvisejícího příslušenství včetně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51</t>
  </si>
  <si>
    <t xml:space="preserve">Záložní zdroj UPS 230 V do 12000 VA - dodávka</t>
  </si>
  <si>
    <t xml:space="preserve">75K35X</t>
  </si>
  <si>
    <t xml:space="preserve">Záložní zdroj UPS 230 V do 12000 VA - montáž</t>
  </si>
  <si>
    <t xml:space="preserve">76K354R</t>
  </si>
  <si>
    <t xml:space="preserve">Náhradní pracoviště závoráře</t>
  </si>
  <si>
    <t xml:space="preserve">den</t>
  </si>
  <si>
    <t xml:space="preserve">H</t>
  </si>
  <si>
    <t xml:space="preserve">Firemní materiály</t>
  </si>
  <si>
    <t xml:space="preserve">Položka obsahuje zapůjčení mobilního kancelářského kontejneru a mobilního sanitárního kontejneru s Chemickým Záchodem, nádrží na vodu, umyvadlem a odpadní nádrží. Dále položka obsahuje zapojení zdroje elektrické energie a jeho provoz."</t>
  </si>
  <si>
    <t xml:space="preserve">76K355R</t>
  </si>
  <si>
    <t xml:space="preserve">Zřízení provizorního pracoviště závoráře</t>
  </si>
  <si>
    <t xml:space="preserve">MP</t>
  </si>
  <si>
    <t xml:space="preserve">Firemní montáže</t>
  </si>
  <si>
    <t xml:space="preserve">Položka obsahuje vybavení kancelářského kontejneru částí zabezpečovacího zařízení, která bude nutná pro provoz hláskařského stanoviště, přepojení stávajícího zabezpečovacího zařízení a uvedení do provozu a to včetně kabelů</t>
  </si>
  <si>
    <t xml:space="preserve">76K356R</t>
  </si>
  <si>
    <t xml:space="preserve">Zrušení provizorního pracoviště závoráře</t>
  </si>
  <si>
    <t xml:space="preserve">Položka obsahuje demontáž provizorního závorářského stanoviště a následné nakládání s demontovaným materiálem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7,K11:K9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SZZ Markvartice</v>
      </c>
      <c r="D4" s="45" t="s">
        <v>17</v>
      </c>
      <c r="E4" s="46" t="n">
        <v>8287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095</v>
      </c>
      <c r="I5" s="57" t="s">
        <v>23</v>
      </c>
      <c r="J5" s="58"/>
      <c r="K5" s="56" t="n">
        <v>42166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3"/>
      <c r="R11" s="108"/>
      <c r="S11" s="40"/>
    </row>
    <row r="12" customFormat="false" ht="12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22"/>
      <c r="Q12" s="123"/>
      <c r="R12" s="108"/>
      <c r="S12" s="40"/>
    </row>
    <row r="13" customFormat="false" ht="12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Q13" s="123"/>
      <c r="R13" s="108"/>
      <c r="S13" s="40"/>
    </row>
    <row r="14" customFormat="false" ht="12" hidden="false" customHeight="true" outlineLevel="0" collapsed="false">
      <c r="A14" s="134" t="s">
        <v>57</v>
      </c>
      <c r="B14" s="135" t="s">
        <v>58</v>
      </c>
      <c r="C14" s="135" t="s">
        <v>49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21"/>
      <c r="P14" s="122"/>
      <c r="Q14" s="123"/>
      <c r="R14" s="108"/>
      <c r="S14" s="40"/>
    </row>
    <row r="15" customFormat="false" ht="12" hidden="false" customHeight="true" outlineLevel="0" collapsed="false">
      <c r="A15" s="142"/>
      <c r="B15" s="143"/>
      <c r="C15" s="143"/>
      <c r="D15" s="144"/>
      <c r="E15" s="145"/>
      <c r="F15" s="146"/>
      <c r="G15" s="147"/>
      <c r="H15" s="148"/>
      <c r="I15" s="148"/>
      <c r="J15" s="149"/>
      <c r="K15" s="149"/>
      <c r="L15" s="118"/>
      <c r="M15" s="119"/>
      <c r="N15" s="120"/>
      <c r="O15" s="121"/>
      <c r="P15" s="122"/>
      <c r="Q15" s="123"/>
      <c r="R15" s="108"/>
      <c r="S15" s="40"/>
    </row>
    <row r="16" customFormat="false" ht="12" hidden="false" customHeight="true" outlineLevel="0" collapsed="false">
      <c r="A16" s="109" t="s">
        <v>47</v>
      </c>
      <c r="B16" s="110" t="s">
        <v>59</v>
      </c>
      <c r="C16" s="110" t="s">
        <v>60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0</v>
      </c>
      <c r="N16" s="120"/>
      <c r="O16" s="121"/>
      <c r="P16" s="122"/>
      <c r="Q16" s="123"/>
      <c r="R16" s="108"/>
      <c r="S16" s="40"/>
    </row>
    <row r="17" customFormat="false" ht="12" hidden="false" customHeight="true" outlineLevel="0" collapsed="false">
      <c r="A17" s="124" t="n">
        <v>2</v>
      </c>
      <c r="B17" s="125" t="s">
        <v>61</v>
      </c>
      <c r="C17" s="125" t="s">
        <v>62</v>
      </c>
      <c r="D17" s="126" t="s">
        <v>63</v>
      </c>
      <c r="E17" s="127" t="n">
        <v>5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21"/>
      <c r="P17" s="122"/>
      <c r="Q17" s="123"/>
      <c r="R17" s="108"/>
      <c r="S17" s="40"/>
    </row>
    <row r="18" customFormat="false" ht="12" hidden="false" customHeight="true" outlineLevel="0" collapsed="false">
      <c r="A18" s="124" t="n">
        <v>3</v>
      </c>
      <c r="B18" s="125" t="s">
        <v>64</v>
      </c>
      <c r="C18" s="125" t="s">
        <v>65</v>
      </c>
      <c r="D18" s="126" t="s">
        <v>63</v>
      </c>
      <c r="E18" s="127" t="n">
        <v>6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66</v>
      </c>
      <c r="P18" s="122"/>
      <c r="Q18" s="123"/>
      <c r="R18" s="108"/>
      <c r="S18" s="40"/>
    </row>
    <row r="19" customFormat="false" ht="12" hidden="false" customHeight="true" outlineLevel="0" collapsed="false">
      <c r="A19" s="124" t="n">
        <v>4</v>
      </c>
      <c r="B19" s="125" t="s">
        <v>67</v>
      </c>
      <c r="C19" s="125" t="s">
        <v>68</v>
      </c>
      <c r="D19" s="126" t="s">
        <v>63</v>
      </c>
      <c r="E19" s="127" t="n">
        <v>145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55</v>
      </c>
      <c r="O19" s="133" t="s">
        <v>66</v>
      </c>
      <c r="P19" s="122"/>
      <c r="Q19" s="123"/>
      <c r="R19" s="108"/>
      <c r="S19" s="40"/>
    </row>
    <row r="20" customFormat="false" ht="12" hidden="false" customHeight="true" outlineLevel="0" collapsed="false">
      <c r="A20" s="124" t="n">
        <v>5</v>
      </c>
      <c r="B20" s="125" t="s">
        <v>69</v>
      </c>
      <c r="C20" s="125" t="s">
        <v>70</v>
      </c>
      <c r="D20" s="126" t="s">
        <v>63</v>
      </c>
      <c r="E20" s="127" t="n">
        <v>5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55</v>
      </c>
      <c r="O20" s="133" t="s">
        <v>71</v>
      </c>
      <c r="P20" s="122"/>
      <c r="Q20" s="123"/>
      <c r="R20" s="108"/>
      <c r="S20" s="40"/>
    </row>
    <row r="21" customFormat="false" ht="12" hidden="false" customHeight="true" outlineLevel="0" collapsed="false">
      <c r="A21" s="124" t="n">
        <v>6</v>
      </c>
      <c r="B21" s="125" t="s">
        <v>72</v>
      </c>
      <c r="C21" s="125" t="s">
        <v>73</v>
      </c>
      <c r="D21" s="126" t="s">
        <v>63</v>
      </c>
      <c r="E21" s="127" t="n">
        <v>14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55</v>
      </c>
      <c r="O21" s="133" t="s">
        <v>74</v>
      </c>
      <c r="P21" s="122"/>
      <c r="Q21" s="123"/>
      <c r="R21" s="108"/>
      <c r="S21" s="40"/>
    </row>
    <row r="22" customFormat="false" ht="12" hidden="false" customHeight="true" outlineLevel="0" collapsed="false">
      <c r="A22" s="124" t="n">
        <v>7</v>
      </c>
      <c r="B22" s="125" t="s">
        <v>75</v>
      </c>
      <c r="C22" s="125" t="s">
        <v>76</v>
      </c>
      <c r="D22" s="126" t="s">
        <v>63</v>
      </c>
      <c r="E22" s="127" t="n">
        <v>5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77</v>
      </c>
      <c r="P22" s="122"/>
      <c r="Q22" s="123"/>
      <c r="R22" s="108"/>
      <c r="S22" s="40"/>
    </row>
    <row r="23" customFormat="false" ht="12" hidden="false" customHeight="true" outlineLevel="0" collapsed="false">
      <c r="A23" s="124" t="n">
        <v>8</v>
      </c>
      <c r="B23" s="125" t="s">
        <v>78</v>
      </c>
      <c r="C23" s="125" t="s">
        <v>79</v>
      </c>
      <c r="D23" s="126" t="s">
        <v>63</v>
      </c>
      <c r="E23" s="127" t="n">
        <v>6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33" t="s">
        <v>80</v>
      </c>
      <c r="P23" s="122"/>
      <c r="Q23" s="123"/>
      <c r="R23" s="108"/>
      <c r="S23" s="40"/>
    </row>
    <row r="24" customFormat="false" ht="12" hidden="false" customHeight="true" outlineLevel="0" collapsed="false">
      <c r="A24" s="124" t="n">
        <v>9</v>
      </c>
      <c r="B24" s="125" t="s">
        <v>81</v>
      </c>
      <c r="C24" s="125" t="s">
        <v>82</v>
      </c>
      <c r="D24" s="126" t="s">
        <v>83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84</v>
      </c>
      <c r="P24" s="122"/>
      <c r="Q24" s="123"/>
      <c r="R24" s="108"/>
      <c r="S24" s="40"/>
    </row>
    <row r="25" customFormat="false" ht="12" hidden="false" customHeight="true" outlineLevel="0" collapsed="false">
      <c r="A25" s="124" t="n">
        <v>10</v>
      </c>
      <c r="B25" s="125" t="s">
        <v>85</v>
      </c>
      <c r="C25" s="125" t="s">
        <v>86</v>
      </c>
      <c r="D25" s="126" t="s">
        <v>83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55</v>
      </c>
      <c r="O25" s="133" t="s">
        <v>87</v>
      </c>
      <c r="P25" s="122"/>
      <c r="Q25" s="123"/>
      <c r="R25" s="108"/>
      <c r="S25" s="40"/>
    </row>
    <row r="26" customFormat="false" ht="12" hidden="false" customHeight="true" outlineLevel="0" collapsed="false">
      <c r="A26" s="124" t="n">
        <v>11</v>
      </c>
      <c r="B26" s="125" t="s">
        <v>88</v>
      </c>
      <c r="C26" s="125" t="s">
        <v>89</v>
      </c>
      <c r="D26" s="126" t="s">
        <v>90</v>
      </c>
      <c r="E26" s="127" t="n">
        <v>63.42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55</v>
      </c>
      <c r="O26" s="133" t="s">
        <v>91</v>
      </c>
      <c r="P26" s="122"/>
      <c r="Q26" s="123"/>
      <c r="R26" s="108"/>
      <c r="S26" s="40"/>
    </row>
    <row r="27" customFormat="false" ht="12" hidden="false" customHeight="true" outlineLevel="0" collapsed="false">
      <c r="A27" s="124" t="n">
        <v>12</v>
      </c>
      <c r="B27" s="125" t="s">
        <v>92</v>
      </c>
      <c r="C27" s="125" t="s">
        <v>93</v>
      </c>
      <c r="D27" s="126" t="s">
        <v>90</v>
      </c>
      <c r="E27" s="127" t="n">
        <v>41.0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33" t="s">
        <v>91</v>
      </c>
      <c r="P27" s="122"/>
      <c r="Q27" s="123"/>
      <c r="R27" s="108"/>
      <c r="S27" s="40"/>
    </row>
    <row r="28" customFormat="false" ht="12" hidden="false" customHeight="true" outlineLevel="0" collapsed="false">
      <c r="A28" s="124" t="n">
        <v>13</v>
      </c>
      <c r="B28" s="125" t="s">
        <v>94</v>
      </c>
      <c r="C28" s="125" t="s">
        <v>95</v>
      </c>
      <c r="D28" s="126" t="s">
        <v>90</v>
      </c>
      <c r="E28" s="127" t="n">
        <v>14.00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91</v>
      </c>
      <c r="P28" s="122"/>
      <c r="Q28" s="123"/>
      <c r="R28" s="108"/>
      <c r="S28" s="40"/>
    </row>
    <row r="29" customFormat="false" ht="12" hidden="false" customHeight="true" outlineLevel="0" collapsed="false">
      <c r="A29" s="124" t="n">
        <v>14</v>
      </c>
      <c r="B29" s="125" t="s">
        <v>96</v>
      </c>
      <c r="C29" s="125" t="s">
        <v>97</v>
      </c>
      <c r="D29" s="126" t="s">
        <v>90</v>
      </c>
      <c r="E29" s="127" t="n">
        <v>18.5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3" t="s">
        <v>91</v>
      </c>
      <c r="P29" s="122"/>
      <c r="Q29" s="123"/>
      <c r="R29" s="108"/>
      <c r="S29" s="40"/>
    </row>
    <row r="30" customFormat="false" ht="12" hidden="false" customHeight="true" outlineLevel="0" collapsed="false">
      <c r="A30" s="124" t="n">
        <v>15</v>
      </c>
      <c r="B30" s="125" t="s">
        <v>98</v>
      </c>
      <c r="C30" s="125" t="s">
        <v>99</v>
      </c>
      <c r="D30" s="126" t="s">
        <v>90</v>
      </c>
      <c r="E30" s="127" t="n">
        <v>63.42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3" t="s">
        <v>100</v>
      </c>
      <c r="P30" s="122"/>
      <c r="Q30" s="123"/>
      <c r="R30" s="108"/>
      <c r="S30" s="40"/>
    </row>
    <row r="31" customFormat="false" ht="12" hidden="false" customHeight="true" outlineLevel="0" collapsed="false">
      <c r="A31" s="124" t="n">
        <v>16</v>
      </c>
      <c r="B31" s="125" t="s">
        <v>101</v>
      </c>
      <c r="C31" s="125" t="s">
        <v>102</v>
      </c>
      <c r="D31" s="126" t="s">
        <v>90</v>
      </c>
      <c r="E31" s="127" t="n">
        <v>41.0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100</v>
      </c>
      <c r="P31" s="122"/>
      <c r="Q31" s="123"/>
      <c r="R31" s="108"/>
      <c r="S31" s="40"/>
    </row>
    <row r="32" customFormat="false" ht="12" hidden="false" customHeight="true" outlineLevel="0" collapsed="false">
      <c r="A32" s="124" t="n">
        <v>17</v>
      </c>
      <c r="B32" s="125" t="s">
        <v>103</v>
      </c>
      <c r="C32" s="125" t="s">
        <v>104</v>
      </c>
      <c r="D32" s="126" t="s">
        <v>90</v>
      </c>
      <c r="E32" s="127" t="n">
        <v>14.00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100</v>
      </c>
      <c r="P32" s="122"/>
      <c r="Q32" s="123"/>
      <c r="R32" s="108"/>
      <c r="S32" s="40"/>
    </row>
    <row r="33" customFormat="false" ht="12" hidden="false" customHeight="true" outlineLevel="0" collapsed="false">
      <c r="A33" s="124" t="n">
        <v>18</v>
      </c>
      <c r="B33" s="125" t="s">
        <v>105</v>
      </c>
      <c r="C33" s="125" t="s">
        <v>106</v>
      </c>
      <c r="D33" s="126" t="s">
        <v>90</v>
      </c>
      <c r="E33" s="127" t="n">
        <v>18.5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100</v>
      </c>
      <c r="P33" s="122"/>
      <c r="Q33" s="123"/>
      <c r="R33" s="108"/>
      <c r="S33" s="40"/>
    </row>
    <row r="34" customFormat="false" ht="12" hidden="false" customHeight="true" outlineLevel="0" collapsed="false">
      <c r="A34" s="124" t="n">
        <v>19</v>
      </c>
      <c r="B34" s="125" t="s">
        <v>107</v>
      </c>
      <c r="C34" s="125" t="s">
        <v>108</v>
      </c>
      <c r="D34" s="126" t="s">
        <v>53</v>
      </c>
      <c r="E34" s="127" t="n">
        <v>6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09</v>
      </c>
      <c r="P34" s="122"/>
      <c r="Q34" s="123"/>
      <c r="R34" s="108"/>
      <c r="S34" s="40"/>
    </row>
    <row r="35" customFormat="false" ht="12" hidden="false" customHeight="true" outlineLevel="0" collapsed="false">
      <c r="A35" s="124" t="n">
        <v>20</v>
      </c>
      <c r="B35" s="125" t="s">
        <v>110</v>
      </c>
      <c r="C35" s="125" t="s">
        <v>111</v>
      </c>
      <c r="D35" s="126" t="s">
        <v>53</v>
      </c>
      <c r="E35" s="127" t="n">
        <v>1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09</v>
      </c>
      <c r="P35" s="122"/>
      <c r="Q35" s="123"/>
      <c r="R35" s="108"/>
      <c r="S35" s="40"/>
    </row>
    <row r="36" customFormat="false" ht="12" hidden="false" customHeight="true" outlineLevel="0" collapsed="false">
      <c r="A36" s="124" t="n">
        <v>21</v>
      </c>
      <c r="B36" s="125" t="s">
        <v>112</v>
      </c>
      <c r="C36" s="125" t="s">
        <v>113</v>
      </c>
      <c r="D36" s="126" t="s">
        <v>53</v>
      </c>
      <c r="E36" s="127" t="n">
        <v>5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114</v>
      </c>
      <c r="P36" s="122"/>
      <c r="Q36" s="123"/>
    </row>
    <row r="37" customFormat="false" ht="12" hidden="false" customHeight="true" outlineLevel="0" collapsed="false">
      <c r="A37" s="124" t="n">
        <v>22</v>
      </c>
      <c r="B37" s="125" t="s">
        <v>115</v>
      </c>
      <c r="C37" s="125" t="s">
        <v>116</v>
      </c>
      <c r="D37" s="126" t="s">
        <v>53</v>
      </c>
      <c r="E37" s="127" t="n">
        <v>1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114</v>
      </c>
      <c r="P37" s="122"/>
      <c r="Q37" s="123"/>
    </row>
    <row r="38" customFormat="false" ht="12" hidden="false" customHeight="true" outlineLevel="0" collapsed="false">
      <c r="A38" s="124" t="n">
        <v>23</v>
      </c>
      <c r="B38" s="125" t="s">
        <v>117</v>
      </c>
      <c r="C38" s="125" t="s">
        <v>118</v>
      </c>
      <c r="D38" s="126" t="s">
        <v>53</v>
      </c>
      <c r="E38" s="127" t="n">
        <v>24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33" t="s">
        <v>119</v>
      </c>
      <c r="P38" s="122"/>
      <c r="Q38" s="123"/>
    </row>
    <row r="39" customFormat="false" ht="12" hidden="false" customHeight="true" outlineLevel="0" collapsed="false">
      <c r="A39" s="124" t="n">
        <v>24</v>
      </c>
      <c r="B39" s="125" t="s">
        <v>120</v>
      </c>
      <c r="C39" s="125" t="s">
        <v>121</v>
      </c>
      <c r="D39" s="126" t="s">
        <v>53</v>
      </c>
      <c r="E39" s="127" t="n">
        <v>8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55</v>
      </c>
      <c r="O39" s="133" t="s">
        <v>122</v>
      </c>
      <c r="P39" s="122"/>
      <c r="Q39" s="123"/>
    </row>
    <row r="40" customFormat="false" ht="12" hidden="false" customHeight="true" outlineLevel="0" collapsed="false">
      <c r="A40" s="124" t="n">
        <v>25</v>
      </c>
      <c r="B40" s="125" t="s">
        <v>123</v>
      </c>
      <c r="C40" s="125" t="s">
        <v>124</v>
      </c>
      <c r="D40" s="126" t="s">
        <v>3</v>
      </c>
      <c r="E40" s="127" t="n">
        <v>7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55</v>
      </c>
      <c r="O40" s="133" t="s">
        <v>125</v>
      </c>
      <c r="P40" s="122"/>
      <c r="Q40" s="123"/>
    </row>
    <row r="41" customFormat="false" ht="12" hidden="false" customHeight="true" outlineLevel="0" collapsed="false">
      <c r="A41" s="124" t="n">
        <v>26</v>
      </c>
      <c r="B41" s="125" t="s">
        <v>126</v>
      </c>
      <c r="C41" s="125" t="s">
        <v>127</v>
      </c>
      <c r="D41" s="126" t="s">
        <v>3</v>
      </c>
      <c r="E41" s="127" t="n">
        <v>7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28</v>
      </c>
      <c r="P41" s="122"/>
      <c r="Q41" s="123"/>
    </row>
    <row r="42" customFormat="false" ht="12" hidden="false" customHeight="true" outlineLevel="0" collapsed="false">
      <c r="A42" s="124" t="n">
        <v>27</v>
      </c>
      <c r="B42" s="125" t="s">
        <v>129</v>
      </c>
      <c r="C42" s="125" t="s">
        <v>130</v>
      </c>
      <c r="D42" s="126" t="s">
        <v>53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4</v>
      </c>
      <c r="N42" s="120" t="s">
        <v>55</v>
      </c>
      <c r="O42" s="133" t="s">
        <v>131</v>
      </c>
      <c r="P42" s="122"/>
      <c r="Q42" s="123"/>
    </row>
    <row r="43" customFormat="false" ht="12" hidden="false" customHeight="true" outlineLevel="0" collapsed="false">
      <c r="A43" s="124" t="n">
        <v>28</v>
      </c>
      <c r="B43" s="125" t="s">
        <v>132</v>
      </c>
      <c r="C43" s="125" t="s">
        <v>133</v>
      </c>
      <c r="D43" s="126" t="s">
        <v>53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34</v>
      </c>
      <c r="P43" s="122"/>
      <c r="Q43" s="123"/>
    </row>
    <row r="44" customFormat="false" ht="12" hidden="false" customHeight="true" outlineLevel="0" collapsed="false">
      <c r="A44" s="124" t="n">
        <v>29</v>
      </c>
      <c r="B44" s="125" t="s">
        <v>135</v>
      </c>
      <c r="C44" s="125" t="s">
        <v>136</v>
      </c>
      <c r="D44" s="126" t="s">
        <v>53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37</v>
      </c>
      <c r="P44" s="122"/>
      <c r="Q44" s="123"/>
    </row>
    <row r="45" customFormat="false" ht="12" hidden="false" customHeight="true" outlineLevel="0" collapsed="false">
      <c r="A45" s="124" t="n">
        <v>30</v>
      </c>
      <c r="B45" s="125" t="s">
        <v>138</v>
      </c>
      <c r="C45" s="125" t="s">
        <v>139</v>
      </c>
      <c r="D45" s="126" t="s">
        <v>53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0</v>
      </c>
      <c r="P45" s="122"/>
      <c r="Q45" s="123"/>
    </row>
    <row r="46" customFormat="false" ht="12" hidden="false" customHeight="true" outlineLevel="0" collapsed="false">
      <c r="A46" s="124" t="n">
        <v>31</v>
      </c>
      <c r="B46" s="125" t="s">
        <v>141</v>
      </c>
      <c r="C46" s="125" t="s">
        <v>142</v>
      </c>
      <c r="D46" s="126" t="s">
        <v>53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43</v>
      </c>
      <c r="P46" s="122"/>
      <c r="Q46" s="123"/>
    </row>
    <row r="47" customFormat="false" ht="12" hidden="false" customHeight="true" outlineLevel="0" collapsed="false">
      <c r="A47" s="124" t="n">
        <v>32</v>
      </c>
      <c r="B47" s="125" t="s">
        <v>144</v>
      </c>
      <c r="C47" s="125" t="s">
        <v>145</v>
      </c>
      <c r="D47" s="126" t="s">
        <v>53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46</v>
      </c>
      <c r="P47" s="122"/>
      <c r="Q47" s="123"/>
    </row>
    <row r="48" customFormat="false" ht="12" hidden="false" customHeight="true" outlineLevel="0" collapsed="false">
      <c r="A48" s="124" t="n">
        <v>33</v>
      </c>
      <c r="B48" s="125" t="s">
        <v>147</v>
      </c>
      <c r="C48" s="125" t="s">
        <v>148</v>
      </c>
      <c r="D48" s="126" t="s">
        <v>53</v>
      </c>
      <c r="E48" s="127" t="n">
        <v>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55</v>
      </c>
      <c r="O48" s="133" t="s">
        <v>149</v>
      </c>
      <c r="P48" s="122"/>
      <c r="Q48" s="123"/>
    </row>
    <row r="49" customFormat="false" ht="12" hidden="false" customHeight="true" outlineLevel="0" collapsed="false">
      <c r="A49" s="124" t="n">
        <v>34</v>
      </c>
      <c r="B49" s="125" t="s">
        <v>150</v>
      </c>
      <c r="C49" s="125" t="s">
        <v>151</v>
      </c>
      <c r="D49" s="126" t="s">
        <v>53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3" t="s">
        <v>152</v>
      </c>
      <c r="P49" s="122"/>
      <c r="Q49" s="123"/>
    </row>
    <row r="50" customFormat="false" ht="12" hidden="false" customHeight="true" outlineLevel="0" collapsed="false">
      <c r="A50" s="124" t="n">
        <v>35</v>
      </c>
      <c r="B50" s="125" t="s">
        <v>153</v>
      </c>
      <c r="C50" s="125" t="s">
        <v>154</v>
      </c>
      <c r="D50" s="126" t="s">
        <v>53</v>
      </c>
      <c r="E50" s="127" t="n">
        <v>8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33" t="s">
        <v>155</v>
      </c>
      <c r="P50" s="122"/>
      <c r="Q50" s="123"/>
    </row>
    <row r="51" customFormat="false" ht="12" hidden="false" customHeight="true" outlineLevel="0" collapsed="false">
      <c r="A51" s="124" t="n">
        <v>36</v>
      </c>
      <c r="B51" s="125" t="s">
        <v>156</v>
      </c>
      <c r="C51" s="125" t="s">
        <v>157</v>
      </c>
      <c r="D51" s="126" t="s">
        <v>53</v>
      </c>
      <c r="E51" s="127" t="n">
        <v>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33" t="s">
        <v>158</v>
      </c>
      <c r="P51" s="122"/>
      <c r="Q51" s="123"/>
    </row>
    <row r="52" customFormat="false" ht="12" hidden="false" customHeight="true" outlineLevel="0" collapsed="false">
      <c r="A52" s="124" t="n">
        <v>37</v>
      </c>
      <c r="B52" s="125" t="s">
        <v>159</v>
      </c>
      <c r="C52" s="125" t="s">
        <v>160</v>
      </c>
      <c r="D52" s="126" t="s">
        <v>53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61</v>
      </c>
      <c r="P52" s="122"/>
      <c r="Q52" s="123"/>
    </row>
    <row r="53" customFormat="false" ht="12" hidden="false" customHeight="true" outlineLevel="0" collapsed="false">
      <c r="A53" s="124" t="n">
        <v>38</v>
      </c>
      <c r="B53" s="125" t="s">
        <v>162</v>
      </c>
      <c r="C53" s="125" t="s">
        <v>163</v>
      </c>
      <c r="D53" s="126" t="s">
        <v>53</v>
      </c>
      <c r="E53" s="127" t="n">
        <v>1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64</v>
      </c>
      <c r="P53" s="122"/>
      <c r="Q53" s="123"/>
    </row>
    <row r="54" customFormat="false" ht="12" hidden="false" customHeight="true" outlineLevel="0" collapsed="false">
      <c r="A54" s="124" t="n">
        <v>39</v>
      </c>
      <c r="B54" s="125" t="s">
        <v>165</v>
      </c>
      <c r="C54" s="125" t="s">
        <v>166</v>
      </c>
      <c r="D54" s="126" t="s">
        <v>53</v>
      </c>
      <c r="E54" s="127" t="n">
        <v>1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67</v>
      </c>
      <c r="P54" s="122"/>
      <c r="Q54" s="123"/>
    </row>
    <row r="55" customFormat="false" ht="12" hidden="false" customHeight="true" outlineLevel="0" collapsed="false">
      <c r="A55" s="124" t="n">
        <v>40</v>
      </c>
      <c r="B55" s="125" t="s">
        <v>168</v>
      </c>
      <c r="C55" s="125" t="s">
        <v>169</v>
      </c>
      <c r="D55" s="126" t="s">
        <v>53</v>
      </c>
      <c r="E55" s="127" t="n">
        <v>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70</v>
      </c>
      <c r="P55" s="122"/>
      <c r="Q55" s="123"/>
    </row>
    <row r="56" customFormat="false" ht="12" hidden="false" customHeight="true" outlineLevel="0" collapsed="false">
      <c r="A56" s="124" t="n">
        <v>41</v>
      </c>
      <c r="B56" s="125" t="s">
        <v>171</v>
      </c>
      <c r="C56" s="125" t="s">
        <v>172</v>
      </c>
      <c r="D56" s="126" t="s">
        <v>53</v>
      </c>
      <c r="E56" s="127" t="n">
        <v>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73</v>
      </c>
      <c r="P56" s="122"/>
      <c r="Q56" s="123"/>
    </row>
    <row r="57" customFormat="false" ht="12" hidden="false" customHeight="true" outlineLevel="0" collapsed="false">
      <c r="A57" s="124" t="n">
        <v>42</v>
      </c>
      <c r="B57" s="125" t="s">
        <v>174</v>
      </c>
      <c r="C57" s="125" t="s">
        <v>175</v>
      </c>
      <c r="D57" s="126" t="s">
        <v>53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76</v>
      </c>
      <c r="P57" s="122"/>
      <c r="Q57" s="123"/>
    </row>
    <row r="58" customFormat="false" ht="12" hidden="false" customHeight="true" outlineLevel="0" collapsed="false">
      <c r="A58" s="124" t="n">
        <v>43</v>
      </c>
      <c r="B58" s="125" t="s">
        <v>177</v>
      </c>
      <c r="C58" s="125" t="s">
        <v>178</v>
      </c>
      <c r="D58" s="126" t="s">
        <v>53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79</v>
      </c>
      <c r="P58" s="122"/>
      <c r="Q58" s="123"/>
    </row>
    <row r="59" customFormat="false" ht="12" hidden="false" customHeight="true" outlineLevel="0" collapsed="false">
      <c r="A59" s="124" t="n">
        <v>44</v>
      </c>
      <c r="B59" s="125" t="s">
        <v>180</v>
      </c>
      <c r="C59" s="125" t="s">
        <v>181</v>
      </c>
      <c r="D59" s="126" t="s">
        <v>53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82</v>
      </c>
      <c r="P59" s="122"/>
      <c r="Q59" s="123"/>
    </row>
    <row r="60" customFormat="false" ht="12" hidden="false" customHeight="true" outlineLevel="0" collapsed="false">
      <c r="A60" s="124" t="n">
        <v>45</v>
      </c>
      <c r="B60" s="125" t="s">
        <v>183</v>
      </c>
      <c r="C60" s="125" t="s">
        <v>184</v>
      </c>
      <c r="D60" s="126" t="s">
        <v>53</v>
      </c>
      <c r="E60" s="127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85</v>
      </c>
      <c r="P60" s="122"/>
      <c r="Q60" s="123"/>
    </row>
    <row r="61" customFormat="false" ht="12" hidden="false" customHeight="true" outlineLevel="0" collapsed="false">
      <c r="A61" s="124" t="n">
        <v>46</v>
      </c>
      <c r="B61" s="125" t="s">
        <v>186</v>
      </c>
      <c r="C61" s="125" t="s">
        <v>187</v>
      </c>
      <c r="D61" s="126" t="s">
        <v>53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88</v>
      </c>
      <c r="P61" s="122"/>
      <c r="Q61" s="123"/>
    </row>
    <row r="62" customFormat="false" ht="12" hidden="false" customHeight="true" outlineLevel="0" collapsed="false">
      <c r="A62" s="124" t="n">
        <v>47</v>
      </c>
      <c r="B62" s="125" t="s">
        <v>189</v>
      </c>
      <c r="C62" s="125" t="s">
        <v>190</v>
      </c>
      <c r="D62" s="126" t="s">
        <v>53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1</v>
      </c>
      <c r="P62" s="122"/>
      <c r="Q62" s="123"/>
    </row>
    <row r="63" customFormat="false" ht="12" hidden="false" customHeight="true" outlineLevel="0" collapsed="false">
      <c r="A63" s="124" t="n">
        <v>48</v>
      </c>
      <c r="B63" s="125" t="s">
        <v>192</v>
      </c>
      <c r="C63" s="125" t="s">
        <v>193</v>
      </c>
      <c r="D63" s="126" t="s">
        <v>53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194</v>
      </c>
      <c r="P63" s="122"/>
      <c r="Q63" s="123"/>
    </row>
    <row r="64" customFormat="false" ht="12" hidden="false" customHeight="true" outlineLevel="0" collapsed="false">
      <c r="A64" s="124" t="n">
        <v>49</v>
      </c>
      <c r="B64" s="125" t="s">
        <v>195</v>
      </c>
      <c r="C64" s="125" t="s">
        <v>196</v>
      </c>
      <c r="D64" s="126" t="s">
        <v>53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197</v>
      </c>
      <c r="P64" s="122"/>
      <c r="Q64" s="123"/>
    </row>
    <row r="65" customFormat="false" ht="12" hidden="false" customHeight="true" outlineLevel="0" collapsed="false">
      <c r="A65" s="124" t="n">
        <v>50</v>
      </c>
      <c r="B65" s="125" t="s">
        <v>198</v>
      </c>
      <c r="C65" s="125" t="s">
        <v>199</v>
      </c>
      <c r="D65" s="126" t="s">
        <v>53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00</v>
      </c>
      <c r="P65" s="122"/>
      <c r="Q65" s="123"/>
    </row>
    <row r="66" customFormat="false" ht="12" hidden="false" customHeight="true" outlineLevel="0" collapsed="false">
      <c r="A66" s="124" t="n">
        <v>51</v>
      </c>
      <c r="B66" s="125" t="s">
        <v>201</v>
      </c>
      <c r="C66" s="125" t="s">
        <v>202</v>
      </c>
      <c r="D66" s="126" t="s">
        <v>53</v>
      </c>
      <c r="E66" s="127" t="n">
        <v>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03</v>
      </c>
      <c r="P66" s="122"/>
      <c r="Q66" s="123"/>
    </row>
    <row r="67" customFormat="false" ht="12" hidden="false" customHeight="true" outlineLevel="0" collapsed="false">
      <c r="A67" s="124" t="n">
        <v>52</v>
      </c>
      <c r="B67" s="125" t="s">
        <v>204</v>
      </c>
      <c r="C67" s="125" t="s">
        <v>205</v>
      </c>
      <c r="D67" s="126" t="s">
        <v>53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55</v>
      </c>
      <c r="O67" s="133" t="s">
        <v>206</v>
      </c>
      <c r="P67" s="122"/>
      <c r="Q67" s="123"/>
    </row>
    <row r="68" customFormat="false" ht="12" hidden="false" customHeight="true" outlineLevel="0" collapsed="false">
      <c r="A68" s="124" t="n">
        <v>53</v>
      </c>
      <c r="B68" s="125" t="s">
        <v>207</v>
      </c>
      <c r="C68" s="125" t="s">
        <v>208</v>
      </c>
      <c r="D68" s="126" t="s">
        <v>5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55</v>
      </c>
      <c r="O68" s="133" t="s">
        <v>209</v>
      </c>
      <c r="P68" s="122"/>
      <c r="Q68" s="123"/>
    </row>
    <row r="69" customFormat="false" ht="12" hidden="false" customHeight="true" outlineLevel="0" collapsed="false">
      <c r="A69" s="124" t="n">
        <v>54</v>
      </c>
      <c r="B69" s="125" t="s">
        <v>210</v>
      </c>
      <c r="C69" s="125" t="s">
        <v>211</v>
      </c>
      <c r="D69" s="126" t="s">
        <v>53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33" t="s">
        <v>212</v>
      </c>
      <c r="P69" s="122"/>
      <c r="Q69" s="123"/>
    </row>
    <row r="70" customFormat="false" ht="12" hidden="false" customHeight="true" outlineLevel="0" collapsed="false">
      <c r="A70" s="124" t="n">
        <v>55</v>
      </c>
      <c r="B70" s="125" t="s">
        <v>213</v>
      </c>
      <c r="C70" s="125" t="s">
        <v>214</v>
      </c>
      <c r="D70" s="126" t="s">
        <v>53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12</v>
      </c>
      <c r="P70" s="122"/>
      <c r="Q70" s="123"/>
    </row>
    <row r="71" customFormat="false" ht="12" hidden="false" customHeight="true" outlineLevel="0" collapsed="false">
      <c r="A71" s="124" t="n">
        <v>56</v>
      </c>
      <c r="B71" s="125" t="s">
        <v>215</v>
      </c>
      <c r="C71" s="125" t="s">
        <v>216</v>
      </c>
      <c r="D71" s="126" t="s">
        <v>53</v>
      </c>
      <c r="E71" s="127" t="n">
        <v>3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17</v>
      </c>
      <c r="P71" s="122"/>
      <c r="Q71" s="123"/>
    </row>
    <row r="72" customFormat="false" ht="12" hidden="false" customHeight="true" outlineLevel="0" collapsed="false">
      <c r="A72" s="124" t="n">
        <v>57</v>
      </c>
      <c r="B72" s="125" t="s">
        <v>218</v>
      </c>
      <c r="C72" s="125" t="s">
        <v>219</v>
      </c>
      <c r="D72" s="126" t="s">
        <v>53</v>
      </c>
      <c r="E72" s="127" t="n">
        <v>12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55</v>
      </c>
      <c r="O72" s="133" t="s">
        <v>220</v>
      </c>
      <c r="P72" s="122"/>
      <c r="Q72" s="123"/>
    </row>
    <row r="73" customFormat="false" ht="12" hidden="false" customHeight="true" outlineLevel="0" collapsed="false">
      <c r="A73" s="124" t="n">
        <v>58</v>
      </c>
      <c r="B73" s="125" t="s">
        <v>221</v>
      </c>
      <c r="C73" s="125" t="s">
        <v>222</v>
      </c>
      <c r="D73" s="126" t="s">
        <v>53</v>
      </c>
      <c r="E73" s="127" t="n">
        <v>1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3</v>
      </c>
      <c r="P73" s="122"/>
      <c r="Q73" s="123"/>
    </row>
    <row r="74" customFormat="false" ht="12" hidden="false" customHeight="true" outlineLevel="0" collapsed="false">
      <c r="A74" s="124" t="n">
        <v>59</v>
      </c>
      <c r="B74" s="125" t="s">
        <v>224</v>
      </c>
      <c r="C74" s="125" t="s">
        <v>225</v>
      </c>
      <c r="D74" s="126" t="s">
        <v>53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0</v>
      </c>
      <c r="P74" s="122"/>
      <c r="Q74" s="123"/>
    </row>
    <row r="75" customFormat="false" ht="12" hidden="false" customHeight="true" outlineLevel="0" collapsed="false">
      <c r="A75" s="124" t="n">
        <v>60</v>
      </c>
      <c r="B75" s="125" t="s">
        <v>226</v>
      </c>
      <c r="C75" s="125" t="s">
        <v>227</v>
      </c>
      <c r="D75" s="126" t="s">
        <v>53</v>
      </c>
      <c r="E75" s="127" t="n">
        <v>2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23</v>
      </c>
      <c r="P75" s="122"/>
      <c r="Q75" s="123"/>
    </row>
    <row r="76" customFormat="false" ht="12" hidden="false" customHeight="true" outlineLevel="0" collapsed="false">
      <c r="A76" s="124" t="n">
        <v>61</v>
      </c>
      <c r="B76" s="125" t="s">
        <v>228</v>
      </c>
      <c r="C76" s="125" t="s">
        <v>229</v>
      </c>
      <c r="D76" s="126" t="s">
        <v>53</v>
      </c>
      <c r="E76" s="127" t="n">
        <v>1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55</v>
      </c>
      <c r="O76" s="133" t="s">
        <v>230</v>
      </c>
      <c r="P76" s="122"/>
      <c r="Q76" s="123"/>
    </row>
    <row r="77" customFormat="false" ht="12" hidden="false" customHeight="true" outlineLevel="0" collapsed="false">
      <c r="A77" s="124" t="n">
        <v>62</v>
      </c>
      <c r="B77" s="125" t="s">
        <v>231</v>
      </c>
      <c r="C77" s="125" t="s">
        <v>232</v>
      </c>
      <c r="D77" s="126" t="s">
        <v>53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55</v>
      </c>
      <c r="O77" s="133" t="s">
        <v>233</v>
      </c>
      <c r="P77" s="122"/>
      <c r="Q77" s="123"/>
    </row>
    <row r="78" customFormat="false" ht="12" hidden="false" customHeight="true" outlineLevel="0" collapsed="false">
      <c r="A78" s="124" t="n">
        <v>63</v>
      </c>
      <c r="B78" s="125" t="s">
        <v>234</v>
      </c>
      <c r="C78" s="125" t="s">
        <v>235</v>
      </c>
      <c r="D78" s="126" t="s">
        <v>53</v>
      </c>
      <c r="E78" s="127" t="n">
        <v>3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36</v>
      </c>
      <c r="P78" s="122"/>
      <c r="Q78" s="123"/>
    </row>
    <row r="79" customFormat="false" ht="12" hidden="false" customHeight="true" outlineLevel="0" collapsed="false">
      <c r="A79" s="124" t="n">
        <v>64</v>
      </c>
      <c r="B79" s="125" t="s">
        <v>237</v>
      </c>
      <c r="C79" s="125" t="s">
        <v>238</v>
      </c>
      <c r="D79" s="126" t="s">
        <v>53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39</v>
      </c>
      <c r="P79" s="122"/>
      <c r="Q79" s="123"/>
    </row>
    <row r="80" customFormat="false" ht="12" hidden="false" customHeight="true" outlineLevel="0" collapsed="false">
      <c r="A80" s="124" t="n">
        <v>65</v>
      </c>
      <c r="B80" s="125" t="s">
        <v>240</v>
      </c>
      <c r="C80" s="125" t="s">
        <v>241</v>
      </c>
      <c r="D80" s="126" t="s">
        <v>53</v>
      </c>
      <c r="E80" s="127" t="n">
        <v>1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42</v>
      </c>
      <c r="P80" s="122"/>
      <c r="Q80" s="123"/>
    </row>
    <row r="81" customFormat="false" ht="12" hidden="false" customHeight="true" outlineLevel="0" collapsed="false">
      <c r="A81" s="124" t="n">
        <v>66</v>
      </c>
      <c r="B81" s="125" t="s">
        <v>243</v>
      </c>
      <c r="C81" s="125" t="s">
        <v>244</v>
      </c>
      <c r="D81" s="126" t="s">
        <v>53</v>
      </c>
      <c r="E81" s="127" t="n">
        <v>1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45</v>
      </c>
      <c r="P81" s="122"/>
      <c r="Q81" s="123"/>
    </row>
    <row r="82" customFormat="false" ht="12" hidden="false" customHeight="true" outlineLevel="0" collapsed="false">
      <c r="A82" s="124" t="n">
        <v>67</v>
      </c>
      <c r="B82" s="125" t="s">
        <v>246</v>
      </c>
      <c r="C82" s="125" t="s">
        <v>247</v>
      </c>
      <c r="D82" s="126" t="s">
        <v>53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48</v>
      </c>
      <c r="P82" s="122"/>
      <c r="Q82" s="123"/>
    </row>
    <row r="83" customFormat="false" ht="12" hidden="false" customHeight="true" outlineLevel="0" collapsed="false">
      <c r="A83" s="124" t="n">
        <v>68</v>
      </c>
      <c r="B83" s="125" t="s">
        <v>249</v>
      </c>
      <c r="C83" s="125" t="s">
        <v>250</v>
      </c>
      <c r="D83" s="126" t="s">
        <v>53</v>
      </c>
      <c r="E83" s="127" t="n">
        <v>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4</v>
      </c>
      <c r="N83" s="120" t="s">
        <v>55</v>
      </c>
      <c r="O83" s="133" t="s">
        <v>251</v>
      </c>
      <c r="P83" s="122"/>
      <c r="Q83" s="123"/>
    </row>
    <row r="84" customFormat="false" ht="12" hidden="false" customHeight="true" outlineLevel="0" collapsed="false">
      <c r="A84" s="124" t="n">
        <v>69</v>
      </c>
      <c r="B84" s="125" t="s">
        <v>252</v>
      </c>
      <c r="C84" s="125" t="s">
        <v>253</v>
      </c>
      <c r="D84" s="126" t="s">
        <v>53</v>
      </c>
      <c r="E84" s="127" t="n">
        <v>4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4</v>
      </c>
      <c r="N84" s="120" t="s">
        <v>55</v>
      </c>
      <c r="O84" s="133" t="s">
        <v>254</v>
      </c>
      <c r="P84" s="122"/>
      <c r="Q84" s="123"/>
    </row>
    <row r="85" customFormat="false" ht="12" hidden="false" customHeight="true" outlineLevel="0" collapsed="false">
      <c r="A85" s="124" t="n">
        <v>70</v>
      </c>
      <c r="B85" s="125" t="s">
        <v>255</v>
      </c>
      <c r="C85" s="125" t="s">
        <v>256</v>
      </c>
      <c r="D85" s="126" t="s">
        <v>53</v>
      </c>
      <c r="E85" s="127" t="n">
        <v>4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4</v>
      </c>
      <c r="N85" s="120" t="s">
        <v>55</v>
      </c>
      <c r="O85" s="133" t="s">
        <v>257</v>
      </c>
      <c r="P85" s="122"/>
      <c r="Q85" s="123"/>
    </row>
    <row r="86" customFormat="false" ht="12" hidden="false" customHeight="true" outlineLevel="0" collapsed="false">
      <c r="A86" s="124" t="n">
        <v>71</v>
      </c>
      <c r="B86" s="125" t="s">
        <v>258</v>
      </c>
      <c r="C86" s="125" t="s">
        <v>259</v>
      </c>
      <c r="D86" s="126" t="s">
        <v>53</v>
      </c>
      <c r="E86" s="127" t="n">
        <v>2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4</v>
      </c>
      <c r="N86" s="120" t="s">
        <v>55</v>
      </c>
      <c r="O86" s="133" t="s">
        <v>260</v>
      </c>
      <c r="P86" s="122"/>
      <c r="Q86" s="123"/>
    </row>
    <row r="87" customFormat="false" ht="12" hidden="false" customHeight="true" outlineLevel="0" collapsed="false">
      <c r="A87" s="124" t="n">
        <v>72</v>
      </c>
      <c r="B87" s="125" t="s">
        <v>261</v>
      </c>
      <c r="C87" s="125" t="s">
        <v>262</v>
      </c>
      <c r="D87" s="126" t="s">
        <v>53</v>
      </c>
      <c r="E87" s="127" t="n">
        <v>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4</v>
      </c>
      <c r="N87" s="120" t="s">
        <v>55</v>
      </c>
      <c r="O87" s="133" t="s">
        <v>263</v>
      </c>
      <c r="P87" s="122"/>
      <c r="Q87" s="123"/>
    </row>
    <row r="88" customFormat="false" ht="12" hidden="false" customHeight="true" outlineLevel="0" collapsed="false">
      <c r="A88" s="124" t="n">
        <v>73</v>
      </c>
      <c r="B88" s="125" t="s">
        <v>264</v>
      </c>
      <c r="C88" s="125" t="s">
        <v>265</v>
      </c>
      <c r="D88" s="126" t="s">
        <v>53</v>
      </c>
      <c r="E88" s="127" t="n">
        <v>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66</v>
      </c>
      <c r="P88" s="122"/>
      <c r="Q88" s="123"/>
    </row>
    <row r="89" customFormat="false" ht="12" hidden="false" customHeight="true" outlineLevel="0" collapsed="false">
      <c r="A89" s="124" t="n">
        <v>74</v>
      </c>
      <c r="B89" s="125" t="s">
        <v>267</v>
      </c>
      <c r="C89" s="125" t="s">
        <v>268</v>
      </c>
      <c r="D89" s="126" t="s">
        <v>53</v>
      </c>
      <c r="E89" s="127" t="n">
        <v>2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69</v>
      </c>
      <c r="P89" s="122"/>
      <c r="Q89" s="123"/>
    </row>
    <row r="90" customFormat="false" ht="12" hidden="false" customHeight="true" outlineLevel="0" collapsed="false">
      <c r="A90" s="124" t="n">
        <v>75</v>
      </c>
      <c r="B90" s="125" t="s">
        <v>270</v>
      </c>
      <c r="C90" s="125" t="s">
        <v>271</v>
      </c>
      <c r="D90" s="126" t="s">
        <v>53</v>
      </c>
      <c r="E90" s="127" t="n">
        <v>4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72</v>
      </c>
      <c r="P90" s="122"/>
      <c r="Q90" s="123"/>
    </row>
    <row r="91" customFormat="false" ht="12" hidden="false" customHeight="true" outlineLevel="0" collapsed="false">
      <c r="A91" s="124" t="n">
        <v>76</v>
      </c>
      <c r="B91" s="125" t="s">
        <v>273</v>
      </c>
      <c r="C91" s="125" t="s">
        <v>274</v>
      </c>
      <c r="D91" s="126" t="s">
        <v>53</v>
      </c>
      <c r="E91" s="127" t="n">
        <v>4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33" t="s">
        <v>275</v>
      </c>
      <c r="P91" s="122"/>
      <c r="Q91" s="123"/>
    </row>
    <row r="92" customFormat="false" ht="12" hidden="false" customHeight="true" outlineLevel="0" collapsed="false">
      <c r="A92" s="124" t="n">
        <v>77</v>
      </c>
      <c r="B92" s="125" t="s">
        <v>276</v>
      </c>
      <c r="C92" s="125" t="s">
        <v>277</v>
      </c>
      <c r="D92" s="126" t="s">
        <v>53</v>
      </c>
      <c r="E92" s="127" t="n">
        <v>2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55</v>
      </c>
      <c r="O92" s="133" t="s">
        <v>278</v>
      </c>
      <c r="P92" s="122"/>
      <c r="Q92" s="123"/>
    </row>
    <row r="93" customFormat="false" ht="12" hidden="false" customHeight="true" outlineLevel="0" collapsed="false">
      <c r="A93" s="124" t="n">
        <v>78</v>
      </c>
      <c r="B93" s="125" t="s">
        <v>279</v>
      </c>
      <c r="C93" s="125" t="s">
        <v>280</v>
      </c>
      <c r="D93" s="126" t="s">
        <v>53</v>
      </c>
      <c r="E93" s="127" t="n">
        <v>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55</v>
      </c>
      <c r="O93" s="133" t="s">
        <v>281</v>
      </c>
      <c r="P93" s="122"/>
      <c r="Q93" s="123"/>
    </row>
    <row r="94" customFormat="false" ht="12" hidden="false" customHeight="true" outlineLevel="0" collapsed="false">
      <c r="A94" s="124" t="n">
        <v>79</v>
      </c>
      <c r="B94" s="125" t="s">
        <v>282</v>
      </c>
      <c r="C94" s="125" t="s">
        <v>283</v>
      </c>
      <c r="D94" s="126" t="s">
        <v>53</v>
      </c>
      <c r="E94" s="127" t="n">
        <v>8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33" t="s">
        <v>284</v>
      </c>
      <c r="P94" s="122"/>
      <c r="Q94" s="123"/>
    </row>
    <row r="95" customFormat="false" ht="12" hidden="false" customHeight="true" outlineLevel="0" collapsed="false">
      <c r="A95" s="124" t="n">
        <v>80</v>
      </c>
      <c r="B95" s="125" t="s">
        <v>285</v>
      </c>
      <c r="C95" s="125" t="s">
        <v>286</v>
      </c>
      <c r="D95" s="126" t="s">
        <v>53</v>
      </c>
      <c r="E95" s="127" t="n">
        <v>8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4</v>
      </c>
      <c r="N95" s="120" t="s">
        <v>55</v>
      </c>
      <c r="O95" s="133" t="s">
        <v>287</v>
      </c>
      <c r="P95" s="122"/>
      <c r="Q95" s="123"/>
    </row>
    <row r="96" customFormat="false" ht="12" hidden="false" customHeight="true" outlineLevel="0" collapsed="false">
      <c r="A96" s="124" t="n">
        <v>81</v>
      </c>
      <c r="B96" s="125" t="s">
        <v>288</v>
      </c>
      <c r="C96" s="125" t="s">
        <v>289</v>
      </c>
      <c r="D96" s="126" t="s">
        <v>53</v>
      </c>
      <c r="E96" s="127" t="n">
        <v>2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4</v>
      </c>
      <c r="N96" s="120" t="s">
        <v>55</v>
      </c>
      <c r="O96" s="133" t="s">
        <v>290</v>
      </c>
      <c r="P96" s="122"/>
      <c r="Q96" s="123"/>
    </row>
    <row r="97" customFormat="false" ht="12" hidden="false" customHeight="true" outlineLevel="0" collapsed="false">
      <c r="A97" s="124" t="n">
        <v>82</v>
      </c>
      <c r="B97" s="125" t="s">
        <v>291</v>
      </c>
      <c r="C97" s="125" t="s">
        <v>292</v>
      </c>
      <c r="D97" s="126" t="s">
        <v>53</v>
      </c>
      <c r="E97" s="127" t="n">
        <v>2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4</v>
      </c>
      <c r="N97" s="120" t="s">
        <v>55</v>
      </c>
      <c r="O97" s="133" t="s">
        <v>293</v>
      </c>
      <c r="P97" s="122"/>
      <c r="Q97" s="123"/>
    </row>
    <row r="98" customFormat="false" ht="12" hidden="false" customHeight="true" outlineLevel="0" collapsed="false">
      <c r="A98" s="124" t="n">
        <v>83</v>
      </c>
      <c r="B98" s="125" t="s">
        <v>294</v>
      </c>
      <c r="C98" s="125" t="s">
        <v>295</v>
      </c>
      <c r="D98" s="126" t="s">
        <v>53</v>
      </c>
      <c r="E98" s="127" t="n">
        <v>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55</v>
      </c>
      <c r="O98" s="133" t="s">
        <v>296</v>
      </c>
      <c r="P98" s="122"/>
      <c r="Q98" s="123"/>
    </row>
    <row r="99" customFormat="false" ht="12" hidden="false" customHeight="true" outlineLevel="0" collapsed="false">
      <c r="A99" s="124" t="n">
        <v>84</v>
      </c>
      <c r="B99" s="125" t="s">
        <v>297</v>
      </c>
      <c r="C99" s="125" t="s">
        <v>298</v>
      </c>
      <c r="D99" s="126" t="s">
        <v>53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55</v>
      </c>
      <c r="O99" s="133" t="s">
        <v>299</v>
      </c>
      <c r="P99" s="122"/>
      <c r="Q99" s="123"/>
    </row>
    <row r="100" customFormat="false" ht="12" hidden="false" customHeight="true" outlineLevel="0" collapsed="false">
      <c r="A100" s="124" t="n">
        <v>85</v>
      </c>
      <c r="B100" s="125" t="s">
        <v>300</v>
      </c>
      <c r="C100" s="125" t="s">
        <v>301</v>
      </c>
      <c r="D100" s="126" t="s">
        <v>53</v>
      </c>
      <c r="E100" s="127" t="n">
        <v>2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55</v>
      </c>
      <c r="O100" s="133" t="s">
        <v>302</v>
      </c>
      <c r="P100" s="122"/>
      <c r="Q100" s="123"/>
    </row>
    <row r="101" customFormat="false" ht="12" hidden="false" customHeight="true" outlineLevel="0" collapsed="false">
      <c r="A101" s="124" t="n">
        <v>86</v>
      </c>
      <c r="B101" s="125" t="s">
        <v>303</v>
      </c>
      <c r="C101" s="125" t="s">
        <v>304</v>
      </c>
      <c r="D101" s="126" t="s">
        <v>53</v>
      </c>
      <c r="E101" s="127" t="n">
        <v>2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55</v>
      </c>
      <c r="O101" s="133" t="s">
        <v>305</v>
      </c>
      <c r="P101" s="122"/>
      <c r="Q101" s="123"/>
    </row>
    <row r="102" customFormat="false" ht="12" hidden="false" customHeight="true" outlineLevel="0" collapsed="false">
      <c r="A102" s="124" t="n">
        <v>87</v>
      </c>
      <c r="B102" s="125" t="s">
        <v>306</v>
      </c>
      <c r="C102" s="125" t="s">
        <v>307</v>
      </c>
      <c r="D102" s="126" t="s">
        <v>53</v>
      </c>
      <c r="E102" s="127" t="n">
        <v>35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4</v>
      </c>
      <c r="N102" s="120" t="s">
        <v>55</v>
      </c>
      <c r="O102" s="133" t="s">
        <v>308</v>
      </c>
      <c r="P102" s="122"/>
      <c r="Q102" s="123"/>
    </row>
    <row r="103" customFormat="false" ht="12" hidden="false" customHeight="true" outlineLevel="0" collapsed="false">
      <c r="A103" s="124" t="n">
        <v>88</v>
      </c>
      <c r="B103" s="125" t="s">
        <v>309</v>
      </c>
      <c r="C103" s="125" t="s">
        <v>310</v>
      </c>
      <c r="D103" s="126" t="s">
        <v>53</v>
      </c>
      <c r="E103" s="127" t="n">
        <v>35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4</v>
      </c>
      <c r="N103" s="120" t="s">
        <v>55</v>
      </c>
      <c r="O103" s="133" t="s">
        <v>311</v>
      </c>
      <c r="P103" s="122"/>
      <c r="Q103" s="123"/>
    </row>
    <row r="104" customFormat="false" ht="12" hidden="false" customHeight="true" outlineLevel="0" collapsed="false">
      <c r="A104" s="124" t="n">
        <v>89</v>
      </c>
      <c r="B104" s="125" t="s">
        <v>312</v>
      </c>
      <c r="C104" s="125" t="s">
        <v>313</v>
      </c>
      <c r="D104" s="126" t="s">
        <v>53</v>
      </c>
      <c r="E104" s="127" t="n">
        <v>1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4</v>
      </c>
      <c r="N104" s="120" t="s">
        <v>55</v>
      </c>
      <c r="O104" s="133" t="s">
        <v>314</v>
      </c>
      <c r="P104" s="122"/>
      <c r="Q104" s="123"/>
    </row>
    <row r="105" customFormat="false" ht="12" hidden="false" customHeight="true" outlineLevel="0" collapsed="false">
      <c r="A105" s="124" t="n">
        <v>90</v>
      </c>
      <c r="B105" s="125" t="s">
        <v>315</v>
      </c>
      <c r="C105" s="125" t="s">
        <v>316</v>
      </c>
      <c r="D105" s="126" t="s">
        <v>53</v>
      </c>
      <c r="E105" s="127" t="n">
        <v>1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4</v>
      </c>
      <c r="N105" s="120" t="s">
        <v>55</v>
      </c>
      <c r="O105" s="133" t="s">
        <v>317</v>
      </c>
      <c r="P105" s="122"/>
      <c r="Q105" s="123"/>
    </row>
    <row r="106" customFormat="false" ht="12" hidden="false" customHeight="true" outlineLevel="0" collapsed="false">
      <c r="A106" s="124" t="n">
        <v>91</v>
      </c>
      <c r="B106" s="125" t="s">
        <v>318</v>
      </c>
      <c r="C106" s="125" t="s">
        <v>319</v>
      </c>
      <c r="D106" s="126" t="s">
        <v>53</v>
      </c>
      <c r="E106" s="127" t="n">
        <v>16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55</v>
      </c>
      <c r="O106" s="133" t="s">
        <v>320</v>
      </c>
      <c r="P106" s="122"/>
      <c r="Q106" s="123"/>
    </row>
    <row r="107" customFormat="false" ht="12" hidden="false" customHeight="true" outlineLevel="0" collapsed="false">
      <c r="A107" s="124" t="n">
        <v>92</v>
      </c>
      <c r="B107" s="125" t="s">
        <v>321</v>
      </c>
      <c r="C107" s="125" t="s">
        <v>322</v>
      </c>
      <c r="D107" s="126" t="s">
        <v>53</v>
      </c>
      <c r="E107" s="127" t="n">
        <v>1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55</v>
      </c>
      <c r="O107" s="133" t="s">
        <v>323</v>
      </c>
      <c r="P107" s="122"/>
      <c r="Q107" s="123"/>
    </row>
    <row r="108" customFormat="false" ht="12" hidden="false" customHeight="true" outlineLevel="0" collapsed="false">
      <c r="A108" s="124" t="n">
        <v>93</v>
      </c>
      <c r="B108" s="125" t="s">
        <v>324</v>
      </c>
      <c r="C108" s="125" t="s">
        <v>325</v>
      </c>
      <c r="D108" s="126" t="s">
        <v>53</v>
      </c>
      <c r="E108" s="127" t="n">
        <v>2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4</v>
      </c>
      <c r="N108" s="120" t="s">
        <v>55</v>
      </c>
      <c r="O108" s="133" t="s">
        <v>326</v>
      </c>
      <c r="P108" s="122"/>
      <c r="Q108" s="123"/>
    </row>
    <row r="109" customFormat="false" ht="12" hidden="false" customHeight="true" outlineLevel="0" collapsed="false">
      <c r="A109" s="124" t="n">
        <v>94</v>
      </c>
      <c r="B109" s="125" t="s">
        <v>327</v>
      </c>
      <c r="C109" s="125" t="s">
        <v>328</v>
      </c>
      <c r="D109" s="126" t="s">
        <v>53</v>
      </c>
      <c r="E109" s="127" t="n">
        <v>2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4</v>
      </c>
      <c r="N109" s="120" t="s">
        <v>55</v>
      </c>
      <c r="O109" s="133" t="s">
        <v>329</v>
      </c>
      <c r="P109" s="122"/>
      <c r="Q109" s="123"/>
    </row>
    <row r="110" customFormat="false" ht="12" hidden="false" customHeight="true" outlineLevel="0" collapsed="false">
      <c r="A110" s="124" t="n">
        <v>95</v>
      </c>
      <c r="B110" s="125" t="s">
        <v>330</v>
      </c>
      <c r="C110" s="125" t="s">
        <v>331</v>
      </c>
      <c r="D110" s="126" t="s">
        <v>53</v>
      </c>
      <c r="E110" s="127" t="n">
        <v>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4</v>
      </c>
      <c r="N110" s="120" t="s">
        <v>55</v>
      </c>
      <c r="O110" s="133" t="s">
        <v>332</v>
      </c>
      <c r="P110" s="122"/>
      <c r="Q110" s="123"/>
    </row>
    <row r="111" customFormat="false" ht="12" hidden="false" customHeight="true" outlineLevel="0" collapsed="false">
      <c r="A111" s="124" t="n">
        <v>96</v>
      </c>
      <c r="B111" s="125" t="s">
        <v>333</v>
      </c>
      <c r="C111" s="125" t="s">
        <v>334</v>
      </c>
      <c r="D111" s="126" t="s">
        <v>53</v>
      </c>
      <c r="E111" s="127" t="n">
        <v>6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4</v>
      </c>
      <c r="N111" s="120" t="s">
        <v>55</v>
      </c>
      <c r="O111" s="133" t="s">
        <v>335</v>
      </c>
      <c r="P111" s="122"/>
      <c r="Q111" s="123"/>
    </row>
    <row r="112" customFormat="false" ht="12" hidden="false" customHeight="true" outlineLevel="0" collapsed="false">
      <c r="A112" s="124" t="n">
        <v>97</v>
      </c>
      <c r="B112" s="125" t="s">
        <v>336</v>
      </c>
      <c r="C112" s="125" t="s">
        <v>337</v>
      </c>
      <c r="D112" s="126" t="s">
        <v>53</v>
      </c>
      <c r="E112" s="127" t="n">
        <v>3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 t="s">
        <v>54</v>
      </c>
      <c r="N112" s="120" t="s">
        <v>55</v>
      </c>
      <c r="O112" s="133" t="s">
        <v>338</v>
      </c>
      <c r="P112" s="122"/>
      <c r="Q112" s="123"/>
    </row>
    <row r="113" customFormat="false" ht="12" hidden="false" customHeight="true" outlineLevel="0" collapsed="false">
      <c r="A113" s="124" t="n">
        <v>98</v>
      </c>
      <c r="B113" s="125" t="s">
        <v>339</v>
      </c>
      <c r="C113" s="125" t="s">
        <v>340</v>
      </c>
      <c r="D113" s="126" t="s">
        <v>53</v>
      </c>
      <c r="E113" s="127" t="n">
        <v>3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8"/>
      <c r="M113" s="119" t="s">
        <v>54</v>
      </c>
      <c r="N113" s="120" t="s">
        <v>55</v>
      </c>
      <c r="O113" s="133" t="s">
        <v>341</v>
      </c>
      <c r="P113" s="122"/>
      <c r="Q113" s="123"/>
    </row>
    <row r="114" customFormat="false" ht="12" hidden="false" customHeight="true" outlineLevel="0" collapsed="false">
      <c r="A114" s="124" t="n">
        <v>99</v>
      </c>
      <c r="B114" s="125" t="s">
        <v>342</v>
      </c>
      <c r="C114" s="125" t="s">
        <v>343</v>
      </c>
      <c r="D114" s="126" t="s">
        <v>53</v>
      </c>
      <c r="E114" s="127" t="n">
        <v>1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8"/>
      <c r="M114" s="119" t="s">
        <v>54</v>
      </c>
      <c r="N114" s="120" t="s">
        <v>55</v>
      </c>
      <c r="O114" s="133" t="s">
        <v>344</v>
      </c>
      <c r="P114" s="122"/>
      <c r="Q114" s="123"/>
    </row>
    <row r="115" customFormat="false" ht="12" hidden="false" customHeight="true" outlineLevel="0" collapsed="false">
      <c r="A115" s="124" t="n">
        <v>100</v>
      </c>
      <c r="B115" s="125" t="s">
        <v>345</v>
      </c>
      <c r="C115" s="125" t="s">
        <v>346</v>
      </c>
      <c r="D115" s="126" t="s">
        <v>53</v>
      </c>
      <c r="E115" s="127" t="n">
        <v>3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4</v>
      </c>
      <c r="N115" s="120" t="s">
        <v>55</v>
      </c>
      <c r="O115" s="133" t="s">
        <v>347</v>
      </c>
      <c r="P115" s="122"/>
      <c r="Q115" s="123"/>
    </row>
    <row r="116" customFormat="false" ht="12" hidden="false" customHeight="true" outlineLevel="0" collapsed="false">
      <c r="A116" s="124" t="n">
        <v>101</v>
      </c>
      <c r="B116" s="125" t="s">
        <v>348</v>
      </c>
      <c r="C116" s="125" t="s">
        <v>349</v>
      </c>
      <c r="D116" s="126" t="s">
        <v>53</v>
      </c>
      <c r="E116" s="127" t="n">
        <v>3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4</v>
      </c>
      <c r="N116" s="120" t="s">
        <v>55</v>
      </c>
      <c r="O116" s="133" t="s">
        <v>350</v>
      </c>
      <c r="P116" s="122"/>
      <c r="Q116" s="123"/>
    </row>
    <row r="117" customFormat="false" ht="12" hidden="false" customHeight="true" outlineLevel="0" collapsed="false">
      <c r="A117" s="124" t="n">
        <v>102</v>
      </c>
      <c r="B117" s="125" t="s">
        <v>351</v>
      </c>
      <c r="C117" s="125" t="s">
        <v>352</v>
      </c>
      <c r="D117" s="126" t="s">
        <v>53</v>
      </c>
      <c r="E117" s="127" t="n">
        <v>1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4</v>
      </c>
      <c r="N117" s="120" t="s">
        <v>55</v>
      </c>
      <c r="O117" s="133" t="s">
        <v>353</v>
      </c>
      <c r="P117" s="122"/>
      <c r="Q117" s="123"/>
    </row>
    <row r="118" customFormat="false" ht="12" hidden="false" customHeight="true" outlineLevel="0" collapsed="false">
      <c r="A118" s="124" t="n">
        <v>103</v>
      </c>
      <c r="B118" s="125" t="s">
        <v>354</v>
      </c>
      <c r="C118" s="125" t="s">
        <v>355</v>
      </c>
      <c r="D118" s="126" t="s">
        <v>356</v>
      </c>
      <c r="E118" s="127" t="n">
        <v>1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4</v>
      </c>
      <c r="N118" s="120" t="s">
        <v>55</v>
      </c>
      <c r="O118" s="133" t="s">
        <v>357</v>
      </c>
      <c r="P118" s="122"/>
      <c r="Q118" s="123"/>
    </row>
    <row r="119" customFormat="false" ht="12" hidden="false" customHeight="true" outlineLevel="0" collapsed="false">
      <c r="A119" s="124" t="n">
        <v>104</v>
      </c>
      <c r="B119" s="125" t="s">
        <v>358</v>
      </c>
      <c r="C119" s="125" t="s">
        <v>359</v>
      </c>
      <c r="D119" s="126" t="s">
        <v>360</v>
      </c>
      <c r="E119" s="127" t="n">
        <v>72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4</v>
      </c>
      <c r="N119" s="120" t="s">
        <v>55</v>
      </c>
      <c r="O119" s="133" t="s">
        <v>361</v>
      </c>
      <c r="P119" s="122"/>
      <c r="Q119" s="123"/>
    </row>
    <row r="120" customFormat="false" ht="12" hidden="false" customHeight="true" outlineLevel="0" collapsed="false">
      <c r="A120" s="124" t="n">
        <v>105</v>
      </c>
      <c r="B120" s="125" t="s">
        <v>362</v>
      </c>
      <c r="C120" s="125" t="s">
        <v>363</v>
      </c>
      <c r="D120" s="126" t="s">
        <v>360</v>
      </c>
      <c r="E120" s="127" t="n">
        <v>72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4</v>
      </c>
      <c r="N120" s="120" t="s">
        <v>55</v>
      </c>
      <c r="O120" s="133" t="s">
        <v>364</v>
      </c>
      <c r="P120" s="122"/>
      <c r="Q120" s="123"/>
    </row>
    <row r="121" customFormat="false" ht="12" hidden="false" customHeight="true" outlineLevel="0" collapsed="false">
      <c r="A121" s="124" t="n">
        <v>106</v>
      </c>
      <c r="B121" s="125" t="s">
        <v>365</v>
      </c>
      <c r="C121" s="125" t="s">
        <v>366</v>
      </c>
      <c r="D121" s="126" t="s">
        <v>53</v>
      </c>
      <c r="E121" s="127" t="n">
        <v>12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33" t="s">
        <v>367</v>
      </c>
      <c r="P121" s="122"/>
      <c r="Q121" s="123"/>
    </row>
    <row r="122" customFormat="false" ht="12" hidden="false" customHeight="true" outlineLevel="0" collapsed="false">
      <c r="A122" s="124" t="n">
        <v>107</v>
      </c>
      <c r="B122" s="125" t="s">
        <v>368</v>
      </c>
      <c r="C122" s="125" t="s">
        <v>369</v>
      </c>
      <c r="D122" s="126" t="s">
        <v>53</v>
      </c>
      <c r="E122" s="127" t="n">
        <v>12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33" t="s">
        <v>370</v>
      </c>
      <c r="P122" s="122"/>
      <c r="Q122" s="123"/>
    </row>
    <row r="123" customFormat="false" ht="12" hidden="false" customHeight="true" outlineLevel="0" collapsed="false">
      <c r="A123" s="124" t="n">
        <v>108</v>
      </c>
      <c r="B123" s="125" t="s">
        <v>371</v>
      </c>
      <c r="C123" s="125" t="s">
        <v>372</v>
      </c>
      <c r="D123" s="126" t="s">
        <v>53</v>
      </c>
      <c r="E123" s="127" t="n">
        <v>1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4</v>
      </c>
      <c r="N123" s="120" t="s">
        <v>55</v>
      </c>
      <c r="O123" s="133" t="s">
        <v>373</v>
      </c>
      <c r="P123" s="122"/>
      <c r="Q123" s="123"/>
    </row>
    <row r="124" customFormat="false" ht="12" hidden="false" customHeight="true" outlineLevel="0" collapsed="false">
      <c r="A124" s="124" t="n">
        <v>109</v>
      </c>
      <c r="B124" s="125" t="s">
        <v>374</v>
      </c>
      <c r="C124" s="125" t="s">
        <v>375</v>
      </c>
      <c r="D124" s="126" t="s">
        <v>53</v>
      </c>
      <c r="E124" s="127" t="n">
        <v>12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4</v>
      </c>
      <c r="N124" s="120" t="s">
        <v>55</v>
      </c>
      <c r="O124" s="133" t="s">
        <v>376</v>
      </c>
      <c r="P124" s="122"/>
      <c r="Q124" s="123"/>
    </row>
    <row r="125" customFormat="false" ht="12" hidden="false" customHeight="true" outlineLevel="0" collapsed="false">
      <c r="A125" s="124" t="n">
        <v>110</v>
      </c>
      <c r="B125" s="125" t="s">
        <v>377</v>
      </c>
      <c r="C125" s="125" t="s">
        <v>378</v>
      </c>
      <c r="D125" s="126" t="s">
        <v>53</v>
      </c>
      <c r="E125" s="127" t="n">
        <v>2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4</v>
      </c>
      <c r="N125" s="120" t="s">
        <v>55</v>
      </c>
      <c r="O125" s="133" t="s">
        <v>379</v>
      </c>
      <c r="P125" s="122"/>
      <c r="Q125" s="123"/>
    </row>
    <row r="126" customFormat="false" ht="12" hidden="false" customHeight="true" outlineLevel="0" collapsed="false">
      <c r="A126" s="124" t="n">
        <v>111</v>
      </c>
      <c r="B126" s="125" t="s">
        <v>380</v>
      </c>
      <c r="C126" s="125" t="s">
        <v>381</v>
      </c>
      <c r="D126" s="126" t="s">
        <v>360</v>
      </c>
      <c r="E126" s="127" t="n">
        <v>72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4</v>
      </c>
      <c r="N126" s="120" t="s">
        <v>55</v>
      </c>
      <c r="O126" s="133" t="s">
        <v>382</v>
      </c>
      <c r="P126" s="122"/>
      <c r="Q126" s="123"/>
    </row>
    <row r="127" customFormat="false" ht="12" hidden="false" customHeight="true" outlineLevel="0" collapsed="false">
      <c r="A127" s="124" t="n">
        <v>112</v>
      </c>
      <c r="B127" s="125" t="s">
        <v>383</v>
      </c>
      <c r="C127" s="125" t="s">
        <v>384</v>
      </c>
      <c r="D127" s="126" t="s">
        <v>53</v>
      </c>
      <c r="E127" s="127" t="n">
        <v>4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4</v>
      </c>
      <c r="N127" s="120" t="s">
        <v>55</v>
      </c>
      <c r="O127" s="133" t="s">
        <v>385</v>
      </c>
      <c r="P127" s="122"/>
      <c r="Q127" s="123"/>
    </row>
    <row r="128" customFormat="false" ht="12" hidden="false" customHeight="true" outlineLevel="0" collapsed="false">
      <c r="A128" s="124" t="n">
        <v>113</v>
      </c>
      <c r="B128" s="125" t="s">
        <v>386</v>
      </c>
      <c r="C128" s="125" t="s">
        <v>387</v>
      </c>
      <c r="D128" s="126" t="s">
        <v>53</v>
      </c>
      <c r="E128" s="127" t="n">
        <v>4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4</v>
      </c>
      <c r="N128" s="120" t="s">
        <v>55</v>
      </c>
      <c r="O128" s="133" t="s">
        <v>388</v>
      </c>
      <c r="P128" s="122"/>
      <c r="Q128" s="123"/>
    </row>
    <row r="129" customFormat="false" ht="12" hidden="false" customHeight="true" outlineLevel="0" collapsed="false">
      <c r="A129" s="124" t="n">
        <v>114</v>
      </c>
      <c r="B129" s="125" t="s">
        <v>389</v>
      </c>
      <c r="C129" s="125" t="s">
        <v>390</v>
      </c>
      <c r="D129" s="126" t="s">
        <v>53</v>
      </c>
      <c r="E129" s="127" t="n">
        <v>66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4</v>
      </c>
      <c r="N129" s="120" t="s">
        <v>55</v>
      </c>
      <c r="O129" s="133" t="s">
        <v>391</v>
      </c>
      <c r="P129" s="122"/>
      <c r="Q129" s="123"/>
    </row>
    <row r="130" customFormat="false" ht="12" hidden="false" customHeight="true" outlineLevel="0" collapsed="false">
      <c r="A130" s="124" t="n">
        <v>115</v>
      </c>
      <c r="B130" s="125" t="s">
        <v>392</v>
      </c>
      <c r="C130" s="125" t="s">
        <v>393</v>
      </c>
      <c r="D130" s="126" t="s">
        <v>53</v>
      </c>
      <c r="E130" s="127" t="n">
        <v>4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4</v>
      </c>
      <c r="N130" s="120" t="s">
        <v>55</v>
      </c>
      <c r="O130" s="133" t="s">
        <v>391</v>
      </c>
      <c r="P130" s="122"/>
      <c r="Q130" s="123"/>
    </row>
    <row r="131" customFormat="false" ht="12" hidden="false" customHeight="true" outlineLevel="0" collapsed="false">
      <c r="A131" s="124" t="n">
        <v>116</v>
      </c>
      <c r="B131" s="125" t="s">
        <v>394</v>
      </c>
      <c r="C131" s="125" t="s">
        <v>395</v>
      </c>
      <c r="D131" s="126" t="s">
        <v>53</v>
      </c>
      <c r="E131" s="127" t="n">
        <v>10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54</v>
      </c>
      <c r="N131" s="120" t="s">
        <v>55</v>
      </c>
      <c r="O131" s="133" t="s">
        <v>391</v>
      </c>
      <c r="P131" s="122"/>
      <c r="Q131" s="123"/>
    </row>
    <row r="132" customFormat="false" ht="12" hidden="false" customHeight="true" outlineLevel="0" collapsed="false">
      <c r="A132" s="124" t="n">
        <v>117</v>
      </c>
      <c r="B132" s="125" t="s">
        <v>396</v>
      </c>
      <c r="C132" s="125" t="s">
        <v>397</v>
      </c>
      <c r="D132" s="126" t="s">
        <v>53</v>
      </c>
      <c r="E132" s="127" t="n">
        <v>1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 t="s">
        <v>54</v>
      </c>
      <c r="N132" s="120" t="s">
        <v>55</v>
      </c>
      <c r="O132" s="133" t="s">
        <v>385</v>
      </c>
      <c r="P132" s="122"/>
      <c r="Q132" s="123"/>
    </row>
    <row r="133" customFormat="false" ht="12" hidden="false" customHeight="true" outlineLevel="0" collapsed="false">
      <c r="A133" s="124" t="n">
        <v>118</v>
      </c>
      <c r="B133" s="125" t="s">
        <v>398</v>
      </c>
      <c r="C133" s="125" t="s">
        <v>399</v>
      </c>
      <c r="D133" s="126" t="s">
        <v>53</v>
      </c>
      <c r="E133" s="127" t="n">
        <v>1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8"/>
      <c r="M133" s="119" t="s">
        <v>54</v>
      </c>
      <c r="N133" s="120" t="s">
        <v>55</v>
      </c>
      <c r="O133" s="133" t="s">
        <v>400</v>
      </c>
      <c r="P133" s="122"/>
      <c r="Q133" s="123"/>
    </row>
    <row r="134" customFormat="false" ht="12" hidden="false" customHeight="true" outlineLevel="0" collapsed="false">
      <c r="A134" s="124" t="n">
        <v>119</v>
      </c>
      <c r="B134" s="125" t="s">
        <v>401</v>
      </c>
      <c r="C134" s="125" t="s">
        <v>402</v>
      </c>
      <c r="D134" s="126" t="s">
        <v>53</v>
      </c>
      <c r="E134" s="127" t="n">
        <v>1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8"/>
      <c r="M134" s="119" t="s">
        <v>54</v>
      </c>
      <c r="N134" s="120" t="s">
        <v>55</v>
      </c>
      <c r="O134" s="133" t="s">
        <v>385</v>
      </c>
      <c r="P134" s="122"/>
      <c r="Q134" s="123"/>
    </row>
    <row r="135" customFormat="false" ht="12" hidden="false" customHeight="true" outlineLevel="0" collapsed="false">
      <c r="A135" s="124" t="n">
        <v>120</v>
      </c>
      <c r="B135" s="125" t="s">
        <v>403</v>
      </c>
      <c r="C135" s="125" t="s">
        <v>404</v>
      </c>
      <c r="D135" s="126" t="s">
        <v>53</v>
      </c>
      <c r="E135" s="127" t="n">
        <v>1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33" t="s">
        <v>400</v>
      </c>
      <c r="P135" s="122"/>
      <c r="Q135" s="123"/>
    </row>
    <row r="136" customFormat="false" ht="12" hidden="false" customHeight="true" outlineLevel="0" collapsed="false">
      <c r="A136" s="124" t="n">
        <v>121</v>
      </c>
      <c r="B136" s="125" t="s">
        <v>405</v>
      </c>
      <c r="C136" s="125" t="s">
        <v>406</v>
      </c>
      <c r="D136" s="126" t="s">
        <v>407</v>
      </c>
      <c r="E136" s="127" t="n">
        <v>15</v>
      </c>
      <c r="F136" s="127"/>
      <c r="G136" s="128" t="n">
        <f aca="false">ROUND(E136*F136,4)</f>
        <v>0</v>
      </c>
      <c r="H136" s="150"/>
      <c r="I136" s="130" t="n">
        <f aca="false">ROUND(E136*H136,2)</f>
        <v>0</v>
      </c>
      <c r="J136" s="129"/>
      <c r="K136" s="132" t="n">
        <f aca="false">ROUND(E136*J136,2)</f>
        <v>0</v>
      </c>
      <c r="L136" s="118"/>
      <c r="M136" s="119" t="s">
        <v>408</v>
      </c>
      <c r="N136" s="120" t="s">
        <v>409</v>
      </c>
      <c r="O136" s="121" t="s">
        <v>410</v>
      </c>
      <c r="P136" s="122"/>
      <c r="Q136" s="123"/>
    </row>
    <row r="137" customFormat="false" ht="12" hidden="false" customHeight="true" outlineLevel="0" collapsed="false">
      <c r="A137" s="124" t="n">
        <v>122</v>
      </c>
      <c r="B137" s="125" t="s">
        <v>411</v>
      </c>
      <c r="C137" s="125" t="s">
        <v>412</v>
      </c>
      <c r="D137" s="126" t="s">
        <v>53</v>
      </c>
      <c r="E137" s="127" t="n">
        <v>1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413</v>
      </c>
      <c r="N137" s="120" t="s">
        <v>414</v>
      </c>
      <c r="O137" s="121" t="s">
        <v>415</v>
      </c>
      <c r="P137" s="122"/>
      <c r="Q137" s="123"/>
    </row>
    <row r="138" customFormat="false" ht="12" hidden="false" customHeight="true" outlineLevel="0" collapsed="false">
      <c r="A138" s="124" t="n">
        <v>123</v>
      </c>
      <c r="B138" s="125" t="s">
        <v>416</v>
      </c>
      <c r="C138" s="125" t="s">
        <v>417</v>
      </c>
      <c r="D138" s="126" t="s">
        <v>53</v>
      </c>
      <c r="E138" s="127" t="n">
        <v>1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413</v>
      </c>
      <c r="N138" s="120" t="s">
        <v>414</v>
      </c>
      <c r="O138" s="121" t="s">
        <v>418</v>
      </c>
      <c r="P138" s="122"/>
      <c r="Q138" s="123"/>
    </row>
    <row r="139" customFormat="false" ht="12" hidden="false" customHeight="true" outlineLevel="0" collapsed="false">
      <c r="A139" s="124"/>
      <c r="B139" s="125"/>
      <c r="C139" s="125"/>
      <c r="D139" s="126"/>
      <c r="E139" s="127"/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/>
      <c r="N139" s="120"/>
      <c r="O139" s="121"/>
      <c r="P139" s="122"/>
      <c r="Q139" s="123"/>
    </row>
    <row r="140" customFormat="false" ht="12" hidden="false" customHeight="true" outlineLevel="0" collapsed="false">
      <c r="A140" s="134" t="s">
        <v>57</v>
      </c>
      <c r="B140" s="135" t="s">
        <v>419</v>
      </c>
      <c r="C140" s="135" t="s">
        <v>60</v>
      </c>
      <c r="D140" s="136"/>
      <c r="E140" s="137"/>
      <c r="F140" s="137"/>
      <c r="G140" s="138" t="n">
        <f aca="false">SUM(G17:G139)</f>
        <v>0</v>
      </c>
      <c r="H140" s="139"/>
      <c r="I140" s="139" t="n">
        <f aca="false">SUM(I17:I139)</f>
        <v>0</v>
      </c>
      <c r="J140" s="140"/>
      <c r="K140" s="141" t="n">
        <f aca="false">SUM(K17:K139)</f>
        <v>0</v>
      </c>
      <c r="L140" s="118"/>
      <c r="M140" s="119"/>
      <c r="N140" s="120"/>
      <c r="O140" s="121"/>
      <c r="P140" s="122"/>
      <c r="Q140" s="123"/>
    </row>
    <row r="141" customFormat="false" ht="12" hidden="false" customHeight="tru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8"/>
      <c r="M141" s="119"/>
      <c r="N141" s="120"/>
      <c r="O141" s="121"/>
      <c r="P141" s="122"/>
      <c r="Q141" s="123"/>
    </row>
    <row r="142" customFormat="false" ht="12" hidden="false" customHeight="tru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8"/>
      <c r="M142" s="119"/>
      <c r="N142" s="120"/>
      <c r="O142" s="121"/>
      <c r="P142" s="122"/>
      <c r="Q142" s="123"/>
    </row>
    <row r="143" customFormat="false" ht="12" hidden="false" customHeight="tru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8"/>
      <c r="M143" s="119"/>
      <c r="N143" s="120"/>
      <c r="O143" s="121"/>
      <c r="P143" s="122"/>
      <c r="Q143" s="123"/>
    </row>
    <row r="144" customFormat="false" ht="12" hidden="false" customHeight="tru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8"/>
      <c r="M144" s="119"/>
      <c r="N144" s="120"/>
      <c r="O144" s="121"/>
      <c r="P144" s="122"/>
      <c r="Q144" s="123"/>
    </row>
    <row r="145" customFormat="false" ht="12" hidden="false" customHeight="tru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8"/>
      <c r="M145" s="119"/>
      <c r="N145" s="120"/>
      <c r="O145" s="121"/>
      <c r="P145" s="122"/>
      <c r="Q145" s="123"/>
    </row>
    <row r="146" customFormat="false" ht="12" hidden="false" customHeight="tru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8"/>
      <c r="M146" s="119"/>
      <c r="N146" s="120"/>
      <c r="O146" s="121"/>
      <c r="P146" s="122"/>
      <c r="Q146" s="123"/>
    </row>
    <row r="147" customFormat="false" ht="12" hidden="false" customHeight="tru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8"/>
      <c r="M147" s="119"/>
      <c r="N147" s="120"/>
      <c r="O147" s="121"/>
      <c r="P147" s="122"/>
      <c r="Q147" s="123"/>
    </row>
    <row r="148" customFormat="false" ht="12" hidden="false" customHeight="tru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8"/>
      <c r="M148" s="119"/>
      <c r="N148" s="120"/>
      <c r="O148" s="121"/>
      <c r="P148" s="122"/>
      <c r="Q148" s="123"/>
    </row>
    <row r="149" customFormat="false" ht="12" hidden="false" customHeight="tru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8"/>
      <c r="M149" s="119"/>
      <c r="N149" s="120"/>
      <c r="O149" s="121"/>
      <c r="P149" s="122"/>
      <c r="Q149" s="123"/>
    </row>
    <row r="150" customFormat="false" ht="12" hidden="false" customHeight="tru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8"/>
      <c r="M150" s="119"/>
      <c r="N150" s="120"/>
      <c r="O150" s="121"/>
      <c r="P150" s="122"/>
      <c r="Q150" s="123"/>
    </row>
    <row r="151" customFormat="false" ht="12" hidden="false" customHeight="tru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8"/>
      <c r="M151" s="119"/>
      <c r="N151" s="120"/>
      <c r="O151" s="121"/>
      <c r="P151" s="122"/>
      <c r="Q151" s="123"/>
    </row>
    <row r="152" customFormat="false" ht="12" hidden="false" customHeight="tru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8"/>
      <c r="M152" s="119"/>
      <c r="N152" s="120"/>
      <c r="O152" s="121"/>
      <c r="P152" s="122"/>
      <c r="Q152" s="123"/>
    </row>
    <row r="153" customFormat="false" ht="12" hidden="false" customHeight="tru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8"/>
      <c r="M153" s="119"/>
      <c r="N153" s="120"/>
      <c r="O153" s="121"/>
      <c r="P153" s="122"/>
      <c r="Q153" s="123"/>
    </row>
    <row r="154" customFormat="false" ht="12" hidden="false" customHeight="tru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8"/>
      <c r="M154" s="119"/>
      <c r="N154" s="120"/>
      <c r="O154" s="121"/>
      <c r="P154" s="122"/>
      <c r="Q154" s="123"/>
    </row>
    <row r="155" customFormat="false" ht="12" hidden="false" customHeight="tru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8"/>
      <c r="M155" s="119"/>
      <c r="N155" s="120"/>
      <c r="O155" s="121"/>
      <c r="P155" s="122"/>
      <c r="Q155" s="123"/>
    </row>
    <row r="156" customFormat="false" ht="12" hidden="false" customHeight="tru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8"/>
      <c r="M156" s="119"/>
      <c r="N156" s="120"/>
      <c r="O156" s="121"/>
      <c r="P156" s="122"/>
      <c r="Q156" s="123"/>
    </row>
    <row r="157" customFormat="false" ht="12" hidden="false" customHeight="tru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8"/>
      <c r="M157" s="119"/>
      <c r="N157" s="120"/>
      <c r="O157" s="121"/>
      <c r="P157" s="122"/>
      <c r="Q157" s="123"/>
    </row>
    <row r="158" customFormat="false" ht="12" hidden="false" customHeight="tru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8"/>
      <c r="M158" s="119"/>
      <c r="N158" s="120"/>
      <c r="O158" s="121"/>
      <c r="P158" s="122"/>
      <c r="Q158" s="123"/>
    </row>
    <row r="159" customFormat="false" ht="12" hidden="false" customHeight="tru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8"/>
      <c r="M159" s="119"/>
      <c r="N159" s="120"/>
      <c r="O159" s="121"/>
      <c r="P159" s="122"/>
      <c r="Q159" s="123"/>
    </row>
    <row r="160" customFormat="false" ht="12" hidden="false" customHeight="tru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8"/>
      <c r="M160" s="119"/>
      <c r="N160" s="120"/>
      <c r="O160" s="121"/>
      <c r="P160" s="122"/>
      <c r="Q160" s="123"/>
    </row>
    <row r="161" customFormat="false" ht="12" hidden="false" customHeight="tru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8"/>
      <c r="M161" s="119"/>
      <c r="N161" s="120"/>
      <c r="O161" s="121"/>
      <c r="P161" s="122"/>
      <c r="Q161" s="123"/>
    </row>
    <row r="162" customFormat="false" ht="12" hidden="false" customHeight="tru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8"/>
      <c r="M162" s="119"/>
      <c r="N162" s="120"/>
      <c r="O162" s="121"/>
      <c r="P162" s="122"/>
      <c r="Q162" s="123"/>
    </row>
    <row r="163" customFormat="false" ht="12" hidden="false" customHeight="tru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8"/>
      <c r="M163" s="119"/>
      <c r="N163" s="120"/>
      <c r="O163" s="121"/>
      <c r="P163" s="122"/>
      <c r="Q163" s="123"/>
    </row>
    <row r="164" customFormat="false" ht="12" hidden="false" customHeight="tru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8"/>
      <c r="M164" s="119"/>
      <c r="N164" s="120"/>
      <c r="O164" s="121"/>
      <c r="P164" s="122"/>
      <c r="Q164" s="123"/>
    </row>
    <row r="165" customFormat="false" ht="12" hidden="false" customHeight="tru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8"/>
      <c r="M165" s="119"/>
      <c r="N165" s="120"/>
      <c r="O165" s="121"/>
      <c r="P165" s="122"/>
      <c r="Q165" s="123"/>
    </row>
    <row r="166" customFormat="false" ht="12" hidden="false" customHeight="tru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8"/>
      <c r="M166" s="119"/>
      <c r="N166" s="120"/>
      <c r="O166" s="121"/>
      <c r="P166" s="122"/>
      <c r="Q166" s="123"/>
    </row>
    <row r="167" customFormat="false" ht="12" hidden="false" customHeight="tru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8"/>
      <c r="M167" s="119"/>
      <c r="N167" s="120"/>
      <c r="O167" s="121"/>
      <c r="P167" s="122"/>
      <c r="Q167" s="123"/>
    </row>
    <row r="168" customFormat="false" ht="12" hidden="false" customHeight="tru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8"/>
      <c r="M168" s="119"/>
      <c r="N168" s="120"/>
      <c r="O168" s="121"/>
      <c r="P168" s="122"/>
      <c r="Q168" s="123"/>
    </row>
    <row r="169" customFormat="false" ht="12" hidden="false" customHeight="tru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8"/>
      <c r="M169" s="119"/>
      <c r="N169" s="120"/>
      <c r="O169" s="121"/>
      <c r="P169" s="122"/>
      <c r="Q169" s="123"/>
    </row>
    <row r="170" customFormat="false" ht="12" hidden="false" customHeight="tru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8"/>
      <c r="M170" s="119"/>
      <c r="N170" s="120"/>
      <c r="O170" s="121"/>
      <c r="P170" s="122"/>
      <c r="Q170" s="123"/>
    </row>
    <row r="171" customFormat="false" ht="12" hidden="false" customHeight="tru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8"/>
      <c r="M171" s="119"/>
      <c r="N171" s="120"/>
      <c r="O171" s="121"/>
      <c r="P171" s="122"/>
      <c r="Q171" s="123"/>
    </row>
    <row r="172" customFormat="false" ht="12" hidden="false" customHeight="tru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8"/>
      <c r="M172" s="119"/>
      <c r="N172" s="120"/>
      <c r="O172" s="121"/>
      <c r="P172" s="122"/>
      <c r="Q172" s="123"/>
    </row>
    <row r="173" customFormat="false" ht="12" hidden="false" customHeight="tru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8"/>
      <c r="M173" s="119"/>
      <c r="N173" s="120"/>
      <c r="O173" s="121"/>
      <c r="P173" s="122"/>
      <c r="Q173" s="123"/>
    </row>
    <row r="174" customFormat="false" ht="12" hidden="false" customHeight="tru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8"/>
      <c r="M174" s="119"/>
      <c r="N174" s="120"/>
      <c r="O174" s="121"/>
      <c r="P174" s="122"/>
      <c r="Q174" s="123"/>
    </row>
    <row r="175" customFormat="false" ht="12" hidden="false" customHeight="tru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8"/>
      <c r="M175" s="119"/>
      <c r="N175" s="120"/>
      <c r="O175" s="121"/>
      <c r="P175" s="122"/>
      <c r="Q175" s="123"/>
    </row>
    <row r="176" customFormat="false" ht="12" hidden="false" customHeight="tru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8"/>
      <c r="M176" s="119"/>
      <c r="N176" s="120"/>
      <c r="O176" s="121"/>
      <c r="P176" s="122"/>
      <c r="Q176" s="123"/>
    </row>
    <row r="177" customFormat="false" ht="12" hidden="false" customHeight="tru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8"/>
      <c r="M177" s="119"/>
      <c r="N177" s="120"/>
      <c r="O177" s="121"/>
      <c r="P177" s="122"/>
      <c r="Q177" s="123"/>
    </row>
    <row r="178" customFormat="false" ht="12" hidden="false" customHeight="tru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8"/>
      <c r="M178" s="119"/>
      <c r="N178" s="120"/>
      <c r="O178" s="121"/>
      <c r="P178" s="122"/>
      <c r="Q178" s="123"/>
    </row>
    <row r="179" customFormat="false" ht="12" hidden="false" customHeight="tru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8"/>
      <c r="M179" s="119"/>
      <c r="N179" s="120"/>
      <c r="O179" s="121"/>
      <c r="P179" s="122"/>
      <c r="Q179" s="123"/>
    </row>
    <row r="180" customFormat="false" ht="12" hidden="false" customHeight="tru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8"/>
      <c r="M180" s="119"/>
      <c r="N180" s="120"/>
      <c r="O180" s="121"/>
      <c r="P180" s="122"/>
      <c r="Q180" s="123"/>
    </row>
    <row r="181" customFormat="false" ht="12" hidden="false" customHeight="tru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8"/>
      <c r="M181" s="119"/>
      <c r="N181" s="120"/>
      <c r="O181" s="121"/>
      <c r="P181" s="122"/>
      <c r="Q181" s="123"/>
    </row>
    <row r="182" customFormat="false" ht="12" hidden="false" customHeight="tru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8"/>
      <c r="M182" s="119"/>
      <c r="N182" s="120"/>
      <c r="O182" s="121"/>
      <c r="P182" s="122"/>
      <c r="Q182" s="123"/>
    </row>
    <row r="183" customFormat="false" ht="12" hidden="false" customHeight="tru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8"/>
      <c r="M183" s="119"/>
      <c r="N183" s="120"/>
      <c r="O183" s="121"/>
      <c r="P183" s="122"/>
      <c r="Q183" s="123"/>
    </row>
    <row r="184" customFormat="false" ht="12" hidden="false" customHeight="tru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8"/>
      <c r="M184" s="119"/>
      <c r="N184" s="120"/>
      <c r="O184" s="121"/>
      <c r="P184" s="122"/>
      <c r="Q184" s="123"/>
    </row>
    <row r="185" customFormat="false" ht="12" hidden="false" customHeight="tru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8"/>
      <c r="M185" s="119"/>
      <c r="N185" s="120"/>
      <c r="O185" s="121"/>
      <c r="P185" s="122"/>
      <c r="Q185" s="123"/>
    </row>
    <row r="186" customFormat="false" ht="12" hidden="false" customHeight="tru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8"/>
      <c r="M186" s="119"/>
      <c r="N186" s="120"/>
      <c r="O186" s="121"/>
      <c r="P186" s="122"/>
      <c r="Q186" s="123"/>
    </row>
    <row r="187" customFormat="false" ht="12" hidden="false" customHeight="tru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8"/>
      <c r="M187" s="119"/>
      <c r="N187" s="120"/>
      <c r="O187" s="121"/>
      <c r="P187" s="122"/>
      <c r="Q187" s="123"/>
    </row>
    <row r="188" customFormat="false" ht="12" hidden="false" customHeight="tru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8"/>
      <c r="M188" s="119"/>
      <c r="N188" s="120"/>
      <c r="O188" s="121"/>
      <c r="P188" s="122"/>
      <c r="Q188" s="123"/>
    </row>
    <row r="189" customFormat="false" ht="12" hidden="false" customHeight="tru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8"/>
      <c r="M189" s="119"/>
      <c r="N189" s="120"/>
      <c r="O189" s="121"/>
      <c r="P189" s="122"/>
      <c r="Q189" s="123"/>
    </row>
    <row r="190" customFormat="false" ht="12" hidden="false" customHeight="tru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8"/>
      <c r="M190" s="119"/>
      <c r="N190" s="120"/>
      <c r="O190" s="121"/>
      <c r="P190" s="122"/>
      <c r="Q190" s="123"/>
    </row>
    <row r="191" customFormat="false" ht="12" hidden="false" customHeight="tru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8"/>
      <c r="M191" s="119"/>
      <c r="N191" s="120"/>
      <c r="O191" s="121"/>
      <c r="P191" s="122"/>
      <c r="Q191" s="123"/>
    </row>
    <row r="192" customFormat="false" ht="12" hidden="false" customHeight="tru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8"/>
      <c r="M192" s="119"/>
      <c r="N192" s="120"/>
      <c r="O192" s="121"/>
      <c r="P192" s="122"/>
      <c r="Q192" s="123"/>
    </row>
    <row r="193" customFormat="false" ht="12" hidden="false" customHeight="tru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8"/>
      <c r="M193" s="119"/>
      <c r="N193" s="120"/>
      <c r="O193" s="121"/>
      <c r="P193" s="122"/>
      <c r="Q193" s="123"/>
    </row>
    <row r="194" customFormat="false" ht="12" hidden="false" customHeight="tru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8"/>
      <c r="M194" s="119"/>
      <c r="N194" s="120"/>
      <c r="O194" s="121"/>
      <c r="P194" s="122"/>
      <c r="Q194" s="123"/>
    </row>
    <row r="195" customFormat="false" ht="12" hidden="false" customHeight="tru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8"/>
      <c r="M195" s="119"/>
      <c r="N195" s="120"/>
      <c r="O195" s="121"/>
      <c r="P195" s="122"/>
      <c r="Q195" s="123"/>
    </row>
    <row r="196" customFormat="false" ht="12" hidden="false" customHeight="tru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8"/>
      <c r="M196" s="119"/>
      <c r="N196" s="120"/>
      <c r="O196" s="121"/>
      <c r="P196" s="122"/>
      <c r="Q196" s="123"/>
    </row>
    <row r="197" customFormat="false" ht="12" hidden="false" customHeight="tru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8"/>
      <c r="M197" s="119"/>
      <c r="N197" s="120"/>
      <c r="O197" s="121"/>
      <c r="P197" s="122"/>
      <c r="Q197" s="123"/>
    </row>
    <row r="198" customFormat="false" ht="12" hidden="false" customHeight="tru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8"/>
      <c r="M198" s="119"/>
      <c r="N198" s="120"/>
      <c r="O198" s="121"/>
      <c r="P198" s="122"/>
      <c r="Q198" s="123"/>
    </row>
    <row r="199" customFormat="false" ht="12" hidden="false" customHeight="tru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8"/>
      <c r="M199" s="119"/>
      <c r="N199" s="120"/>
      <c r="O199" s="121"/>
      <c r="P199" s="122"/>
      <c r="Q199" s="123"/>
    </row>
    <row r="200" customFormat="false" ht="12" hidden="false" customHeight="tru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8"/>
      <c r="M200" s="119"/>
      <c r="N200" s="120"/>
      <c r="O200" s="121"/>
      <c r="P200" s="122"/>
      <c r="Q200" s="123"/>
    </row>
    <row r="201" customFormat="false" ht="12" hidden="false" customHeight="tru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46"/>
      <c r="G313" s="147"/>
      <c r="H313" s="148"/>
      <c r="I313" s="148"/>
      <c r="J313" s="149"/>
      <c r="K313" s="14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46"/>
      <c r="G314" s="147"/>
      <c r="H314" s="148"/>
      <c r="I314" s="148"/>
      <c r="J314" s="149"/>
      <c r="K314" s="14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46"/>
      <c r="G315" s="147"/>
      <c r="H315" s="148"/>
      <c r="I315" s="148"/>
      <c r="J315" s="149"/>
      <c r="K315" s="14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46"/>
      <c r="G316" s="147"/>
      <c r="H316" s="148"/>
      <c r="I316" s="148"/>
      <c r="J316" s="149"/>
      <c r="K316" s="14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6"/>
      <c r="G317" s="147"/>
      <c r="H317" s="148"/>
      <c r="I317" s="148"/>
      <c r="J317" s="149"/>
      <c r="K317" s="14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46"/>
      <c r="G318" s="147"/>
      <c r="H318" s="148"/>
      <c r="I318" s="148"/>
      <c r="J318" s="149"/>
      <c r="K318" s="14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46"/>
      <c r="G319" s="147"/>
      <c r="H319" s="148"/>
      <c r="I319" s="148"/>
      <c r="J319" s="149"/>
      <c r="K319" s="14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46"/>
      <c r="G320" s="147"/>
      <c r="H320" s="148"/>
      <c r="I320" s="148"/>
      <c r="J320" s="149"/>
      <c r="K320" s="14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6"/>
      <c r="G321" s="147"/>
      <c r="H321" s="148"/>
      <c r="I321" s="148"/>
      <c r="J321" s="149"/>
      <c r="K321" s="14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46"/>
      <c r="G322" s="147"/>
      <c r="H322" s="148"/>
      <c r="I322" s="148"/>
      <c r="J322" s="149"/>
      <c r="K322" s="14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46"/>
      <c r="G323" s="147"/>
      <c r="H323" s="148"/>
      <c r="I323" s="148"/>
      <c r="J323" s="149"/>
      <c r="K323" s="14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46"/>
      <c r="G324" s="147"/>
      <c r="H324" s="148"/>
      <c r="I324" s="148"/>
      <c r="J324" s="149"/>
      <c r="K324" s="14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46"/>
      <c r="G325" s="147"/>
      <c r="H325" s="148"/>
      <c r="I325" s="148"/>
      <c r="J325" s="149"/>
      <c r="K325" s="14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46"/>
      <c r="G326" s="147"/>
      <c r="H326" s="148"/>
      <c r="I326" s="148"/>
      <c r="J326" s="149"/>
      <c r="K326" s="14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6"/>
      <c r="G327" s="147"/>
      <c r="H327" s="148"/>
      <c r="I327" s="148"/>
      <c r="J327" s="149"/>
      <c r="K327" s="14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46"/>
      <c r="G328" s="147"/>
      <c r="H328" s="148"/>
      <c r="I328" s="148"/>
      <c r="J328" s="149"/>
      <c r="K328" s="14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46"/>
      <c r="G329" s="147"/>
      <c r="H329" s="148"/>
      <c r="I329" s="148"/>
      <c r="J329" s="149"/>
      <c r="K329" s="14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46"/>
      <c r="G330" s="147"/>
      <c r="H330" s="148"/>
      <c r="I330" s="148"/>
      <c r="J330" s="149"/>
      <c r="K330" s="14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46"/>
      <c r="G331" s="147"/>
      <c r="H331" s="148"/>
      <c r="I331" s="148"/>
      <c r="J331" s="149"/>
      <c r="K331" s="14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46"/>
      <c r="G332" s="147"/>
      <c r="H332" s="148"/>
      <c r="I332" s="148"/>
      <c r="J332" s="149"/>
      <c r="K332" s="14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46"/>
      <c r="G333" s="147"/>
      <c r="H333" s="148"/>
      <c r="I333" s="148"/>
      <c r="J333" s="149"/>
      <c r="K333" s="14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6"/>
      <c r="G334" s="147"/>
      <c r="H334" s="148"/>
      <c r="I334" s="148"/>
      <c r="J334" s="149"/>
      <c r="K334" s="14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46"/>
      <c r="G335" s="147"/>
      <c r="H335" s="148"/>
      <c r="I335" s="148"/>
      <c r="J335" s="149"/>
      <c r="K335" s="14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46"/>
      <c r="G336" s="147"/>
      <c r="H336" s="148"/>
      <c r="I336" s="148"/>
      <c r="J336" s="149"/>
      <c r="K336" s="14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46"/>
      <c r="G337" s="147"/>
      <c r="H337" s="148"/>
      <c r="I337" s="148"/>
      <c r="J337" s="149"/>
      <c r="K337" s="14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46"/>
      <c r="G338" s="147"/>
      <c r="H338" s="148"/>
      <c r="I338" s="148"/>
      <c r="J338" s="149"/>
      <c r="K338" s="14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46"/>
      <c r="G339" s="147"/>
      <c r="H339" s="148"/>
      <c r="I339" s="148"/>
      <c r="J339" s="149"/>
      <c r="K339" s="14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6"/>
      <c r="G340" s="147"/>
      <c r="H340" s="148"/>
      <c r="I340" s="148"/>
      <c r="J340" s="149"/>
      <c r="K340" s="14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46"/>
      <c r="G341" s="147"/>
      <c r="H341" s="148"/>
      <c r="I341" s="148"/>
      <c r="J341" s="149"/>
      <c r="K341" s="14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46"/>
      <c r="G342" s="147"/>
      <c r="H342" s="148"/>
      <c r="I342" s="148"/>
      <c r="J342" s="149"/>
      <c r="K342" s="14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46"/>
      <c r="G343" s="147"/>
      <c r="H343" s="148"/>
      <c r="I343" s="148"/>
      <c r="J343" s="149"/>
      <c r="K343" s="14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6"/>
      <c r="G344" s="147"/>
      <c r="H344" s="148"/>
      <c r="I344" s="148"/>
      <c r="J344" s="149"/>
      <c r="K344" s="14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46"/>
      <c r="G345" s="147"/>
      <c r="H345" s="148"/>
      <c r="I345" s="148"/>
      <c r="J345" s="149"/>
      <c r="K345" s="14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46"/>
      <c r="G346" s="147"/>
      <c r="H346" s="148"/>
      <c r="I346" s="148"/>
      <c r="J346" s="149"/>
      <c r="K346" s="14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46"/>
      <c r="G347" s="147"/>
      <c r="H347" s="148"/>
      <c r="I347" s="148"/>
      <c r="J347" s="149"/>
      <c r="K347" s="14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46"/>
      <c r="G348" s="147"/>
      <c r="H348" s="148"/>
      <c r="I348" s="148"/>
      <c r="J348" s="149"/>
      <c r="K348" s="14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6"/>
      <c r="G349" s="147"/>
      <c r="H349" s="148"/>
      <c r="I349" s="148"/>
      <c r="J349" s="149"/>
      <c r="K349" s="14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46"/>
      <c r="G350" s="147"/>
      <c r="H350" s="148"/>
      <c r="I350" s="148"/>
      <c r="J350" s="149"/>
      <c r="K350" s="14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46"/>
      <c r="G351" s="147"/>
      <c r="H351" s="148"/>
      <c r="I351" s="148"/>
      <c r="J351" s="149"/>
      <c r="K351" s="14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46"/>
      <c r="G352" s="147"/>
      <c r="H352" s="148"/>
      <c r="I352" s="148"/>
      <c r="J352" s="149"/>
      <c r="K352" s="14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46"/>
      <c r="G353" s="147"/>
      <c r="H353" s="148"/>
      <c r="I353" s="148"/>
      <c r="J353" s="149"/>
      <c r="K353" s="14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46"/>
      <c r="G354" s="147"/>
      <c r="H354" s="148"/>
      <c r="I354" s="148"/>
      <c r="J354" s="149"/>
      <c r="K354" s="14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6"/>
      <c r="G355" s="147"/>
      <c r="H355" s="148"/>
      <c r="I355" s="148"/>
      <c r="J355" s="149"/>
      <c r="K355" s="14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46"/>
      <c r="G356" s="147"/>
      <c r="H356" s="148"/>
      <c r="I356" s="148"/>
      <c r="J356" s="149"/>
      <c r="K356" s="14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46"/>
      <c r="G357" s="147"/>
      <c r="H357" s="148"/>
      <c r="I357" s="148"/>
      <c r="J357" s="149"/>
      <c r="K357" s="14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46"/>
      <c r="G358" s="147"/>
      <c r="H358" s="148"/>
      <c r="I358" s="148"/>
      <c r="J358" s="149"/>
      <c r="K358" s="14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46"/>
      <c r="G359" s="147"/>
      <c r="H359" s="148"/>
      <c r="I359" s="148"/>
      <c r="J359" s="149"/>
      <c r="K359" s="14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46"/>
      <c r="G360" s="147"/>
      <c r="H360" s="148"/>
      <c r="I360" s="148"/>
      <c r="J360" s="149"/>
      <c r="K360" s="14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46"/>
      <c r="G361" s="147"/>
      <c r="H361" s="148"/>
      <c r="I361" s="148"/>
      <c r="J361" s="149"/>
      <c r="K361" s="14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6"/>
      <c r="G362" s="147"/>
      <c r="H362" s="148"/>
      <c r="I362" s="148"/>
      <c r="J362" s="149"/>
      <c r="K362" s="14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46"/>
      <c r="G363" s="147"/>
      <c r="H363" s="148"/>
      <c r="I363" s="148"/>
      <c r="J363" s="149"/>
      <c r="K363" s="14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46"/>
      <c r="G364" s="147"/>
      <c r="H364" s="148"/>
      <c r="I364" s="148"/>
      <c r="J364" s="149"/>
      <c r="K364" s="14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46"/>
      <c r="G365" s="147"/>
      <c r="H365" s="148"/>
      <c r="I365" s="148"/>
      <c r="J365" s="149"/>
      <c r="K365" s="14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46"/>
      <c r="G366" s="147"/>
      <c r="H366" s="148"/>
      <c r="I366" s="148"/>
      <c r="J366" s="149"/>
      <c r="K366" s="14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46"/>
      <c r="G367" s="147"/>
      <c r="H367" s="148"/>
      <c r="I367" s="148"/>
      <c r="J367" s="149"/>
      <c r="K367" s="14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46"/>
      <c r="G368" s="147"/>
      <c r="H368" s="148"/>
      <c r="I368" s="148"/>
      <c r="J368" s="149"/>
      <c r="K368" s="14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46"/>
      <c r="G369" s="147"/>
      <c r="H369" s="148"/>
      <c r="I369" s="148"/>
      <c r="J369" s="149"/>
      <c r="K369" s="14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6"/>
      <c r="G370" s="147"/>
      <c r="H370" s="148"/>
      <c r="I370" s="148"/>
      <c r="J370" s="149"/>
      <c r="K370" s="14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46"/>
      <c r="G371" s="147"/>
      <c r="H371" s="148"/>
      <c r="I371" s="148"/>
      <c r="J371" s="149"/>
      <c r="K371" s="14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46"/>
      <c r="G372" s="147"/>
      <c r="H372" s="148"/>
      <c r="I372" s="148"/>
      <c r="J372" s="149"/>
      <c r="K372" s="14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46"/>
      <c r="G373" s="147"/>
      <c r="H373" s="148"/>
      <c r="I373" s="148"/>
      <c r="J373" s="149"/>
      <c r="K373" s="14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46"/>
      <c r="G374" s="147"/>
      <c r="H374" s="148"/>
      <c r="I374" s="148"/>
      <c r="J374" s="149"/>
      <c r="K374" s="14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46"/>
      <c r="G375" s="147"/>
      <c r="H375" s="148"/>
      <c r="I375" s="148"/>
      <c r="J375" s="149"/>
      <c r="K375" s="14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46"/>
      <c r="G376" s="147"/>
      <c r="H376" s="148"/>
      <c r="I376" s="148"/>
      <c r="J376" s="149"/>
      <c r="K376" s="14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46"/>
      <c r="G377" s="147"/>
      <c r="H377" s="148"/>
      <c r="I377" s="148"/>
      <c r="J377" s="149"/>
      <c r="K377" s="14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46"/>
      <c r="G378" s="147"/>
      <c r="H378" s="148"/>
      <c r="I378" s="148"/>
      <c r="J378" s="149"/>
      <c r="K378" s="14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46"/>
      <c r="G379" s="147"/>
      <c r="H379" s="148"/>
      <c r="I379" s="148"/>
      <c r="J379" s="149"/>
      <c r="K379" s="14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46"/>
      <c r="G380" s="147"/>
      <c r="H380" s="148"/>
      <c r="I380" s="148"/>
      <c r="J380" s="149"/>
      <c r="K380" s="14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46"/>
      <c r="G381" s="147"/>
      <c r="H381" s="148"/>
      <c r="I381" s="148"/>
      <c r="J381" s="149"/>
      <c r="K381" s="14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46"/>
      <c r="G382" s="147"/>
      <c r="H382" s="148"/>
      <c r="I382" s="148"/>
      <c r="J382" s="149"/>
      <c r="K382" s="14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46"/>
      <c r="G383" s="147"/>
      <c r="H383" s="148"/>
      <c r="I383" s="148"/>
      <c r="J383" s="149"/>
      <c r="K383" s="14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46"/>
      <c r="G384" s="147"/>
      <c r="H384" s="148"/>
      <c r="I384" s="148"/>
      <c r="J384" s="149"/>
      <c r="K384" s="14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46"/>
      <c r="G385" s="147"/>
      <c r="H385" s="148"/>
      <c r="I385" s="148"/>
      <c r="J385" s="149"/>
      <c r="K385" s="14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46"/>
      <c r="G386" s="147"/>
      <c r="H386" s="148"/>
      <c r="I386" s="148"/>
      <c r="J386" s="149"/>
      <c r="K386" s="14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46"/>
      <c r="G387" s="147"/>
      <c r="H387" s="148"/>
      <c r="I387" s="148"/>
      <c r="J387" s="149"/>
      <c r="K387" s="14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46"/>
      <c r="G388" s="147"/>
      <c r="H388" s="148"/>
      <c r="I388" s="148"/>
      <c r="J388" s="149"/>
      <c r="K388" s="14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46"/>
      <c r="G389" s="147"/>
      <c r="H389" s="148"/>
      <c r="I389" s="148"/>
      <c r="J389" s="149"/>
      <c r="K389" s="14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46"/>
      <c r="G390" s="147"/>
      <c r="H390" s="148"/>
      <c r="I390" s="148"/>
      <c r="J390" s="149"/>
      <c r="K390" s="14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46"/>
      <c r="G391" s="147"/>
      <c r="H391" s="148"/>
      <c r="I391" s="148"/>
      <c r="J391" s="149"/>
      <c r="K391" s="14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46"/>
      <c r="G392" s="147"/>
      <c r="H392" s="148"/>
      <c r="I392" s="148"/>
      <c r="J392" s="149"/>
      <c r="K392" s="14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46"/>
      <c r="G393" s="147"/>
      <c r="H393" s="148"/>
      <c r="I393" s="148"/>
      <c r="J393" s="149"/>
      <c r="K393" s="14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46"/>
      <c r="G394" s="147"/>
      <c r="H394" s="148"/>
      <c r="I394" s="148"/>
      <c r="J394" s="149"/>
      <c r="K394" s="14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46"/>
      <c r="G395" s="147"/>
      <c r="H395" s="148"/>
      <c r="I395" s="148"/>
      <c r="J395" s="149"/>
      <c r="K395" s="14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46"/>
      <c r="G396" s="147"/>
      <c r="H396" s="148"/>
      <c r="I396" s="148"/>
      <c r="J396" s="149"/>
      <c r="K396" s="14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46"/>
      <c r="G397" s="147"/>
      <c r="H397" s="148"/>
      <c r="I397" s="148"/>
      <c r="J397" s="149"/>
      <c r="K397" s="14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46"/>
      <c r="G398" s="147"/>
      <c r="H398" s="148"/>
      <c r="I398" s="148"/>
      <c r="J398" s="149"/>
      <c r="K398" s="14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46"/>
      <c r="G399" s="147"/>
      <c r="H399" s="148"/>
      <c r="I399" s="148"/>
      <c r="J399" s="149"/>
      <c r="K399" s="14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46"/>
      <c r="G400" s="147"/>
      <c r="H400" s="148"/>
      <c r="I400" s="148"/>
      <c r="J400" s="149"/>
      <c r="K400" s="14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6"/>
      <c r="G401" s="147"/>
      <c r="H401" s="148"/>
      <c r="I401" s="148"/>
      <c r="J401" s="149"/>
      <c r="K401" s="14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46"/>
      <c r="G402" s="147"/>
      <c r="H402" s="148"/>
      <c r="I402" s="148"/>
      <c r="J402" s="149"/>
      <c r="K402" s="14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46"/>
      <c r="G403" s="147"/>
      <c r="H403" s="148"/>
      <c r="I403" s="148"/>
      <c r="J403" s="149"/>
      <c r="K403" s="14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46"/>
      <c r="G404" s="147"/>
      <c r="H404" s="148"/>
      <c r="I404" s="148"/>
      <c r="J404" s="149"/>
      <c r="K404" s="14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46"/>
      <c r="G405" s="147"/>
      <c r="H405" s="148"/>
      <c r="I405" s="148"/>
      <c r="J405" s="149"/>
      <c r="K405" s="14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46"/>
      <c r="G406" s="147"/>
      <c r="H406" s="148"/>
      <c r="I406" s="148"/>
      <c r="J406" s="149"/>
      <c r="K406" s="14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46"/>
      <c r="G407" s="147"/>
      <c r="H407" s="148"/>
      <c r="I407" s="148"/>
      <c r="J407" s="149"/>
      <c r="K407" s="14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46"/>
      <c r="G408" s="147"/>
      <c r="H408" s="148"/>
      <c r="I408" s="148"/>
      <c r="J408" s="149"/>
      <c r="K408" s="14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6"/>
      <c r="G409" s="147"/>
      <c r="H409" s="148"/>
      <c r="I409" s="148"/>
      <c r="J409" s="149"/>
      <c r="K409" s="14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46"/>
      <c r="G410" s="147"/>
      <c r="H410" s="148"/>
      <c r="I410" s="148"/>
      <c r="J410" s="149"/>
      <c r="K410" s="14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46"/>
      <c r="G411" s="147"/>
      <c r="H411" s="148"/>
      <c r="I411" s="148"/>
      <c r="J411" s="149"/>
      <c r="K411" s="14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46"/>
      <c r="G412" s="147"/>
      <c r="H412" s="148"/>
      <c r="I412" s="148"/>
      <c r="J412" s="149"/>
      <c r="K412" s="14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46"/>
      <c r="G413" s="147"/>
      <c r="H413" s="148"/>
      <c r="I413" s="148"/>
      <c r="J413" s="149"/>
      <c r="K413" s="14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46"/>
      <c r="G414" s="147"/>
      <c r="H414" s="148"/>
      <c r="I414" s="148"/>
      <c r="J414" s="149"/>
      <c r="K414" s="14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46"/>
      <c r="G415" s="147"/>
      <c r="H415" s="148"/>
      <c r="I415" s="148"/>
      <c r="J415" s="149"/>
      <c r="K415" s="14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6"/>
      <c r="G416" s="147"/>
      <c r="H416" s="148"/>
      <c r="I416" s="148"/>
      <c r="J416" s="149"/>
      <c r="K416" s="14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46"/>
      <c r="G417" s="147"/>
      <c r="H417" s="148"/>
      <c r="I417" s="148"/>
      <c r="J417" s="149"/>
      <c r="K417" s="14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46"/>
      <c r="G418" s="147"/>
      <c r="H418" s="148"/>
      <c r="I418" s="148"/>
      <c r="J418" s="149"/>
      <c r="K418" s="14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46"/>
      <c r="G419" s="147"/>
      <c r="H419" s="148"/>
      <c r="I419" s="148"/>
      <c r="J419" s="149"/>
      <c r="K419" s="14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46"/>
      <c r="G420" s="147"/>
      <c r="H420" s="148"/>
      <c r="I420" s="148"/>
      <c r="J420" s="149"/>
      <c r="K420" s="14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46"/>
      <c r="G421" s="147"/>
      <c r="H421" s="148"/>
      <c r="I421" s="148"/>
      <c r="J421" s="149"/>
      <c r="K421" s="14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46"/>
      <c r="G422" s="147"/>
      <c r="H422" s="148"/>
      <c r="I422" s="148"/>
      <c r="J422" s="149"/>
      <c r="K422" s="14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46"/>
      <c r="G423" s="147"/>
      <c r="H423" s="148"/>
      <c r="I423" s="148"/>
      <c r="J423" s="149"/>
      <c r="K423" s="14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46"/>
      <c r="G424" s="147"/>
      <c r="H424" s="148"/>
      <c r="I424" s="148"/>
      <c r="J424" s="149"/>
      <c r="K424" s="14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46"/>
      <c r="G425" s="147"/>
      <c r="H425" s="148"/>
      <c r="I425" s="148"/>
      <c r="J425" s="149"/>
      <c r="K425" s="14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46"/>
      <c r="G426" s="147"/>
      <c r="H426" s="148"/>
      <c r="I426" s="148"/>
      <c r="J426" s="149"/>
      <c r="K426" s="14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46"/>
      <c r="G427" s="147"/>
      <c r="H427" s="148"/>
      <c r="I427" s="148"/>
      <c r="J427" s="149"/>
      <c r="K427" s="14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46"/>
      <c r="G428" s="147"/>
      <c r="H428" s="148"/>
      <c r="I428" s="148"/>
      <c r="J428" s="149"/>
      <c r="K428" s="14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46"/>
      <c r="G429" s="147"/>
      <c r="H429" s="148"/>
      <c r="I429" s="148"/>
      <c r="J429" s="149"/>
      <c r="K429" s="14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46"/>
      <c r="G430" s="147"/>
      <c r="H430" s="148"/>
      <c r="I430" s="148"/>
      <c r="J430" s="149"/>
      <c r="K430" s="14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46"/>
      <c r="G431" s="147"/>
      <c r="H431" s="148"/>
      <c r="I431" s="148"/>
      <c r="J431" s="149"/>
      <c r="K431" s="14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46"/>
      <c r="G432" s="147"/>
      <c r="H432" s="148"/>
      <c r="I432" s="148"/>
      <c r="J432" s="149"/>
      <c r="K432" s="14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46"/>
      <c r="G433" s="147"/>
      <c r="H433" s="148"/>
      <c r="I433" s="148"/>
      <c r="J433" s="149"/>
      <c r="K433" s="14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46"/>
      <c r="G434" s="147"/>
      <c r="H434" s="148"/>
      <c r="I434" s="148"/>
      <c r="J434" s="149"/>
      <c r="K434" s="14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6"/>
      <c r="G435" s="147"/>
      <c r="H435" s="148"/>
      <c r="I435" s="148"/>
      <c r="J435" s="149"/>
      <c r="K435" s="14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46"/>
      <c r="G436" s="147"/>
      <c r="H436" s="148"/>
      <c r="I436" s="148"/>
      <c r="J436" s="149"/>
      <c r="K436" s="14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46"/>
      <c r="G437" s="147"/>
      <c r="H437" s="148"/>
      <c r="I437" s="148"/>
      <c r="J437" s="149"/>
      <c r="K437" s="14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46"/>
      <c r="G438" s="147"/>
      <c r="H438" s="148"/>
      <c r="I438" s="148"/>
      <c r="J438" s="149"/>
      <c r="K438" s="14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46"/>
      <c r="G439" s="147"/>
      <c r="H439" s="148"/>
      <c r="I439" s="148"/>
      <c r="J439" s="149"/>
      <c r="K439" s="14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46"/>
      <c r="G440" s="147"/>
      <c r="H440" s="148"/>
      <c r="I440" s="148"/>
      <c r="J440" s="149"/>
      <c r="K440" s="14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46"/>
      <c r="G441" s="147"/>
      <c r="H441" s="148"/>
      <c r="I441" s="148"/>
      <c r="J441" s="149"/>
      <c r="K441" s="14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46"/>
      <c r="G442" s="147"/>
      <c r="H442" s="148"/>
      <c r="I442" s="148"/>
      <c r="J442" s="149"/>
      <c r="K442" s="14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46"/>
      <c r="G443" s="147"/>
      <c r="H443" s="148"/>
      <c r="I443" s="148"/>
      <c r="J443" s="149"/>
      <c r="K443" s="14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46"/>
      <c r="G444" s="147"/>
      <c r="H444" s="148"/>
      <c r="I444" s="148"/>
      <c r="J444" s="149"/>
      <c r="K444" s="14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46"/>
      <c r="G445" s="147"/>
      <c r="H445" s="148"/>
      <c r="I445" s="148"/>
      <c r="J445" s="149"/>
      <c r="K445" s="14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46"/>
      <c r="G446" s="147"/>
      <c r="H446" s="148"/>
      <c r="I446" s="148"/>
      <c r="J446" s="149"/>
      <c r="K446" s="14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46"/>
      <c r="G447" s="147"/>
      <c r="H447" s="148"/>
      <c r="I447" s="148"/>
      <c r="J447" s="149"/>
      <c r="K447" s="14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46"/>
      <c r="G448" s="147"/>
      <c r="H448" s="148"/>
      <c r="I448" s="148"/>
      <c r="J448" s="149"/>
      <c r="K448" s="14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46"/>
      <c r="G449" s="147"/>
      <c r="H449" s="148"/>
      <c r="I449" s="148"/>
      <c r="J449" s="149"/>
      <c r="K449" s="14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46"/>
      <c r="G450" s="147"/>
      <c r="H450" s="148"/>
      <c r="I450" s="148"/>
      <c r="J450" s="149"/>
      <c r="K450" s="14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46"/>
      <c r="G451" s="147"/>
      <c r="H451" s="148"/>
      <c r="I451" s="148"/>
      <c r="J451" s="149"/>
      <c r="K451" s="14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46"/>
      <c r="G452" s="147"/>
      <c r="H452" s="148"/>
      <c r="I452" s="148"/>
      <c r="J452" s="149"/>
      <c r="K452" s="14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46"/>
      <c r="G453" s="147"/>
      <c r="H453" s="148"/>
      <c r="I453" s="148"/>
      <c r="J453" s="149"/>
      <c r="K453" s="14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6"/>
      <c r="G454" s="147"/>
      <c r="H454" s="148"/>
      <c r="I454" s="148"/>
      <c r="J454" s="149"/>
      <c r="K454" s="14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1"/>
      <c r="D455" s="152"/>
      <c r="H455" s="153"/>
      <c r="J455" s="154"/>
      <c r="L455" s="155"/>
      <c r="M455" s="156"/>
      <c r="N455" s="2"/>
    </row>
    <row r="456" customFormat="false" ht="12.75" hidden="false" customHeight="false" outlineLevel="0" collapsed="false">
      <c r="A456" s="151"/>
      <c r="D456" s="152"/>
      <c r="H456" s="153"/>
      <c r="J456" s="154"/>
      <c r="L456" s="155"/>
      <c r="M456" s="156"/>
      <c r="N456" s="2"/>
    </row>
    <row r="457" customFormat="false" ht="12.75" hidden="false" customHeight="false" outlineLevel="0" collapsed="false">
      <c r="A457" s="151"/>
      <c r="D457" s="152"/>
      <c r="H457" s="153"/>
      <c r="J457" s="154"/>
      <c r="L457" s="155"/>
      <c r="M457" s="156"/>
      <c r="N457" s="2"/>
    </row>
    <row r="458" customFormat="false" ht="12.75" hidden="false" customHeight="false" outlineLevel="0" collapsed="false">
      <c r="A458" s="151"/>
      <c r="D458" s="152"/>
      <c r="H458" s="153"/>
      <c r="J458" s="154"/>
      <c r="L458" s="155"/>
      <c r="M458" s="156"/>
      <c r="N458" s="2"/>
    </row>
    <row r="459" customFormat="false" ht="12.75" hidden="false" customHeight="false" outlineLevel="0" collapsed="false">
      <c r="A459" s="151"/>
      <c r="D459" s="152"/>
      <c r="H459" s="153"/>
      <c r="J459" s="154"/>
      <c r="L459" s="155"/>
      <c r="M459" s="156"/>
      <c r="N459" s="2"/>
    </row>
    <row r="460" customFormat="false" ht="12.75" hidden="false" customHeight="false" outlineLevel="0" collapsed="false">
      <c r="A460" s="151"/>
      <c r="D460" s="152"/>
      <c r="H460" s="153"/>
      <c r="J460" s="154"/>
      <c r="L460" s="155"/>
      <c r="M460" s="156"/>
      <c r="N460" s="2"/>
    </row>
    <row r="461" customFormat="false" ht="12.75" hidden="false" customHeight="false" outlineLevel="0" collapsed="false">
      <c r="A461" s="151"/>
      <c r="D461" s="152"/>
      <c r="H461" s="153"/>
      <c r="J461" s="154"/>
      <c r="L461" s="155"/>
      <c r="M461" s="156"/>
      <c r="N461" s="2"/>
    </row>
    <row r="462" customFormat="false" ht="12.75" hidden="false" customHeight="false" outlineLevel="0" collapsed="false">
      <c r="A462" s="151"/>
      <c r="D462" s="152"/>
      <c r="H462" s="153"/>
      <c r="J462" s="154"/>
      <c r="L462" s="155"/>
      <c r="M462" s="156"/>
      <c r="N462" s="2"/>
    </row>
    <row r="463" customFormat="false" ht="12.75" hidden="false" customHeight="false" outlineLevel="0" collapsed="false">
      <c r="A463" s="151"/>
      <c r="D463" s="152"/>
      <c r="H463" s="153"/>
      <c r="J463" s="154"/>
      <c r="L463" s="155"/>
      <c r="M463" s="156"/>
      <c r="N463" s="2"/>
    </row>
    <row r="464" customFormat="false" ht="12.75" hidden="false" customHeight="false" outlineLevel="0" collapsed="false">
      <c r="A464" s="151"/>
      <c r="D464" s="152"/>
      <c r="H464" s="153"/>
      <c r="J464" s="154"/>
      <c r="L464" s="155"/>
      <c r="M464" s="156"/>
      <c r="N464" s="2"/>
    </row>
    <row r="465" customFormat="false" ht="12.75" hidden="false" customHeight="false" outlineLevel="0" collapsed="false">
      <c r="A465" s="151"/>
      <c r="D465" s="152"/>
      <c r="H465" s="153"/>
      <c r="J465" s="154"/>
      <c r="L465" s="155"/>
      <c r="M465" s="156"/>
      <c r="N465" s="2"/>
    </row>
    <row r="466" customFormat="false" ht="12.75" hidden="false" customHeight="false" outlineLevel="0" collapsed="false">
      <c r="A466" s="151"/>
      <c r="D466" s="152"/>
      <c r="H466" s="153"/>
      <c r="J466" s="154"/>
      <c r="L466" s="155"/>
      <c r="M466" s="156"/>
      <c r="N466" s="2"/>
    </row>
    <row r="467" customFormat="false" ht="12.75" hidden="false" customHeight="false" outlineLevel="0" collapsed="false">
      <c r="A467" s="151"/>
      <c r="D467" s="152"/>
      <c r="H467" s="153"/>
      <c r="J467" s="154"/>
      <c r="L467" s="155"/>
      <c r="M467" s="156"/>
      <c r="N467" s="2"/>
    </row>
    <row r="468" customFormat="false" ht="12.75" hidden="false" customHeight="false" outlineLevel="0" collapsed="false">
      <c r="A468" s="151"/>
      <c r="D468" s="152"/>
      <c r="H468" s="153"/>
      <c r="J468" s="154"/>
      <c r="L468" s="155"/>
      <c r="M468" s="156"/>
      <c r="N468" s="2"/>
    </row>
    <row r="469" customFormat="false" ht="12.75" hidden="false" customHeight="false" outlineLevel="0" collapsed="false">
      <c r="A469" s="151"/>
      <c r="D469" s="152"/>
      <c r="H469" s="153"/>
      <c r="J469" s="154"/>
      <c r="L469" s="155"/>
      <c r="M469" s="156"/>
      <c r="N469" s="2"/>
    </row>
    <row r="470" customFormat="false" ht="12.75" hidden="false" customHeight="false" outlineLevel="0" collapsed="false">
      <c r="A470" s="151"/>
      <c r="D470" s="152"/>
      <c r="H470" s="153"/>
      <c r="J470" s="154"/>
      <c r="L470" s="155"/>
      <c r="M470" s="156"/>
      <c r="N470" s="2"/>
    </row>
    <row r="471" customFormat="false" ht="12.75" hidden="false" customHeight="false" outlineLevel="0" collapsed="false">
      <c r="A471" s="151"/>
      <c r="D471" s="152"/>
      <c r="H471" s="153"/>
      <c r="J471" s="154"/>
      <c r="L471" s="155"/>
      <c r="M471" s="156"/>
      <c r="N471" s="2"/>
    </row>
    <row r="472" customFormat="false" ht="12.75" hidden="false" customHeight="false" outlineLevel="0" collapsed="false">
      <c r="A472" s="151"/>
      <c r="D472" s="152"/>
      <c r="H472" s="153"/>
      <c r="J472" s="154"/>
      <c r="L472" s="155"/>
      <c r="M472" s="156"/>
      <c r="N472" s="2"/>
    </row>
    <row r="473" customFormat="false" ht="12.75" hidden="false" customHeight="false" outlineLevel="0" collapsed="false">
      <c r="A473" s="151"/>
      <c r="D473" s="152"/>
      <c r="H473" s="153"/>
      <c r="J473" s="154"/>
      <c r="L473" s="155"/>
      <c r="M473" s="156"/>
      <c r="N473" s="2"/>
    </row>
    <row r="474" customFormat="false" ht="12.75" hidden="false" customHeight="false" outlineLevel="0" collapsed="false">
      <c r="A474" s="151"/>
      <c r="D474" s="152"/>
      <c r="H474" s="153"/>
      <c r="J474" s="154"/>
      <c r="L474" s="155"/>
      <c r="M474" s="156"/>
      <c r="N474" s="2"/>
    </row>
    <row r="475" customFormat="false" ht="12.75" hidden="false" customHeight="false" outlineLevel="0" collapsed="false">
      <c r="A475" s="151"/>
      <c r="D475" s="152"/>
      <c r="H475" s="153"/>
      <c r="J475" s="154"/>
      <c r="L475" s="155"/>
      <c r="M475" s="156"/>
      <c r="N475" s="2"/>
    </row>
    <row r="476" customFormat="false" ht="12.75" hidden="false" customHeight="false" outlineLevel="0" collapsed="false">
      <c r="A476" s="151"/>
      <c r="D476" s="152"/>
      <c r="H476" s="153"/>
      <c r="J476" s="154"/>
      <c r="L476" s="155"/>
      <c r="M476" s="156"/>
      <c r="N476" s="2"/>
    </row>
    <row r="477" customFormat="false" ht="12.75" hidden="false" customHeight="false" outlineLevel="0" collapsed="false">
      <c r="A477" s="151"/>
      <c r="D477" s="152"/>
      <c r="H477" s="153"/>
      <c r="J477" s="154"/>
      <c r="L477" s="155"/>
      <c r="M477" s="156"/>
      <c r="N477" s="2"/>
    </row>
    <row r="478" customFormat="false" ht="12.75" hidden="false" customHeight="false" outlineLevel="0" collapsed="false">
      <c r="A478" s="151"/>
      <c r="D478" s="152"/>
      <c r="H478" s="153"/>
      <c r="J478" s="154"/>
      <c r="L478" s="155"/>
      <c r="M478" s="156"/>
      <c r="N478" s="2"/>
    </row>
    <row r="479" customFormat="false" ht="12.75" hidden="false" customHeight="false" outlineLevel="0" collapsed="false">
      <c r="A479" s="151"/>
      <c r="D479" s="152"/>
      <c r="H479" s="153"/>
      <c r="J479" s="154"/>
      <c r="L479" s="155"/>
      <c r="M479" s="156"/>
      <c r="N479" s="2"/>
    </row>
    <row r="480" customFormat="false" ht="12.75" hidden="false" customHeight="false" outlineLevel="0" collapsed="false">
      <c r="A480" s="151"/>
      <c r="D480" s="152"/>
      <c r="H480" s="153"/>
      <c r="J480" s="154"/>
      <c r="L480" s="155"/>
      <c r="M480" s="156"/>
      <c r="N480" s="2"/>
    </row>
    <row r="481" customFormat="false" ht="12.75" hidden="false" customHeight="false" outlineLevel="0" collapsed="false">
      <c r="A481" s="151"/>
      <c r="D481" s="152"/>
      <c r="H481" s="153"/>
      <c r="J481" s="154"/>
      <c r="L481" s="155"/>
      <c r="M481" s="156"/>
      <c r="N481" s="2"/>
    </row>
    <row r="482" customFormat="false" ht="12.75" hidden="false" customHeight="false" outlineLevel="0" collapsed="false">
      <c r="A482" s="151"/>
      <c r="D482" s="152"/>
      <c r="H482" s="153"/>
      <c r="J482" s="154"/>
      <c r="L482" s="155"/>
      <c r="M482" s="156"/>
      <c r="N482" s="2"/>
    </row>
    <row r="483" customFormat="false" ht="12.75" hidden="false" customHeight="false" outlineLevel="0" collapsed="false">
      <c r="A483" s="151"/>
      <c r="D483" s="152"/>
      <c r="H483" s="153"/>
      <c r="J483" s="154"/>
      <c r="L483" s="155"/>
      <c r="M483" s="156"/>
      <c r="N483" s="2"/>
    </row>
    <row r="484" customFormat="false" ht="12.75" hidden="false" customHeight="false" outlineLevel="0" collapsed="false">
      <c r="A484" s="151"/>
      <c r="D484" s="152"/>
      <c r="H484" s="153"/>
      <c r="J484" s="154"/>
      <c r="L484" s="155"/>
      <c r="M484" s="156"/>
      <c r="N484" s="2"/>
    </row>
    <row r="485" customFormat="false" ht="12.75" hidden="false" customHeight="false" outlineLevel="0" collapsed="false">
      <c r="A485" s="151"/>
      <c r="D485" s="152"/>
      <c r="H485" s="153"/>
      <c r="J485" s="154"/>
      <c r="L485" s="155"/>
      <c r="M485" s="156"/>
      <c r="N485" s="2"/>
    </row>
    <row r="486" customFormat="false" ht="12.75" hidden="false" customHeight="false" outlineLevel="0" collapsed="false">
      <c r="A486" s="151"/>
      <c r="D486" s="152"/>
      <c r="H486" s="153"/>
      <c r="J486" s="154"/>
      <c r="L486" s="155"/>
      <c r="M486" s="156"/>
      <c r="N486" s="2"/>
    </row>
    <row r="487" customFormat="false" ht="12.75" hidden="false" customHeight="false" outlineLevel="0" collapsed="false">
      <c r="A487" s="151"/>
      <c r="D487" s="152"/>
      <c r="H487" s="153"/>
      <c r="J487" s="154"/>
      <c r="L487" s="155"/>
      <c r="M487" s="156"/>
      <c r="N487" s="2"/>
    </row>
    <row r="488" customFormat="false" ht="12.75" hidden="false" customHeight="false" outlineLevel="0" collapsed="false">
      <c r="A488" s="151"/>
      <c r="D488" s="152"/>
      <c r="H488" s="153"/>
      <c r="J488" s="154"/>
      <c r="L488" s="155"/>
      <c r="M488" s="156"/>
      <c r="N488" s="2"/>
    </row>
    <row r="489" customFormat="false" ht="12.75" hidden="false" customHeight="false" outlineLevel="0" collapsed="false">
      <c r="A489" s="151"/>
      <c r="D489" s="152"/>
      <c r="H489" s="153"/>
      <c r="J489" s="154"/>
      <c r="L489" s="155"/>
      <c r="M489" s="156"/>
      <c r="N489" s="2"/>
    </row>
    <row r="490" customFormat="false" ht="12.75" hidden="false" customHeight="false" outlineLevel="0" collapsed="false">
      <c r="A490" s="151"/>
      <c r="D490" s="152"/>
      <c r="H490" s="153"/>
      <c r="J490" s="154"/>
      <c r="L490" s="155"/>
      <c r="M490" s="156"/>
      <c r="N490" s="2"/>
    </row>
    <row r="491" customFormat="false" ht="12.75" hidden="false" customHeight="false" outlineLevel="0" collapsed="false">
      <c r="A491" s="151"/>
      <c r="D491" s="152"/>
      <c r="H491" s="153"/>
      <c r="J491" s="154"/>
      <c r="L491" s="155"/>
      <c r="M491" s="156"/>
      <c r="N491" s="2"/>
    </row>
    <row r="492" customFormat="false" ht="12.75" hidden="false" customHeight="false" outlineLevel="0" collapsed="false">
      <c r="A492" s="151"/>
      <c r="D492" s="152"/>
      <c r="H492" s="153"/>
      <c r="J492" s="154"/>
      <c r="L492" s="155"/>
      <c r="M492" s="156"/>
      <c r="N492" s="2"/>
    </row>
    <row r="493" customFormat="false" ht="12.75" hidden="false" customHeight="false" outlineLevel="0" collapsed="false">
      <c r="A493" s="151"/>
      <c r="D493" s="152"/>
      <c r="H493" s="153"/>
      <c r="J493" s="154"/>
      <c r="L493" s="155"/>
      <c r="M493" s="156"/>
      <c r="N493" s="2"/>
    </row>
    <row r="494" customFormat="false" ht="12.75" hidden="false" customHeight="false" outlineLevel="0" collapsed="false">
      <c r="A494" s="151"/>
      <c r="D494" s="152"/>
      <c r="H494" s="153"/>
      <c r="J494" s="154"/>
      <c r="L494" s="155"/>
      <c r="M494" s="156"/>
      <c r="N494" s="2"/>
    </row>
    <row r="495" customFormat="false" ht="12.75" hidden="false" customHeight="false" outlineLevel="0" collapsed="false">
      <c r="A495" s="151"/>
      <c r="D495" s="152"/>
      <c r="H495" s="153"/>
      <c r="J495" s="154"/>
      <c r="L495" s="155"/>
      <c r="M495" s="156"/>
      <c r="N495" s="2"/>
    </row>
    <row r="496" customFormat="false" ht="12.75" hidden="false" customHeight="false" outlineLevel="0" collapsed="false">
      <c r="A496" s="151"/>
      <c r="D496" s="152"/>
      <c r="H496" s="153"/>
      <c r="J496" s="154"/>
      <c r="L496" s="155"/>
      <c r="M496" s="156"/>
      <c r="N496" s="2"/>
    </row>
    <row r="497" customFormat="false" ht="12.75" hidden="false" customHeight="false" outlineLevel="0" collapsed="false">
      <c r="A497" s="151"/>
      <c r="D497" s="152"/>
      <c r="H497" s="153"/>
      <c r="J497" s="154"/>
      <c r="L497" s="155"/>
      <c r="M497" s="156"/>
      <c r="N497" s="2"/>
    </row>
    <row r="498" customFormat="false" ht="12.75" hidden="false" customHeight="false" outlineLevel="0" collapsed="false">
      <c r="A498" s="151"/>
      <c r="D498" s="152"/>
      <c r="H498" s="153"/>
      <c r="J498" s="154"/>
      <c r="L498" s="155"/>
      <c r="M498" s="156"/>
      <c r="N498" s="2"/>
    </row>
    <row r="499" customFormat="false" ht="12.75" hidden="false" customHeight="false" outlineLevel="0" collapsed="false">
      <c r="A499" s="151"/>
      <c r="D499" s="152"/>
      <c r="H499" s="153"/>
      <c r="J499" s="154"/>
      <c r="L499" s="155"/>
      <c r="M499" s="156"/>
      <c r="N499" s="2"/>
    </row>
    <row r="500" customFormat="false" ht="12.75" hidden="false" customHeight="false" outlineLevel="0" collapsed="false">
      <c r="A500" s="151"/>
      <c r="D500" s="152"/>
      <c r="H500" s="153"/>
      <c r="J500" s="154"/>
      <c r="L500" s="155"/>
      <c r="M500" s="156"/>
      <c r="N500" s="2"/>
    </row>
    <row r="501" customFormat="false" ht="12.75" hidden="false" customHeight="false" outlineLevel="0" collapsed="false">
      <c r="A501" s="151"/>
      <c r="D501" s="152"/>
      <c r="H501" s="153"/>
      <c r="J501" s="154"/>
      <c r="L501" s="155"/>
      <c r="M501" s="156"/>
      <c r="N501" s="2"/>
    </row>
    <row r="502" customFormat="false" ht="12.75" hidden="false" customHeight="false" outlineLevel="0" collapsed="false">
      <c r="A502" s="151"/>
      <c r="D502" s="152"/>
      <c r="H502" s="153"/>
      <c r="J502" s="154"/>
      <c r="L502" s="155"/>
      <c r="M502" s="156"/>
      <c r="N502" s="2"/>
    </row>
    <row r="503" customFormat="false" ht="12.75" hidden="false" customHeight="false" outlineLevel="0" collapsed="false">
      <c r="A503" s="151"/>
      <c r="D503" s="152"/>
      <c r="H503" s="153"/>
      <c r="J503" s="154"/>
      <c r="L503" s="155"/>
      <c r="M503" s="156"/>
      <c r="N503" s="2"/>
    </row>
    <row r="504" customFormat="false" ht="12.75" hidden="false" customHeight="false" outlineLevel="0" collapsed="false">
      <c r="A504" s="151"/>
      <c r="D504" s="152"/>
      <c r="H504" s="153"/>
      <c r="J504" s="154"/>
      <c r="L504" s="155"/>
      <c r="M504" s="156"/>
      <c r="N504" s="2"/>
    </row>
    <row r="505" customFormat="false" ht="12.75" hidden="false" customHeight="false" outlineLevel="0" collapsed="false">
      <c r="A505" s="151"/>
      <c r="D505" s="152"/>
      <c r="H505" s="153"/>
      <c r="J505" s="154"/>
      <c r="L505" s="155"/>
      <c r="M505" s="156"/>
      <c r="N505" s="2"/>
    </row>
    <row r="506" customFormat="false" ht="12.75" hidden="false" customHeight="false" outlineLevel="0" collapsed="false">
      <c r="A506" s="151"/>
      <c r="D506" s="152"/>
      <c r="H506" s="153"/>
      <c r="J506" s="154"/>
      <c r="L506" s="155"/>
      <c r="M506" s="156"/>
      <c r="N506" s="2"/>
    </row>
    <row r="507" customFormat="false" ht="12.75" hidden="false" customHeight="false" outlineLevel="0" collapsed="false">
      <c r="A507" s="151"/>
      <c r="D507" s="152"/>
      <c r="H507" s="153"/>
      <c r="J507" s="154"/>
      <c r="L507" s="155"/>
      <c r="M507" s="156"/>
      <c r="N507" s="2"/>
    </row>
    <row r="508" customFormat="false" ht="12.75" hidden="false" customHeight="false" outlineLevel="0" collapsed="false">
      <c r="A508" s="151"/>
      <c r="D508" s="152"/>
      <c r="H508" s="153"/>
      <c r="J508" s="154"/>
      <c r="L508" s="155"/>
      <c r="M508" s="156"/>
      <c r="N508" s="2"/>
    </row>
    <row r="509" customFormat="false" ht="12.75" hidden="false" customHeight="false" outlineLevel="0" collapsed="false">
      <c r="A509" s="151"/>
      <c r="D509" s="152"/>
      <c r="H509" s="153"/>
      <c r="J509" s="154"/>
      <c r="L509" s="155"/>
      <c r="M509" s="156"/>
      <c r="N509" s="2"/>
    </row>
    <row r="510" customFormat="false" ht="12.75" hidden="false" customHeight="false" outlineLevel="0" collapsed="false">
      <c r="A510" s="151"/>
      <c r="D510" s="152"/>
      <c r="H510" s="153"/>
      <c r="J510" s="154"/>
      <c r="L510" s="155"/>
      <c r="M510" s="156"/>
      <c r="N510" s="2"/>
    </row>
    <row r="511" customFormat="false" ht="12.75" hidden="false" customHeight="false" outlineLevel="0" collapsed="false">
      <c r="A511" s="151"/>
      <c r="D511" s="152"/>
      <c r="H511" s="153"/>
      <c r="J511" s="154"/>
      <c r="L511" s="155"/>
      <c r="M511" s="156"/>
      <c r="N511" s="2"/>
    </row>
    <row r="512" customFormat="false" ht="12.75" hidden="false" customHeight="false" outlineLevel="0" collapsed="false">
      <c r="A512" s="151"/>
      <c r="D512" s="152"/>
      <c r="H512" s="153"/>
      <c r="J512" s="154"/>
      <c r="L512" s="155"/>
      <c r="M512" s="156"/>
      <c r="N512" s="2"/>
    </row>
    <row r="513" customFormat="false" ht="12.75" hidden="false" customHeight="false" outlineLevel="0" collapsed="false">
      <c r="A513" s="151"/>
      <c r="D513" s="152"/>
      <c r="H513" s="153"/>
      <c r="J513" s="154"/>
      <c r="L513" s="155"/>
      <c r="M513" s="156"/>
      <c r="N513" s="2"/>
    </row>
    <row r="514" customFormat="false" ht="12.75" hidden="false" customHeight="false" outlineLevel="0" collapsed="false">
      <c r="A514" s="151"/>
      <c r="D514" s="152"/>
      <c r="H514" s="153"/>
      <c r="J514" s="154"/>
      <c r="L514" s="155"/>
      <c r="M514" s="156"/>
      <c r="N514" s="2"/>
    </row>
    <row r="515" customFormat="false" ht="12.75" hidden="false" customHeight="false" outlineLevel="0" collapsed="false">
      <c r="A515" s="151"/>
      <c r="D515" s="152"/>
      <c r="H515" s="153"/>
      <c r="J515" s="154"/>
      <c r="L515" s="155"/>
      <c r="M515" s="156"/>
      <c r="N515" s="2"/>
    </row>
    <row r="516" customFormat="false" ht="12.75" hidden="false" customHeight="false" outlineLevel="0" collapsed="false">
      <c r="A516" s="151"/>
      <c r="D516" s="152"/>
      <c r="H516" s="153"/>
      <c r="J516" s="154"/>
      <c r="L516" s="155"/>
      <c r="M516" s="156"/>
      <c r="N516" s="2"/>
    </row>
    <row r="517" customFormat="false" ht="12.75" hidden="false" customHeight="false" outlineLevel="0" collapsed="false">
      <c r="A517" s="151"/>
      <c r="D517" s="152"/>
      <c r="H517" s="153"/>
      <c r="J517" s="154"/>
      <c r="L517" s="155"/>
      <c r="M517" s="156"/>
      <c r="N517" s="2"/>
    </row>
    <row r="518" customFormat="false" ht="12.75" hidden="false" customHeight="false" outlineLevel="0" collapsed="false">
      <c r="A518" s="151"/>
      <c r="D518" s="152"/>
      <c r="H518" s="153"/>
      <c r="J518" s="154"/>
      <c r="L518" s="155"/>
      <c r="M518" s="156"/>
      <c r="N518" s="2"/>
    </row>
    <row r="519" customFormat="false" ht="12.75" hidden="false" customHeight="false" outlineLevel="0" collapsed="false">
      <c r="A519" s="151"/>
      <c r="D519" s="152"/>
      <c r="H519" s="153"/>
      <c r="J519" s="154"/>
      <c r="L519" s="155"/>
      <c r="M519" s="156"/>
      <c r="N519" s="2"/>
    </row>
    <row r="520" customFormat="false" ht="12.75" hidden="false" customHeight="false" outlineLevel="0" collapsed="false">
      <c r="A520" s="151"/>
      <c r="D520" s="152"/>
      <c r="H520" s="153"/>
      <c r="J520" s="154"/>
      <c r="L520" s="155"/>
      <c r="M520" s="156"/>
      <c r="N520" s="2"/>
    </row>
    <row r="521" customFormat="false" ht="12.75" hidden="false" customHeight="false" outlineLevel="0" collapsed="false">
      <c r="A521" s="151"/>
      <c r="D521" s="152"/>
      <c r="H521" s="153"/>
      <c r="J521" s="154"/>
      <c r="L521" s="155"/>
      <c r="M521" s="156"/>
      <c r="N521" s="2"/>
    </row>
    <row r="522" customFormat="false" ht="12.75" hidden="false" customHeight="false" outlineLevel="0" collapsed="false">
      <c r="A522" s="151"/>
      <c r="D522" s="152"/>
      <c r="H522" s="153"/>
      <c r="J522" s="154"/>
      <c r="L522" s="155"/>
      <c r="M522" s="156"/>
      <c r="N522" s="2"/>
    </row>
    <row r="523" customFormat="false" ht="12.75" hidden="false" customHeight="false" outlineLevel="0" collapsed="false">
      <c r="A523" s="151"/>
      <c r="D523" s="152"/>
      <c r="H523" s="153"/>
      <c r="J523" s="154"/>
      <c r="L523" s="155"/>
      <c r="M523" s="156"/>
      <c r="N523" s="2"/>
    </row>
    <row r="524" customFormat="false" ht="12.75" hidden="false" customHeight="false" outlineLevel="0" collapsed="false">
      <c r="A524" s="151"/>
      <c r="D524" s="152"/>
      <c r="H524" s="153"/>
      <c r="J524" s="154"/>
      <c r="L524" s="155"/>
      <c r="M524" s="156"/>
      <c r="N524" s="2"/>
    </row>
    <row r="525" customFormat="false" ht="12.75" hidden="false" customHeight="false" outlineLevel="0" collapsed="false">
      <c r="A525" s="151"/>
      <c r="D525" s="152"/>
      <c r="H525" s="153"/>
      <c r="J525" s="154"/>
      <c r="L525" s="155"/>
      <c r="M525" s="156"/>
      <c r="N525" s="2"/>
    </row>
    <row r="526" customFormat="false" ht="12.75" hidden="false" customHeight="false" outlineLevel="0" collapsed="false">
      <c r="A526" s="151"/>
      <c r="D526" s="152"/>
      <c r="H526" s="153"/>
      <c r="J526" s="154"/>
      <c r="L526" s="155"/>
      <c r="M526" s="156"/>
      <c r="N526" s="2"/>
    </row>
    <row r="527" customFormat="false" ht="12.75" hidden="false" customHeight="false" outlineLevel="0" collapsed="false">
      <c r="A527" s="151"/>
      <c r="D527" s="152"/>
      <c r="H527" s="153"/>
      <c r="J527" s="154"/>
      <c r="L527" s="155"/>
      <c r="M527" s="156"/>
      <c r="N527" s="2"/>
    </row>
    <row r="528" customFormat="false" ht="12.75" hidden="false" customHeight="false" outlineLevel="0" collapsed="false">
      <c r="A528" s="151"/>
      <c r="D528" s="152"/>
      <c r="H528" s="153"/>
      <c r="J528" s="154"/>
      <c r="L528" s="155"/>
      <c r="M528" s="156"/>
      <c r="N528" s="2"/>
    </row>
    <row r="529" customFormat="false" ht="12.75" hidden="false" customHeight="false" outlineLevel="0" collapsed="false">
      <c r="A529" s="151"/>
      <c r="D529" s="152"/>
      <c r="H529" s="153"/>
      <c r="J529" s="154"/>
      <c r="L529" s="155"/>
      <c r="M529" s="156"/>
      <c r="N529" s="2"/>
    </row>
    <row r="530" customFormat="false" ht="12.75" hidden="false" customHeight="false" outlineLevel="0" collapsed="false">
      <c r="A530" s="151"/>
      <c r="D530" s="152"/>
      <c r="H530" s="153"/>
      <c r="J530" s="154"/>
      <c r="L530" s="155"/>
      <c r="M530" s="156"/>
      <c r="N530" s="2"/>
    </row>
    <row r="531" customFormat="false" ht="12.75" hidden="false" customHeight="false" outlineLevel="0" collapsed="false">
      <c r="A531" s="151"/>
      <c r="D531" s="152"/>
      <c r="H531" s="153"/>
      <c r="J531" s="154"/>
      <c r="L531" s="155"/>
      <c r="M531" s="156"/>
      <c r="N531" s="2"/>
    </row>
    <row r="532" customFormat="false" ht="12.75" hidden="false" customHeight="false" outlineLevel="0" collapsed="false">
      <c r="A532" s="151"/>
      <c r="D532" s="152"/>
      <c r="H532" s="153"/>
      <c r="J532" s="154"/>
      <c r="L532" s="155"/>
      <c r="M532" s="156"/>
      <c r="N532" s="2"/>
    </row>
    <row r="533" customFormat="false" ht="12.75" hidden="false" customHeight="false" outlineLevel="0" collapsed="false">
      <c r="A533" s="151"/>
      <c r="D533" s="152"/>
      <c r="H533" s="153"/>
      <c r="J533" s="154"/>
      <c r="L533" s="155"/>
      <c r="M533" s="156"/>
      <c r="N533" s="2"/>
    </row>
    <row r="534" customFormat="false" ht="12.75" hidden="false" customHeight="false" outlineLevel="0" collapsed="false">
      <c r="A534" s="151"/>
      <c r="D534" s="152"/>
      <c r="H534" s="153"/>
      <c r="J534" s="154"/>
      <c r="L534" s="155"/>
      <c r="M534" s="156"/>
      <c r="N534" s="2"/>
    </row>
    <row r="535" customFormat="false" ht="12.75" hidden="false" customHeight="false" outlineLevel="0" collapsed="false">
      <c r="A535" s="151"/>
      <c r="D535" s="152"/>
      <c r="H535" s="153"/>
      <c r="J535" s="154"/>
      <c r="L535" s="155"/>
      <c r="M535" s="156"/>
      <c r="N535" s="2"/>
    </row>
    <row r="536" customFormat="false" ht="12.75" hidden="false" customHeight="false" outlineLevel="0" collapsed="false">
      <c r="A536" s="151"/>
      <c r="D536" s="152"/>
      <c r="H536" s="153"/>
      <c r="J536" s="154"/>
      <c r="L536" s="155"/>
      <c r="M536" s="156"/>
      <c r="N536" s="2"/>
    </row>
    <row r="537" customFormat="false" ht="12.75" hidden="false" customHeight="false" outlineLevel="0" collapsed="false">
      <c r="A537" s="151"/>
      <c r="D537" s="152"/>
      <c r="H537" s="153"/>
      <c r="J537" s="154"/>
      <c r="L537" s="155"/>
      <c r="M537" s="156"/>
      <c r="N537" s="2"/>
    </row>
    <row r="538" customFormat="false" ht="12.75" hidden="false" customHeight="false" outlineLevel="0" collapsed="false">
      <c r="A538" s="151"/>
      <c r="D538" s="152"/>
      <c r="H538" s="153"/>
      <c r="J538" s="154"/>
      <c r="L538" s="155"/>
      <c r="M538" s="156"/>
      <c r="N538" s="2"/>
    </row>
    <row r="539" customFormat="false" ht="12.75" hidden="false" customHeight="false" outlineLevel="0" collapsed="false">
      <c r="A539" s="151"/>
      <c r="D539" s="152"/>
      <c r="H539" s="153"/>
      <c r="J539" s="154"/>
      <c r="L539" s="155"/>
      <c r="M539" s="156"/>
      <c r="N539" s="2"/>
    </row>
    <row r="540" customFormat="false" ht="12.75" hidden="false" customHeight="false" outlineLevel="0" collapsed="false">
      <c r="A540" s="151"/>
      <c r="D540" s="152"/>
      <c r="H540" s="153"/>
      <c r="J540" s="154"/>
      <c r="L540" s="155"/>
      <c r="M540" s="156"/>
      <c r="N540" s="2"/>
    </row>
    <row r="541" customFormat="false" ht="12.75" hidden="false" customHeight="false" outlineLevel="0" collapsed="false">
      <c r="A541" s="151"/>
      <c r="D541" s="152"/>
      <c r="H541" s="153"/>
      <c r="J541" s="154"/>
      <c r="L541" s="155"/>
      <c r="M541" s="156"/>
      <c r="N541" s="2"/>
    </row>
    <row r="542" customFormat="false" ht="12.75" hidden="false" customHeight="false" outlineLevel="0" collapsed="false">
      <c r="A542" s="151"/>
      <c r="D542" s="152"/>
      <c r="H542" s="153"/>
      <c r="J542" s="154"/>
      <c r="L542" s="155"/>
      <c r="M542" s="156"/>
      <c r="N542" s="2"/>
    </row>
    <row r="543" customFormat="false" ht="12.75" hidden="false" customHeight="false" outlineLevel="0" collapsed="false">
      <c r="A543" s="151"/>
      <c r="D543" s="152"/>
      <c r="H543" s="153"/>
      <c r="J543" s="154"/>
      <c r="L543" s="155"/>
      <c r="M543" s="156"/>
      <c r="N543" s="2"/>
    </row>
    <row r="544" customFormat="false" ht="12.75" hidden="false" customHeight="false" outlineLevel="0" collapsed="false">
      <c r="A544" s="151"/>
      <c r="D544" s="152"/>
      <c r="H544" s="153"/>
      <c r="J544" s="154"/>
      <c r="L544" s="155"/>
      <c r="M544" s="156"/>
      <c r="N544" s="2"/>
    </row>
    <row r="545" customFormat="false" ht="12.75" hidden="false" customHeight="false" outlineLevel="0" collapsed="false">
      <c r="A545" s="151"/>
      <c r="D545" s="152"/>
      <c r="H545" s="153"/>
      <c r="J545" s="154"/>
      <c r="L545" s="155"/>
      <c r="M545" s="156"/>
      <c r="N545" s="2"/>
    </row>
    <row r="546" customFormat="false" ht="12.75" hidden="false" customHeight="false" outlineLevel="0" collapsed="false">
      <c r="A546" s="151"/>
      <c r="D546" s="152"/>
      <c r="H546" s="153"/>
      <c r="J546" s="154"/>
      <c r="L546" s="155"/>
      <c r="M546" s="156"/>
      <c r="N546" s="2"/>
    </row>
    <row r="547" customFormat="false" ht="12.75" hidden="false" customHeight="false" outlineLevel="0" collapsed="false">
      <c r="A547" s="151"/>
      <c r="D547" s="152"/>
      <c r="H547" s="153"/>
      <c r="J547" s="154"/>
      <c r="L547" s="155"/>
      <c r="M547" s="156"/>
      <c r="N547" s="2"/>
    </row>
    <row r="548" customFormat="false" ht="12.75" hidden="false" customHeight="false" outlineLevel="0" collapsed="false">
      <c r="A548" s="151"/>
      <c r="D548" s="152"/>
      <c r="H548" s="153"/>
      <c r="J548" s="154"/>
      <c r="L548" s="155"/>
      <c r="M548" s="156"/>
      <c r="N548" s="2"/>
    </row>
    <row r="549" customFormat="false" ht="12.75" hidden="false" customHeight="false" outlineLevel="0" collapsed="false">
      <c r="A549" s="151"/>
      <c r="D549" s="152"/>
      <c r="H549" s="153"/>
      <c r="J549" s="154"/>
      <c r="L549" s="155"/>
      <c r="M549" s="156"/>
      <c r="N549" s="2"/>
    </row>
    <row r="550" customFormat="false" ht="12.75" hidden="false" customHeight="false" outlineLevel="0" collapsed="false">
      <c r="A550" s="151"/>
      <c r="D550" s="152"/>
      <c r="H550" s="153"/>
      <c r="J550" s="154"/>
      <c r="L550" s="155"/>
      <c r="M550" s="156"/>
      <c r="N550" s="2"/>
    </row>
    <row r="551" customFormat="false" ht="12.75" hidden="false" customHeight="false" outlineLevel="0" collapsed="false">
      <c r="A551" s="151"/>
      <c r="D551" s="152"/>
      <c r="H551" s="153"/>
      <c r="J551" s="154"/>
      <c r="L551" s="155"/>
      <c r="M551" s="156"/>
      <c r="N551" s="2"/>
    </row>
    <row r="552" customFormat="false" ht="12.75" hidden="false" customHeight="false" outlineLevel="0" collapsed="false">
      <c r="A552" s="151"/>
      <c r="D552" s="152"/>
      <c r="H552" s="153"/>
      <c r="J552" s="154"/>
      <c r="L552" s="155"/>
      <c r="M552" s="156"/>
      <c r="N552" s="2"/>
    </row>
    <row r="553" customFormat="false" ht="12.75" hidden="false" customHeight="false" outlineLevel="0" collapsed="false">
      <c r="A553" s="151"/>
      <c r="D553" s="152"/>
      <c r="H553" s="153"/>
      <c r="J553" s="154"/>
      <c r="L553" s="155"/>
      <c r="M553" s="156"/>
      <c r="N553" s="2"/>
    </row>
    <row r="554" customFormat="false" ht="12.75" hidden="false" customHeight="false" outlineLevel="0" collapsed="false">
      <c r="A554" s="151"/>
      <c r="D554" s="152"/>
      <c r="H554" s="153"/>
      <c r="J554" s="154"/>
      <c r="L554" s="155"/>
      <c r="M554" s="156"/>
      <c r="N554" s="2"/>
    </row>
    <row r="555" customFormat="false" ht="12.75" hidden="false" customHeight="false" outlineLevel="0" collapsed="false">
      <c r="A555" s="151"/>
      <c r="D555" s="152"/>
      <c r="H555" s="153"/>
      <c r="J555" s="154"/>
      <c r="L555" s="155"/>
      <c r="M555" s="156"/>
      <c r="N555" s="2"/>
    </row>
    <row r="556" customFormat="false" ht="12.75" hidden="false" customHeight="false" outlineLevel="0" collapsed="false">
      <c r="A556" s="151"/>
      <c r="D556" s="152"/>
      <c r="H556" s="153"/>
      <c r="J556" s="154"/>
      <c r="L556" s="155"/>
      <c r="M556" s="156"/>
      <c r="N556" s="2"/>
    </row>
    <row r="557" customFormat="false" ht="12.75" hidden="false" customHeight="false" outlineLevel="0" collapsed="false">
      <c r="A557" s="151"/>
      <c r="D557" s="152"/>
      <c r="H557" s="153"/>
      <c r="J557" s="154"/>
      <c r="L557" s="155"/>
      <c r="M557" s="156"/>
      <c r="N557" s="2"/>
    </row>
    <row r="558" customFormat="false" ht="12.75" hidden="false" customHeight="false" outlineLevel="0" collapsed="false">
      <c r="A558" s="151"/>
      <c r="D558" s="152"/>
      <c r="H558" s="153"/>
      <c r="J558" s="154"/>
      <c r="L558" s="155"/>
      <c r="M558" s="156"/>
      <c r="N558" s="2"/>
    </row>
    <row r="559" customFormat="false" ht="12.75" hidden="false" customHeight="false" outlineLevel="0" collapsed="false">
      <c r="A559" s="151"/>
      <c r="D559" s="152"/>
      <c r="H559" s="153"/>
      <c r="J559" s="154"/>
      <c r="L559" s="155"/>
      <c r="M559" s="156"/>
      <c r="N559" s="2"/>
    </row>
    <row r="560" customFormat="false" ht="12.75" hidden="false" customHeight="false" outlineLevel="0" collapsed="false">
      <c r="A560" s="151"/>
      <c r="D560" s="152"/>
      <c r="H560" s="153"/>
      <c r="J560" s="154"/>
      <c r="L560" s="155"/>
      <c r="M560" s="156"/>
      <c r="N560" s="2"/>
    </row>
    <row r="561" customFormat="false" ht="12.75" hidden="false" customHeight="false" outlineLevel="0" collapsed="false">
      <c r="A561" s="151"/>
      <c r="D561" s="152"/>
      <c r="H561" s="153"/>
      <c r="J561" s="154"/>
      <c r="L561" s="155"/>
      <c r="M561" s="156"/>
      <c r="N561" s="2"/>
    </row>
    <row r="562" customFormat="false" ht="12.75" hidden="false" customHeight="false" outlineLevel="0" collapsed="false">
      <c r="A562" s="151"/>
      <c r="D562" s="152"/>
      <c r="H562" s="153"/>
      <c r="J562" s="154"/>
      <c r="L562" s="155"/>
      <c r="M562" s="156"/>
      <c r="N562" s="2"/>
    </row>
    <row r="563" customFormat="false" ht="12.75" hidden="false" customHeight="false" outlineLevel="0" collapsed="false">
      <c r="A563" s="151"/>
      <c r="D563" s="152"/>
      <c r="H563" s="153"/>
      <c r="J563" s="154"/>
      <c r="L563" s="155"/>
      <c r="M563" s="156"/>
      <c r="N563" s="2"/>
    </row>
    <row r="564" customFormat="false" ht="12.75" hidden="false" customHeight="false" outlineLevel="0" collapsed="false">
      <c r="A564" s="151"/>
      <c r="D564" s="152"/>
      <c r="H564" s="153"/>
      <c r="J564" s="154"/>
      <c r="L564" s="155"/>
      <c r="M564" s="156"/>
      <c r="N564" s="2"/>
    </row>
    <row r="565" customFormat="false" ht="12.75" hidden="false" customHeight="false" outlineLevel="0" collapsed="false">
      <c r="A565" s="151"/>
      <c r="D565" s="152"/>
      <c r="H565" s="153"/>
      <c r="J565" s="154"/>
      <c r="L565" s="155"/>
      <c r="M565" s="156"/>
      <c r="N565" s="2"/>
    </row>
    <row r="566" customFormat="false" ht="12.75" hidden="false" customHeight="false" outlineLevel="0" collapsed="false">
      <c r="A566" s="151"/>
      <c r="D566" s="152"/>
      <c r="H566" s="153"/>
      <c r="J566" s="154"/>
      <c r="L566" s="155"/>
      <c r="M566" s="156"/>
      <c r="N566" s="2"/>
    </row>
    <row r="567" customFormat="false" ht="12.75" hidden="false" customHeight="false" outlineLevel="0" collapsed="false">
      <c r="A567" s="151"/>
      <c r="D567" s="152"/>
      <c r="H567" s="153"/>
      <c r="J567" s="154"/>
      <c r="L567" s="155"/>
      <c r="M567" s="156"/>
      <c r="N567" s="2"/>
    </row>
    <row r="568" customFormat="false" ht="12.75" hidden="false" customHeight="false" outlineLevel="0" collapsed="false">
      <c r="A568" s="151"/>
      <c r="D568" s="152"/>
      <c r="H568" s="153"/>
      <c r="J568" s="154"/>
      <c r="L568" s="155"/>
      <c r="M568" s="156"/>
      <c r="N568" s="2"/>
    </row>
    <row r="569" customFormat="false" ht="12.75" hidden="false" customHeight="false" outlineLevel="0" collapsed="false">
      <c r="A569" s="151"/>
      <c r="D569" s="152"/>
      <c r="H569" s="153"/>
      <c r="J569" s="154"/>
      <c r="L569" s="155"/>
      <c r="M569" s="156"/>
      <c r="N569" s="2"/>
    </row>
    <row r="570" customFormat="false" ht="12.75" hidden="false" customHeight="false" outlineLevel="0" collapsed="false">
      <c r="A570" s="151"/>
      <c r="D570" s="152"/>
      <c r="H570" s="153"/>
      <c r="J570" s="154"/>
      <c r="L570" s="155"/>
      <c r="M570" s="156"/>
      <c r="N570" s="2"/>
    </row>
    <row r="571" customFormat="false" ht="12.75" hidden="false" customHeight="false" outlineLevel="0" collapsed="false">
      <c r="A571" s="151"/>
      <c r="D571" s="152"/>
      <c r="H571" s="153"/>
      <c r="J571" s="154"/>
      <c r="L571" s="155"/>
      <c r="M571" s="156"/>
      <c r="N571" s="2"/>
    </row>
    <row r="572" customFormat="false" ht="12.75" hidden="false" customHeight="false" outlineLevel="0" collapsed="false">
      <c r="A572" s="151"/>
      <c r="D572" s="152"/>
      <c r="H572" s="153"/>
      <c r="J572" s="154"/>
      <c r="L572" s="155"/>
      <c r="M572" s="156"/>
      <c r="N572" s="2"/>
    </row>
    <row r="573" customFormat="false" ht="12.75" hidden="false" customHeight="false" outlineLevel="0" collapsed="false">
      <c r="A573" s="151"/>
      <c r="D573" s="152"/>
      <c r="H573" s="153"/>
      <c r="J573" s="154"/>
      <c r="L573" s="155"/>
      <c r="M573" s="156"/>
      <c r="N573" s="2"/>
    </row>
    <row r="574" customFormat="false" ht="12.75" hidden="false" customHeight="false" outlineLevel="0" collapsed="false">
      <c r="A574" s="151"/>
      <c r="D574" s="152"/>
      <c r="H574" s="153"/>
      <c r="J574" s="154"/>
      <c r="L574" s="155"/>
      <c r="M574" s="156"/>
      <c r="N574" s="2"/>
    </row>
    <row r="575" customFormat="false" ht="12.75" hidden="false" customHeight="false" outlineLevel="0" collapsed="false">
      <c r="A575" s="151"/>
      <c r="D575" s="152"/>
      <c r="H575" s="153"/>
      <c r="J575" s="154"/>
      <c r="L575" s="155"/>
      <c r="M575" s="156"/>
      <c r="N575" s="2"/>
    </row>
    <row r="576" customFormat="false" ht="12.75" hidden="false" customHeight="false" outlineLevel="0" collapsed="false">
      <c r="A576" s="151"/>
      <c r="D576" s="152"/>
      <c r="H576" s="153"/>
      <c r="J576" s="154"/>
      <c r="L576" s="155"/>
      <c r="M576" s="156"/>
      <c r="N576" s="2"/>
    </row>
    <row r="577" customFormat="false" ht="12.75" hidden="false" customHeight="false" outlineLevel="0" collapsed="false">
      <c r="A577" s="151"/>
      <c r="D577" s="152"/>
      <c r="H577" s="153"/>
      <c r="J577" s="154"/>
      <c r="L577" s="155"/>
      <c r="M577" s="156"/>
      <c r="N577" s="2"/>
    </row>
    <row r="578" customFormat="false" ht="12.75" hidden="false" customHeight="false" outlineLevel="0" collapsed="false">
      <c r="A578" s="151"/>
      <c r="D578" s="152"/>
      <c r="H578" s="153"/>
      <c r="J578" s="154"/>
      <c r="L578" s="155"/>
    </row>
    <row r="579" customFormat="false" ht="12.75" hidden="false" customHeight="false" outlineLevel="0" collapsed="false">
      <c r="A579" s="151"/>
      <c r="D579" s="152"/>
      <c r="H579" s="153"/>
      <c r="J579" s="154"/>
      <c r="L579" s="155"/>
    </row>
    <row r="580" customFormat="false" ht="12.75" hidden="false" customHeight="false" outlineLevel="0" collapsed="false">
      <c r="A580" s="151"/>
      <c r="D580" s="152"/>
      <c r="H580" s="153"/>
      <c r="J580" s="154"/>
      <c r="L580" s="155"/>
    </row>
    <row r="581" customFormat="false" ht="12.75" hidden="false" customHeight="false" outlineLevel="0" collapsed="false">
      <c r="A581" s="151"/>
      <c r="D581" s="152"/>
      <c r="H581" s="153"/>
      <c r="J581" s="154"/>
      <c r="L581" s="155"/>
    </row>
    <row r="582" customFormat="false" ht="12.75" hidden="false" customHeight="false" outlineLevel="0" collapsed="false">
      <c r="A582" s="151"/>
      <c r="D582" s="152"/>
      <c r="H582" s="153"/>
      <c r="J582" s="154"/>
      <c r="L582" s="155"/>
    </row>
    <row r="583" customFormat="false" ht="12.75" hidden="false" customHeight="false" outlineLevel="0" collapsed="false">
      <c r="A583" s="151"/>
      <c r="D583" s="152"/>
      <c r="H583" s="153"/>
      <c r="J583" s="154"/>
      <c r="L583" s="155"/>
    </row>
    <row r="584" customFormat="false" ht="12.75" hidden="false" customHeight="false" outlineLevel="0" collapsed="false">
      <c r="A584" s="151"/>
      <c r="D584" s="152"/>
      <c r="H584" s="153"/>
      <c r="J584" s="154"/>
      <c r="L584" s="155"/>
    </row>
    <row r="585" customFormat="false" ht="12.75" hidden="false" customHeight="false" outlineLevel="0" collapsed="false">
      <c r="A585" s="151"/>
      <c r="D585" s="152"/>
      <c r="H585" s="153"/>
      <c r="J585" s="154"/>
      <c r="L585" s="155"/>
    </row>
    <row r="586" customFormat="false" ht="12.75" hidden="false" customHeight="false" outlineLevel="0" collapsed="false">
      <c r="A586" s="151"/>
      <c r="D586" s="152"/>
      <c r="H586" s="153"/>
      <c r="J586" s="154"/>
      <c r="L586" s="155"/>
    </row>
    <row r="587" customFormat="false" ht="12.75" hidden="false" customHeight="false" outlineLevel="0" collapsed="false">
      <c r="A587" s="151"/>
      <c r="D587" s="152"/>
      <c r="H587" s="153"/>
      <c r="J587" s="154"/>
      <c r="L587" s="155"/>
    </row>
    <row r="588" customFormat="false" ht="12.75" hidden="false" customHeight="false" outlineLevel="0" collapsed="false">
      <c r="A588" s="151"/>
      <c r="D588" s="152"/>
      <c r="H588" s="153"/>
      <c r="J588" s="154"/>
      <c r="L588" s="155"/>
    </row>
    <row r="589" customFormat="false" ht="12.75" hidden="false" customHeight="false" outlineLevel="0" collapsed="false">
      <c r="A589" s="151"/>
      <c r="D589" s="152"/>
      <c r="H589" s="153"/>
      <c r="J589" s="154"/>
      <c r="L589" s="155"/>
    </row>
    <row r="590" customFormat="false" ht="12.75" hidden="false" customHeight="false" outlineLevel="0" collapsed="false">
      <c r="A590" s="151"/>
      <c r="D590" s="152"/>
      <c r="H590" s="153"/>
      <c r="J590" s="154"/>
      <c r="L590" s="155"/>
    </row>
    <row r="591" customFormat="false" ht="12.75" hidden="false" customHeight="false" outlineLevel="0" collapsed="false">
      <c r="A591" s="151"/>
      <c r="D591" s="152"/>
      <c r="H591" s="153"/>
      <c r="J591" s="154"/>
      <c r="L591" s="155"/>
    </row>
    <row r="592" customFormat="false" ht="12.75" hidden="false" customHeight="false" outlineLevel="0" collapsed="false">
      <c r="A592" s="151"/>
      <c r="D592" s="152"/>
      <c r="H592" s="153"/>
      <c r="J592" s="154"/>
      <c r="L592" s="155"/>
    </row>
    <row r="593" customFormat="false" ht="12.75" hidden="false" customHeight="false" outlineLevel="0" collapsed="false">
      <c r="A593" s="151"/>
      <c r="D593" s="152"/>
      <c r="H593" s="153"/>
      <c r="J593" s="154"/>
      <c r="L593" s="155"/>
    </row>
    <row r="594" customFormat="false" ht="12.75" hidden="false" customHeight="false" outlineLevel="0" collapsed="false">
      <c r="A594" s="151"/>
      <c r="D594" s="152"/>
      <c r="H594" s="153"/>
      <c r="J594" s="154"/>
      <c r="L594" s="155"/>
    </row>
    <row r="595" customFormat="false" ht="12.75" hidden="false" customHeight="false" outlineLevel="0" collapsed="false">
      <c r="A595" s="151"/>
      <c r="D595" s="152"/>
      <c r="H595" s="153"/>
      <c r="J595" s="154"/>
      <c r="L595" s="155"/>
    </row>
    <row r="596" customFormat="false" ht="12.75" hidden="false" customHeight="false" outlineLevel="0" collapsed="false">
      <c r="A596" s="151"/>
      <c r="D596" s="152"/>
      <c r="H596" s="153"/>
      <c r="J596" s="154"/>
      <c r="L596" s="155"/>
    </row>
    <row r="597" customFormat="false" ht="12.75" hidden="false" customHeight="false" outlineLevel="0" collapsed="false">
      <c r="A597" s="151"/>
      <c r="D597" s="152"/>
      <c r="H597" s="153"/>
      <c r="J597" s="154"/>
      <c r="L597" s="155"/>
    </row>
    <row r="598" customFormat="false" ht="12.75" hidden="false" customHeight="false" outlineLevel="0" collapsed="false">
      <c r="A598" s="151"/>
      <c r="D598" s="152"/>
      <c r="H598" s="153"/>
      <c r="J598" s="154"/>
      <c r="L598" s="155"/>
    </row>
    <row r="599" customFormat="false" ht="12.75" hidden="false" customHeight="false" outlineLevel="0" collapsed="false">
      <c r="A599" s="151"/>
      <c r="D599" s="152"/>
      <c r="H599" s="153"/>
      <c r="J599" s="154"/>
      <c r="L599" s="155"/>
    </row>
    <row r="600" customFormat="false" ht="12.75" hidden="false" customHeight="false" outlineLevel="0" collapsed="false">
      <c r="A600" s="151"/>
      <c r="D600" s="152"/>
      <c r="H600" s="153"/>
      <c r="J600" s="154"/>
      <c r="L600" s="155"/>
    </row>
    <row r="601" customFormat="false" ht="12.75" hidden="false" customHeight="false" outlineLevel="0" collapsed="false">
      <c r="A601" s="151"/>
      <c r="D601" s="152"/>
      <c r="H601" s="153"/>
      <c r="J601" s="154"/>
      <c r="L601" s="155"/>
    </row>
    <row r="602" customFormat="false" ht="12.75" hidden="false" customHeight="false" outlineLevel="0" collapsed="false">
      <c r="A602" s="151"/>
      <c r="D602" s="152"/>
      <c r="H602" s="153"/>
      <c r="J602" s="154"/>
      <c r="L602" s="155"/>
    </row>
    <row r="603" customFormat="false" ht="12.75" hidden="false" customHeight="false" outlineLevel="0" collapsed="false">
      <c r="A603" s="151"/>
      <c r="D603" s="152"/>
      <c r="H603" s="153"/>
      <c r="J603" s="154"/>
      <c r="L603" s="155"/>
    </row>
    <row r="604" customFormat="false" ht="12.75" hidden="false" customHeight="false" outlineLevel="0" collapsed="false">
      <c r="A604" s="151"/>
      <c r="D604" s="152"/>
      <c r="H604" s="153"/>
      <c r="J604" s="154"/>
      <c r="L604" s="155"/>
    </row>
    <row r="605" customFormat="false" ht="12.75" hidden="false" customHeight="false" outlineLevel="0" collapsed="false">
      <c r="A605" s="151"/>
      <c r="D605" s="152"/>
      <c r="H605" s="153"/>
      <c r="J605" s="154"/>
      <c r="L605" s="155"/>
    </row>
    <row r="606" customFormat="false" ht="12.75" hidden="false" customHeight="false" outlineLevel="0" collapsed="false">
      <c r="A606" s="151"/>
      <c r="D606" s="152"/>
      <c r="H606" s="153"/>
      <c r="J606" s="154"/>
      <c r="L606" s="155"/>
    </row>
    <row r="607" customFormat="false" ht="12.75" hidden="false" customHeight="false" outlineLevel="0" collapsed="false">
      <c r="A607" s="151"/>
      <c r="D607" s="152"/>
      <c r="H607" s="153"/>
      <c r="J607" s="154"/>
      <c r="L607" s="155"/>
    </row>
    <row r="608" customFormat="false" ht="12.75" hidden="false" customHeight="false" outlineLevel="0" collapsed="false">
      <c r="A608" s="151"/>
      <c r="D608" s="152"/>
      <c r="H608" s="153"/>
      <c r="J608" s="154"/>
      <c r="L608" s="155"/>
    </row>
    <row r="609" customFormat="false" ht="12.75" hidden="false" customHeight="false" outlineLevel="0" collapsed="false">
      <c r="A609" s="151"/>
      <c r="D609" s="152"/>
      <c r="H609" s="153"/>
      <c r="J609" s="154"/>
      <c r="L609" s="155"/>
    </row>
    <row r="610" customFormat="false" ht="12.75" hidden="false" customHeight="false" outlineLevel="0" collapsed="false">
      <c r="A610" s="151"/>
      <c r="D610" s="152"/>
      <c r="H610" s="153"/>
      <c r="J610" s="154"/>
      <c r="L610" s="155"/>
    </row>
    <row r="611" customFormat="false" ht="12.75" hidden="false" customHeight="false" outlineLevel="0" collapsed="false">
      <c r="A611" s="151"/>
      <c r="D611" s="152"/>
      <c r="H611" s="153"/>
      <c r="J611" s="154"/>
      <c r="L611" s="155"/>
    </row>
    <row r="612" customFormat="false" ht="12.75" hidden="false" customHeight="false" outlineLevel="0" collapsed="false">
      <c r="A612" s="151"/>
      <c r="D612" s="152"/>
      <c r="H612" s="153"/>
      <c r="J612" s="154"/>
      <c r="L612" s="155"/>
    </row>
    <row r="613" customFormat="false" ht="12.75" hidden="false" customHeight="false" outlineLevel="0" collapsed="false">
      <c r="A613" s="151"/>
      <c r="D613" s="152"/>
      <c r="H613" s="153"/>
      <c r="J613" s="154"/>
      <c r="L613" s="155"/>
    </row>
    <row r="614" customFormat="false" ht="12.75" hidden="false" customHeight="false" outlineLevel="0" collapsed="false">
      <c r="A614" s="151"/>
      <c r="D614" s="152"/>
      <c r="H614" s="153"/>
      <c r="J614" s="154"/>
      <c r="L614" s="155"/>
    </row>
    <row r="615" customFormat="false" ht="12.75" hidden="false" customHeight="false" outlineLevel="0" collapsed="false">
      <c r="A615" s="151"/>
      <c r="D615" s="152"/>
      <c r="H615" s="153"/>
      <c r="J615" s="154"/>
      <c r="L615" s="155"/>
    </row>
    <row r="616" customFormat="false" ht="12.75" hidden="false" customHeight="false" outlineLevel="0" collapsed="false">
      <c r="A616" s="151"/>
      <c r="D616" s="152"/>
      <c r="H616" s="153"/>
      <c r="J616" s="154"/>
      <c r="L616" s="155"/>
    </row>
    <row r="617" customFormat="false" ht="12.75" hidden="false" customHeight="false" outlineLevel="0" collapsed="false">
      <c r="A617" s="151"/>
      <c r="D617" s="152"/>
      <c r="H617" s="153"/>
      <c r="J617" s="154"/>
      <c r="L617" s="155"/>
    </row>
    <row r="618" customFormat="false" ht="12.75" hidden="false" customHeight="false" outlineLevel="0" collapsed="false">
      <c r="A618" s="151"/>
      <c r="D618" s="152"/>
      <c r="H618" s="153"/>
      <c r="J618" s="154"/>
      <c r="L618" s="155"/>
    </row>
    <row r="619" customFormat="false" ht="12.75" hidden="false" customHeight="false" outlineLevel="0" collapsed="false">
      <c r="A619" s="151"/>
      <c r="D619" s="152"/>
      <c r="H619" s="153"/>
      <c r="J619" s="154"/>
      <c r="L619" s="155"/>
    </row>
    <row r="620" customFormat="false" ht="12.75" hidden="false" customHeight="false" outlineLevel="0" collapsed="false">
      <c r="A620" s="151"/>
      <c r="D620" s="152"/>
      <c r="H620" s="153"/>
      <c r="J620" s="154"/>
      <c r="L620" s="155"/>
    </row>
    <row r="621" customFormat="false" ht="12.75" hidden="false" customHeight="false" outlineLevel="0" collapsed="false">
      <c r="A621" s="151"/>
      <c r="D621" s="152"/>
      <c r="H621" s="153"/>
      <c r="J621" s="154"/>
      <c r="L621" s="155"/>
    </row>
    <row r="622" customFormat="false" ht="12.75" hidden="false" customHeight="false" outlineLevel="0" collapsed="false">
      <c r="A622" s="151"/>
      <c r="D622" s="152"/>
      <c r="H622" s="153"/>
      <c r="J622" s="154"/>
      <c r="L622" s="155"/>
    </row>
    <row r="623" customFormat="false" ht="12.75" hidden="false" customHeight="false" outlineLevel="0" collapsed="false">
      <c r="A623" s="151"/>
      <c r="D623" s="152"/>
      <c r="H623" s="153"/>
      <c r="J623" s="154"/>
      <c r="L623" s="155"/>
    </row>
    <row r="624" customFormat="false" ht="12.75" hidden="false" customHeight="false" outlineLevel="0" collapsed="false">
      <c r="A624" s="151"/>
      <c r="D624" s="152"/>
      <c r="H624" s="153"/>
      <c r="J624" s="154"/>
      <c r="L624" s="155"/>
    </row>
    <row r="625" customFormat="false" ht="12.75" hidden="false" customHeight="false" outlineLevel="0" collapsed="false">
      <c r="A625" s="151"/>
      <c r="D625" s="152"/>
      <c r="H625" s="153"/>
      <c r="J625" s="154"/>
      <c r="L625" s="155"/>
    </row>
    <row r="626" customFormat="false" ht="12.75" hidden="false" customHeight="false" outlineLevel="0" collapsed="false">
      <c r="A626" s="151"/>
      <c r="D626" s="152"/>
      <c r="H626" s="153"/>
      <c r="J626" s="154"/>
      <c r="L626" s="155"/>
    </row>
    <row r="627" customFormat="false" ht="12.75" hidden="false" customHeight="false" outlineLevel="0" collapsed="false">
      <c r="A627" s="151"/>
      <c r="D627" s="152"/>
      <c r="H627" s="153"/>
      <c r="J627" s="154"/>
      <c r="L627" s="155"/>
    </row>
    <row r="628" customFormat="false" ht="12.75" hidden="false" customHeight="false" outlineLevel="0" collapsed="false">
      <c r="A628" s="151"/>
      <c r="D628" s="152"/>
      <c r="H628" s="153"/>
      <c r="J628" s="154"/>
      <c r="L628" s="155"/>
    </row>
    <row r="629" customFormat="false" ht="12.75" hidden="false" customHeight="false" outlineLevel="0" collapsed="false">
      <c r="A629" s="151"/>
      <c r="D629" s="152"/>
      <c r="H629" s="153"/>
      <c r="J629" s="154"/>
      <c r="L629" s="155"/>
    </row>
    <row r="630" customFormat="false" ht="12.75" hidden="false" customHeight="false" outlineLevel="0" collapsed="false">
      <c r="A630" s="151"/>
      <c r="D630" s="152"/>
      <c r="H630" s="153"/>
      <c r="J630" s="154"/>
      <c r="L630" s="155"/>
    </row>
    <row r="631" customFormat="false" ht="12.75" hidden="false" customHeight="false" outlineLevel="0" collapsed="false">
      <c r="A631" s="151"/>
      <c r="D631" s="152"/>
      <c r="H631" s="153"/>
      <c r="J631" s="154"/>
      <c r="L631" s="155"/>
    </row>
    <row r="632" customFormat="false" ht="12.75" hidden="false" customHeight="false" outlineLevel="0" collapsed="false">
      <c r="A632" s="151"/>
      <c r="D632" s="152"/>
      <c r="H632" s="153"/>
      <c r="J632" s="154"/>
      <c r="L632" s="155"/>
    </row>
    <row r="633" customFormat="false" ht="12.75" hidden="false" customHeight="false" outlineLevel="0" collapsed="false">
      <c r="A633" s="151"/>
      <c r="D633" s="152"/>
      <c r="H633" s="153"/>
      <c r="J633" s="154"/>
      <c r="L633" s="155"/>
    </row>
    <row r="634" customFormat="false" ht="12.75" hidden="false" customHeight="false" outlineLevel="0" collapsed="false">
      <c r="A634" s="151"/>
      <c r="D634" s="152"/>
      <c r="H634" s="153"/>
      <c r="J634" s="154"/>
      <c r="L634" s="155"/>
    </row>
    <row r="635" customFormat="false" ht="12.75" hidden="false" customHeight="false" outlineLevel="0" collapsed="false">
      <c r="A635" s="151"/>
      <c r="D635" s="152"/>
      <c r="H635" s="153"/>
      <c r="J635" s="154"/>
      <c r="L635" s="155"/>
    </row>
    <row r="636" customFormat="false" ht="12.75" hidden="false" customHeight="false" outlineLevel="0" collapsed="false">
      <c r="A636" s="151"/>
      <c r="D636" s="152"/>
      <c r="H636" s="153"/>
      <c r="J636" s="154"/>
      <c r="L636" s="155"/>
    </row>
    <row r="637" customFormat="false" ht="12.75" hidden="false" customHeight="false" outlineLevel="0" collapsed="false">
      <c r="A637" s="151"/>
      <c r="D637" s="152"/>
      <c r="H637" s="153"/>
      <c r="J637" s="154"/>
      <c r="L637" s="155"/>
    </row>
    <row r="638" customFormat="false" ht="12.75" hidden="false" customHeight="false" outlineLevel="0" collapsed="false">
      <c r="A638" s="151"/>
      <c r="D638" s="152"/>
      <c r="H638" s="153"/>
      <c r="J638" s="154"/>
      <c r="L638" s="155"/>
    </row>
    <row r="639" customFormat="false" ht="12.75" hidden="false" customHeight="false" outlineLevel="0" collapsed="false">
      <c r="A639" s="151"/>
      <c r="D639" s="152"/>
      <c r="H639" s="153"/>
      <c r="J639" s="154"/>
      <c r="L639" s="155"/>
    </row>
    <row r="640" customFormat="false" ht="12.75" hidden="false" customHeight="false" outlineLevel="0" collapsed="false">
      <c r="A640" s="151"/>
      <c r="D640" s="152"/>
      <c r="H640" s="153"/>
      <c r="J640" s="154"/>
      <c r="L640" s="155"/>
    </row>
    <row r="641" customFormat="false" ht="12.75" hidden="false" customHeight="false" outlineLevel="0" collapsed="false">
      <c r="A641" s="151"/>
      <c r="D641" s="152"/>
      <c r="H641" s="153"/>
      <c r="J641" s="154"/>
      <c r="L641" s="155"/>
    </row>
    <row r="642" customFormat="false" ht="12.75" hidden="false" customHeight="false" outlineLevel="0" collapsed="false">
      <c r="A642" s="151"/>
      <c r="D642" s="152"/>
      <c r="H642" s="153"/>
      <c r="J642" s="154"/>
      <c r="L642" s="155"/>
    </row>
    <row r="643" customFormat="false" ht="12.75" hidden="false" customHeight="false" outlineLevel="0" collapsed="false">
      <c r="A643" s="151"/>
      <c r="D643" s="152"/>
      <c r="H643" s="153"/>
      <c r="J643" s="154"/>
      <c r="L643" s="155"/>
    </row>
    <row r="644" customFormat="false" ht="12.75" hidden="false" customHeight="false" outlineLevel="0" collapsed="false">
      <c r="A644" s="151"/>
      <c r="D644" s="152"/>
      <c r="H644" s="153"/>
      <c r="J644" s="154"/>
      <c r="L644" s="155"/>
    </row>
    <row r="645" customFormat="false" ht="12.75" hidden="false" customHeight="false" outlineLevel="0" collapsed="false">
      <c r="A645" s="151"/>
      <c r="D645" s="152"/>
      <c r="H645" s="153"/>
      <c r="J645" s="154"/>
      <c r="L645" s="155"/>
    </row>
    <row r="646" customFormat="false" ht="12.75" hidden="false" customHeight="false" outlineLevel="0" collapsed="false">
      <c r="A646" s="151"/>
      <c r="D646" s="152"/>
      <c r="H646" s="153"/>
      <c r="J646" s="154"/>
      <c r="L646" s="155"/>
    </row>
    <row r="647" customFormat="false" ht="12.75" hidden="false" customHeight="false" outlineLevel="0" collapsed="false">
      <c r="A647" s="151"/>
      <c r="D647" s="152"/>
      <c r="H647" s="153"/>
      <c r="J647" s="154"/>
      <c r="L647" s="155"/>
    </row>
    <row r="648" customFormat="false" ht="12.75" hidden="false" customHeight="false" outlineLevel="0" collapsed="false">
      <c r="A648" s="151"/>
      <c r="D648" s="152"/>
      <c r="H648" s="153"/>
      <c r="J648" s="154"/>
      <c r="L648" s="155"/>
    </row>
    <row r="649" customFormat="false" ht="12.75" hidden="false" customHeight="false" outlineLevel="0" collapsed="false">
      <c r="A649" s="151"/>
      <c r="D649" s="152"/>
      <c r="H649" s="153"/>
      <c r="J649" s="154"/>
      <c r="L649" s="155"/>
    </row>
    <row r="650" customFormat="false" ht="12.75" hidden="false" customHeight="false" outlineLevel="0" collapsed="false">
      <c r="A650" s="151"/>
      <c r="D650" s="152"/>
      <c r="H650" s="153"/>
      <c r="J650" s="154"/>
      <c r="L650" s="155"/>
    </row>
    <row r="651" customFormat="false" ht="12.75" hidden="false" customHeight="false" outlineLevel="0" collapsed="false">
      <c r="A651" s="151"/>
      <c r="D651" s="152"/>
      <c r="H651" s="153"/>
      <c r="J651" s="154"/>
      <c r="L651" s="155"/>
    </row>
    <row r="652" customFormat="false" ht="12.75" hidden="false" customHeight="false" outlineLevel="0" collapsed="false">
      <c r="A652" s="151"/>
      <c r="D652" s="152"/>
      <c r="H652" s="153"/>
      <c r="J652" s="154"/>
      <c r="L652" s="155"/>
    </row>
    <row r="653" customFormat="false" ht="12.75" hidden="false" customHeight="false" outlineLevel="0" collapsed="false">
      <c r="A653" s="151"/>
      <c r="D653" s="152"/>
      <c r="H653" s="153"/>
      <c r="J653" s="154"/>
      <c r="L653" s="155"/>
    </row>
    <row r="654" customFormat="false" ht="12.75" hidden="false" customHeight="false" outlineLevel="0" collapsed="false">
      <c r="A654" s="151"/>
      <c r="D654" s="152"/>
      <c r="H654" s="153"/>
      <c r="J654" s="154"/>
      <c r="L654" s="155"/>
    </row>
    <row r="655" customFormat="false" ht="12.75" hidden="false" customHeight="false" outlineLevel="0" collapsed="false">
      <c r="A655" s="151"/>
      <c r="D655" s="152"/>
      <c r="H655" s="153"/>
      <c r="J655" s="154"/>
      <c r="L655" s="155"/>
    </row>
    <row r="656" customFormat="false" ht="12.75" hidden="false" customHeight="false" outlineLevel="0" collapsed="false">
      <c r="A656" s="151"/>
      <c r="D656" s="152"/>
      <c r="H656" s="153"/>
      <c r="J656" s="154"/>
      <c r="L656" s="155"/>
    </row>
    <row r="657" customFormat="false" ht="12.75" hidden="false" customHeight="false" outlineLevel="0" collapsed="false">
      <c r="A657" s="151"/>
      <c r="D657" s="152"/>
      <c r="H657" s="153"/>
      <c r="J657" s="154"/>
      <c r="L657" s="155"/>
    </row>
    <row r="658" customFormat="false" ht="12.75" hidden="false" customHeight="false" outlineLevel="0" collapsed="false">
      <c r="A658" s="151"/>
      <c r="D658" s="152"/>
      <c r="H658" s="153"/>
      <c r="J658" s="154"/>
      <c r="L658" s="155"/>
    </row>
    <row r="659" customFormat="false" ht="12.75" hidden="false" customHeight="false" outlineLevel="0" collapsed="false">
      <c r="A659" s="151"/>
      <c r="D659" s="152"/>
      <c r="H659" s="153"/>
      <c r="J659" s="154"/>
      <c r="L659" s="155"/>
    </row>
    <row r="660" customFormat="false" ht="12.75" hidden="false" customHeight="false" outlineLevel="0" collapsed="false">
      <c r="A660" s="151"/>
      <c r="D660" s="152"/>
      <c r="H660" s="153"/>
      <c r="J660" s="154"/>
      <c r="L660" s="155"/>
    </row>
    <row r="661" customFormat="false" ht="12.75" hidden="false" customHeight="false" outlineLevel="0" collapsed="false">
      <c r="A661" s="151"/>
      <c r="D661" s="152"/>
      <c r="H661" s="153"/>
      <c r="J661" s="154"/>
      <c r="L661" s="155"/>
    </row>
    <row r="662" customFormat="false" ht="12.75" hidden="false" customHeight="false" outlineLevel="0" collapsed="false">
      <c r="A662" s="151"/>
      <c r="D662" s="152"/>
      <c r="H662" s="153"/>
      <c r="J662" s="154"/>
      <c r="L662" s="155"/>
    </row>
    <row r="663" customFormat="false" ht="12.75" hidden="false" customHeight="false" outlineLevel="0" collapsed="false">
      <c r="A663" s="151"/>
      <c r="D663" s="152"/>
      <c r="H663" s="153"/>
      <c r="J663" s="154"/>
      <c r="L663" s="155"/>
    </row>
    <row r="664" customFormat="false" ht="12.75" hidden="false" customHeight="false" outlineLevel="0" collapsed="false">
      <c r="A664" s="151"/>
      <c r="D664" s="152"/>
      <c r="H664" s="153"/>
      <c r="J664" s="154"/>
      <c r="L664" s="155"/>
    </row>
    <row r="665" customFormat="false" ht="12.75" hidden="false" customHeight="false" outlineLevel="0" collapsed="false">
      <c r="A665" s="151"/>
      <c r="D665" s="152"/>
      <c r="H665" s="153"/>
      <c r="J665" s="154"/>
      <c r="L665" s="155"/>
    </row>
    <row r="666" customFormat="false" ht="12.75" hidden="false" customHeight="false" outlineLevel="0" collapsed="false">
      <c r="A666" s="151"/>
      <c r="D666" s="152"/>
      <c r="H666" s="153"/>
      <c r="J666" s="154"/>
      <c r="L666" s="155"/>
    </row>
    <row r="667" customFormat="false" ht="12.75" hidden="false" customHeight="false" outlineLevel="0" collapsed="false">
      <c r="A667" s="151"/>
      <c r="D667" s="152"/>
      <c r="H667" s="153"/>
      <c r="J667" s="154"/>
      <c r="L667" s="155"/>
    </row>
    <row r="668" customFormat="false" ht="12.75" hidden="false" customHeight="false" outlineLevel="0" collapsed="false">
      <c r="A668" s="151"/>
      <c r="D668" s="152"/>
      <c r="H668" s="153"/>
      <c r="J668" s="154"/>
      <c r="L668" s="155"/>
    </row>
    <row r="669" customFormat="false" ht="12.75" hidden="false" customHeight="false" outlineLevel="0" collapsed="false">
      <c r="A669" s="151"/>
      <c r="D669" s="152"/>
      <c r="H669" s="153"/>
      <c r="J669" s="154"/>
      <c r="L669" s="155"/>
    </row>
    <row r="670" customFormat="false" ht="12.75" hidden="false" customHeight="false" outlineLevel="0" collapsed="false">
      <c r="A670" s="151"/>
      <c r="D670" s="152"/>
      <c r="H670" s="153"/>
      <c r="J670" s="154"/>
      <c r="L670" s="155"/>
    </row>
    <row r="671" customFormat="false" ht="12.75" hidden="false" customHeight="false" outlineLevel="0" collapsed="false">
      <c r="A671" s="151"/>
      <c r="D671" s="152"/>
      <c r="H671" s="153"/>
      <c r="J671" s="154"/>
      <c r="L671" s="155"/>
    </row>
    <row r="672" customFormat="false" ht="12.75" hidden="false" customHeight="false" outlineLevel="0" collapsed="false">
      <c r="A672" s="151"/>
      <c r="D672" s="152"/>
      <c r="H672" s="153"/>
      <c r="J672" s="154"/>
      <c r="L672" s="155"/>
    </row>
    <row r="673" customFormat="false" ht="12.75" hidden="false" customHeight="false" outlineLevel="0" collapsed="false">
      <c r="A673" s="151"/>
      <c r="D673" s="152"/>
      <c r="H673" s="153"/>
      <c r="J673" s="154"/>
      <c r="L673" s="155"/>
    </row>
    <row r="674" customFormat="false" ht="12.75" hidden="false" customHeight="false" outlineLevel="0" collapsed="false">
      <c r="A674" s="151"/>
      <c r="D674" s="152"/>
      <c r="H674" s="153"/>
      <c r="J674" s="154"/>
      <c r="L674" s="155"/>
    </row>
    <row r="675" customFormat="false" ht="12.75" hidden="false" customHeight="false" outlineLevel="0" collapsed="false">
      <c r="A675" s="151"/>
      <c r="D675" s="152"/>
      <c r="H675" s="153"/>
      <c r="J675" s="154"/>
      <c r="L675" s="155"/>
    </row>
    <row r="676" customFormat="false" ht="12.75" hidden="false" customHeight="false" outlineLevel="0" collapsed="false">
      <c r="A676" s="151"/>
      <c r="D676" s="152"/>
      <c r="H676" s="153"/>
      <c r="J676" s="154"/>
      <c r="L676" s="155"/>
    </row>
    <row r="677" customFormat="false" ht="12.75" hidden="false" customHeight="false" outlineLevel="0" collapsed="false">
      <c r="A677" s="151"/>
      <c r="D677" s="152"/>
      <c r="H677" s="153"/>
      <c r="J677" s="154"/>
      <c r="L677" s="155"/>
    </row>
    <row r="678" customFormat="false" ht="12.75" hidden="false" customHeight="false" outlineLevel="0" collapsed="false">
      <c r="A678" s="151"/>
      <c r="D678" s="152"/>
      <c r="H678" s="153"/>
      <c r="J678" s="154"/>
      <c r="L678" s="155"/>
    </row>
    <row r="679" customFormat="false" ht="12.75" hidden="false" customHeight="false" outlineLevel="0" collapsed="false">
      <c r="A679" s="151"/>
      <c r="D679" s="152"/>
      <c r="H679" s="153"/>
      <c r="J679" s="154"/>
      <c r="L679" s="155"/>
    </row>
    <row r="680" customFormat="false" ht="12.75" hidden="false" customHeight="false" outlineLevel="0" collapsed="false">
      <c r="A680" s="151"/>
      <c r="D680" s="152"/>
      <c r="H680" s="153"/>
      <c r="J680" s="154"/>
      <c r="L680" s="155"/>
    </row>
    <row r="681" customFormat="false" ht="12.75" hidden="false" customHeight="false" outlineLevel="0" collapsed="false">
      <c r="A681" s="151"/>
      <c r="D681" s="152"/>
      <c r="H681" s="153"/>
      <c r="J681" s="154"/>
      <c r="L681" s="155"/>
    </row>
    <row r="682" customFormat="false" ht="12.75" hidden="false" customHeight="false" outlineLevel="0" collapsed="false">
      <c r="A682" s="151"/>
      <c r="D682" s="152"/>
      <c r="H682" s="153"/>
      <c r="J682" s="154"/>
      <c r="L682" s="155"/>
    </row>
    <row r="683" customFormat="false" ht="12.75" hidden="false" customHeight="false" outlineLevel="0" collapsed="false">
      <c r="A683" s="151"/>
      <c r="D683" s="152"/>
      <c r="H683" s="153"/>
      <c r="J683" s="154"/>
      <c r="L683" s="155"/>
    </row>
    <row r="684" customFormat="false" ht="12.75" hidden="false" customHeight="false" outlineLevel="0" collapsed="false">
      <c r="A684" s="151"/>
      <c r="D684" s="152"/>
      <c r="H684" s="153"/>
      <c r="J684" s="154"/>
      <c r="L684" s="155"/>
    </row>
    <row r="685" customFormat="false" ht="12.75" hidden="false" customHeight="false" outlineLevel="0" collapsed="false">
      <c r="A685" s="151"/>
      <c r="D685" s="152"/>
      <c r="H685" s="153"/>
      <c r="J685" s="154"/>
      <c r="L685" s="155"/>
    </row>
    <row r="686" customFormat="false" ht="12.75" hidden="false" customHeight="false" outlineLevel="0" collapsed="false">
      <c r="A686" s="151"/>
      <c r="D686" s="152"/>
      <c r="H686" s="153"/>
      <c r="J686" s="154"/>
      <c r="L686" s="155"/>
    </row>
    <row r="687" customFormat="false" ht="12.75" hidden="false" customHeight="false" outlineLevel="0" collapsed="false">
      <c r="A687" s="151"/>
      <c r="D687" s="152"/>
      <c r="H687" s="153"/>
      <c r="J687" s="154"/>
      <c r="L687" s="155"/>
    </row>
    <row r="688" customFormat="false" ht="12.75" hidden="false" customHeight="false" outlineLevel="0" collapsed="false">
      <c r="A688" s="151"/>
      <c r="D688" s="152"/>
      <c r="H688" s="153"/>
      <c r="J688" s="154"/>
      <c r="L688" s="155"/>
    </row>
    <row r="689" customFormat="false" ht="12.75" hidden="false" customHeight="false" outlineLevel="0" collapsed="false">
      <c r="A689" s="151"/>
      <c r="D689" s="152"/>
      <c r="H689" s="153"/>
      <c r="J689" s="154"/>
      <c r="L689" s="155"/>
    </row>
    <row r="690" customFormat="false" ht="12.75" hidden="false" customHeight="false" outlineLevel="0" collapsed="false">
      <c r="A690" s="151"/>
      <c r="D690" s="152"/>
      <c r="H690" s="153"/>
      <c r="J690" s="154"/>
      <c r="L690" s="155"/>
    </row>
    <row r="691" customFormat="false" ht="12.75" hidden="false" customHeight="false" outlineLevel="0" collapsed="false">
      <c r="A691" s="151"/>
      <c r="D691" s="152"/>
      <c r="H691" s="153"/>
      <c r="J691" s="154"/>
      <c r="L691" s="155"/>
    </row>
    <row r="692" customFormat="false" ht="12.75" hidden="false" customHeight="false" outlineLevel="0" collapsed="false">
      <c r="A692" s="151"/>
      <c r="D692" s="152"/>
      <c r="H692" s="153"/>
      <c r="J692" s="154"/>
      <c r="L692" s="155"/>
    </row>
    <row r="693" customFormat="false" ht="12.75" hidden="false" customHeight="false" outlineLevel="0" collapsed="false">
      <c r="A693" s="151"/>
      <c r="D693" s="152"/>
      <c r="H693" s="153"/>
      <c r="J693" s="154"/>
      <c r="L693" s="155"/>
    </row>
    <row r="694" customFormat="false" ht="12.75" hidden="false" customHeight="false" outlineLevel="0" collapsed="false">
      <c r="A694" s="151"/>
      <c r="D694" s="152"/>
      <c r="H694" s="153"/>
      <c r="J694" s="154"/>
      <c r="L694" s="155"/>
    </row>
    <row r="695" customFormat="false" ht="12.75" hidden="false" customHeight="false" outlineLevel="0" collapsed="false">
      <c r="A695" s="151"/>
      <c r="D695" s="152"/>
      <c r="H695" s="153"/>
      <c r="J695" s="154"/>
      <c r="L695" s="155"/>
    </row>
    <row r="696" customFormat="false" ht="12.75" hidden="false" customHeight="false" outlineLevel="0" collapsed="false">
      <c r="A696" s="151"/>
      <c r="D696" s="152"/>
      <c r="H696" s="153"/>
      <c r="J696" s="154"/>
      <c r="L696" s="155"/>
    </row>
    <row r="697" customFormat="false" ht="12.75" hidden="false" customHeight="false" outlineLevel="0" collapsed="false">
      <c r="A697" s="151"/>
      <c r="D697" s="152"/>
      <c r="H697" s="153"/>
      <c r="J697" s="154"/>
      <c r="L697" s="155"/>
    </row>
    <row r="698" customFormat="false" ht="12.75" hidden="false" customHeight="false" outlineLevel="0" collapsed="false">
      <c r="A698" s="151"/>
      <c r="D698" s="152"/>
      <c r="H698" s="153"/>
      <c r="J698" s="154"/>
      <c r="L698" s="155"/>
    </row>
    <row r="699" customFormat="false" ht="12.75" hidden="false" customHeight="false" outlineLevel="0" collapsed="false">
      <c r="A699" s="151"/>
      <c r="D699" s="152"/>
      <c r="H699" s="153"/>
      <c r="J699" s="154"/>
      <c r="L699" s="155"/>
    </row>
    <row r="700" customFormat="false" ht="12.75" hidden="false" customHeight="false" outlineLevel="0" collapsed="false">
      <c r="A700" s="151"/>
      <c r="D700" s="152"/>
      <c r="H700" s="153"/>
      <c r="J700" s="154"/>
      <c r="L700" s="155"/>
    </row>
    <row r="701" customFormat="false" ht="12.75" hidden="false" customHeight="false" outlineLevel="0" collapsed="false">
      <c r="A701" s="151"/>
      <c r="D701" s="152"/>
      <c r="H701" s="153"/>
      <c r="J701" s="154"/>
      <c r="L701" s="155"/>
    </row>
    <row r="702" customFormat="false" ht="12.75" hidden="false" customHeight="false" outlineLevel="0" collapsed="false">
      <c r="A702" s="151"/>
      <c r="D702" s="152"/>
      <c r="H702" s="153"/>
      <c r="J702" s="154"/>
      <c r="L702" s="155"/>
    </row>
    <row r="703" customFormat="false" ht="12.75" hidden="false" customHeight="false" outlineLevel="0" collapsed="false">
      <c r="A703" s="151"/>
      <c r="D703" s="152"/>
      <c r="H703" s="153"/>
      <c r="J703" s="154"/>
      <c r="L703" s="155"/>
    </row>
    <row r="704" customFormat="false" ht="12.75" hidden="false" customHeight="false" outlineLevel="0" collapsed="false">
      <c r="A704" s="151"/>
      <c r="D704" s="152"/>
      <c r="H704" s="153"/>
      <c r="J704" s="154"/>
      <c r="L704" s="155"/>
    </row>
    <row r="705" customFormat="false" ht="12.75" hidden="false" customHeight="false" outlineLevel="0" collapsed="false">
      <c r="A705" s="151"/>
      <c r="D705" s="152"/>
      <c r="H705" s="153"/>
      <c r="J705" s="154"/>
      <c r="L705" s="155"/>
    </row>
    <row r="706" customFormat="false" ht="12.75" hidden="false" customHeight="false" outlineLevel="0" collapsed="false">
      <c r="A706" s="151"/>
      <c r="D706" s="152"/>
      <c r="H706" s="153"/>
      <c r="J706" s="154"/>
      <c r="L706" s="155"/>
    </row>
    <row r="707" customFormat="false" ht="12.75" hidden="false" customHeight="false" outlineLevel="0" collapsed="false">
      <c r="A707" s="151"/>
      <c r="D707" s="152"/>
      <c r="H707" s="153"/>
      <c r="J707" s="154"/>
      <c r="L707" s="155"/>
    </row>
    <row r="708" customFormat="false" ht="12.75" hidden="false" customHeight="false" outlineLevel="0" collapsed="false">
      <c r="A708" s="151"/>
      <c r="D708" s="152"/>
      <c r="H708" s="153"/>
      <c r="J708" s="154"/>
      <c r="L708" s="155"/>
    </row>
    <row r="709" customFormat="false" ht="12.75" hidden="false" customHeight="false" outlineLevel="0" collapsed="false">
      <c r="A709" s="151"/>
      <c r="D709" s="152"/>
      <c r="H709" s="153"/>
      <c r="J709" s="154"/>
      <c r="L709" s="155"/>
    </row>
    <row r="710" customFormat="false" ht="12.75" hidden="false" customHeight="false" outlineLevel="0" collapsed="false">
      <c r="A710" s="151"/>
      <c r="D710" s="152"/>
      <c r="H710" s="153"/>
      <c r="J710" s="154"/>
      <c r="L710" s="155"/>
    </row>
    <row r="711" customFormat="false" ht="12.75" hidden="false" customHeight="false" outlineLevel="0" collapsed="false">
      <c r="A711" s="151"/>
      <c r="D711" s="152"/>
      <c r="H711" s="153"/>
      <c r="J711" s="154"/>
      <c r="L711" s="155"/>
    </row>
    <row r="712" customFormat="false" ht="12.75" hidden="false" customHeight="false" outlineLevel="0" collapsed="false">
      <c r="A712" s="151"/>
      <c r="D712" s="152"/>
      <c r="H712" s="153"/>
      <c r="J712" s="154"/>
      <c r="L712" s="155"/>
    </row>
    <row r="713" customFormat="false" ht="12.75" hidden="false" customHeight="false" outlineLevel="0" collapsed="false">
      <c r="A713" s="151"/>
      <c r="D713" s="152"/>
      <c r="H713" s="153"/>
      <c r="J713" s="154"/>
      <c r="L713" s="155"/>
    </row>
    <row r="714" customFormat="false" ht="12.75" hidden="false" customHeight="false" outlineLevel="0" collapsed="false">
      <c r="A714" s="151"/>
      <c r="D714" s="152"/>
      <c r="H714" s="153"/>
      <c r="J714" s="154"/>
      <c r="L714" s="155"/>
    </row>
    <row r="715" customFormat="false" ht="12.75" hidden="false" customHeight="false" outlineLevel="0" collapsed="false">
      <c r="A715" s="151"/>
      <c r="D715" s="152"/>
      <c r="H715" s="153"/>
      <c r="J715" s="154"/>
      <c r="L715" s="155"/>
    </row>
    <row r="716" customFormat="false" ht="12.75" hidden="false" customHeight="false" outlineLevel="0" collapsed="false">
      <c r="A716" s="151"/>
      <c r="D716" s="152"/>
      <c r="H716" s="153"/>
      <c r="J716" s="154"/>
      <c r="L716" s="155"/>
    </row>
    <row r="717" customFormat="false" ht="12.75" hidden="false" customHeight="false" outlineLevel="0" collapsed="false">
      <c r="A717" s="151"/>
      <c r="D717" s="152"/>
      <c r="H717" s="153"/>
      <c r="J717" s="154"/>
      <c r="L717" s="155"/>
    </row>
    <row r="718" customFormat="false" ht="12.75" hidden="false" customHeight="false" outlineLevel="0" collapsed="false">
      <c r="A718" s="151"/>
      <c r="D718" s="152"/>
      <c r="H718" s="153"/>
      <c r="J718" s="154"/>
      <c r="L718" s="155"/>
    </row>
    <row r="719" customFormat="false" ht="12.75" hidden="false" customHeight="false" outlineLevel="0" collapsed="false">
      <c r="A719" s="151"/>
      <c r="D719" s="152"/>
      <c r="H719" s="153"/>
      <c r="J719" s="154"/>
      <c r="L719" s="155"/>
    </row>
    <row r="720" customFormat="false" ht="12.75" hidden="false" customHeight="false" outlineLevel="0" collapsed="false">
      <c r="A720" s="151"/>
      <c r="D720" s="152"/>
      <c r="H720" s="153"/>
      <c r="J720" s="154"/>
      <c r="L720" s="155"/>
    </row>
    <row r="721" customFormat="false" ht="12.75" hidden="false" customHeight="false" outlineLevel="0" collapsed="false">
      <c r="A721" s="151"/>
      <c r="D721" s="152"/>
      <c r="H721" s="153"/>
      <c r="J721" s="154"/>
      <c r="L721" s="155"/>
    </row>
    <row r="722" customFormat="false" ht="12.75" hidden="false" customHeight="false" outlineLevel="0" collapsed="false">
      <c r="A722" s="151"/>
      <c r="D722" s="152"/>
      <c r="H722" s="153"/>
      <c r="J722" s="154"/>
      <c r="L722" s="155"/>
    </row>
    <row r="723" customFormat="false" ht="12.75" hidden="false" customHeight="false" outlineLevel="0" collapsed="false">
      <c r="A723" s="151"/>
      <c r="D723" s="152"/>
      <c r="H723" s="153"/>
      <c r="J723" s="154"/>
      <c r="L723" s="155"/>
    </row>
    <row r="724" customFormat="false" ht="12.75" hidden="false" customHeight="false" outlineLevel="0" collapsed="false">
      <c r="A724" s="151"/>
      <c r="D724" s="152"/>
      <c r="H724" s="153"/>
      <c r="J724" s="154"/>
      <c r="L724" s="155"/>
    </row>
    <row r="725" customFormat="false" ht="12.75" hidden="false" customHeight="false" outlineLevel="0" collapsed="false">
      <c r="A725" s="151"/>
      <c r="D725" s="152"/>
      <c r="H725" s="153"/>
      <c r="J725" s="154"/>
      <c r="L725" s="155"/>
    </row>
    <row r="726" customFormat="false" ht="12.75" hidden="false" customHeight="false" outlineLevel="0" collapsed="false">
      <c r="A726" s="151"/>
      <c r="D726" s="152"/>
      <c r="H726" s="153"/>
      <c r="J726" s="154"/>
      <c r="L726" s="155"/>
    </row>
    <row r="727" customFormat="false" ht="12.75" hidden="false" customHeight="false" outlineLevel="0" collapsed="false">
      <c r="A727" s="151"/>
      <c r="D727" s="152"/>
      <c r="H727" s="153"/>
      <c r="J727" s="154"/>
      <c r="L727" s="155"/>
    </row>
    <row r="728" customFormat="false" ht="12.75" hidden="false" customHeight="false" outlineLevel="0" collapsed="false">
      <c r="A728" s="151"/>
      <c r="D728" s="152"/>
      <c r="H728" s="153"/>
      <c r="J728" s="154"/>
      <c r="L728" s="155"/>
    </row>
    <row r="729" customFormat="false" ht="12.75" hidden="false" customHeight="false" outlineLevel="0" collapsed="false">
      <c r="A729" s="151"/>
      <c r="D729" s="152"/>
      <c r="H729" s="153"/>
      <c r="J729" s="154"/>
      <c r="L729" s="155"/>
    </row>
    <row r="730" customFormat="false" ht="12.75" hidden="false" customHeight="false" outlineLevel="0" collapsed="false">
      <c r="A730" s="151"/>
      <c r="D730" s="152"/>
      <c r="H730" s="153"/>
      <c r="J730" s="154"/>
      <c r="L730" s="155"/>
    </row>
    <row r="731" customFormat="false" ht="12.75" hidden="false" customHeight="false" outlineLevel="0" collapsed="false">
      <c r="A731" s="151"/>
      <c r="D731" s="152"/>
      <c r="H731" s="153"/>
      <c r="J731" s="154"/>
      <c r="L731" s="155"/>
    </row>
    <row r="732" customFormat="false" ht="12.75" hidden="false" customHeight="false" outlineLevel="0" collapsed="false">
      <c r="A732" s="151"/>
      <c r="D732" s="152"/>
      <c r="H732" s="153"/>
      <c r="J732" s="154"/>
      <c r="L732" s="155"/>
    </row>
    <row r="733" customFormat="false" ht="12.75" hidden="false" customHeight="false" outlineLevel="0" collapsed="false">
      <c r="A733" s="151"/>
      <c r="D733" s="152"/>
      <c r="H733" s="153"/>
      <c r="J733" s="154"/>
      <c r="L733" s="155"/>
    </row>
    <row r="734" customFormat="false" ht="12.75" hidden="false" customHeight="false" outlineLevel="0" collapsed="false">
      <c r="A734" s="151"/>
      <c r="D734" s="152"/>
      <c r="H734" s="153"/>
      <c r="J734" s="154"/>
      <c r="L734" s="155"/>
    </row>
    <row r="735" customFormat="false" ht="12.75" hidden="false" customHeight="false" outlineLevel="0" collapsed="false">
      <c r="A735" s="151"/>
      <c r="D735" s="152"/>
      <c r="H735" s="153"/>
      <c r="J735" s="154"/>
      <c r="L735" s="155"/>
    </row>
    <row r="736" customFormat="false" ht="12.75" hidden="false" customHeight="false" outlineLevel="0" collapsed="false">
      <c r="A736" s="151"/>
      <c r="D736" s="152"/>
      <c r="H736" s="153"/>
      <c r="J736" s="154"/>
      <c r="L736" s="155"/>
    </row>
    <row r="737" customFormat="false" ht="12.75" hidden="false" customHeight="false" outlineLevel="0" collapsed="false">
      <c r="A737" s="151"/>
      <c r="D737" s="152"/>
      <c r="H737" s="153"/>
      <c r="J737" s="154"/>
      <c r="L737" s="155"/>
    </row>
    <row r="738" customFormat="false" ht="12.75" hidden="false" customHeight="false" outlineLevel="0" collapsed="false">
      <c r="A738" s="151"/>
      <c r="D738" s="152"/>
      <c r="H738" s="153"/>
      <c r="J738" s="154"/>
      <c r="L738" s="155"/>
    </row>
    <row r="739" customFormat="false" ht="12.75" hidden="false" customHeight="false" outlineLevel="0" collapsed="false">
      <c r="A739" s="151"/>
      <c r="D739" s="152"/>
      <c r="H739" s="153"/>
      <c r="J739" s="154"/>
      <c r="L739" s="155"/>
    </row>
    <row r="740" customFormat="false" ht="12.75" hidden="false" customHeight="false" outlineLevel="0" collapsed="false">
      <c r="A740" s="151"/>
      <c r="D740" s="152"/>
      <c r="H740" s="153"/>
      <c r="J740" s="154"/>
      <c r="L740" s="155"/>
    </row>
    <row r="741" customFormat="false" ht="12.75" hidden="false" customHeight="false" outlineLevel="0" collapsed="false">
      <c r="A741" s="151"/>
      <c r="D741" s="152"/>
      <c r="H741" s="153"/>
      <c r="J741" s="154"/>
      <c r="L741" s="155"/>
    </row>
    <row r="742" customFormat="false" ht="12.75" hidden="false" customHeight="false" outlineLevel="0" collapsed="false">
      <c r="A742" s="151"/>
      <c r="D742" s="152"/>
      <c r="H742" s="153"/>
      <c r="J742" s="154"/>
      <c r="L742" s="155"/>
    </row>
    <row r="743" customFormat="false" ht="12.75" hidden="false" customHeight="false" outlineLevel="0" collapsed="false">
      <c r="A743" s="151"/>
      <c r="D743" s="152"/>
      <c r="H743" s="153"/>
      <c r="J743" s="154"/>
      <c r="L743" s="155"/>
    </row>
    <row r="744" customFormat="false" ht="12.75" hidden="false" customHeight="false" outlineLevel="0" collapsed="false">
      <c r="A744" s="151"/>
      <c r="D744" s="152"/>
      <c r="H744" s="153"/>
      <c r="J744" s="154"/>
      <c r="L744" s="155"/>
    </row>
    <row r="745" customFormat="false" ht="12.75" hidden="false" customHeight="false" outlineLevel="0" collapsed="false">
      <c r="A745" s="151"/>
      <c r="D745" s="152"/>
      <c r="H745" s="153"/>
      <c r="J745" s="154"/>
      <c r="L745" s="155"/>
    </row>
    <row r="746" customFormat="false" ht="12.75" hidden="false" customHeight="false" outlineLevel="0" collapsed="false">
      <c r="A746" s="151"/>
      <c r="D746" s="152"/>
      <c r="H746" s="153"/>
      <c r="J746" s="154"/>
      <c r="L746" s="155"/>
    </row>
    <row r="747" customFormat="false" ht="12.75" hidden="false" customHeight="false" outlineLevel="0" collapsed="false">
      <c r="A747" s="151"/>
      <c r="D747" s="152"/>
      <c r="H747" s="153"/>
      <c r="J747" s="154"/>
      <c r="L747" s="155"/>
    </row>
    <row r="748" customFormat="false" ht="12.75" hidden="false" customHeight="false" outlineLevel="0" collapsed="false">
      <c r="A748" s="151"/>
      <c r="D748" s="152"/>
      <c r="H748" s="153"/>
      <c r="J748" s="154"/>
      <c r="L748" s="155"/>
    </row>
    <row r="749" customFormat="false" ht="12.75" hidden="false" customHeight="false" outlineLevel="0" collapsed="false">
      <c r="A749" s="151"/>
      <c r="D749" s="152"/>
      <c r="H749" s="153"/>
      <c r="J749" s="154"/>
      <c r="L749" s="155"/>
    </row>
    <row r="750" customFormat="false" ht="12.75" hidden="false" customHeight="false" outlineLevel="0" collapsed="false">
      <c r="A750" s="151"/>
      <c r="D750" s="152"/>
      <c r="H750" s="153"/>
      <c r="J750" s="154"/>
      <c r="L750" s="155"/>
    </row>
    <row r="751" customFormat="false" ht="12.75" hidden="false" customHeight="false" outlineLevel="0" collapsed="false">
      <c r="A751" s="151"/>
      <c r="D751" s="152"/>
      <c r="H751" s="153"/>
      <c r="J751" s="154"/>
      <c r="L751" s="155"/>
    </row>
    <row r="752" customFormat="false" ht="12.75" hidden="false" customHeight="false" outlineLevel="0" collapsed="false">
      <c r="A752" s="151"/>
      <c r="D752" s="152"/>
      <c r="H752" s="153"/>
      <c r="J752" s="154"/>
      <c r="L752" s="155"/>
    </row>
    <row r="753" customFormat="false" ht="12.75" hidden="false" customHeight="false" outlineLevel="0" collapsed="false">
      <c r="A753" s="151"/>
      <c r="D753" s="152"/>
      <c r="H753" s="153"/>
      <c r="J753" s="154"/>
      <c r="L753" s="155"/>
    </row>
    <row r="754" customFormat="false" ht="12.75" hidden="false" customHeight="false" outlineLevel="0" collapsed="false">
      <c r="A754" s="151"/>
      <c r="D754" s="152"/>
      <c r="H754" s="153"/>
      <c r="J754" s="154"/>
      <c r="L754" s="155"/>
    </row>
    <row r="755" customFormat="false" ht="12.75" hidden="false" customHeight="false" outlineLevel="0" collapsed="false">
      <c r="A755" s="151"/>
      <c r="D755" s="152"/>
      <c r="H755" s="153"/>
      <c r="J755" s="154"/>
      <c r="L755" s="155"/>
    </row>
    <row r="756" customFormat="false" ht="12.75" hidden="false" customHeight="false" outlineLevel="0" collapsed="false">
      <c r="A756" s="151"/>
      <c r="D756" s="152"/>
      <c r="H756" s="153"/>
      <c r="J756" s="154"/>
      <c r="L756" s="155"/>
    </row>
    <row r="757" customFormat="false" ht="12.75" hidden="false" customHeight="false" outlineLevel="0" collapsed="false">
      <c r="A757" s="151"/>
      <c r="D757" s="152"/>
      <c r="H757" s="153"/>
      <c r="J757" s="154"/>
      <c r="L757" s="155"/>
    </row>
    <row r="758" customFormat="false" ht="12.75" hidden="false" customHeight="false" outlineLevel="0" collapsed="false">
      <c r="A758" s="151"/>
      <c r="D758" s="152"/>
      <c r="H758" s="153"/>
      <c r="J758" s="154"/>
      <c r="L758" s="155"/>
    </row>
    <row r="759" customFormat="false" ht="12.75" hidden="false" customHeight="false" outlineLevel="0" collapsed="false">
      <c r="A759" s="151"/>
      <c r="D759" s="152"/>
      <c r="H759" s="153"/>
      <c r="J759" s="154"/>
      <c r="L759" s="155"/>
    </row>
    <row r="760" customFormat="false" ht="12.75" hidden="false" customHeight="false" outlineLevel="0" collapsed="false">
      <c r="A760" s="151"/>
      <c r="D760" s="152"/>
      <c r="H760" s="153"/>
      <c r="J760" s="154"/>
      <c r="L760" s="155"/>
    </row>
    <row r="761" customFormat="false" ht="12.75" hidden="false" customHeight="false" outlineLevel="0" collapsed="false">
      <c r="A761" s="151"/>
      <c r="D761" s="152"/>
      <c r="H761" s="153"/>
      <c r="J761" s="154"/>
      <c r="L761" s="155"/>
    </row>
    <row r="762" customFormat="false" ht="12.75" hidden="false" customHeight="false" outlineLevel="0" collapsed="false">
      <c r="A762" s="151"/>
      <c r="D762" s="152"/>
      <c r="H762" s="153"/>
      <c r="J762" s="154"/>
      <c r="L762" s="155"/>
    </row>
    <row r="763" customFormat="false" ht="12.75" hidden="false" customHeight="false" outlineLevel="0" collapsed="false">
      <c r="A763" s="151"/>
      <c r="D763" s="152"/>
      <c r="H763" s="153"/>
      <c r="J763" s="154"/>
      <c r="L763" s="155"/>
    </row>
    <row r="764" customFormat="false" ht="12.75" hidden="false" customHeight="false" outlineLevel="0" collapsed="false">
      <c r="A764" s="151"/>
      <c r="D764" s="152"/>
      <c r="H764" s="153"/>
      <c r="J764" s="154"/>
      <c r="L764" s="155"/>
    </row>
    <row r="765" customFormat="false" ht="12.75" hidden="false" customHeight="false" outlineLevel="0" collapsed="false">
      <c r="A765" s="151"/>
      <c r="D765" s="152"/>
      <c r="H765" s="153"/>
      <c r="J765" s="154"/>
      <c r="L765" s="155"/>
    </row>
    <row r="766" customFormat="false" ht="12.75" hidden="false" customHeight="false" outlineLevel="0" collapsed="false">
      <c r="A766" s="151"/>
      <c r="D766" s="152"/>
      <c r="H766" s="153"/>
      <c r="J766" s="154"/>
      <c r="L766" s="155"/>
    </row>
    <row r="767" customFormat="false" ht="12.75" hidden="false" customHeight="false" outlineLevel="0" collapsed="false">
      <c r="A767" s="151"/>
      <c r="D767" s="152"/>
      <c r="H767" s="153"/>
      <c r="J767" s="154"/>
      <c r="L767" s="155"/>
    </row>
    <row r="768" customFormat="false" ht="12.75" hidden="false" customHeight="false" outlineLevel="0" collapsed="false">
      <c r="A768" s="151"/>
      <c r="D768" s="152"/>
      <c r="H768" s="153"/>
      <c r="J768" s="154"/>
      <c r="L768" s="155"/>
    </row>
    <row r="769" customFormat="false" ht="12.75" hidden="false" customHeight="false" outlineLevel="0" collapsed="false">
      <c r="A769" s="151"/>
      <c r="D769" s="152"/>
      <c r="H769" s="153"/>
      <c r="J769" s="154"/>
      <c r="L769" s="155"/>
    </row>
    <row r="770" customFormat="false" ht="12.75" hidden="false" customHeight="false" outlineLevel="0" collapsed="false">
      <c r="A770" s="151"/>
      <c r="D770" s="152"/>
      <c r="H770" s="153"/>
      <c r="J770" s="154"/>
      <c r="L770" s="155"/>
    </row>
    <row r="771" customFormat="false" ht="12.75" hidden="false" customHeight="false" outlineLevel="0" collapsed="false">
      <c r="A771" s="151"/>
      <c r="D771" s="152"/>
      <c r="H771" s="153"/>
      <c r="J771" s="154"/>
      <c r="L771" s="155"/>
    </row>
    <row r="772" customFormat="false" ht="12.75" hidden="false" customHeight="false" outlineLevel="0" collapsed="false">
      <c r="A772" s="151"/>
      <c r="D772" s="152"/>
      <c r="H772" s="153"/>
      <c r="J772" s="154"/>
      <c r="L772" s="155"/>
    </row>
    <row r="773" customFormat="false" ht="12.75" hidden="false" customHeight="false" outlineLevel="0" collapsed="false">
      <c r="A773" s="151"/>
      <c r="D773" s="152"/>
      <c r="H773" s="153"/>
      <c r="J773" s="154"/>
      <c r="L773" s="155"/>
    </row>
    <row r="774" customFormat="false" ht="12.75" hidden="false" customHeight="false" outlineLevel="0" collapsed="false">
      <c r="A774" s="151"/>
      <c r="D774" s="152"/>
      <c r="H774" s="153"/>
      <c r="J774" s="154"/>
      <c r="L774" s="155"/>
    </row>
    <row r="775" customFormat="false" ht="12.75" hidden="false" customHeight="false" outlineLevel="0" collapsed="false">
      <c r="A775" s="151"/>
      <c r="D775" s="152"/>
      <c r="H775" s="153"/>
      <c r="J775" s="154"/>
      <c r="L775" s="155"/>
    </row>
    <row r="776" customFormat="false" ht="12.75" hidden="false" customHeight="false" outlineLevel="0" collapsed="false">
      <c r="A776" s="151"/>
      <c r="D776" s="152"/>
      <c r="H776" s="153"/>
      <c r="J776" s="154"/>
      <c r="L776" s="155"/>
    </row>
    <row r="777" customFormat="false" ht="12.75" hidden="false" customHeight="false" outlineLevel="0" collapsed="false">
      <c r="A777" s="151"/>
      <c r="D777" s="152"/>
      <c r="H777" s="153"/>
      <c r="J777" s="154"/>
      <c r="L777" s="155"/>
    </row>
    <row r="778" customFormat="false" ht="12.75" hidden="false" customHeight="false" outlineLevel="0" collapsed="false">
      <c r="A778" s="151"/>
      <c r="D778" s="152"/>
      <c r="H778" s="153"/>
      <c r="J778" s="154"/>
      <c r="L778" s="155"/>
    </row>
    <row r="779" customFormat="false" ht="12.75" hidden="false" customHeight="false" outlineLevel="0" collapsed="false">
      <c r="A779" s="151"/>
      <c r="D779" s="152"/>
      <c r="H779" s="153"/>
      <c r="J779" s="154"/>
      <c r="L779" s="155"/>
    </row>
    <row r="780" customFormat="false" ht="12.75" hidden="false" customHeight="false" outlineLevel="0" collapsed="false">
      <c r="A780" s="151"/>
      <c r="D780" s="152"/>
      <c r="H780" s="153"/>
      <c r="J780" s="154"/>
      <c r="L780" s="155"/>
    </row>
    <row r="781" customFormat="false" ht="12.75" hidden="false" customHeight="false" outlineLevel="0" collapsed="false">
      <c r="A781" s="151"/>
      <c r="D781" s="152"/>
      <c r="H781" s="153"/>
      <c r="J781" s="154"/>
      <c r="L781" s="155"/>
    </row>
    <row r="782" customFormat="false" ht="12.75" hidden="false" customHeight="false" outlineLevel="0" collapsed="false">
      <c r="A782" s="151"/>
      <c r="D782" s="152"/>
      <c r="H782" s="153"/>
      <c r="J782" s="154"/>
      <c r="L782" s="155"/>
    </row>
    <row r="783" customFormat="false" ht="12.75" hidden="false" customHeight="false" outlineLevel="0" collapsed="false">
      <c r="A783" s="151"/>
      <c r="D783" s="152"/>
      <c r="H783" s="153"/>
      <c r="J783" s="154"/>
      <c r="L783" s="155"/>
    </row>
    <row r="784" customFormat="false" ht="12.75" hidden="false" customHeight="false" outlineLevel="0" collapsed="false">
      <c r="A784" s="151"/>
      <c r="D784" s="152"/>
      <c r="H784" s="153"/>
      <c r="J784" s="154"/>
      <c r="L784" s="155"/>
    </row>
    <row r="785" customFormat="false" ht="12.75" hidden="false" customHeight="false" outlineLevel="0" collapsed="false">
      <c r="A785" s="151"/>
      <c r="D785" s="152"/>
      <c r="H785" s="153"/>
      <c r="J785" s="154"/>
      <c r="L785" s="155"/>
    </row>
    <row r="786" customFormat="false" ht="12.75" hidden="false" customHeight="false" outlineLevel="0" collapsed="false">
      <c r="A786" s="151"/>
      <c r="D786" s="152"/>
      <c r="H786" s="153"/>
      <c r="J786" s="154"/>
      <c r="L786" s="155"/>
    </row>
    <row r="787" customFormat="false" ht="12.75" hidden="false" customHeight="false" outlineLevel="0" collapsed="false">
      <c r="A787" s="151"/>
      <c r="D787" s="152"/>
      <c r="H787" s="153"/>
      <c r="J787" s="154"/>
      <c r="L787" s="155"/>
    </row>
    <row r="788" customFormat="false" ht="12.75" hidden="false" customHeight="false" outlineLevel="0" collapsed="false">
      <c r="A788" s="151"/>
      <c r="D788" s="152"/>
      <c r="H788" s="153"/>
      <c r="J788" s="154"/>
      <c r="L788" s="155"/>
    </row>
    <row r="789" customFormat="false" ht="12.75" hidden="false" customHeight="false" outlineLevel="0" collapsed="false">
      <c r="A789" s="151"/>
      <c r="D789" s="152"/>
      <c r="H789" s="153"/>
      <c r="J789" s="154"/>
      <c r="L789" s="155"/>
    </row>
    <row r="790" customFormat="false" ht="12.75" hidden="false" customHeight="false" outlineLevel="0" collapsed="false">
      <c r="A790" s="151"/>
      <c r="D790" s="152"/>
      <c r="H790" s="153"/>
      <c r="J790" s="154"/>
      <c r="L790" s="155"/>
    </row>
    <row r="791" customFormat="false" ht="12.75" hidden="false" customHeight="false" outlineLevel="0" collapsed="false">
      <c r="A791" s="151"/>
      <c r="D791" s="152"/>
      <c r="H791" s="153"/>
      <c r="J791" s="154"/>
      <c r="L791" s="155"/>
    </row>
    <row r="792" customFormat="false" ht="12.75" hidden="false" customHeight="false" outlineLevel="0" collapsed="false">
      <c r="A792" s="151"/>
      <c r="D792" s="152"/>
      <c r="H792" s="153"/>
      <c r="J792" s="154"/>
      <c r="L792" s="155"/>
    </row>
    <row r="793" customFormat="false" ht="12.75" hidden="false" customHeight="false" outlineLevel="0" collapsed="false">
      <c r="A793" s="151"/>
      <c r="D793" s="152"/>
      <c r="H793" s="153"/>
      <c r="J793" s="154"/>
      <c r="L793" s="155"/>
    </row>
    <row r="794" customFormat="false" ht="12.75" hidden="false" customHeight="false" outlineLevel="0" collapsed="false">
      <c r="A794" s="151"/>
      <c r="D794" s="152"/>
      <c r="H794" s="153"/>
      <c r="J794" s="154"/>
      <c r="L794" s="155"/>
    </row>
    <row r="795" customFormat="false" ht="12.75" hidden="false" customHeight="false" outlineLevel="0" collapsed="false">
      <c r="A795" s="151"/>
      <c r="D795" s="152"/>
      <c r="H795" s="153"/>
      <c r="J795" s="154"/>
      <c r="L795" s="155"/>
    </row>
    <row r="796" customFormat="false" ht="12.75" hidden="false" customHeight="false" outlineLevel="0" collapsed="false">
      <c r="A796" s="151"/>
      <c r="D796" s="152"/>
      <c r="H796" s="153"/>
      <c r="J796" s="154"/>
      <c r="L796" s="155"/>
    </row>
    <row r="797" customFormat="false" ht="12.75" hidden="false" customHeight="false" outlineLevel="0" collapsed="false">
      <c r="A797" s="151"/>
      <c r="D797" s="152"/>
      <c r="H797" s="153"/>
      <c r="J797" s="154"/>
      <c r="L797" s="155"/>
    </row>
    <row r="798" customFormat="false" ht="12.75" hidden="false" customHeight="false" outlineLevel="0" collapsed="false">
      <c r="A798" s="151"/>
      <c r="D798" s="152"/>
      <c r="H798" s="153"/>
      <c r="J798" s="154"/>
      <c r="L798" s="155"/>
    </row>
    <row r="799" customFormat="false" ht="12.75" hidden="false" customHeight="false" outlineLevel="0" collapsed="false">
      <c r="A799" s="151"/>
      <c r="D799" s="152"/>
      <c r="H799" s="153"/>
      <c r="J799" s="154"/>
      <c r="L799" s="155"/>
    </row>
    <row r="800" customFormat="false" ht="12.75" hidden="false" customHeight="false" outlineLevel="0" collapsed="false">
      <c r="A800" s="151"/>
      <c r="D800" s="152"/>
      <c r="H800" s="153"/>
      <c r="J800" s="154"/>
      <c r="L800" s="155"/>
    </row>
    <row r="801" customFormat="false" ht="12.75" hidden="false" customHeight="false" outlineLevel="0" collapsed="false">
      <c r="A801" s="151"/>
      <c r="D801" s="152"/>
      <c r="H801" s="153"/>
      <c r="J801" s="154"/>
      <c r="L801" s="155"/>
    </row>
    <row r="802" customFormat="false" ht="12.75" hidden="false" customHeight="false" outlineLevel="0" collapsed="false">
      <c r="A802" s="151"/>
      <c r="D802" s="152"/>
      <c r="H802" s="153"/>
      <c r="J802" s="154"/>
      <c r="L802" s="155"/>
    </row>
    <row r="803" customFormat="false" ht="12.75" hidden="false" customHeight="false" outlineLevel="0" collapsed="false">
      <c r="A803" s="151"/>
      <c r="D803" s="152"/>
      <c r="H803" s="153"/>
      <c r="J803" s="154"/>
      <c r="L803" s="155"/>
    </row>
    <row r="804" customFormat="false" ht="12.75" hidden="false" customHeight="false" outlineLevel="0" collapsed="false">
      <c r="A804" s="151"/>
      <c r="D804" s="152"/>
      <c r="H804" s="153"/>
      <c r="J804" s="154"/>
      <c r="L804" s="155"/>
    </row>
    <row r="805" customFormat="false" ht="12.75" hidden="false" customHeight="false" outlineLevel="0" collapsed="false">
      <c r="A805" s="151"/>
      <c r="D805" s="152"/>
      <c r="H805" s="153"/>
      <c r="J805" s="154"/>
      <c r="L805" s="155"/>
    </row>
    <row r="806" customFormat="false" ht="12.75" hidden="false" customHeight="false" outlineLevel="0" collapsed="false">
      <c r="A806" s="151"/>
      <c r="D806" s="152"/>
      <c r="H806" s="153"/>
      <c r="J806" s="154"/>
      <c r="L806" s="155"/>
    </row>
    <row r="807" customFormat="false" ht="12.75" hidden="false" customHeight="false" outlineLevel="0" collapsed="false">
      <c r="A807" s="151"/>
      <c r="D807" s="152"/>
      <c r="H807" s="153"/>
      <c r="J807" s="154"/>
      <c r="L807" s="155"/>
    </row>
    <row r="808" customFormat="false" ht="12.75" hidden="false" customHeight="false" outlineLevel="0" collapsed="false">
      <c r="A808" s="151"/>
      <c r="D808" s="152"/>
      <c r="H808" s="153"/>
      <c r="J808" s="154"/>
      <c r="L808" s="155"/>
    </row>
    <row r="809" customFormat="false" ht="12.75" hidden="false" customHeight="false" outlineLevel="0" collapsed="false">
      <c r="A809" s="151"/>
      <c r="D809" s="152"/>
      <c r="H809" s="153"/>
      <c r="J809" s="154"/>
      <c r="L809" s="155"/>
    </row>
    <row r="810" customFormat="false" ht="12.75" hidden="false" customHeight="false" outlineLevel="0" collapsed="false">
      <c r="A810" s="151"/>
      <c r="D810" s="152"/>
      <c r="H810" s="153"/>
      <c r="J810" s="154"/>
      <c r="L810" s="155"/>
    </row>
    <row r="811" customFormat="false" ht="12.75" hidden="false" customHeight="false" outlineLevel="0" collapsed="false">
      <c r="A811" s="151"/>
      <c r="D811" s="152"/>
      <c r="H811" s="153"/>
      <c r="J811" s="154"/>
      <c r="L811" s="155"/>
    </row>
    <row r="812" customFormat="false" ht="12.75" hidden="false" customHeight="false" outlineLevel="0" collapsed="false">
      <c r="A812" s="151"/>
      <c r="D812" s="152"/>
      <c r="H812" s="153"/>
      <c r="J812" s="154"/>
      <c r="L812" s="155"/>
    </row>
    <row r="813" customFormat="false" ht="12.75" hidden="false" customHeight="false" outlineLevel="0" collapsed="false">
      <c r="A813" s="151"/>
      <c r="D813" s="152"/>
      <c r="H813" s="153"/>
      <c r="J813" s="154"/>
      <c r="L813" s="155"/>
    </row>
    <row r="814" customFormat="false" ht="12.75" hidden="false" customHeight="false" outlineLevel="0" collapsed="false">
      <c r="A814" s="151"/>
      <c r="D814" s="152"/>
      <c r="H814" s="153"/>
      <c r="J814" s="154"/>
      <c r="L814" s="155"/>
    </row>
    <row r="815" customFormat="false" ht="12.75" hidden="false" customHeight="false" outlineLevel="0" collapsed="false">
      <c r="A815" s="151"/>
      <c r="D815" s="152"/>
      <c r="H815" s="153"/>
      <c r="J815" s="154"/>
      <c r="L815" s="155"/>
    </row>
    <row r="816" customFormat="false" ht="12.75" hidden="false" customHeight="false" outlineLevel="0" collapsed="false">
      <c r="A816" s="151"/>
      <c r="D816" s="152"/>
      <c r="H816" s="153"/>
      <c r="J816" s="154"/>
      <c r="L816" s="155"/>
    </row>
    <row r="817" customFormat="false" ht="12.75" hidden="false" customHeight="false" outlineLevel="0" collapsed="false">
      <c r="A817" s="151"/>
      <c r="D817" s="152"/>
      <c r="H817" s="153"/>
      <c r="J817" s="154"/>
      <c r="L817" s="155"/>
    </row>
    <row r="818" customFormat="false" ht="12.75" hidden="false" customHeight="false" outlineLevel="0" collapsed="false">
      <c r="A818" s="151"/>
      <c r="D818" s="152"/>
      <c r="H818" s="153"/>
      <c r="J818" s="154"/>
      <c r="L818" s="155"/>
    </row>
    <row r="819" customFormat="false" ht="12.75" hidden="false" customHeight="false" outlineLevel="0" collapsed="false">
      <c r="A819" s="151"/>
      <c r="D819" s="152"/>
      <c r="H819" s="153"/>
      <c r="J819" s="154"/>
      <c r="L819" s="155"/>
    </row>
    <row r="820" customFormat="false" ht="12.75" hidden="false" customHeight="false" outlineLevel="0" collapsed="false">
      <c r="A820" s="151"/>
      <c r="D820" s="152"/>
      <c r="H820" s="153"/>
      <c r="J820" s="154"/>
      <c r="L820" s="155"/>
    </row>
    <row r="821" customFormat="false" ht="12.75" hidden="false" customHeight="false" outlineLevel="0" collapsed="false">
      <c r="A821" s="151"/>
      <c r="D821" s="152"/>
      <c r="H821" s="153"/>
      <c r="J821" s="154"/>
      <c r="L821" s="155"/>
    </row>
    <row r="822" customFormat="false" ht="12.75" hidden="false" customHeight="false" outlineLevel="0" collapsed="false">
      <c r="A822" s="151"/>
      <c r="D822" s="152"/>
      <c r="H822" s="153"/>
      <c r="J822" s="154"/>
      <c r="L822" s="155"/>
    </row>
    <row r="823" customFormat="false" ht="12.75" hidden="false" customHeight="false" outlineLevel="0" collapsed="false">
      <c r="A823" s="151"/>
      <c r="D823" s="152"/>
      <c r="H823" s="153"/>
      <c r="J823" s="154"/>
      <c r="L823" s="155"/>
    </row>
    <row r="824" customFormat="false" ht="12.75" hidden="false" customHeight="false" outlineLevel="0" collapsed="false">
      <c r="A824" s="151"/>
      <c r="D824" s="152"/>
      <c r="H824" s="153"/>
      <c r="J824" s="154"/>
      <c r="L824" s="155"/>
    </row>
    <row r="825" customFormat="false" ht="12.75" hidden="false" customHeight="false" outlineLevel="0" collapsed="false">
      <c r="A825" s="151"/>
      <c r="D825" s="152"/>
      <c r="H825" s="153"/>
      <c r="J825" s="154"/>
      <c r="L825" s="155"/>
    </row>
    <row r="826" customFormat="false" ht="12.75" hidden="false" customHeight="false" outlineLevel="0" collapsed="false">
      <c r="A826" s="151"/>
      <c r="D826" s="152"/>
      <c r="H826" s="153"/>
      <c r="J826" s="154"/>
      <c r="L826" s="155"/>
    </row>
    <row r="827" customFormat="false" ht="12.75" hidden="false" customHeight="false" outlineLevel="0" collapsed="false">
      <c r="A827" s="151"/>
      <c r="D827" s="152"/>
      <c r="H827" s="153"/>
      <c r="J827" s="154"/>
      <c r="L827" s="155"/>
    </row>
    <row r="828" customFormat="false" ht="12.75" hidden="false" customHeight="false" outlineLevel="0" collapsed="false">
      <c r="A828" s="151"/>
      <c r="D828" s="152"/>
      <c r="H828" s="153"/>
      <c r="J828" s="154"/>
      <c r="L828" s="155"/>
    </row>
    <row r="829" customFormat="false" ht="12.75" hidden="false" customHeight="false" outlineLevel="0" collapsed="false">
      <c r="A829" s="151"/>
      <c r="D829" s="152"/>
      <c r="H829" s="153"/>
      <c r="J829" s="154"/>
      <c r="L829" s="155"/>
    </row>
    <row r="830" customFormat="false" ht="12.75" hidden="false" customHeight="false" outlineLevel="0" collapsed="false">
      <c r="A830" s="151"/>
      <c r="D830" s="152"/>
      <c r="H830" s="153"/>
      <c r="J830" s="154"/>
      <c r="L830" s="155"/>
    </row>
    <row r="831" customFormat="false" ht="12.75" hidden="false" customHeight="false" outlineLevel="0" collapsed="false">
      <c r="A831" s="151"/>
      <c r="D831" s="152"/>
      <c r="H831" s="153"/>
      <c r="J831" s="154"/>
      <c r="L831" s="155"/>
    </row>
    <row r="832" customFormat="false" ht="12.75" hidden="false" customHeight="false" outlineLevel="0" collapsed="false">
      <c r="A832" s="151"/>
      <c r="D832" s="152"/>
      <c r="H832" s="153"/>
      <c r="J832" s="154"/>
      <c r="L832" s="155"/>
    </row>
    <row r="833" customFormat="false" ht="12.75" hidden="false" customHeight="false" outlineLevel="0" collapsed="false">
      <c r="A833" s="151"/>
      <c r="D833" s="152"/>
      <c r="H833" s="153"/>
      <c r="J833" s="154"/>
      <c r="L833" s="155"/>
    </row>
    <row r="834" customFormat="false" ht="12.75" hidden="false" customHeight="false" outlineLevel="0" collapsed="false">
      <c r="A834" s="151"/>
      <c r="D834" s="152"/>
      <c r="H834" s="153"/>
      <c r="J834" s="154"/>
      <c r="L834" s="155"/>
    </row>
    <row r="835" customFormat="false" ht="12.75" hidden="false" customHeight="false" outlineLevel="0" collapsed="false">
      <c r="A835" s="151"/>
      <c r="D835" s="152"/>
      <c r="H835" s="153"/>
      <c r="J835" s="154"/>
      <c r="L835" s="155"/>
    </row>
    <row r="836" customFormat="false" ht="12.75" hidden="false" customHeight="false" outlineLevel="0" collapsed="false">
      <c r="A836" s="151"/>
      <c r="D836" s="152"/>
      <c r="H836" s="153"/>
      <c r="J836" s="154"/>
      <c r="L836" s="155"/>
    </row>
    <row r="837" customFormat="false" ht="12.75" hidden="false" customHeight="false" outlineLevel="0" collapsed="false">
      <c r="A837" s="151"/>
      <c r="D837" s="152"/>
      <c r="H837" s="153"/>
      <c r="J837" s="154"/>
      <c r="L837" s="155"/>
    </row>
    <row r="838" customFormat="false" ht="12.75" hidden="false" customHeight="false" outlineLevel="0" collapsed="false">
      <c r="A838" s="151"/>
      <c r="D838" s="152"/>
      <c r="H838" s="153"/>
      <c r="J838" s="154"/>
      <c r="L838" s="155"/>
    </row>
    <row r="839" customFormat="false" ht="12.75" hidden="false" customHeight="false" outlineLevel="0" collapsed="false">
      <c r="A839" s="151"/>
      <c r="D839" s="152"/>
      <c r="H839" s="153"/>
      <c r="J839" s="154"/>
      <c r="L839" s="155"/>
    </row>
    <row r="840" customFormat="false" ht="12.75" hidden="false" customHeight="false" outlineLevel="0" collapsed="false">
      <c r="A840" s="151"/>
      <c r="D840" s="152"/>
      <c r="H840" s="153"/>
      <c r="J840" s="154"/>
      <c r="L840" s="155"/>
    </row>
    <row r="841" customFormat="false" ht="12.75" hidden="false" customHeight="false" outlineLevel="0" collapsed="false">
      <c r="A841" s="151"/>
      <c r="D841" s="152"/>
      <c r="H841" s="153"/>
      <c r="J841" s="154"/>
      <c r="L841" s="155"/>
    </row>
    <row r="842" customFormat="false" ht="12.75" hidden="false" customHeight="false" outlineLevel="0" collapsed="false">
      <c r="A842" s="151"/>
      <c r="D842" s="152"/>
      <c r="H842" s="153"/>
      <c r="J842" s="154"/>
      <c r="L842" s="155"/>
    </row>
    <row r="843" customFormat="false" ht="12.75" hidden="false" customHeight="false" outlineLevel="0" collapsed="false">
      <c r="A843" s="151"/>
      <c r="D843" s="152"/>
      <c r="H843" s="153"/>
      <c r="J843" s="154"/>
      <c r="L843" s="155"/>
    </row>
    <row r="844" customFormat="false" ht="12.75" hidden="false" customHeight="false" outlineLevel="0" collapsed="false">
      <c r="A844" s="151"/>
      <c r="D844" s="152"/>
      <c r="H844" s="153"/>
      <c r="J844" s="154"/>
      <c r="L844" s="155"/>
    </row>
    <row r="845" customFormat="false" ht="12.75" hidden="false" customHeight="false" outlineLevel="0" collapsed="false">
      <c r="A845" s="151"/>
      <c r="D845" s="152"/>
      <c r="H845" s="153"/>
      <c r="J845" s="154"/>
      <c r="L845" s="155"/>
    </row>
    <row r="846" customFormat="false" ht="12.75" hidden="false" customHeight="false" outlineLevel="0" collapsed="false">
      <c r="A846" s="151"/>
      <c r="D846" s="152"/>
      <c r="H846" s="153"/>
      <c r="J846" s="154"/>
      <c r="L846" s="155"/>
    </row>
    <row r="847" customFormat="false" ht="12.75" hidden="false" customHeight="false" outlineLevel="0" collapsed="false">
      <c r="A847" s="151"/>
      <c r="D847" s="152"/>
      <c r="H847" s="153"/>
      <c r="J847" s="154"/>
      <c r="L847" s="155"/>
    </row>
    <row r="848" customFormat="false" ht="12.75" hidden="false" customHeight="false" outlineLevel="0" collapsed="false">
      <c r="A848" s="151"/>
      <c r="D848" s="152"/>
      <c r="H848" s="153"/>
      <c r="J848" s="154"/>
      <c r="L848" s="155"/>
    </row>
    <row r="849" customFormat="false" ht="12.75" hidden="false" customHeight="false" outlineLevel="0" collapsed="false">
      <c r="A849" s="151"/>
      <c r="D849" s="152"/>
      <c r="H849" s="153"/>
      <c r="J849" s="154"/>
      <c r="L849" s="155"/>
    </row>
    <row r="850" customFormat="false" ht="12.75" hidden="false" customHeight="false" outlineLevel="0" collapsed="false">
      <c r="A850" s="151"/>
      <c r="D850" s="152"/>
      <c r="H850" s="153"/>
      <c r="J850" s="154"/>
      <c r="L850" s="155"/>
    </row>
    <row r="851" customFormat="false" ht="12.75" hidden="false" customHeight="false" outlineLevel="0" collapsed="false">
      <c r="A851" s="151"/>
      <c r="D851" s="152"/>
      <c r="H851" s="153"/>
      <c r="J851" s="154"/>
      <c r="L851" s="155"/>
    </row>
    <row r="852" customFormat="false" ht="12.75" hidden="false" customHeight="false" outlineLevel="0" collapsed="false">
      <c r="A852" s="151"/>
      <c r="D852" s="152"/>
      <c r="H852" s="153"/>
      <c r="J852" s="154"/>
      <c r="L852" s="155"/>
    </row>
    <row r="853" customFormat="false" ht="12.75" hidden="false" customHeight="false" outlineLevel="0" collapsed="false">
      <c r="A853" s="151"/>
      <c r="D853" s="152"/>
      <c r="H853" s="153"/>
      <c r="J853" s="154"/>
      <c r="L853" s="155"/>
    </row>
    <row r="854" customFormat="false" ht="12.75" hidden="false" customHeight="false" outlineLevel="0" collapsed="false">
      <c r="A854" s="151"/>
      <c r="D854" s="152"/>
      <c r="H854" s="153"/>
      <c r="J854" s="154"/>
      <c r="L854" s="155"/>
    </row>
    <row r="855" customFormat="false" ht="12.75" hidden="false" customHeight="false" outlineLevel="0" collapsed="false">
      <c r="A855" s="151"/>
      <c r="D855" s="152"/>
      <c r="H855" s="153"/>
      <c r="J855" s="154"/>
      <c r="L855" s="155"/>
    </row>
    <row r="856" customFormat="false" ht="12.75" hidden="false" customHeight="false" outlineLevel="0" collapsed="false">
      <c r="A856" s="151"/>
      <c r="D856" s="152"/>
      <c r="H856" s="153"/>
      <c r="J856" s="154"/>
      <c r="L856" s="155"/>
    </row>
    <row r="857" customFormat="false" ht="12.75" hidden="false" customHeight="false" outlineLevel="0" collapsed="false">
      <c r="A857" s="151"/>
      <c r="D857" s="152"/>
      <c r="H857" s="153"/>
      <c r="J857" s="154"/>
      <c r="L857" s="155"/>
    </row>
    <row r="858" customFormat="false" ht="12.75" hidden="false" customHeight="false" outlineLevel="0" collapsed="false">
      <c r="A858" s="151"/>
      <c r="D858" s="152"/>
      <c r="H858" s="153"/>
      <c r="J858" s="154"/>
      <c r="L858" s="155"/>
    </row>
    <row r="859" customFormat="false" ht="12.75" hidden="false" customHeight="false" outlineLevel="0" collapsed="false">
      <c r="A859" s="151"/>
      <c r="D859" s="152"/>
      <c r="H859" s="153"/>
      <c r="J859" s="154"/>
      <c r="L859" s="155"/>
    </row>
    <row r="860" customFormat="false" ht="12.75" hidden="false" customHeight="false" outlineLevel="0" collapsed="false">
      <c r="A860" s="151"/>
      <c r="D860" s="152"/>
      <c r="H860" s="153"/>
      <c r="J860" s="154"/>
      <c r="L860" s="155"/>
    </row>
    <row r="861" customFormat="false" ht="12.75" hidden="false" customHeight="false" outlineLevel="0" collapsed="false">
      <c r="A861" s="151"/>
      <c r="D861" s="152"/>
      <c r="H861" s="153"/>
      <c r="J861" s="154"/>
      <c r="L861" s="155"/>
    </row>
    <row r="862" customFormat="false" ht="12.75" hidden="false" customHeight="false" outlineLevel="0" collapsed="false">
      <c r="A862" s="151"/>
      <c r="D862" s="152"/>
      <c r="H862" s="153"/>
      <c r="J862" s="154"/>
      <c r="L862" s="155"/>
    </row>
    <row r="863" customFormat="false" ht="12.75" hidden="false" customHeight="false" outlineLevel="0" collapsed="false">
      <c r="A863" s="151"/>
      <c r="D863" s="152"/>
      <c r="H863" s="153"/>
      <c r="J863" s="154"/>
      <c r="L863" s="155"/>
    </row>
    <row r="864" customFormat="false" ht="12.75" hidden="false" customHeight="false" outlineLevel="0" collapsed="false">
      <c r="A864" s="151"/>
      <c r="D864" s="152"/>
      <c r="H864" s="153"/>
      <c r="J864" s="154"/>
      <c r="L864" s="155"/>
    </row>
    <row r="865" customFormat="false" ht="12.75" hidden="false" customHeight="false" outlineLevel="0" collapsed="false">
      <c r="A865" s="151"/>
      <c r="D865" s="152"/>
      <c r="H865" s="153"/>
      <c r="J865" s="154"/>
      <c r="L865" s="155"/>
    </row>
    <row r="866" customFormat="false" ht="12.75" hidden="false" customHeight="false" outlineLevel="0" collapsed="false">
      <c r="A866" s="151"/>
      <c r="D866" s="152"/>
      <c r="H866" s="153"/>
      <c r="J866" s="154"/>
      <c r="L866" s="155"/>
    </row>
    <row r="867" customFormat="false" ht="12.75" hidden="false" customHeight="false" outlineLevel="0" collapsed="false">
      <c r="A867" s="151"/>
      <c r="D867" s="152"/>
      <c r="H867" s="153"/>
      <c r="J867" s="154"/>
      <c r="L867" s="155"/>
    </row>
    <row r="868" customFormat="false" ht="12.75" hidden="false" customHeight="false" outlineLevel="0" collapsed="false">
      <c r="A868" s="151"/>
      <c r="D868" s="152"/>
      <c r="H868" s="153"/>
      <c r="J868" s="154"/>
      <c r="L868" s="155"/>
    </row>
    <row r="869" customFormat="false" ht="12.75" hidden="false" customHeight="false" outlineLevel="0" collapsed="false">
      <c r="A869" s="151"/>
      <c r="D869" s="152"/>
      <c r="H869" s="153"/>
      <c r="J869" s="154"/>
      <c r="L869" s="155"/>
    </row>
    <row r="870" customFormat="false" ht="12.75" hidden="false" customHeight="false" outlineLevel="0" collapsed="false">
      <c r="A870" s="151"/>
      <c r="D870" s="152"/>
      <c r="H870" s="153"/>
      <c r="J870" s="154"/>
      <c r="L870" s="155"/>
    </row>
    <row r="871" customFormat="false" ht="12.75" hidden="false" customHeight="false" outlineLevel="0" collapsed="false">
      <c r="A871" s="151"/>
      <c r="D871" s="152"/>
      <c r="H871" s="153"/>
      <c r="J871" s="154"/>
      <c r="L871" s="155"/>
    </row>
    <row r="872" customFormat="false" ht="12.75" hidden="false" customHeight="false" outlineLevel="0" collapsed="false">
      <c r="A872" s="151"/>
      <c r="D872" s="152"/>
      <c r="H872" s="153"/>
      <c r="J872" s="154"/>
      <c r="L872" s="155"/>
    </row>
    <row r="873" customFormat="false" ht="12.75" hidden="false" customHeight="false" outlineLevel="0" collapsed="false">
      <c r="A873" s="151"/>
      <c r="D873" s="152"/>
      <c r="H873" s="153"/>
      <c r="J873" s="154"/>
      <c r="L873" s="155"/>
    </row>
    <row r="874" customFormat="false" ht="12.75" hidden="false" customHeight="false" outlineLevel="0" collapsed="false">
      <c r="A874" s="151"/>
      <c r="D874" s="152"/>
      <c r="H874" s="153"/>
      <c r="J874" s="154"/>
      <c r="L874" s="155"/>
    </row>
    <row r="875" customFormat="false" ht="12.75" hidden="false" customHeight="false" outlineLevel="0" collapsed="false">
      <c r="A875" s="151"/>
      <c r="D875" s="152"/>
      <c r="H875" s="153"/>
      <c r="J875" s="154"/>
      <c r="L875" s="155"/>
    </row>
    <row r="876" customFormat="false" ht="12.75" hidden="false" customHeight="false" outlineLevel="0" collapsed="false">
      <c r="A876" s="151"/>
      <c r="D876" s="152"/>
      <c r="H876" s="153"/>
      <c r="J876" s="154"/>
      <c r="L876" s="155"/>
    </row>
    <row r="877" customFormat="false" ht="12.75" hidden="false" customHeight="false" outlineLevel="0" collapsed="false">
      <c r="A877" s="151"/>
      <c r="D877" s="152"/>
      <c r="H877" s="153"/>
      <c r="J877" s="154"/>
      <c r="L877" s="155"/>
    </row>
    <row r="878" customFormat="false" ht="12.75" hidden="false" customHeight="false" outlineLevel="0" collapsed="false">
      <c r="A878" s="151"/>
      <c r="D878" s="152"/>
      <c r="H878" s="153"/>
      <c r="J878" s="154"/>
      <c r="L878" s="155"/>
    </row>
    <row r="879" customFormat="false" ht="12.75" hidden="false" customHeight="false" outlineLevel="0" collapsed="false">
      <c r="A879" s="151"/>
      <c r="D879" s="152"/>
      <c r="H879" s="153"/>
      <c r="J879" s="154"/>
      <c r="L879" s="155"/>
    </row>
    <row r="880" customFormat="false" ht="12.75" hidden="false" customHeight="false" outlineLevel="0" collapsed="false">
      <c r="A880" s="151"/>
      <c r="D880" s="152"/>
      <c r="H880" s="153"/>
      <c r="J880" s="154"/>
      <c r="L880" s="155"/>
    </row>
    <row r="881" customFormat="false" ht="12.75" hidden="false" customHeight="false" outlineLevel="0" collapsed="false">
      <c r="A881" s="151"/>
      <c r="D881" s="152"/>
      <c r="H881" s="153"/>
      <c r="J881" s="154"/>
      <c r="L881" s="155"/>
    </row>
    <row r="882" customFormat="false" ht="12.75" hidden="false" customHeight="false" outlineLevel="0" collapsed="false">
      <c r="A882" s="151"/>
      <c r="D882" s="152"/>
      <c r="H882" s="153"/>
      <c r="J882" s="154"/>
      <c r="L882" s="155"/>
    </row>
    <row r="883" customFormat="false" ht="12.75" hidden="false" customHeight="false" outlineLevel="0" collapsed="false">
      <c r="A883" s="151"/>
      <c r="D883" s="152"/>
      <c r="H883" s="153"/>
      <c r="J883" s="154"/>
      <c r="L883" s="155"/>
    </row>
    <row r="884" customFormat="false" ht="12.75" hidden="false" customHeight="false" outlineLevel="0" collapsed="false">
      <c r="A884" s="151"/>
      <c r="D884" s="152"/>
      <c r="H884" s="153"/>
      <c r="J884" s="154"/>
      <c r="L884" s="155"/>
    </row>
    <row r="885" customFormat="false" ht="12.75" hidden="false" customHeight="false" outlineLevel="0" collapsed="false">
      <c r="A885" s="151"/>
      <c r="D885" s="152"/>
      <c r="H885" s="153"/>
      <c r="J885" s="154"/>
      <c r="L885" s="155"/>
    </row>
    <row r="886" customFormat="false" ht="12.75" hidden="false" customHeight="false" outlineLevel="0" collapsed="false">
      <c r="A886" s="151"/>
      <c r="D886" s="152"/>
      <c r="H886" s="153"/>
      <c r="J886" s="154"/>
      <c r="L886" s="155"/>
    </row>
    <row r="887" customFormat="false" ht="12.75" hidden="false" customHeight="false" outlineLevel="0" collapsed="false">
      <c r="A887" s="151"/>
      <c r="D887" s="152"/>
      <c r="H887" s="153"/>
      <c r="J887" s="154"/>
      <c r="L887" s="155"/>
    </row>
    <row r="888" customFormat="false" ht="12.75" hidden="false" customHeight="false" outlineLevel="0" collapsed="false">
      <c r="A888" s="151"/>
      <c r="D888" s="152"/>
      <c r="H888" s="153"/>
      <c r="J888" s="154"/>
      <c r="L888" s="155"/>
    </row>
    <row r="889" customFormat="false" ht="12.75" hidden="false" customHeight="false" outlineLevel="0" collapsed="false">
      <c r="A889" s="151"/>
      <c r="D889" s="152"/>
      <c r="H889" s="153"/>
      <c r="J889" s="154"/>
      <c r="L889" s="155"/>
    </row>
    <row r="890" customFormat="false" ht="12.75" hidden="false" customHeight="false" outlineLevel="0" collapsed="false">
      <c r="A890" s="151"/>
      <c r="D890" s="152"/>
      <c r="H890" s="153"/>
      <c r="J890" s="154"/>
      <c r="L890" s="155"/>
    </row>
    <row r="891" customFormat="false" ht="12.75" hidden="false" customHeight="false" outlineLevel="0" collapsed="false">
      <c r="A891" s="151"/>
      <c r="D891" s="152"/>
      <c r="H891" s="153"/>
      <c r="J891" s="154"/>
      <c r="L891" s="155"/>
    </row>
    <row r="892" customFormat="false" ht="12.75" hidden="false" customHeight="false" outlineLevel="0" collapsed="false">
      <c r="A892" s="151"/>
      <c r="D892" s="152"/>
      <c r="H892" s="153"/>
      <c r="J892" s="154"/>
      <c r="L892" s="155"/>
    </row>
    <row r="893" customFormat="false" ht="12.75" hidden="false" customHeight="false" outlineLevel="0" collapsed="false">
      <c r="A893" s="151"/>
      <c r="D893" s="152"/>
      <c r="H893" s="153"/>
      <c r="J893" s="154"/>
      <c r="L893" s="155"/>
    </row>
    <row r="894" customFormat="false" ht="12.75" hidden="false" customHeight="false" outlineLevel="0" collapsed="false">
      <c r="A894" s="151"/>
      <c r="D894" s="152"/>
      <c r="H894" s="153"/>
      <c r="J894" s="154"/>
      <c r="L894" s="155"/>
    </row>
    <row r="895" customFormat="false" ht="12.75" hidden="false" customHeight="false" outlineLevel="0" collapsed="false">
      <c r="A895" s="151"/>
      <c r="D895" s="152"/>
      <c r="H895" s="153"/>
      <c r="J895" s="154"/>
      <c r="L895" s="155"/>
    </row>
    <row r="896" customFormat="false" ht="12.75" hidden="false" customHeight="false" outlineLevel="0" collapsed="false">
      <c r="A896" s="151"/>
      <c r="D896" s="152"/>
      <c r="H896" s="153"/>
      <c r="J896" s="154"/>
      <c r="L896" s="155"/>
    </row>
    <row r="897" customFormat="false" ht="12.75" hidden="false" customHeight="false" outlineLevel="0" collapsed="false">
      <c r="A897" s="151"/>
      <c r="D897" s="152"/>
      <c r="H897" s="153"/>
      <c r="J897" s="154"/>
      <c r="L897" s="155"/>
    </row>
    <row r="898" customFormat="false" ht="12.75" hidden="false" customHeight="false" outlineLevel="0" collapsed="false">
      <c r="A898" s="151"/>
      <c r="D898" s="152"/>
      <c r="H898" s="153"/>
      <c r="J898" s="154"/>
      <c r="L898" s="155"/>
    </row>
    <row r="899" customFormat="false" ht="12.75" hidden="false" customHeight="false" outlineLevel="0" collapsed="false">
      <c r="A899" s="151"/>
      <c r="D899" s="152"/>
      <c r="H899" s="153"/>
      <c r="J899" s="154"/>
      <c r="L899" s="155"/>
    </row>
    <row r="900" customFormat="false" ht="12.75" hidden="false" customHeight="false" outlineLevel="0" collapsed="false">
      <c r="A900" s="151"/>
      <c r="D900" s="152"/>
      <c r="H900" s="153"/>
      <c r="J900" s="154"/>
      <c r="L900" s="155"/>
    </row>
    <row r="901" customFormat="false" ht="12.75" hidden="false" customHeight="false" outlineLevel="0" collapsed="false">
      <c r="A901" s="151"/>
      <c r="D901" s="152"/>
      <c r="H901" s="153"/>
      <c r="J901" s="154"/>
      <c r="L901" s="155"/>
    </row>
    <row r="902" customFormat="false" ht="12.75" hidden="false" customHeight="false" outlineLevel="0" collapsed="false">
      <c r="A902" s="151"/>
      <c r="D902" s="152"/>
      <c r="H902" s="153"/>
      <c r="J902" s="154"/>
      <c r="L902" s="155"/>
    </row>
    <row r="903" customFormat="false" ht="12.75" hidden="false" customHeight="false" outlineLevel="0" collapsed="false">
      <c r="A903" s="151"/>
      <c r="D903" s="152"/>
      <c r="H903" s="153"/>
      <c r="J903" s="154"/>
      <c r="L903" s="155"/>
    </row>
    <row r="904" customFormat="false" ht="12.75" hidden="false" customHeight="false" outlineLevel="0" collapsed="false">
      <c r="A904" s="151"/>
      <c r="D904" s="152"/>
      <c r="H904" s="153"/>
      <c r="J904" s="154"/>
      <c r="L904" s="155"/>
    </row>
    <row r="905" customFormat="false" ht="12.75" hidden="false" customHeight="false" outlineLevel="0" collapsed="false">
      <c r="A905" s="151"/>
      <c r="D905" s="152"/>
      <c r="H905" s="153"/>
      <c r="J905" s="154"/>
      <c r="L905" s="155"/>
    </row>
    <row r="906" customFormat="false" ht="12.75" hidden="false" customHeight="false" outlineLevel="0" collapsed="false">
      <c r="A906" s="151"/>
      <c r="D906" s="152"/>
      <c r="H906" s="153"/>
      <c r="J906" s="154"/>
      <c r="L906" s="155"/>
    </row>
    <row r="907" customFormat="false" ht="12.75" hidden="false" customHeight="false" outlineLevel="0" collapsed="false">
      <c r="A907" s="151"/>
      <c r="D907" s="152"/>
      <c r="H907" s="153"/>
      <c r="J907" s="154"/>
      <c r="L907" s="155"/>
    </row>
    <row r="908" customFormat="false" ht="12.75" hidden="false" customHeight="false" outlineLevel="0" collapsed="false">
      <c r="A908" s="151"/>
      <c r="D908" s="152"/>
      <c r="H908" s="153"/>
      <c r="J908" s="154"/>
      <c r="L908" s="155"/>
    </row>
    <row r="909" customFormat="false" ht="12.75" hidden="false" customHeight="false" outlineLevel="0" collapsed="false">
      <c r="A909" s="151"/>
      <c r="D909" s="152"/>
      <c r="H909" s="153"/>
      <c r="J909" s="154"/>
      <c r="L909" s="155"/>
    </row>
    <row r="910" customFormat="false" ht="12.75" hidden="false" customHeight="false" outlineLevel="0" collapsed="false">
      <c r="A910" s="151"/>
      <c r="D910" s="152"/>
      <c r="H910" s="153"/>
      <c r="J910" s="154"/>
      <c r="L910" s="155"/>
    </row>
    <row r="911" customFormat="false" ht="12.75" hidden="false" customHeight="false" outlineLevel="0" collapsed="false">
      <c r="A911" s="151"/>
      <c r="D911" s="152"/>
      <c r="H911" s="153"/>
      <c r="J911" s="154"/>
      <c r="L911" s="155"/>
    </row>
    <row r="912" customFormat="false" ht="12.75" hidden="false" customHeight="false" outlineLevel="0" collapsed="false">
      <c r="A912" s="151"/>
      <c r="D912" s="152"/>
      <c r="H912" s="153"/>
      <c r="J912" s="154"/>
      <c r="L912" s="155"/>
    </row>
    <row r="913" customFormat="false" ht="12.75" hidden="false" customHeight="false" outlineLevel="0" collapsed="false">
      <c r="A913" s="151"/>
      <c r="D913" s="152"/>
      <c r="H913" s="153"/>
      <c r="J913" s="154"/>
      <c r="L913" s="155"/>
    </row>
    <row r="914" customFormat="false" ht="12.75" hidden="false" customHeight="false" outlineLevel="0" collapsed="false">
      <c r="A914" s="151"/>
      <c r="D914" s="152"/>
      <c r="H914" s="153"/>
      <c r="J914" s="154"/>
      <c r="L914" s="155"/>
    </row>
    <row r="915" customFormat="false" ht="12.75" hidden="false" customHeight="false" outlineLevel="0" collapsed="false">
      <c r="A915" s="151"/>
      <c r="D915" s="152"/>
      <c r="H915" s="153"/>
      <c r="J915" s="154"/>
      <c r="L915" s="155"/>
    </row>
    <row r="916" customFormat="false" ht="12.75" hidden="false" customHeight="false" outlineLevel="0" collapsed="false">
      <c r="A916" s="151"/>
      <c r="D916" s="152"/>
      <c r="H916" s="153"/>
      <c r="J916" s="154"/>
      <c r="L916" s="155"/>
    </row>
    <row r="917" customFormat="false" ht="12.75" hidden="false" customHeight="false" outlineLevel="0" collapsed="false">
      <c r="A917" s="151"/>
      <c r="D917" s="152"/>
      <c r="H917" s="153"/>
      <c r="J917" s="154"/>
      <c r="L917" s="155"/>
    </row>
    <row r="918" customFormat="false" ht="12.75" hidden="false" customHeight="false" outlineLevel="0" collapsed="false">
      <c r="A918" s="151"/>
      <c r="D918" s="152"/>
      <c r="H918" s="153"/>
      <c r="J918" s="154"/>
      <c r="L918" s="155"/>
    </row>
    <row r="919" customFormat="false" ht="12.75" hidden="false" customHeight="false" outlineLevel="0" collapsed="false">
      <c r="A919" s="151"/>
      <c r="D919" s="152"/>
      <c r="H919" s="153"/>
      <c r="J919" s="154"/>
      <c r="L919" s="155"/>
    </row>
    <row r="920" customFormat="false" ht="12.75" hidden="false" customHeight="false" outlineLevel="0" collapsed="false">
      <c r="A920" s="151"/>
      <c r="D920" s="152"/>
      <c r="H920" s="153"/>
      <c r="J920" s="154"/>
      <c r="L920" s="155"/>
    </row>
    <row r="921" customFormat="false" ht="12.75" hidden="false" customHeight="false" outlineLevel="0" collapsed="false">
      <c r="A921" s="151"/>
      <c r="D921" s="152"/>
      <c r="H921" s="153"/>
      <c r="J921" s="154"/>
      <c r="L921" s="155"/>
    </row>
    <row r="922" customFormat="false" ht="12.75" hidden="false" customHeight="false" outlineLevel="0" collapsed="false">
      <c r="A922" s="151"/>
      <c r="D922" s="152"/>
      <c r="H922" s="153"/>
      <c r="J922" s="154"/>
      <c r="L922" s="155"/>
    </row>
    <row r="923" customFormat="false" ht="12.75" hidden="false" customHeight="false" outlineLevel="0" collapsed="false">
      <c r="A923" s="151"/>
      <c r="D923" s="152"/>
      <c r="H923" s="153"/>
      <c r="J923" s="154"/>
      <c r="L923" s="155"/>
    </row>
    <row r="924" customFormat="false" ht="12.75" hidden="false" customHeight="false" outlineLevel="0" collapsed="false">
      <c r="A924" s="151"/>
      <c r="D924" s="152"/>
      <c r="H924" s="153"/>
      <c r="J924" s="154"/>
      <c r="L924" s="155"/>
    </row>
    <row r="925" customFormat="false" ht="12.75" hidden="false" customHeight="false" outlineLevel="0" collapsed="false">
      <c r="A925" s="151"/>
      <c r="D925" s="152"/>
      <c r="H925" s="153"/>
      <c r="J925" s="154"/>
      <c r="L925" s="155"/>
    </row>
    <row r="926" customFormat="false" ht="12.75" hidden="false" customHeight="false" outlineLevel="0" collapsed="false">
      <c r="A926" s="151"/>
      <c r="D926" s="152"/>
      <c r="H926" s="153"/>
      <c r="J926" s="154"/>
      <c r="L926" s="155"/>
    </row>
    <row r="927" customFormat="false" ht="12.75" hidden="false" customHeight="false" outlineLevel="0" collapsed="false">
      <c r="A927" s="151"/>
      <c r="D927" s="152"/>
      <c r="H927" s="153"/>
      <c r="J927" s="154"/>
      <c r="L927" s="155"/>
    </row>
    <row r="928" customFormat="false" ht="12.75" hidden="false" customHeight="false" outlineLevel="0" collapsed="false">
      <c r="A928" s="151"/>
      <c r="D928" s="152"/>
      <c r="H928" s="153"/>
      <c r="J928" s="154"/>
      <c r="L928" s="155"/>
    </row>
    <row r="929" customFormat="false" ht="12.75" hidden="false" customHeight="false" outlineLevel="0" collapsed="false">
      <c r="A929" s="151"/>
      <c r="D929" s="152"/>
      <c r="H929" s="153"/>
      <c r="J929" s="154"/>
      <c r="L929" s="155"/>
    </row>
    <row r="930" customFormat="false" ht="12.75" hidden="false" customHeight="false" outlineLevel="0" collapsed="false">
      <c r="A930" s="151"/>
      <c r="D930" s="152"/>
      <c r="H930" s="153"/>
      <c r="J930" s="154"/>
      <c r="L930" s="155"/>
    </row>
    <row r="931" customFormat="false" ht="12.75" hidden="false" customHeight="false" outlineLevel="0" collapsed="false">
      <c r="A931" s="151"/>
      <c r="D931" s="152"/>
      <c r="H931" s="153"/>
      <c r="J931" s="154"/>
      <c r="L931" s="155"/>
    </row>
    <row r="932" customFormat="false" ht="12.75" hidden="false" customHeight="false" outlineLevel="0" collapsed="false">
      <c r="A932" s="151"/>
      <c r="D932" s="152"/>
      <c r="H932" s="153"/>
      <c r="J932" s="154"/>
      <c r="L932" s="155"/>
    </row>
    <row r="933" customFormat="false" ht="12.75" hidden="false" customHeight="false" outlineLevel="0" collapsed="false">
      <c r="A933" s="151"/>
      <c r="D933" s="152"/>
      <c r="H933" s="153"/>
      <c r="J933" s="154"/>
      <c r="L933" s="155"/>
    </row>
    <row r="934" customFormat="false" ht="12.75" hidden="false" customHeight="false" outlineLevel="0" collapsed="false">
      <c r="A934" s="151"/>
      <c r="D934" s="2"/>
      <c r="H934" s="153"/>
      <c r="J934" s="154"/>
      <c r="L934" s="155"/>
    </row>
    <row r="935" customFormat="false" ht="12.75" hidden="false" customHeight="false" outlineLevel="0" collapsed="false">
      <c r="A935" s="151"/>
      <c r="D935" s="2"/>
      <c r="H935" s="153"/>
      <c r="J935" s="154"/>
      <c r="L935" s="155"/>
    </row>
    <row r="936" customFormat="false" ht="12.75" hidden="false" customHeight="false" outlineLevel="0" collapsed="false">
      <c r="A936" s="151"/>
      <c r="D936" s="2"/>
      <c r="H936" s="153"/>
      <c r="J936" s="154"/>
      <c r="L936" s="155"/>
    </row>
    <row r="937" customFormat="false" ht="12.75" hidden="false" customHeight="false" outlineLevel="0" collapsed="false">
      <c r="A937" s="151"/>
      <c r="D937" s="2"/>
      <c r="H937" s="153"/>
      <c r="J937" s="154"/>
      <c r="L937" s="155"/>
    </row>
    <row r="938" customFormat="false" ht="12.75" hidden="false" customHeight="false" outlineLevel="0" collapsed="false">
      <c r="A938" s="151"/>
      <c r="D938" s="2"/>
      <c r="H938" s="153"/>
      <c r="J938" s="154"/>
      <c r="L938" s="155"/>
    </row>
    <row r="939" customFormat="false" ht="12.75" hidden="false" customHeight="false" outlineLevel="0" collapsed="false">
      <c r="A939" s="151"/>
      <c r="D939" s="2"/>
      <c r="H939" s="153"/>
      <c r="J939" s="154"/>
      <c r="L939" s="155"/>
    </row>
    <row r="940" customFormat="false" ht="12.75" hidden="false" customHeight="false" outlineLevel="0" collapsed="false">
      <c r="A940" s="151"/>
      <c r="D940" s="2"/>
      <c r="H940" s="153"/>
      <c r="J940" s="154"/>
      <c r="L940" s="155"/>
    </row>
    <row r="941" customFormat="false" ht="12.75" hidden="false" customHeight="false" outlineLevel="0" collapsed="false">
      <c r="A941" s="151"/>
      <c r="D941" s="2"/>
      <c r="H941" s="153"/>
      <c r="J941" s="154"/>
      <c r="L941" s="155"/>
    </row>
    <row r="942" customFormat="false" ht="12.75" hidden="false" customHeight="false" outlineLevel="0" collapsed="false">
      <c r="A942" s="151"/>
      <c r="D942" s="2"/>
      <c r="H942" s="153"/>
      <c r="J942" s="154"/>
      <c r="L942" s="155"/>
    </row>
    <row r="943" customFormat="false" ht="12.75" hidden="false" customHeight="false" outlineLevel="0" collapsed="false">
      <c r="A943" s="151"/>
      <c r="D943" s="2"/>
      <c r="H943" s="153"/>
      <c r="J943" s="154"/>
      <c r="L943" s="155"/>
    </row>
    <row r="944" customFormat="false" ht="12.75" hidden="false" customHeight="false" outlineLevel="0" collapsed="false">
      <c r="A944" s="151"/>
      <c r="D944" s="2"/>
      <c r="H944" s="153"/>
      <c r="J944" s="154"/>
      <c r="L944" s="155"/>
    </row>
    <row r="945" customFormat="false" ht="12.75" hidden="false" customHeight="false" outlineLevel="0" collapsed="false">
      <c r="A945" s="151"/>
      <c r="D945" s="2"/>
      <c r="H945" s="153"/>
      <c r="J945" s="154"/>
      <c r="L945" s="155"/>
    </row>
    <row r="946" customFormat="false" ht="12.75" hidden="false" customHeight="false" outlineLevel="0" collapsed="false">
      <c r="A946" s="151"/>
      <c r="D946" s="2"/>
      <c r="H946" s="153"/>
      <c r="J946" s="154"/>
      <c r="L946" s="155"/>
    </row>
    <row r="947" customFormat="false" ht="12.75" hidden="false" customHeight="false" outlineLevel="0" collapsed="false">
      <c r="A947" s="151"/>
      <c r="D947" s="2"/>
      <c r="H947" s="153"/>
      <c r="J947" s="154"/>
      <c r="L947" s="155"/>
    </row>
    <row r="948" customFormat="false" ht="12.75" hidden="false" customHeight="false" outlineLevel="0" collapsed="false">
      <c r="A948" s="151"/>
      <c r="D948" s="2"/>
      <c r="H948" s="153"/>
      <c r="J948" s="154"/>
      <c r="L948" s="155"/>
    </row>
    <row r="949" customFormat="false" ht="12.75" hidden="false" customHeight="false" outlineLevel="0" collapsed="false">
      <c r="A949" s="151"/>
      <c r="D949" s="2"/>
      <c r="H949" s="153"/>
      <c r="J949" s="154"/>
      <c r="L949" s="155"/>
    </row>
    <row r="950" customFormat="false" ht="12.75" hidden="false" customHeight="false" outlineLevel="0" collapsed="false">
      <c r="A950" s="151"/>
      <c r="D950" s="2"/>
      <c r="H950" s="153"/>
      <c r="J950" s="154"/>
      <c r="L950" s="155"/>
    </row>
    <row r="951" customFormat="false" ht="12.75" hidden="false" customHeight="false" outlineLevel="0" collapsed="false">
      <c r="A951" s="151"/>
      <c r="D951" s="2"/>
      <c r="H951" s="153"/>
      <c r="J951" s="154"/>
      <c r="L951" s="155"/>
    </row>
    <row r="952" customFormat="false" ht="12.75" hidden="false" customHeight="false" outlineLevel="0" collapsed="false">
      <c r="A952" s="151"/>
      <c r="D952" s="2"/>
      <c r="H952" s="153"/>
      <c r="J952" s="154"/>
      <c r="L952" s="155"/>
    </row>
    <row r="953" customFormat="false" ht="12.75" hidden="false" customHeight="false" outlineLevel="0" collapsed="false">
      <c r="A953" s="151"/>
      <c r="D953" s="2"/>
      <c r="H953" s="153"/>
      <c r="J953" s="154"/>
      <c r="L953" s="155"/>
    </row>
    <row r="954" customFormat="false" ht="12.75" hidden="false" customHeight="false" outlineLevel="0" collapsed="false">
      <c r="A954" s="151"/>
      <c r="D954" s="2"/>
      <c r="H954" s="153"/>
      <c r="J954" s="154"/>
      <c r="L954" s="155"/>
    </row>
    <row r="955" customFormat="false" ht="12.75" hidden="false" customHeight="false" outlineLevel="0" collapsed="false">
      <c r="A955" s="151"/>
      <c r="D955" s="2"/>
      <c r="H955" s="153"/>
      <c r="J955" s="154"/>
      <c r="L955" s="155"/>
    </row>
    <row r="956" customFormat="false" ht="12.75" hidden="false" customHeight="false" outlineLevel="0" collapsed="false">
      <c r="A956" s="151"/>
      <c r="D956" s="2"/>
      <c r="H956" s="153"/>
      <c r="J956" s="154"/>
      <c r="L956" s="155"/>
    </row>
    <row r="957" customFormat="false" ht="12.75" hidden="false" customHeight="false" outlineLevel="0" collapsed="false">
      <c r="A957" s="151"/>
      <c r="D957" s="2"/>
      <c r="H957" s="153"/>
      <c r="J957" s="154"/>
      <c r="L957" s="155"/>
    </row>
    <row r="958" customFormat="false" ht="12.75" hidden="false" customHeight="false" outlineLevel="0" collapsed="false">
      <c r="A958" s="151"/>
      <c r="D958" s="2"/>
      <c r="H958" s="153"/>
      <c r="J958" s="154"/>
      <c r="L958" s="155"/>
    </row>
    <row r="959" customFormat="false" ht="12.75" hidden="false" customHeight="false" outlineLevel="0" collapsed="false">
      <c r="A959" s="151"/>
      <c r="D959" s="2"/>
      <c r="H959" s="153"/>
      <c r="J959" s="154"/>
      <c r="L959" s="155"/>
    </row>
    <row r="960" customFormat="false" ht="12.75" hidden="false" customHeight="false" outlineLevel="0" collapsed="false">
      <c r="A960" s="151"/>
      <c r="D960" s="2"/>
      <c r="H960" s="153"/>
      <c r="J960" s="154"/>
      <c r="L960" s="155"/>
    </row>
    <row r="961" customFormat="false" ht="12.75" hidden="false" customHeight="false" outlineLevel="0" collapsed="false">
      <c r="A961" s="151"/>
      <c r="D961" s="2"/>
      <c r="H961" s="153"/>
      <c r="J961" s="154"/>
      <c r="L961" s="155"/>
    </row>
    <row r="962" customFormat="false" ht="12.75" hidden="false" customHeight="false" outlineLevel="0" collapsed="false">
      <c r="A962" s="151"/>
      <c r="D962" s="2"/>
      <c r="H962" s="153"/>
      <c r="J962" s="154"/>
      <c r="L962" s="155"/>
    </row>
    <row r="963" customFormat="false" ht="12.75" hidden="false" customHeight="false" outlineLevel="0" collapsed="false">
      <c r="A963" s="151"/>
      <c r="D963" s="2"/>
      <c r="H963" s="153"/>
      <c r="J963" s="154"/>
      <c r="L963" s="155"/>
    </row>
    <row r="964" customFormat="false" ht="12.75" hidden="false" customHeight="false" outlineLevel="0" collapsed="false">
      <c r="A964" s="151"/>
      <c r="D964" s="2"/>
      <c r="H964" s="153"/>
      <c r="J964" s="154"/>
      <c r="L964" s="155"/>
    </row>
    <row r="965" customFormat="false" ht="12.75" hidden="false" customHeight="false" outlineLevel="0" collapsed="false">
      <c r="A965" s="151"/>
      <c r="D965" s="2"/>
      <c r="H965" s="153"/>
      <c r="J965" s="154"/>
      <c r="L965" s="155"/>
    </row>
    <row r="966" customFormat="false" ht="12.75" hidden="false" customHeight="false" outlineLevel="0" collapsed="false">
      <c r="A966" s="151"/>
      <c r="D966" s="2"/>
      <c r="H966" s="153"/>
      <c r="J966" s="154"/>
      <c r="L966" s="155"/>
    </row>
    <row r="967" customFormat="false" ht="12.75" hidden="false" customHeight="false" outlineLevel="0" collapsed="false">
      <c r="A967" s="151"/>
      <c r="D967" s="2"/>
      <c r="H967" s="153"/>
      <c r="J967" s="154"/>
      <c r="L967" s="155"/>
    </row>
    <row r="968" customFormat="false" ht="12.75" hidden="false" customHeight="false" outlineLevel="0" collapsed="false">
      <c r="A968" s="151"/>
      <c r="D968" s="2"/>
      <c r="H968" s="153"/>
      <c r="J968" s="154"/>
      <c r="L968" s="155"/>
    </row>
    <row r="969" customFormat="false" ht="12.75" hidden="false" customHeight="false" outlineLevel="0" collapsed="false">
      <c r="A969" s="151"/>
      <c r="D969" s="2"/>
      <c r="H969" s="153"/>
      <c r="J969" s="154"/>
      <c r="L969" s="155"/>
    </row>
    <row r="970" customFormat="false" ht="12.75" hidden="false" customHeight="false" outlineLevel="0" collapsed="false">
      <c r="A970" s="151"/>
      <c r="D970" s="2"/>
      <c r="H970" s="153"/>
      <c r="J970" s="154"/>
      <c r="L970" s="155"/>
    </row>
    <row r="971" customFormat="false" ht="12.75" hidden="false" customHeight="false" outlineLevel="0" collapsed="false">
      <c r="A971" s="151"/>
      <c r="D971" s="2"/>
      <c r="H971" s="153"/>
      <c r="J971" s="154"/>
      <c r="L971" s="155"/>
    </row>
    <row r="972" customFormat="false" ht="12.75" hidden="false" customHeight="false" outlineLevel="0" collapsed="false">
      <c r="A972" s="151"/>
      <c r="D972" s="2"/>
      <c r="H972" s="153"/>
      <c r="J972" s="154"/>
      <c r="L972" s="155"/>
    </row>
    <row r="973" customFormat="false" ht="12.75" hidden="false" customHeight="false" outlineLevel="0" collapsed="false">
      <c r="A973" s="151"/>
      <c r="D973" s="2"/>
      <c r="H973" s="153"/>
      <c r="J973" s="154"/>
      <c r="L973" s="155"/>
    </row>
    <row r="974" customFormat="false" ht="12.75" hidden="false" customHeight="false" outlineLevel="0" collapsed="false">
      <c r="A974" s="151"/>
      <c r="D974" s="2"/>
      <c r="H974" s="153"/>
      <c r="J974" s="154"/>
      <c r="L974" s="155"/>
    </row>
    <row r="975" customFormat="false" ht="12.75" hidden="false" customHeight="false" outlineLevel="0" collapsed="false">
      <c r="A975" s="151"/>
      <c r="D975" s="2"/>
      <c r="H975" s="153"/>
      <c r="J975" s="154"/>
      <c r="L975" s="155"/>
    </row>
    <row r="976" customFormat="false" ht="12.75" hidden="false" customHeight="false" outlineLevel="0" collapsed="false">
      <c r="A976" s="151"/>
      <c r="D976" s="2"/>
      <c r="H976" s="153"/>
      <c r="J976" s="154"/>
      <c r="L976" s="155"/>
    </row>
    <row r="977" customFormat="false" ht="12.75" hidden="false" customHeight="false" outlineLevel="0" collapsed="false">
      <c r="A977" s="151"/>
      <c r="D977" s="2"/>
      <c r="H977" s="153"/>
      <c r="J977" s="154"/>
      <c r="L977" s="155"/>
    </row>
    <row r="978" customFormat="false" ht="12.75" hidden="false" customHeight="false" outlineLevel="0" collapsed="false">
      <c r="A978" s="151"/>
      <c r="D978" s="2"/>
      <c r="H978" s="153"/>
      <c r="J978" s="154"/>
      <c r="L978" s="155"/>
    </row>
    <row r="979" customFormat="false" ht="12.75" hidden="false" customHeight="false" outlineLevel="0" collapsed="false">
      <c r="A979" s="151"/>
      <c r="D979" s="2"/>
      <c r="H979" s="153"/>
      <c r="J979" s="154"/>
      <c r="L979" s="155"/>
    </row>
    <row r="980" customFormat="false" ht="12.75" hidden="false" customHeight="false" outlineLevel="0" collapsed="false">
      <c r="A980" s="151"/>
      <c r="D980" s="2"/>
      <c r="H980" s="153"/>
      <c r="J980" s="154"/>
      <c r="L980" s="155"/>
    </row>
    <row r="981" customFormat="false" ht="12.75" hidden="false" customHeight="false" outlineLevel="0" collapsed="false">
      <c r="A981" s="151"/>
      <c r="D981" s="2"/>
      <c r="H981" s="153"/>
      <c r="J981" s="154"/>
      <c r="L981" s="155"/>
    </row>
    <row r="982" customFormat="false" ht="12.75" hidden="false" customHeight="false" outlineLevel="0" collapsed="false">
      <c r="A982" s="151"/>
      <c r="D982" s="2"/>
      <c r="H982" s="153"/>
      <c r="J982" s="154"/>
      <c r="L982" s="155"/>
    </row>
    <row r="983" customFormat="false" ht="12.75" hidden="false" customHeight="false" outlineLevel="0" collapsed="false">
      <c r="A983" s="151"/>
      <c r="D983" s="2"/>
      <c r="H983" s="153"/>
      <c r="J983" s="154"/>
      <c r="L983" s="155"/>
    </row>
    <row r="984" customFormat="false" ht="12.75" hidden="false" customHeight="false" outlineLevel="0" collapsed="false">
      <c r="A984" s="151"/>
      <c r="D984" s="2"/>
      <c r="H984" s="153"/>
      <c r="J984" s="154"/>
      <c r="L984" s="155"/>
    </row>
    <row r="985" customFormat="false" ht="12.75" hidden="false" customHeight="false" outlineLevel="0" collapsed="false">
      <c r="A985" s="151"/>
      <c r="D985" s="2"/>
      <c r="H985" s="153"/>
      <c r="J985" s="154"/>
      <c r="L985" s="155"/>
    </row>
    <row r="986" customFormat="false" ht="12.75" hidden="false" customHeight="false" outlineLevel="0" collapsed="false">
      <c r="A986" s="151"/>
      <c r="D986" s="2"/>
      <c r="H986" s="153"/>
      <c r="J986" s="154"/>
      <c r="L986" s="155"/>
    </row>
    <row r="987" customFormat="false" ht="12.75" hidden="false" customHeight="false" outlineLevel="0" collapsed="false">
      <c r="A987" s="151"/>
      <c r="D987" s="2"/>
      <c r="H987" s="153"/>
      <c r="J987" s="154"/>
      <c r="L987" s="155"/>
    </row>
    <row r="988" customFormat="false" ht="12.75" hidden="false" customHeight="false" outlineLevel="0" collapsed="false">
      <c r="A988" s="151"/>
      <c r="D988" s="2"/>
      <c r="H988" s="153"/>
      <c r="J988" s="154"/>
      <c r="L988" s="155"/>
    </row>
    <row r="989" customFormat="false" ht="12.75" hidden="false" customHeight="false" outlineLevel="0" collapsed="false">
      <c r="A989" s="151"/>
      <c r="D989" s="2"/>
      <c r="H989" s="153"/>
      <c r="J989" s="154"/>
      <c r="L989" s="155"/>
    </row>
    <row r="990" customFormat="false" ht="12.75" hidden="false" customHeight="false" outlineLevel="0" collapsed="false">
      <c r="A990" s="151"/>
      <c r="D990" s="2"/>
      <c r="H990" s="153"/>
      <c r="J990" s="154"/>
      <c r="L990" s="155"/>
    </row>
    <row r="991" customFormat="false" ht="12.75" hidden="false" customHeight="false" outlineLevel="0" collapsed="false">
      <c r="A991" s="151"/>
      <c r="D991" s="2"/>
      <c r="H991" s="153"/>
      <c r="J991" s="154"/>
      <c r="L991" s="155"/>
    </row>
    <row r="992" customFormat="false" ht="12.75" hidden="false" customHeight="false" outlineLevel="0" collapsed="false">
      <c r="A992" s="151"/>
      <c r="D992" s="2"/>
      <c r="H992" s="153"/>
      <c r="J992" s="154"/>
      <c r="L992" s="155"/>
    </row>
    <row r="993" customFormat="false" ht="12.75" hidden="false" customHeight="false" outlineLevel="0" collapsed="false">
      <c r="A993" s="151"/>
      <c r="D993" s="2"/>
      <c r="H993" s="153"/>
      <c r="J993" s="154"/>
      <c r="L993" s="155"/>
    </row>
    <row r="994" customFormat="false" ht="12.75" hidden="false" customHeight="false" outlineLevel="0" collapsed="false">
      <c r="A994" s="151"/>
      <c r="D994" s="2"/>
      <c r="H994" s="153"/>
      <c r="J994" s="154"/>
      <c r="L994" s="155"/>
    </row>
    <row r="995" customFormat="false" ht="12.75" hidden="false" customHeight="false" outlineLevel="0" collapsed="false">
      <c r="A995" s="151"/>
      <c r="D995" s="2"/>
      <c r="H995" s="153"/>
      <c r="J995" s="154"/>
      <c r="L995" s="155"/>
    </row>
    <row r="996" customFormat="false" ht="12.75" hidden="false" customHeight="false" outlineLevel="0" collapsed="false">
      <c r="A996" s="151"/>
      <c r="D996" s="2"/>
      <c r="H996" s="153"/>
      <c r="J996" s="154"/>
      <c r="L996" s="155"/>
    </row>
    <row r="997" customFormat="false" ht="12.75" hidden="false" customHeight="false" outlineLevel="0" collapsed="false">
      <c r="A997" s="151"/>
      <c r="D997" s="2"/>
      <c r="H997" s="153"/>
      <c r="J997" s="154"/>
      <c r="L997" s="155"/>
    </row>
    <row r="998" customFormat="false" ht="12.75" hidden="false" customHeight="false" outlineLevel="0" collapsed="false">
      <c r="A998" s="151"/>
      <c r="D998" s="2"/>
      <c r="H998" s="153"/>
      <c r="J998" s="154"/>
      <c r="L998" s="155"/>
    </row>
    <row r="999" customFormat="false" ht="12.75" hidden="false" customHeight="false" outlineLevel="0" collapsed="false">
      <c r="A999" s="151"/>
      <c r="D999" s="2"/>
      <c r="H999" s="153"/>
      <c r="J999" s="154"/>
      <c r="L999" s="155"/>
    </row>
    <row r="1000" customFormat="false" ht="12.75" hidden="false" customHeight="false" outlineLevel="0" collapsed="false">
      <c r="A1000" s="151"/>
      <c r="D1000" s="2"/>
      <c r="H1000" s="153"/>
      <c r="J1000" s="154"/>
      <c r="L1000" s="155"/>
    </row>
    <row r="1001" customFormat="false" ht="12.75" hidden="false" customHeight="false" outlineLevel="0" collapsed="false">
      <c r="A1001" s="151"/>
      <c r="D1001" s="2"/>
      <c r="H1001" s="153"/>
      <c r="J1001" s="154"/>
      <c r="L1001" s="155"/>
    </row>
    <row r="1002" customFormat="false" ht="12.75" hidden="false" customHeight="false" outlineLevel="0" collapsed="false">
      <c r="A1002" s="151"/>
      <c r="D1002" s="2"/>
      <c r="H1002" s="153"/>
      <c r="J1002" s="154"/>
      <c r="L1002" s="155"/>
    </row>
    <row r="1003" customFormat="false" ht="12.75" hidden="false" customHeight="false" outlineLevel="0" collapsed="false">
      <c r="A1003" s="151"/>
      <c r="D1003" s="2"/>
      <c r="H1003" s="153"/>
      <c r="J1003" s="154"/>
      <c r="L1003" s="155"/>
    </row>
    <row r="1004" customFormat="false" ht="12.75" hidden="false" customHeight="false" outlineLevel="0" collapsed="false">
      <c r="A1004" s="151"/>
      <c r="D1004" s="2"/>
      <c r="H1004" s="153"/>
      <c r="J1004" s="154"/>
      <c r="L1004" s="155"/>
    </row>
    <row r="1005" customFormat="false" ht="12.75" hidden="false" customHeight="false" outlineLevel="0" collapsed="false">
      <c r="A1005" s="151"/>
      <c r="D1005" s="2"/>
      <c r="H1005" s="153"/>
      <c r="J1005" s="154"/>
      <c r="L1005" s="155"/>
    </row>
    <row r="1006" customFormat="false" ht="12.75" hidden="false" customHeight="false" outlineLevel="0" collapsed="false">
      <c r="A1006" s="151"/>
      <c r="D1006" s="2"/>
      <c r="H1006" s="153"/>
      <c r="J1006" s="154"/>
      <c r="L1006" s="155"/>
    </row>
    <row r="1007" customFormat="false" ht="12.75" hidden="false" customHeight="false" outlineLevel="0" collapsed="false">
      <c r="A1007" s="151"/>
      <c r="D1007" s="2"/>
      <c r="H1007" s="153"/>
      <c r="J1007" s="154"/>
      <c r="L1007" s="155"/>
    </row>
    <row r="1008" customFormat="false" ht="12.75" hidden="false" customHeight="false" outlineLevel="0" collapsed="false">
      <c r="A1008" s="151"/>
      <c r="D1008" s="2"/>
      <c r="H1008" s="153"/>
      <c r="J1008" s="154"/>
      <c r="L1008" s="155"/>
    </row>
    <row r="1009" customFormat="false" ht="12.75" hidden="false" customHeight="false" outlineLevel="0" collapsed="false">
      <c r="A1009" s="151"/>
      <c r="D1009" s="2"/>
      <c r="H1009" s="153"/>
      <c r="J1009" s="154"/>
      <c r="L1009" s="155"/>
    </row>
    <row r="1010" customFormat="false" ht="12.75" hidden="false" customHeight="false" outlineLevel="0" collapsed="false">
      <c r="A1010" s="151"/>
      <c r="D1010" s="2"/>
      <c r="H1010" s="153"/>
      <c r="J1010" s="154"/>
      <c r="L1010" s="155"/>
    </row>
    <row r="1011" customFormat="false" ht="12.75" hidden="false" customHeight="false" outlineLevel="0" collapsed="false">
      <c r="A1011" s="151"/>
      <c r="D1011" s="2"/>
      <c r="H1011" s="153"/>
      <c r="J1011" s="154"/>
      <c r="L1011" s="155"/>
    </row>
    <row r="1012" customFormat="false" ht="12.75" hidden="false" customHeight="false" outlineLevel="0" collapsed="false">
      <c r="A1012" s="151"/>
      <c r="D1012" s="2"/>
      <c r="H1012" s="153"/>
      <c r="J1012" s="154"/>
      <c r="L1012" s="155"/>
    </row>
    <row r="1013" customFormat="false" ht="12.75" hidden="false" customHeight="false" outlineLevel="0" collapsed="false">
      <c r="A1013" s="151"/>
      <c r="D1013" s="2"/>
      <c r="H1013" s="153"/>
      <c r="J1013" s="154"/>
      <c r="L1013" s="155"/>
    </row>
    <row r="1014" customFormat="false" ht="12.75" hidden="false" customHeight="false" outlineLevel="0" collapsed="false">
      <c r="A1014" s="151"/>
      <c r="D1014" s="2"/>
      <c r="H1014" s="153"/>
      <c r="J1014" s="154"/>
      <c r="L1014" s="155"/>
    </row>
    <row r="1015" customFormat="false" ht="12.75" hidden="false" customHeight="false" outlineLevel="0" collapsed="false">
      <c r="A1015" s="151"/>
      <c r="D1015" s="2"/>
      <c r="H1015" s="153"/>
      <c r="J1015" s="154"/>
      <c r="L1015" s="155"/>
    </row>
    <row r="1016" customFormat="false" ht="12.75" hidden="false" customHeight="false" outlineLevel="0" collapsed="false">
      <c r="A1016" s="151"/>
      <c r="D1016" s="2"/>
      <c r="H1016" s="153"/>
      <c r="J1016" s="154"/>
      <c r="L1016" s="155"/>
    </row>
    <row r="1017" customFormat="false" ht="12.75" hidden="false" customHeight="false" outlineLevel="0" collapsed="false">
      <c r="A1017" s="151"/>
      <c r="D1017" s="2"/>
      <c r="H1017" s="153"/>
      <c r="J1017" s="154"/>
      <c r="L1017" s="155"/>
    </row>
    <row r="1018" customFormat="false" ht="12.75" hidden="false" customHeight="false" outlineLevel="0" collapsed="false">
      <c r="A1018" s="151"/>
      <c r="D1018" s="2"/>
      <c r="H1018" s="153"/>
      <c r="J1018" s="154"/>
      <c r="L1018" s="155"/>
    </row>
    <row r="1019" customFormat="false" ht="12.75" hidden="false" customHeight="false" outlineLevel="0" collapsed="false">
      <c r="A1019" s="151"/>
      <c r="D1019" s="2"/>
      <c r="H1019" s="153"/>
      <c r="J1019" s="154"/>
      <c r="L1019" s="155"/>
    </row>
    <row r="1020" customFormat="false" ht="12.75" hidden="false" customHeight="false" outlineLevel="0" collapsed="false">
      <c r="A1020" s="151"/>
      <c r="D1020" s="2"/>
      <c r="H1020" s="153"/>
      <c r="J1020" s="154"/>
      <c r="L1020" s="155"/>
    </row>
    <row r="1021" customFormat="false" ht="12.75" hidden="false" customHeight="false" outlineLevel="0" collapsed="false">
      <c r="A1021" s="151"/>
      <c r="D1021" s="2"/>
      <c r="H1021" s="153"/>
      <c r="J1021" s="154"/>
      <c r="L1021" s="155"/>
    </row>
    <row r="1022" customFormat="false" ht="12.75" hidden="false" customHeight="false" outlineLevel="0" collapsed="false">
      <c r="A1022" s="151"/>
      <c r="D1022" s="2"/>
      <c r="H1022" s="153"/>
      <c r="J1022" s="154"/>
      <c r="L1022" s="155"/>
    </row>
    <row r="1023" customFormat="false" ht="12.75" hidden="false" customHeight="false" outlineLevel="0" collapsed="false">
      <c r="A1023" s="151"/>
      <c r="D1023" s="2"/>
      <c r="H1023" s="153"/>
      <c r="J1023" s="154"/>
      <c r="L1023" s="155"/>
    </row>
    <row r="1024" customFormat="false" ht="12.75" hidden="false" customHeight="false" outlineLevel="0" collapsed="false">
      <c r="A1024" s="151"/>
      <c r="D1024" s="2"/>
      <c r="H1024" s="153"/>
      <c r="J1024" s="154"/>
      <c r="L1024" s="155"/>
    </row>
    <row r="1025" customFormat="false" ht="12.75" hidden="false" customHeight="false" outlineLevel="0" collapsed="false">
      <c r="A1025" s="151"/>
      <c r="D1025" s="2"/>
      <c r="H1025" s="153"/>
      <c r="J1025" s="154"/>
      <c r="L1025" s="155"/>
    </row>
    <row r="1026" customFormat="false" ht="12.75" hidden="false" customHeight="false" outlineLevel="0" collapsed="false">
      <c r="A1026" s="151"/>
      <c r="D1026" s="2"/>
      <c r="H1026" s="153"/>
      <c r="J1026" s="154"/>
      <c r="L1026" s="155"/>
    </row>
    <row r="1027" customFormat="false" ht="12.75" hidden="false" customHeight="false" outlineLevel="0" collapsed="false">
      <c r="A1027" s="151"/>
      <c r="D1027" s="2"/>
      <c r="H1027" s="153"/>
      <c r="J1027" s="154"/>
      <c r="L1027" s="155"/>
    </row>
    <row r="1028" customFormat="false" ht="12.75" hidden="false" customHeight="false" outlineLevel="0" collapsed="false">
      <c r="A1028" s="151"/>
      <c r="D1028" s="2"/>
      <c r="H1028" s="153"/>
      <c r="J1028" s="154"/>
      <c r="L1028" s="155"/>
    </row>
    <row r="1029" customFormat="false" ht="12.75" hidden="false" customHeight="false" outlineLevel="0" collapsed="false">
      <c r="A1029" s="151"/>
      <c r="D1029" s="2"/>
      <c r="H1029" s="153"/>
      <c r="J1029" s="154"/>
      <c r="L1029" s="155"/>
    </row>
    <row r="1030" customFormat="false" ht="12.75" hidden="false" customHeight="false" outlineLevel="0" collapsed="false">
      <c r="A1030" s="151"/>
      <c r="D1030" s="2"/>
      <c r="H1030" s="153"/>
      <c r="J1030" s="154"/>
      <c r="L1030" s="155"/>
    </row>
    <row r="1031" customFormat="false" ht="12.75" hidden="false" customHeight="false" outlineLevel="0" collapsed="false">
      <c r="A1031" s="151"/>
      <c r="D1031" s="2"/>
      <c r="H1031" s="153"/>
      <c r="J1031" s="154"/>
      <c r="L1031" s="155"/>
    </row>
    <row r="1032" customFormat="false" ht="12.75" hidden="false" customHeight="false" outlineLevel="0" collapsed="false">
      <c r="A1032" s="151"/>
      <c r="D1032" s="2"/>
      <c r="H1032" s="153"/>
      <c r="J1032" s="154"/>
      <c r="L1032" s="155"/>
    </row>
    <row r="1033" customFormat="false" ht="12.75" hidden="false" customHeight="false" outlineLevel="0" collapsed="false">
      <c r="A1033" s="151"/>
      <c r="D1033" s="2"/>
      <c r="H1033" s="153"/>
      <c r="J1033" s="154"/>
      <c r="L1033" s="155"/>
    </row>
    <row r="1034" customFormat="false" ht="12.75" hidden="false" customHeight="false" outlineLevel="0" collapsed="false">
      <c r="A1034" s="151"/>
      <c r="D1034" s="2"/>
      <c r="H1034" s="153"/>
      <c r="J1034" s="154"/>
      <c r="L1034" s="155"/>
    </row>
    <row r="1035" customFormat="false" ht="12.75" hidden="false" customHeight="false" outlineLevel="0" collapsed="false">
      <c r="A1035" s="151"/>
      <c r="D1035" s="2"/>
      <c r="H1035" s="153"/>
      <c r="J1035" s="154"/>
      <c r="L1035" s="155"/>
    </row>
    <row r="1036" customFormat="false" ht="12.75" hidden="false" customHeight="false" outlineLevel="0" collapsed="false">
      <c r="A1036" s="151"/>
      <c r="D1036" s="2"/>
      <c r="H1036" s="153"/>
      <c r="J1036" s="154"/>
      <c r="L1036" s="155"/>
    </row>
    <row r="1037" customFormat="false" ht="12.75" hidden="false" customHeight="false" outlineLevel="0" collapsed="false">
      <c r="A1037" s="151"/>
      <c r="D1037" s="2"/>
      <c r="H1037" s="153"/>
      <c r="J1037" s="154"/>
      <c r="L1037" s="155"/>
    </row>
    <row r="1038" customFormat="false" ht="12.75" hidden="false" customHeight="false" outlineLevel="0" collapsed="false">
      <c r="A1038" s="151"/>
      <c r="D1038" s="2"/>
      <c r="H1038" s="153"/>
      <c r="J1038" s="154"/>
      <c r="L1038" s="155"/>
    </row>
    <row r="1039" customFormat="false" ht="12.75" hidden="false" customHeight="false" outlineLevel="0" collapsed="false">
      <c r="A1039" s="151"/>
      <c r="D1039" s="2"/>
      <c r="H1039" s="153"/>
      <c r="J1039" s="154"/>
      <c r="L1039" s="155"/>
    </row>
    <row r="1040" customFormat="false" ht="12.75" hidden="false" customHeight="false" outlineLevel="0" collapsed="false">
      <c r="A1040" s="151"/>
      <c r="D1040" s="2"/>
      <c r="H1040" s="153"/>
      <c r="J1040" s="154"/>
      <c r="L1040" s="155"/>
    </row>
    <row r="1041" customFormat="false" ht="12.75" hidden="false" customHeight="false" outlineLevel="0" collapsed="false">
      <c r="A1041" s="151"/>
      <c r="D1041" s="2"/>
      <c r="H1041" s="153"/>
      <c r="J1041" s="154"/>
      <c r="L1041" s="155"/>
    </row>
    <row r="1042" customFormat="false" ht="12.75" hidden="false" customHeight="false" outlineLevel="0" collapsed="false">
      <c r="A1042" s="151"/>
      <c r="D1042" s="2"/>
      <c r="H1042" s="153"/>
      <c r="J1042" s="154"/>
      <c r="L1042" s="155"/>
    </row>
    <row r="1043" customFormat="false" ht="12.75" hidden="false" customHeight="false" outlineLevel="0" collapsed="false">
      <c r="A1043" s="151"/>
      <c r="D1043" s="2"/>
      <c r="H1043" s="153"/>
      <c r="J1043" s="154"/>
      <c r="L1043" s="155"/>
    </row>
    <row r="1044" customFormat="false" ht="12.75" hidden="false" customHeight="false" outlineLevel="0" collapsed="false">
      <c r="A1044" s="151"/>
      <c r="D1044" s="2"/>
      <c r="H1044" s="153"/>
      <c r="J1044" s="154"/>
      <c r="L1044" s="155"/>
    </row>
    <row r="1045" customFormat="false" ht="12.75" hidden="false" customHeight="false" outlineLevel="0" collapsed="false">
      <c r="A1045" s="151"/>
      <c r="D1045" s="2"/>
      <c r="H1045" s="153"/>
      <c r="J1045" s="154"/>
      <c r="L1045" s="155"/>
    </row>
    <row r="1046" customFormat="false" ht="12.75" hidden="false" customHeight="false" outlineLevel="0" collapsed="false">
      <c r="A1046" s="151"/>
      <c r="D1046" s="2"/>
      <c r="H1046" s="153"/>
      <c r="J1046" s="154"/>
      <c r="L1046" s="155"/>
    </row>
    <row r="1047" customFormat="false" ht="12.75" hidden="false" customHeight="false" outlineLevel="0" collapsed="false">
      <c r="A1047" s="151"/>
      <c r="D1047" s="2"/>
      <c r="H1047" s="153"/>
      <c r="J1047" s="154"/>
      <c r="L1047" s="155"/>
    </row>
    <row r="1048" customFormat="false" ht="12.75" hidden="false" customHeight="false" outlineLevel="0" collapsed="false">
      <c r="A1048" s="151"/>
      <c r="D1048" s="2"/>
      <c r="H1048" s="153"/>
      <c r="J1048" s="154"/>
      <c r="L1048" s="155"/>
    </row>
    <row r="1049" customFormat="false" ht="12.75" hidden="false" customHeight="false" outlineLevel="0" collapsed="false">
      <c r="A1049" s="151"/>
      <c r="D1049" s="2"/>
      <c r="H1049" s="153"/>
      <c r="J1049" s="154"/>
      <c r="L1049" s="155"/>
    </row>
    <row r="1050" customFormat="false" ht="12.75" hidden="false" customHeight="false" outlineLevel="0" collapsed="false">
      <c r="A1050" s="151"/>
      <c r="D1050" s="2"/>
      <c r="H1050" s="153"/>
      <c r="J1050" s="154"/>
      <c r="L1050" s="155"/>
    </row>
    <row r="1051" customFormat="false" ht="12.75" hidden="false" customHeight="false" outlineLevel="0" collapsed="false">
      <c r="A1051" s="151"/>
      <c r="D1051" s="2"/>
      <c r="H1051" s="153"/>
      <c r="J1051" s="154"/>
      <c r="L1051" s="155"/>
    </row>
    <row r="1052" customFormat="false" ht="12.75" hidden="false" customHeight="false" outlineLevel="0" collapsed="false">
      <c r="A1052" s="151"/>
      <c r="D1052" s="2"/>
      <c r="H1052" s="153"/>
      <c r="J1052" s="154"/>
      <c r="L1052" s="155"/>
    </row>
    <row r="1053" customFormat="false" ht="12.75" hidden="false" customHeight="false" outlineLevel="0" collapsed="false">
      <c r="A1053" s="151"/>
      <c r="D1053" s="2"/>
      <c r="H1053" s="153"/>
      <c r="J1053" s="154"/>
      <c r="L1053" s="155"/>
    </row>
    <row r="1054" customFormat="false" ht="12.75" hidden="false" customHeight="false" outlineLevel="0" collapsed="false">
      <c r="A1054" s="151"/>
      <c r="D1054" s="2"/>
      <c r="H1054" s="153"/>
      <c r="J1054" s="154"/>
      <c r="L1054" s="155"/>
    </row>
    <row r="1055" customFormat="false" ht="12.75" hidden="false" customHeight="false" outlineLevel="0" collapsed="false">
      <c r="A1055" s="151"/>
      <c r="D1055" s="2"/>
      <c r="H1055" s="153"/>
      <c r="J1055" s="154"/>
      <c r="L1055" s="155"/>
    </row>
    <row r="1056" customFormat="false" ht="12.75" hidden="false" customHeight="false" outlineLevel="0" collapsed="false">
      <c r="A1056" s="151"/>
      <c r="D1056" s="2"/>
      <c r="H1056" s="153"/>
      <c r="J1056" s="154"/>
      <c r="L1056" s="155"/>
    </row>
    <row r="1057" customFormat="false" ht="12.75" hidden="false" customHeight="false" outlineLevel="0" collapsed="false">
      <c r="A1057" s="151"/>
      <c r="D1057" s="2"/>
      <c r="H1057" s="153"/>
      <c r="J1057" s="154"/>
      <c r="L1057" s="155"/>
    </row>
    <row r="1058" customFormat="false" ht="12.75" hidden="false" customHeight="false" outlineLevel="0" collapsed="false">
      <c r="A1058" s="151"/>
      <c r="D1058" s="2"/>
      <c r="H1058" s="153"/>
      <c r="J1058" s="154"/>
      <c r="L1058" s="155"/>
    </row>
    <row r="1059" customFormat="false" ht="12.75" hidden="false" customHeight="false" outlineLevel="0" collapsed="false">
      <c r="A1059" s="151"/>
      <c r="D1059" s="2"/>
      <c r="H1059" s="153"/>
      <c r="J1059" s="154"/>
      <c r="L1059" s="155"/>
    </row>
    <row r="1060" customFormat="false" ht="12.75" hidden="false" customHeight="false" outlineLevel="0" collapsed="false">
      <c r="A1060" s="151"/>
      <c r="D1060" s="2"/>
      <c r="H1060" s="153"/>
      <c r="J1060" s="154"/>
      <c r="L1060" s="155"/>
    </row>
    <row r="1061" customFormat="false" ht="12.75" hidden="false" customHeight="false" outlineLevel="0" collapsed="false">
      <c r="A1061" s="151"/>
      <c r="D1061" s="2"/>
      <c r="H1061" s="153"/>
      <c r="J1061" s="154"/>
      <c r="L1061" s="155"/>
    </row>
    <row r="1062" customFormat="false" ht="12.75" hidden="false" customHeight="false" outlineLevel="0" collapsed="false">
      <c r="A1062" s="151"/>
      <c r="D1062" s="2"/>
      <c r="H1062" s="153"/>
      <c r="J1062" s="154"/>
      <c r="L1062" s="155"/>
    </row>
    <row r="1063" customFormat="false" ht="12.75" hidden="false" customHeight="false" outlineLevel="0" collapsed="false">
      <c r="A1063" s="151"/>
      <c r="D1063" s="2"/>
      <c r="H1063" s="153"/>
      <c r="J1063" s="154"/>
      <c r="L1063" s="155"/>
    </row>
    <row r="1064" customFormat="false" ht="12.75" hidden="false" customHeight="false" outlineLevel="0" collapsed="false">
      <c r="A1064" s="151"/>
      <c r="D1064" s="2"/>
      <c r="H1064" s="153"/>
      <c r="J1064" s="154"/>
      <c r="L1064" s="155"/>
    </row>
    <row r="1065" customFormat="false" ht="12.75" hidden="false" customHeight="false" outlineLevel="0" collapsed="false">
      <c r="A1065" s="151"/>
      <c r="D1065" s="2"/>
      <c r="H1065" s="153"/>
      <c r="J1065" s="154"/>
      <c r="L1065" s="155"/>
    </row>
    <row r="1066" customFormat="false" ht="12.75" hidden="false" customHeight="false" outlineLevel="0" collapsed="false">
      <c r="A1066" s="151"/>
      <c r="D1066" s="2"/>
      <c r="H1066" s="153"/>
      <c r="J1066" s="154"/>
      <c r="L1066" s="155"/>
    </row>
    <row r="1067" customFormat="false" ht="12.75" hidden="false" customHeight="false" outlineLevel="0" collapsed="false">
      <c r="A1067" s="151"/>
      <c r="D1067" s="2"/>
      <c r="H1067" s="153"/>
      <c r="J1067" s="154"/>
      <c r="L1067" s="155"/>
    </row>
    <row r="1068" customFormat="false" ht="12.75" hidden="false" customHeight="false" outlineLevel="0" collapsed="false">
      <c r="A1068" s="151"/>
      <c r="D1068" s="2"/>
      <c r="H1068" s="153"/>
      <c r="J1068" s="154"/>
      <c r="L1068" s="155"/>
    </row>
    <row r="1069" customFormat="false" ht="12.75" hidden="false" customHeight="false" outlineLevel="0" collapsed="false">
      <c r="A1069" s="151"/>
      <c r="D1069" s="2"/>
      <c r="H1069" s="153"/>
      <c r="J1069" s="154"/>
      <c r="L1069" s="155"/>
    </row>
    <row r="1070" customFormat="false" ht="12.75" hidden="false" customHeight="false" outlineLevel="0" collapsed="false">
      <c r="A1070" s="151"/>
      <c r="D1070" s="2"/>
      <c r="H1070" s="153"/>
      <c r="J1070" s="154"/>
      <c r="L1070" s="155"/>
    </row>
    <row r="1071" customFormat="false" ht="12.75" hidden="false" customHeight="false" outlineLevel="0" collapsed="false">
      <c r="A1071" s="151"/>
      <c r="D1071" s="2"/>
      <c r="H1071" s="153"/>
      <c r="J1071" s="154"/>
      <c r="L1071" s="155"/>
    </row>
    <row r="1072" customFormat="false" ht="12.75" hidden="false" customHeight="false" outlineLevel="0" collapsed="false">
      <c r="A1072" s="151"/>
      <c r="D1072" s="2"/>
      <c r="H1072" s="153"/>
      <c r="J1072" s="154"/>
      <c r="L1072" s="155"/>
    </row>
    <row r="1073" customFormat="false" ht="12.75" hidden="false" customHeight="false" outlineLevel="0" collapsed="false">
      <c r="A1073" s="151"/>
      <c r="D1073" s="2"/>
      <c r="H1073" s="153"/>
      <c r="J1073" s="154"/>
      <c r="L1073" s="155"/>
    </row>
    <row r="1074" customFormat="false" ht="12.75" hidden="false" customHeight="false" outlineLevel="0" collapsed="false">
      <c r="A1074" s="151"/>
      <c r="D1074" s="2"/>
      <c r="H1074" s="153"/>
      <c r="J1074" s="154"/>
      <c r="L1074" s="155"/>
    </row>
    <row r="1075" customFormat="false" ht="12.75" hidden="false" customHeight="false" outlineLevel="0" collapsed="false">
      <c r="A1075" s="151"/>
      <c r="D1075" s="2"/>
      <c r="H1075" s="153"/>
      <c r="J1075" s="154"/>
      <c r="L1075" s="155"/>
    </row>
    <row r="1076" customFormat="false" ht="12.75" hidden="false" customHeight="false" outlineLevel="0" collapsed="false">
      <c r="A1076" s="151"/>
      <c r="D1076" s="2"/>
      <c r="H1076" s="153"/>
      <c r="J1076" s="154"/>
      <c r="L1076" s="155"/>
    </row>
    <row r="1077" customFormat="false" ht="12.75" hidden="false" customHeight="false" outlineLevel="0" collapsed="false">
      <c r="A1077" s="151"/>
      <c r="D1077" s="2"/>
      <c r="H1077" s="153"/>
      <c r="J1077" s="154"/>
      <c r="L1077" s="155"/>
    </row>
    <row r="1078" customFormat="false" ht="12.75" hidden="false" customHeight="false" outlineLevel="0" collapsed="false">
      <c r="A1078" s="151"/>
      <c r="D1078" s="2"/>
      <c r="H1078" s="153"/>
      <c r="J1078" s="154"/>
      <c r="L1078" s="155"/>
    </row>
    <row r="1079" customFormat="false" ht="12.75" hidden="false" customHeight="false" outlineLevel="0" collapsed="false">
      <c r="A1079" s="151"/>
      <c r="D1079" s="2"/>
      <c r="H1079" s="153"/>
      <c r="J1079" s="154"/>
      <c r="L1079" s="155"/>
    </row>
    <row r="1080" customFormat="false" ht="12.75" hidden="false" customHeight="false" outlineLevel="0" collapsed="false">
      <c r="A1080" s="151"/>
      <c r="D1080" s="2"/>
      <c r="H1080" s="153"/>
      <c r="J1080" s="154"/>
      <c r="L1080" s="155"/>
    </row>
    <row r="1081" customFormat="false" ht="12.75" hidden="false" customHeight="false" outlineLevel="0" collapsed="false">
      <c r="A1081" s="151"/>
      <c r="D1081" s="2"/>
      <c r="H1081" s="153"/>
      <c r="J1081" s="154"/>
      <c r="L1081" s="155"/>
    </row>
    <row r="1082" customFormat="false" ht="12.75" hidden="false" customHeight="false" outlineLevel="0" collapsed="false">
      <c r="A1082" s="151"/>
      <c r="D1082" s="2"/>
      <c r="H1082" s="153"/>
      <c r="J1082" s="154"/>
      <c r="L1082" s="155"/>
    </row>
    <row r="1083" customFormat="false" ht="12.75" hidden="false" customHeight="false" outlineLevel="0" collapsed="false">
      <c r="A1083" s="151"/>
      <c r="D1083" s="2"/>
      <c r="H1083" s="153"/>
      <c r="J1083" s="154"/>
      <c r="L1083" s="155"/>
    </row>
    <row r="1084" customFormat="false" ht="12.75" hidden="false" customHeight="false" outlineLevel="0" collapsed="false">
      <c r="A1084" s="151"/>
      <c r="D1084" s="2"/>
      <c r="H1084" s="153"/>
      <c r="J1084" s="154"/>
      <c r="L1084" s="155"/>
    </row>
    <row r="1085" customFormat="false" ht="12.75" hidden="false" customHeight="false" outlineLevel="0" collapsed="false">
      <c r="A1085" s="151"/>
      <c r="D1085" s="2"/>
      <c r="H1085" s="153"/>
      <c r="J1085" s="154"/>
      <c r="L1085" s="155"/>
    </row>
    <row r="1086" customFormat="false" ht="12.75" hidden="false" customHeight="false" outlineLevel="0" collapsed="false">
      <c r="A1086" s="151"/>
      <c r="D1086" s="2"/>
      <c r="H1086" s="153"/>
      <c r="J1086" s="154"/>
      <c r="L1086" s="155"/>
    </row>
    <row r="1087" customFormat="false" ht="12.75" hidden="false" customHeight="false" outlineLevel="0" collapsed="false">
      <c r="A1087" s="151"/>
      <c r="D1087" s="2"/>
      <c r="H1087" s="153"/>
      <c r="J1087" s="154"/>
      <c r="L1087" s="155"/>
    </row>
    <row r="1088" customFormat="false" ht="12.75" hidden="false" customHeight="false" outlineLevel="0" collapsed="false">
      <c r="A1088" s="151"/>
      <c r="D1088" s="2"/>
      <c r="H1088" s="153"/>
      <c r="J1088" s="154"/>
      <c r="L1088" s="155"/>
    </row>
    <row r="1089" customFormat="false" ht="12.75" hidden="false" customHeight="false" outlineLevel="0" collapsed="false">
      <c r="A1089" s="151"/>
      <c r="D1089" s="2"/>
      <c r="H1089" s="153"/>
      <c r="J1089" s="154"/>
      <c r="L1089" s="155"/>
    </row>
    <row r="1090" customFormat="false" ht="12.75" hidden="false" customHeight="false" outlineLevel="0" collapsed="false">
      <c r="A1090" s="151"/>
      <c r="D1090" s="2"/>
      <c r="H1090" s="153"/>
      <c r="J1090" s="154"/>
      <c r="L1090" s="155"/>
    </row>
    <row r="1091" customFormat="false" ht="12.75" hidden="false" customHeight="false" outlineLevel="0" collapsed="false">
      <c r="A1091" s="151"/>
      <c r="D1091" s="2"/>
      <c r="H1091" s="153"/>
      <c r="J1091" s="154"/>
      <c r="L1091" s="155"/>
    </row>
    <row r="1092" customFormat="false" ht="12.75" hidden="false" customHeight="false" outlineLevel="0" collapsed="false">
      <c r="A1092" s="151"/>
      <c r="D1092" s="2"/>
      <c r="H1092" s="153"/>
      <c r="J1092" s="154"/>
      <c r="L1092" s="155"/>
    </row>
    <row r="1093" customFormat="false" ht="12.75" hidden="false" customHeight="false" outlineLevel="0" collapsed="false">
      <c r="A1093" s="151"/>
      <c r="D1093" s="2"/>
      <c r="H1093" s="153"/>
      <c r="J1093" s="154"/>
      <c r="L1093" s="155"/>
    </row>
    <row r="1094" customFormat="false" ht="12.75" hidden="false" customHeight="false" outlineLevel="0" collapsed="false">
      <c r="A1094" s="151"/>
      <c r="D1094" s="2"/>
      <c r="H1094" s="153"/>
      <c r="J1094" s="154"/>
      <c r="L1094" s="155"/>
    </row>
    <row r="1095" customFormat="false" ht="12.75" hidden="false" customHeight="false" outlineLevel="0" collapsed="false">
      <c r="A1095" s="151"/>
      <c r="D1095" s="2"/>
      <c r="H1095" s="153"/>
      <c r="J1095" s="154"/>
      <c r="L1095" s="155"/>
    </row>
    <row r="1096" customFormat="false" ht="12.75" hidden="false" customHeight="false" outlineLevel="0" collapsed="false">
      <c r="A1096" s="151"/>
      <c r="D1096" s="2"/>
      <c r="H1096" s="153"/>
      <c r="J1096" s="154"/>
      <c r="L1096" s="155"/>
    </row>
    <row r="1097" customFormat="false" ht="12.75" hidden="false" customHeight="false" outlineLevel="0" collapsed="false">
      <c r="A1097" s="151"/>
      <c r="D1097" s="2"/>
      <c r="H1097" s="153"/>
      <c r="J1097" s="154"/>
      <c r="L1097" s="155"/>
    </row>
    <row r="1098" customFormat="false" ht="12.75" hidden="false" customHeight="false" outlineLevel="0" collapsed="false">
      <c r="A1098" s="151"/>
      <c r="D1098" s="2"/>
      <c r="H1098" s="153"/>
      <c r="J1098" s="154"/>
      <c r="L1098" s="155"/>
    </row>
    <row r="1099" customFormat="false" ht="12.75" hidden="false" customHeight="false" outlineLevel="0" collapsed="false">
      <c r="A1099" s="151"/>
      <c r="D1099" s="2"/>
      <c r="H1099" s="153"/>
      <c r="J1099" s="154"/>
      <c r="L1099" s="155"/>
    </row>
    <row r="1100" customFormat="false" ht="12.75" hidden="false" customHeight="false" outlineLevel="0" collapsed="false">
      <c r="A1100" s="151"/>
      <c r="D1100" s="2"/>
      <c r="H1100" s="153"/>
      <c r="J1100" s="154"/>
      <c r="L1100" s="155"/>
    </row>
    <row r="1101" customFormat="false" ht="12.75" hidden="false" customHeight="false" outlineLevel="0" collapsed="false">
      <c r="A1101" s="151"/>
      <c r="D1101" s="2"/>
      <c r="H1101" s="153"/>
      <c r="J1101" s="154"/>
      <c r="L1101" s="155"/>
    </row>
    <row r="1102" customFormat="false" ht="12.75" hidden="false" customHeight="false" outlineLevel="0" collapsed="false">
      <c r="A1102" s="151"/>
      <c r="D1102" s="2"/>
      <c r="H1102" s="153"/>
      <c r="J1102" s="154"/>
      <c r="L1102" s="155"/>
    </row>
    <row r="1103" customFormat="false" ht="12.75" hidden="false" customHeight="false" outlineLevel="0" collapsed="false">
      <c r="A1103" s="151"/>
      <c r="D1103" s="2"/>
      <c r="H1103" s="153"/>
      <c r="J1103" s="154"/>
      <c r="L1103" s="155"/>
    </row>
    <row r="1104" customFormat="false" ht="12.75" hidden="false" customHeight="false" outlineLevel="0" collapsed="false">
      <c r="A1104" s="151"/>
      <c r="D1104" s="2"/>
      <c r="H1104" s="153"/>
      <c r="J1104" s="154"/>
      <c r="L1104" s="155"/>
    </row>
    <row r="1105" customFormat="false" ht="12.75" hidden="false" customHeight="false" outlineLevel="0" collapsed="false">
      <c r="A1105" s="151"/>
      <c r="D1105" s="2"/>
      <c r="H1105" s="153"/>
      <c r="J1105" s="154"/>
      <c r="L1105" s="155"/>
    </row>
    <row r="1106" customFormat="false" ht="12.75" hidden="false" customHeight="false" outlineLevel="0" collapsed="false">
      <c r="A1106" s="151"/>
      <c r="D1106" s="2"/>
      <c r="H1106" s="153"/>
      <c r="J1106" s="154"/>
      <c r="L1106" s="155"/>
    </row>
    <row r="1107" customFormat="false" ht="12.75" hidden="false" customHeight="false" outlineLevel="0" collapsed="false">
      <c r="A1107" s="151"/>
      <c r="D1107" s="2"/>
      <c r="H1107" s="153"/>
      <c r="J1107" s="154"/>
      <c r="L1107" s="155"/>
    </row>
    <row r="1108" customFormat="false" ht="12.75" hidden="false" customHeight="false" outlineLevel="0" collapsed="false">
      <c r="A1108" s="151"/>
      <c r="D1108" s="2"/>
      <c r="H1108" s="153"/>
      <c r="J1108" s="154"/>
      <c r="L1108" s="155"/>
    </row>
    <row r="1109" customFormat="false" ht="12.75" hidden="false" customHeight="false" outlineLevel="0" collapsed="false">
      <c r="A1109" s="151"/>
      <c r="D1109" s="2"/>
      <c r="H1109" s="153"/>
      <c r="J1109" s="154"/>
      <c r="L1109" s="155"/>
    </row>
    <row r="1110" customFormat="false" ht="12.75" hidden="false" customHeight="false" outlineLevel="0" collapsed="false">
      <c r="A1110" s="151"/>
      <c r="D1110" s="2"/>
      <c r="H1110" s="153"/>
      <c r="J1110" s="154"/>
      <c r="L1110" s="155"/>
    </row>
    <row r="1111" customFormat="false" ht="12.75" hidden="false" customHeight="false" outlineLevel="0" collapsed="false">
      <c r="A1111" s="151"/>
      <c r="D1111" s="2"/>
      <c r="H1111" s="153"/>
      <c r="J1111" s="154"/>
      <c r="L1111" s="155"/>
    </row>
    <row r="1112" customFormat="false" ht="12.75" hidden="false" customHeight="false" outlineLevel="0" collapsed="false">
      <c r="A1112" s="151"/>
      <c r="D1112" s="2"/>
      <c r="H1112" s="153"/>
      <c r="J1112" s="154"/>
      <c r="L1112" s="155"/>
    </row>
    <row r="1113" customFormat="false" ht="12.75" hidden="false" customHeight="false" outlineLevel="0" collapsed="false">
      <c r="A1113" s="151"/>
      <c r="D1113" s="2"/>
      <c r="H1113" s="153"/>
      <c r="J1113" s="154"/>
      <c r="L1113" s="155"/>
    </row>
    <row r="1114" customFormat="false" ht="12.75" hidden="false" customHeight="false" outlineLevel="0" collapsed="false">
      <c r="A1114" s="151"/>
      <c r="D1114" s="2"/>
      <c r="H1114" s="153"/>
      <c r="J1114" s="154"/>
      <c r="L1114" s="155"/>
    </row>
    <row r="1115" customFormat="false" ht="12.75" hidden="false" customHeight="false" outlineLevel="0" collapsed="false">
      <c r="A1115" s="151"/>
      <c r="D1115" s="2"/>
      <c r="H1115" s="153"/>
      <c r="J1115" s="154"/>
      <c r="L1115" s="155"/>
    </row>
    <row r="1116" customFormat="false" ht="12.75" hidden="false" customHeight="false" outlineLevel="0" collapsed="false">
      <c r="A1116" s="151"/>
      <c r="D1116" s="2"/>
      <c r="H1116" s="153"/>
      <c r="J1116" s="154"/>
      <c r="L1116" s="155"/>
    </row>
    <row r="1117" customFormat="false" ht="12.75" hidden="false" customHeight="false" outlineLevel="0" collapsed="false">
      <c r="A1117" s="151"/>
      <c r="D1117" s="2"/>
      <c r="H1117" s="153"/>
      <c r="J1117" s="154"/>
      <c r="L1117" s="155"/>
    </row>
    <row r="1118" customFormat="false" ht="12.75" hidden="false" customHeight="false" outlineLevel="0" collapsed="false">
      <c r="A1118" s="151"/>
      <c r="D1118" s="2"/>
      <c r="H1118" s="153"/>
      <c r="J1118" s="154"/>
      <c r="L1118" s="155"/>
    </row>
    <row r="1119" customFormat="false" ht="12.75" hidden="false" customHeight="false" outlineLevel="0" collapsed="false">
      <c r="A1119" s="151"/>
      <c r="D1119" s="2"/>
      <c r="H1119" s="153"/>
      <c r="J1119" s="154"/>
      <c r="L1119" s="155"/>
    </row>
    <row r="1120" customFormat="false" ht="12.75" hidden="false" customHeight="false" outlineLevel="0" collapsed="false">
      <c r="A1120" s="151"/>
      <c r="D1120" s="2"/>
      <c r="H1120" s="153"/>
      <c r="J1120" s="154"/>
      <c r="L1120" s="155"/>
    </row>
    <row r="1121" customFormat="false" ht="12.75" hidden="false" customHeight="false" outlineLevel="0" collapsed="false">
      <c r="A1121" s="151"/>
      <c r="D1121" s="2"/>
      <c r="H1121" s="153"/>
      <c r="J1121" s="154"/>
      <c r="L1121" s="155"/>
    </row>
    <row r="1122" customFormat="false" ht="12.75" hidden="false" customHeight="false" outlineLevel="0" collapsed="false">
      <c r="A1122" s="151"/>
      <c r="D1122" s="2"/>
      <c r="H1122" s="153"/>
      <c r="J1122" s="154"/>
      <c r="L1122" s="155"/>
    </row>
    <row r="1123" customFormat="false" ht="12.75" hidden="false" customHeight="false" outlineLevel="0" collapsed="false">
      <c r="A1123" s="151"/>
      <c r="D1123" s="2"/>
      <c r="H1123" s="153"/>
      <c r="J1123" s="154"/>
      <c r="L1123" s="155"/>
    </row>
    <row r="1124" customFormat="false" ht="12.75" hidden="false" customHeight="false" outlineLevel="0" collapsed="false">
      <c r="A1124" s="151"/>
      <c r="D1124" s="2"/>
      <c r="H1124" s="153"/>
      <c r="J1124" s="154"/>
      <c r="L1124" s="155"/>
    </row>
    <row r="1125" customFormat="false" ht="12.75" hidden="false" customHeight="false" outlineLevel="0" collapsed="false">
      <c r="A1125" s="151"/>
      <c r="D1125" s="2"/>
      <c r="H1125" s="153"/>
      <c r="J1125" s="154"/>
      <c r="L1125" s="155"/>
    </row>
    <row r="1126" customFormat="false" ht="12.75" hidden="false" customHeight="false" outlineLevel="0" collapsed="false">
      <c r="A1126" s="151"/>
      <c r="D1126" s="2"/>
      <c r="H1126" s="153"/>
      <c r="J1126" s="154"/>
      <c r="L1126" s="155"/>
    </row>
    <row r="1127" customFormat="false" ht="12.75" hidden="false" customHeight="false" outlineLevel="0" collapsed="false">
      <c r="A1127" s="151"/>
      <c r="D1127" s="2"/>
      <c r="H1127" s="153"/>
      <c r="J1127" s="154"/>
      <c r="L1127" s="155"/>
    </row>
    <row r="1128" customFormat="false" ht="12.75" hidden="false" customHeight="false" outlineLevel="0" collapsed="false">
      <c r="A1128" s="151"/>
      <c r="D1128" s="2"/>
      <c r="H1128" s="153"/>
      <c r="J1128" s="154"/>
      <c r="L1128" s="155"/>
    </row>
    <row r="1129" customFormat="false" ht="12.75" hidden="false" customHeight="false" outlineLevel="0" collapsed="false">
      <c r="A1129" s="151"/>
      <c r="D1129" s="2"/>
      <c r="H1129" s="153"/>
      <c r="J1129" s="154"/>
      <c r="L1129" s="155"/>
    </row>
    <row r="1130" customFormat="false" ht="12.75" hidden="false" customHeight="false" outlineLevel="0" collapsed="false">
      <c r="A1130" s="151"/>
      <c r="D1130" s="2"/>
      <c r="H1130" s="153"/>
      <c r="J1130" s="154"/>
      <c r="L1130" s="155"/>
    </row>
    <row r="1131" customFormat="false" ht="12.75" hidden="false" customHeight="false" outlineLevel="0" collapsed="false">
      <c r="A1131" s="151"/>
      <c r="D1131" s="2"/>
      <c r="H1131" s="153"/>
      <c r="J1131" s="154"/>
      <c r="L1131" s="155"/>
    </row>
    <row r="1132" customFormat="false" ht="12.75" hidden="false" customHeight="false" outlineLevel="0" collapsed="false">
      <c r="A1132" s="151"/>
      <c r="D1132" s="2"/>
      <c r="H1132" s="153"/>
      <c r="J1132" s="154"/>
      <c r="L1132" s="155"/>
    </row>
    <row r="1133" customFormat="false" ht="12.75" hidden="false" customHeight="false" outlineLevel="0" collapsed="false">
      <c r="A1133" s="151"/>
      <c r="D1133" s="2"/>
      <c r="H1133" s="153"/>
      <c r="J1133" s="154"/>
      <c r="L1133" s="155"/>
    </row>
    <row r="1134" customFormat="false" ht="12.75" hidden="false" customHeight="false" outlineLevel="0" collapsed="false">
      <c r="A1134" s="151"/>
      <c r="D1134" s="2"/>
      <c r="H1134" s="153"/>
      <c r="J1134" s="154"/>
      <c r="L1134" s="155"/>
    </row>
    <row r="1135" customFormat="false" ht="12.75" hidden="false" customHeight="false" outlineLevel="0" collapsed="false">
      <c r="A1135" s="151"/>
      <c r="D1135" s="2"/>
      <c r="H1135" s="153"/>
      <c r="J1135" s="154"/>
      <c r="L1135" s="155"/>
    </row>
    <row r="1136" customFormat="false" ht="12.75" hidden="false" customHeight="false" outlineLevel="0" collapsed="false">
      <c r="A1136" s="151"/>
      <c r="D1136" s="2"/>
      <c r="H1136" s="153"/>
      <c r="J1136" s="154"/>
      <c r="L1136" s="155"/>
    </row>
    <row r="1137" customFormat="false" ht="12.75" hidden="false" customHeight="false" outlineLevel="0" collapsed="false">
      <c r="A1137" s="151"/>
      <c r="D1137" s="2"/>
      <c r="H1137" s="153"/>
      <c r="J1137" s="154"/>
      <c r="L1137" s="155"/>
    </row>
    <row r="1138" customFormat="false" ht="12.75" hidden="false" customHeight="false" outlineLevel="0" collapsed="false">
      <c r="A1138" s="151"/>
      <c r="D1138" s="2"/>
      <c r="H1138" s="153"/>
      <c r="J1138" s="154"/>
      <c r="L1138" s="155"/>
    </row>
    <row r="1139" customFormat="false" ht="12.75" hidden="false" customHeight="false" outlineLevel="0" collapsed="false">
      <c r="A1139" s="151"/>
      <c r="D1139" s="2"/>
      <c r="H1139" s="153"/>
      <c r="J1139" s="154"/>
      <c r="L1139" s="155"/>
    </row>
    <row r="1140" customFormat="false" ht="12.75" hidden="false" customHeight="false" outlineLevel="0" collapsed="false">
      <c r="A1140" s="151"/>
      <c r="D1140" s="2"/>
      <c r="H1140" s="153"/>
      <c r="J1140" s="154"/>
      <c r="L1140" s="155"/>
    </row>
  </sheetData>
  <autoFilter ref="A10:P9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4-10-10T06:50:03Z</cp:lastPrinted>
  <dcterms:modified xsi:type="dcterms:W3CDTF">2015-06-17T04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