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56</xdr:rowOff>
              </xdr:from>
              <xdr:to>
                <xdr:col>15</xdr:col>
                <xdr:colOff>-20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8</xdr:colOff>
                <xdr:row>3</xdr:row>
                <xdr:rowOff>56</xdr:rowOff>
              </xdr:from>
              <xdr:to>
                <xdr:col>15</xdr:col>
                <xdr:colOff>-72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9</xdr:colOff>
                <xdr:row>3</xdr:row>
                <xdr:rowOff>35</xdr:rowOff>
              </xdr:from>
              <xdr:to>
                <xdr:col>16</xdr:col>
                <xdr:colOff>-79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1</xdr:row>
                <xdr:rowOff>5</xdr:rowOff>
              </xdr:from>
              <xdr:to>
                <xdr:col>20</xdr:col>
                <xdr:colOff>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T.ú Benešov nad Ploučnicí - Česká Kamenice, DOK</t>
  </si>
  <si>
    <t xml:space="preserve">Zatřídění objektu :
(JKSO, JKPOV)</t>
  </si>
  <si>
    <t xml:space="preserve">828 34</t>
  </si>
  <si>
    <t xml:space="preserve">Číslo PS,SO</t>
  </si>
  <si>
    <t xml:space="preserve">PS 20.2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MONTÁŽ ZABEZPEČOVACÍ A SDĚLOVACÍ TECHNIKY</t>
  </si>
  <si>
    <t xml:space="preserve">SD</t>
  </si>
  <si>
    <t xml:space="preserve">2020001R</t>
  </si>
  <si>
    <t xml:space="preserve">19-ti palcová skříň prosklená s policí hl.60cm, 47U, zásuvkovým panelem</t>
  </si>
  <si>
    <t xml:space="preserve">ks</t>
  </si>
  <si>
    <t xml:space="preserve">P</t>
  </si>
  <si>
    <t xml:space="preserve">R-pol</t>
  </si>
  <si>
    <t xml:space="preserve">Dodávka materiálu</t>
  </si>
  <si>
    <t xml:space="preserve">3*1</t>
  </si>
  <si>
    <t xml:space="preserve">2020001</t>
  </si>
  <si>
    <t xml:space="preserve">R</t>
  </si>
  <si>
    <t xml:space="preserve">2020002R</t>
  </si>
  <si>
    <t xml:space="preserve">Kříž pro rezervu na optickém kabelu</t>
  </si>
  <si>
    <t xml:space="preserve">1+2+1</t>
  </si>
  <si>
    <t xml:space="preserve">2020002</t>
  </si>
  <si>
    <t xml:space="preserve">3*/</t>
  </si>
  <si>
    <t xml:space="preserve">2020003R</t>
  </si>
  <si>
    <t xml:space="preserve">Optický rozvaděč 12vláken, konektory E2000, pigttaily</t>
  </si>
  <si>
    <t xml:space="preserve">Dodávka materiálu rozvaděč je plně vybaven konektorovými moduly E2000 a pigtaily</t>
  </si>
  <si>
    <t xml:space="preserve">2020003</t>
  </si>
  <si>
    <t xml:space="preserve">2020004R</t>
  </si>
  <si>
    <t xml:space="preserve">Optický rozvaděč 36vláken, konektory E2000, pigttaily</t>
  </si>
  <si>
    <t xml:space="preserve">2020004</t>
  </si>
  <si>
    <t xml:space="preserve">2020005R</t>
  </si>
  <si>
    <t xml:space="preserve">Optický rozvaděč 144vláken, konektory E2000, pigttaily</t>
  </si>
  <si>
    <t xml:space="preserve">Dodávka materiálu rozvaděč je plně vybaven kombinací konektorových modulů E2000 s pigtaily, propojovacích modulů a zaslepovacích víček dle místní potřeby</t>
  </si>
  <si>
    <t xml:space="preserve">2020005</t>
  </si>
  <si>
    <t xml:space="preserve">2020006R</t>
  </si>
  <si>
    <t xml:space="preserve">Patchcord (kabelové provedení) E2000 APC</t>
  </si>
  <si>
    <t xml:space="preserve">36*3+12</t>
  </si>
  <si>
    <t xml:space="preserve">2020006</t>
  </si>
  <si>
    <t xml:space="preserve">2020007R</t>
  </si>
  <si>
    <t xml:space="preserve">Optický kabel 36SM vláken</t>
  </si>
  <si>
    <t xml:space="preserve">4000+4000+4000+4000+70+70+60</t>
  </si>
  <si>
    <t xml:space="preserve">2020007</t>
  </si>
  <si>
    <t xml:space="preserve">2020008R</t>
  </si>
  <si>
    <t xml:space="preserve">Optický kabel 12SM vláken</t>
  </si>
  <si>
    <t xml:space="preserve">50+50+50</t>
  </si>
  <si>
    <t xml:space="preserve">2020008</t>
  </si>
  <si>
    <t xml:space="preserve">2020009R</t>
  </si>
  <si>
    <t xml:space="preserve">Kabelová komora pro umístění rezervy beze dna</t>
  </si>
  <si>
    <t xml:space="preserve">10*1</t>
  </si>
  <si>
    <t xml:space="preserve">2020009</t>
  </si>
  <si>
    <t xml:space="preserve">2020010R</t>
  </si>
  <si>
    <t xml:space="preserve">Kabelová komora pro umístění spojky vodotěsná</t>
  </si>
  <si>
    <t xml:space="preserve">6*1</t>
  </si>
  <si>
    <t xml:space="preserve">2020010</t>
  </si>
  <si>
    <t xml:space="preserve">2020011R</t>
  </si>
  <si>
    <t xml:space="preserve">Průchodka na HDPE trubku</t>
  </si>
  <si>
    <t xml:space="preserve">16*2+10</t>
  </si>
  <si>
    <t xml:space="preserve">2020011</t>
  </si>
  <si>
    <t xml:space="preserve">2020012R</t>
  </si>
  <si>
    <t xml:space="preserve">Marker nad komoru</t>
  </si>
  <si>
    <t xml:space="preserve">Dodávka materiálu včetně uložení do země nad kabelovou spojku</t>
  </si>
  <si>
    <t xml:space="preserve">16*1</t>
  </si>
  <si>
    <t xml:space="preserve">2020012</t>
  </si>
  <si>
    <t xml:space="preserve">2020013R</t>
  </si>
  <si>
    <t xml:space="preserve">Spojka na optokabel do 36 vláken rovná</t>
  </si>
  <si>
    <t xml:space="preserve">2020013</t>
  </si>
  <si>
    <t xml:space="preserve">2020014R</t>
  </si>
  <si>
    <t xml:space="preserve">Spojka na optokabel do 12 vláken odbočná</t>
  </si>
  <si>
    <t xml:space="preserve">ceníková položka URS 220182022</t>
  </si>
  <si>
    <t xml:space="preserve">2020014</t>
  </si>
  <si>
    <t xml:space="preserve">2020015R</t>
  </si>
  <si>
    <t xml:space="preserve">Montáž průchodky na HDPE</t>
  </si>
  <si>
    <t xml:space="preserve">ceníková položka URS 220182027</t>
  </si>
  <si>
    <t xml:space="preserve">2020015</t>
  </si>
  <si>
    <t xml:space="preserve">2020016R</t>
  </si>
  <si>
    <t xml:space="preserve">Montáž skříně 19" s příslušenstvím</t>
  </si>
  <si>
    <t xml:space="preserve">smontování skříně z komponentů, usazení, napojení na uzemnění a na rozvod nn včetně drobného materiálu</t>
  </si>
  <si>
    <t xml:space="preserve">2020016</t>
  </si>
  <si>
    <t xml:space="preserve">2020017R</t>
  </si>
  <si>
    <t xml:space="preserve">Zafouknutí optického kabelu do trubky</t>
  </si>
  <si>
    <t xml:space="preserve">ceníková položka URS 220182036</t>
  </si>
  <si>
    <t xml:space="preserve">4000+4000+4000+4000+50+50+50</t>
  </si>
  <si>
    <t xml:space="preserve">2020017</t>
  </si>
  <si>
    <t xml:space="preserve">2020018R</t>
  </si>
  <si>
    <t xml:space="preserve">Montáž kříže pro optickou rezervu</t>
  </si>
  <si>
    <t xml:space="preserve">ceníková položka URS 220182096</t>
  </si>
  <si>
    <t xml:space="preserve">2020018</t>
  </si>
  <si>
    <t xml:space="preserve">2020019R</t>
  </si>
  <si>
    <t xml:space="preserve">Montáž optické spojky pro 36 vláken</t>
  </si>
  <si>
    <t xml:space="preserve">ceníková položka URS 220182211</t>
  </si>
  <si>
    <t xml:space="preserve">2020019</t>
  </si>
  <si>
    <t xml:space="preserve">2020020R</t>
  </si>
  <si>
    <t xml:space="preserve">Montáž optické spojky pro 12 vláken</t>
  </si>
  <si>
    <t xml:space="preserve">2020020</t>
  </si>
  <si>
    <t xml:space="preserve">2020021R</t>
  </si>
  <si>
    <t xml:space="preserve">Montáž optického rozvaděče </t>
  </si>
  <si>
    <t xml:space="preserve">ceníková položka URS 220182091</t>
  </si>
  <si>
    <t xml:space="preserve">2+1+1+2+1+2</t>
  </si>
  <si>
    <t xml:space="preserve">2020021</t>
  </si>
  <si>
    <t xml:space="preserve">2020022R</t>
  </si>
  <si>
    <t xml:space="preserve">Konec OK 36 vláken v optorozvaděči</t>
  </si>
  <si>
    <t xml:space="preserve">ceníková položka URS 220182304   </t>
  </si>
  <si>
    <t xml:space="preserve">2+2+2</t>
  </si>
  <si>
    <t xml:space="preserve">2020022</t>
  </si>
  <si>
    <t xml:space="preserve">2020023R</t>
  </si>
  <si>
    <t xml:space="preserve">Konec OK 24 vláken v optorozvaděči</t>
  </si>
  <si>
    <t xml:space="preserve">ceníková položka URS 220182303</t>
  </si>
  <si>
    <t xml:space="preserve">1+1</t>
  </si>
  <si>
    <t xml:space="preserve">2020023</t>
  </si>
  <si>
    <t xml:space="preserve">2020024R</t>
  </si>
  <si>
    <t xml:space="preserve">Konec OK 12 vláken v optorozvaděči</t>
  </si>
  <si>
    <t xml:space="preserve">ceníková položka URS 220182302</t>
  </si>
  <si>
    <t xml:space="preserve">1+1+1</t>
  </si>
  <si>
    <t xml:space="preserve">2020024</t>
  </si>
  <si>
    <t xml:space="preserve">2020025R</t>
  </si>
  <si>
    <t xml:space="preserve">Závěrečné měření vlákna (OTDR, výkon.) 1310nm, 1550nm</t>
  </si>
  <si>
    <t xml:space="preserve">ceníková položka URS 220182511</t>
  </si>
  <si>
    <t xml:space="preserve">34+36+12+34+36+12+12</t>
  </si>
  <si>
    <t xml:space="preserve">2020025</t>
  </si>
  <si>
    <t xml:space="preserve">2020026R</t>
  </si>
  <si>
    <t xml:space="preserve">Montáž kabelové komory plastové pro OK</t>
  </si>
  <si>
    <t xml:space="preserve">ceníková položka URS 220182029  </t>
  </si>
  <si>
    <t xml:space="preserve">10+6</t>
  </si>
  <si>
    <t xml:space="preserve">2020026</t>
  </si>
  <si>
    <t xml:space="preserve">2020027R</t>
  </si>
  <si>
    <t xml:space="preserve">Zapojení či přepojení okruhu</t>
  </si>
  <si>
    <t xml:space="preserve">vyhledání okruhu, demontáž starého patchcordu, montáž novéh</t>
  </si>
  <si>
    <t xml:space="preserve">2020027</t>
  </si>
  <si>
    <t xml:space="preserve">2020028R</t>
  </si>
  <si>
    <t xml:space="preserve">Zatažení optokabelu do ochranné trubky HFX</t>
  </si>
  <si>
    <t xml:space="preserve">dodávka ochranné trubky HFX, zatažení kabelu do této trubky</t>
  </si>
  <si>
    <t xml:space="preserve">70+70+60</t>
  </si>
  <si>
    <t xml:space="preserve">2020028</t>
  </si>
  <si>
    <t xml:space="preserve">2020029R</t>
  </si>
  <si>
    <t xml:space="preserve">Vnitřní rozvod optického kabelu v objektu</t>
  </si>
  <si>
    <t xml:space="preserve">uložení kabelu v HFX trubce do žlabu nebo na rošt a jeho vyvázání, případně vedení kabelu po zdi, připevnění včetně hmoždinek</t>
  </si>
  <si>
    <t xml:space="preserve">2020029</t>
  </si>
  <si>
    <t xml:space="preserve">2020030R</t>
  </si>
  <si>
    <t xml:space="preserve">Dozor správce zařízení</t>
  </si>
  <si>
    <t xml:space="preserve">hod</t>
  </si>
  <si>
    <t xml:space="preserve">dozor správce zařízení při přepojování zařízení</t>
  </si>
  <si>
    <t xml:space="preserve">2*8</t>
  </si>
  <si>
    <t xml:space="preserve">2020030</t>
  </si>
  <si>
    <t xml:space="preserve">2020031</t>
  </si>
  <si>
    <t xml:space="preserve">S</t>
  </si>
  <si>
    <t xml:space="preserve">Celkem za 1</t>
  </si>
  <si>
    <t xml:space="preserve">Sdělovací zařízení dodávky</t>
  </si>
  <si>
    <t xml:space="preserve">2020032</t>
  </si>
  <si>
    <t xml:space="preserve">M46</t>
  </si>
  <si>
    <t xml:space="preserve">Zemní práce při montážích</t>
  </si>
  <si>
    <t xml:space="preserve">2020033</t>
  </si>
  <si>
    <t xml:space="preserve">2020031R</t>
  </si>
  <si>
    <t xml:space="preserve">Jáma pro kabelovou komoru, zem.tř.4</t>
  </si>
  <si>
    <t xml:space="preserve">Výkop jámy, srovnání podkladu, zához jámy, rozhrnutí a odvoz přebytečné zeminy, úprava povrchu</t>
  </si>
  <si>
    <t xml:space="preserve">2020034</t>
  </si>
  <si>
    <t xml:space="preserve">2020032R</t>
  </si>
  <si>
    <t xml:space="preserve">Naložení a přeprava výkopu do 10km</t>
  </si>
  <si>
    <t xml:space="preserve">m3</t>
  </si>
  <si>
    <t xml:space="preserve">Naložení, odvoz do vzdálenosti 10km včetně složení</t>
  </si>
  <si>
    <t xml:space="preserve">16*0,5</t>
  </si>
  <si>
    <t xml:space="preserve">2020035</t>
  </si>
  <si>
    <t xml:space="preserve">2020033R</t>
  </si>
  <si>
    <t xml:space="preserve">Geodetické zaměření bodového prvku</t>
  </si>
  <si>
    <t xml:space="preserve">geodetické zaměření bodového prvku, zanesení do map</t>
  </si>
  <si>
    <t xml:space="preserve">2020036</t>
  </si>
  <si>
    <t xml:space="preserve">2020037</t>
  </si>
  <si>
    <t xml:space="preserve">Celkem za 2</t>
  </si>
  <si>
    <t xml:space="preserve">Sdělovací zařízení montáže</t>
  </si>
  <si>
    <t xml:space="preserve">990</t>
  </si>
  <si>
    <t xml:space="preserve">Poplatky za skládky</t>
  </si>
  <si>
    <t xml:space="preserve">2020034R</t>
  </si>
  <si>
    <t xml:space="preserve">Obaly papírové</t>
  </si>
  <si>
    <t xml:space="preserve">t</t>
  </si>
  <si>
    <t xml:space="preserve">Položka obsahuje cenu za uložení materiálu na skládku</t>
  </si>
  <si>
    <t xml:space="preserve">2020035R</t>
  </si>
  <si>
    <t xml:space="preserve">Obaly plastové</t>
  </si>
  <si>
    <t xml:space="preserve">2020036R</t>
  </si>
  <si>
    <t xml:space="preserve">Zbytky kabelů vodičů</t>
  </si>
  <si>
    <t xml:space="preserve">2020037R</t>
  </si>
  <si>
    <t xml:space="preserve">Výkopová zemina čistá</t>
  </si>
  <si>
    <t xml:space="preserve">8*2=16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d\-m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9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2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3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2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7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3,K11:K9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12.7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2.75" hidden="false" customHeight="fals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4" customFormat="tru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3</v>
      </c>
      <c r="N11" s="118"/>
      <c r="O11" s="119"/>
      <c r="P11" s="120"/>
      <c r="Q11" s="121"/>
      <c r="R11" s="121"/>
      <c r="S11" s="122"/>
      <c r="T11" s="123"/>
    </row>
    <row r="12" s="124" customFormat="true" ht="12.75" hidden="false" customHeight="fals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7"/>
      <c r="M12" s="118" t="s">
        <v>57</v>
      </c>
      <c r="N12" s="118" t="s">
        <v>58</v>
      </c>
      <c r="O12" s="136" t="s">
        <v>59</v>
      </c>
      <c r="P12" s="137" t="s">
        <v>60</v>
      </c>
      <c r="Q12" s="138"/>
      <c r="R12" s="138"/>
      <c r="S12" s="139"/>
      <c r="U12" s="126" t="s">
        <v>61</v>
      </c>
      <c r="V12" s="126" t="s">
        <v>62</v>
      </c>
      <c r="W12" s="124" t="str">
        <f aca="false">CONCATENATE(U12,V12)</f>
        <v>2020001R</v>
      </c>
    </row>
    <row r="13" s="124" customFormat="true" ht="12.75" hidden="false" customHeight="false" outlineLevel="0" collapsed="false">
      <c r="A13" s="125" t="n">
        <v>2</v>
      </c>
      <c r="B13" s="126" t="s">
        <v>63</v>
      </c>
      <c r="C13" s="140" t="s">
        <v>64</v>
      </c>
      <c r="D13" s="141" t="s">
        <v>56</v>
      </c>
      <c r="E13" s="142" t="n">
        <v>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7"/>
      <c r="M13" s="118" t="s">
        <v>57</v>
      </c>
      <c r="N13" s="118" t="s">
        <v>58</v>
      </c>
      <c r="O13" s="136" t="s">
        <v>59</v>
      </c>
      <c r="P13" s="137" t="s">
        <v>65</v>
      </c>
      <c r="Q13" s="138"/>
      <c r="R13" s="138"/>
      <c r="S13" s="139"/>
      <c r="U13" s="126" t="s">
        <v>66</v>
      </c>
      <c r="V13" s="126" t="s">
        <v>62</v>
      </c>
      <c r="W13" s="124" t="str">
        <f aca="false">CONCATENATE(U13,V13)</f>
        <v>2020002R</v>
      </c>
    </row>
    <row r="14" s="124" customFormat="true" ht="25.5" hidden="false" customHeight="false" outlineLevel="0" collapsed="false">
      <c r="A14" s="125" t="s">
        <v>67</v>
      </c>
      <c r="B14" s="126" t="s">
        <v>68</v>
      </c>
      <c r="C14" s="140" t="s">
        <v>69</v>
      </c>
      <c r="D14" s="141" t="s">
        <v>56</v>
      </c>
      <c r="E14" s="142" t="n">
        <v>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7"/>
      <c r="M14" s="118" t="s">
        <v>57</v>
      </c>
      <c r="N14" s="118" t="s">
        <v>58</v>
      </c>
      <c r="O14" s="143" t="s">
        <v>70</v>
      </c>
      <c r="P14" s="137" t="s">
        <v>60</v>
      </c>
      <c r="Q14" s="138"/>
      <c r="R14" s="138"/>
      <c r="S14" s="139"/>
      <c r="U14" s="126" t="s">
        <v>71</v>
      </c>
      <c r="V14" s="126" t="s">
        <v>62</v>
      </c>
      <c r="W14" s="124" t="str">
        <f aca="false">CONCATENATE(U14,V14)</f>
        <v>2020003R</v>
      </c>
    </row>
    <row r="15" s="124" customFormat="true" ht="25.5" hidden="false" customHeight="false" outlineLevel="0" collapsed="false">
      <c r="A15" s="125" t="n">
        <v>4</v>
      </c>
      <c r="B15" s="126" t="s">
        <v>72</v>
      </c>
      <c r="C15" s="140" t="s">
        <v>73</v>
      </c>
      <c r="D15" s="144" t="s">
        <v>56</v>
      </c>
      <c r="E15" s="129" t="n">
        <v>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7"/>
      <c r="M15" s="118" t="s">
        <v>57</v>
      </c>
      <c r="N15" s="118" t="s">
        <v>58</v>
      </c>
      <c r="O15" s="143" t="s">
        <v>70</v>
      </c>
      <c r="P15" s="137" t="s">
        <v>60</v>
      </c>
      <c r="Q15" s="138"/>
      <c r="R15" s="138"/>
      <c r="S15" s="139"/>
      <c r="U15" s="126" t="s">
        <v>74</v>
      </c>
      <c r="V15" s="126" t="s">
        <v>62</v>
      </c>
      <c r="W15" s="124" t="str">
        <f aca="false">CONCATENATE(U15,V15)</f>
        <v>2020004R</v>
      </c>
    </row>
    <row r="16" s="124" customFormat="true" ht="38.25" hidden="false" customHeight="false" outlineLevel="0" collapsed="false">
      <c r="A16" s="125" t="n">
        <v>5</v>
      </c>
      <c r="B16" s="126" t="s">
        <v>75</v>
      </c>
      <c r="C16" s="140" t="s">
        <v>76</v>
      </c>
      <c r="D16" s="144" t="s">
        <v>56</v>
      </c>
      <c r="E16" s="129" t="n">
        <v>3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7"/>
      <c r="M16" s="118" t="s">
        <v>57</v>
      </c>
      <c r="N16" s="118" t="s">
        <v>58</v>
      </c>
      <c r="O16" s="143" t="s">
        <v>77</v>
      </c>
      <c r="P16" s="137" t="s">
        <v>60</v>
      </c>
      <c r="Q16" s="138"/>
      <c r="R16" s="138"/>
      <c r="S16" s="139"/>
      <c r="U16" s="126" t="s">
        <v>78</v>
      </c>
      <c r="V16" s="126" t="s">
        <v>62</v>
      </c>
      <c r="W16" s="124" t="str">
        <f aca="false">CONCATENATE(U16,V16)</f>
        <v>2020005R</v>
      </c>
    </row>
    <row r="17" s="124" customFormat="true" ht="12.75" hidden="false" customHeight="false" outlineLevel="0" collapsed="false">
      <c r="A17" s="125" t="n">
        <v>6</v>
      </c>
      <c r="B17" s="126" t="s">
        <v>79</v>
      </c>
      <c r="C17" s="140" t="s">
        <v>80</v>
      </c>
      <c r="D17" s="141" t="s">
        <v>56</v>
      </c>
      <c r="E17" s="129" t="n">
        <v>120</v>
      </c>
      <c r="F17" s="130"/>
      <c r="G17" s="131" t="n">
        <f aca="false">ROUND(E17*F17,4)</f>
        <v>0</v>
      </c>
      <c r="H17" s="145"/>
      <c r="I17" s="133" t="n">
        <f aca="false">ROUND(E17*H17,2)</f>
        <v>0</v>
      </c>
      <c r="J17" s="134"/>
      <c r="K17" s="135" t="n">
        <f aca="false">ROUND(E17*J17,2)</f>
        <v>0</v>
      </c>
      <c r="L17" s="117"/>
      <c r="M17" s="118" t="s">
        <v>57</v>
      </c>
      <c r="N17" s="118" t="s">
        <v>58</v>
      </c>
      <c r="O17" s="143" t="s">
        <v>59</v>
      </c>
      <c r="P17" s="137" t="s">
        <v>81</v>
      </c>
      <c r="Q17" s="138"/>
      <c r="R17" s="138"/>
      <c r="S17" s="139"/>
      <c r="U17" s="126" t="s">
        <v>82</v>
      </c>
      <c r="V17" s="126" t="s">
        <v>62</v>
      </c>
      <c r="W17" s="124" t="str">
        <f aca="false">CONCATENATE(U17,V17)</f>
        <v>2020006R</v>
      </c>
    </row>
    <row r="18" s="124" customFormat="true" ht="12.75" hidden="false" customHeight="false" outlineLevel="0" collapsed="false">
      <c r="A18" s="125" t="n">
        <v>7</v>
      </c>
      <c r="B18" s="126" t="s">
        <v>83</v>
      </c>
      <c r="C18" s="140" t="s">
        <v>84</v>
      </c>
      <c r="D18" s="141" t="s">
        <v>3</v>
      </c>
      <c r="E18" s="129" t="n">
        <v>1620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7"/>
      <c r="M18" s="118" t="s">
        <v>57</v>
      </c>
      <c r="N18" s="118" t="s">
        <v>58</v>
      </c>
      <c r="O18" s="143" t="s">
        <v>59</v>
      </c>
      <c r="P18" s="137" t="s">
        <v>85</v>
      </c>
      <c r="Q18" s="138"/>
      <c r="R18" s="138"/>
      <c r="S18" s="139"/>
      <c r="U18" s="126" t="s">
        <v>86</v>
      </c>
      <c r="V18" s="126" t="s">
        <v>62</v>
      </c>
      <c r="W18" s="124" t="str">
        <f aca="false">CONCATENATE(U18,V18)</f>
        <v>2020007R</v>
      </c>
    </row>
    <row r="19" s="124" customFormat="true" ht="12.75" hidden="false" customHeight="false" outlineLevel="0" collapsed="false">
      <c r="A19" s="125" t="n">
        <v>8</v>
      </c>
      <c r="B19" s="126" t="s">
        <v>87</v>
      </c>
      <c r="C19" s="140" t="s">
        <v>88</v>
      </c>
      <c r="D19" s="141" t="s">
        <v>3</v>
      </c>
      <c r="E19" s="129" t="n">
        <v>15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7"/>
      <c r="M19" s="118" t="s">
        <v>57</v>
      </c>
      <c r="N19" s="118" t="s">
        <v>58</v>
      </c>
      <c r="O19" s="143" t="s">
        <v>59</v>
      </c>
      <c r="P19" s="137" t="s">
        <v>89</v>
      </c>
      <c r="Q19" s="138"/>
      <c r="R19" s="138"/>
      <c r="S19" s="139"/>
      <c r="U19" s="126" t="s">
        <v>90</v>
      </c>
      <c r="V19" s="126" t="s">
        <v>62</v>
      </c>
      <c r="W19" s="124" t="str">
        <f aca="false">CONCATENATE(U19,V19)</f>
        <v>2020008R</v>
      </c>
    </row>
    <row r="20" s="124" customFormat="true" ht="12.75" hidden="false" customHeight="false" outlineLevel="0" collapsed="false">
      <c r="A20" s="125" t="n">
        <v>9</v>
      </c>
      <c r="B20" s="126" t="s">
        <v>91</v>
      </c>
      <c r="C20" s="127" t="s">
        <v>92</v>
      </c>
      <c r="D20" s="128" t="s">
        <v>56</v>
      </c>
      <c r="E20" s="129" t="n">
        <v>1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7"/>
      <c r="M20" s="118" t="s">
        <v>57</v>
      </c>
      <c r="N20" s="118" t="s">
        <v>58</v>
      </c>
      <c r="O20" s="143" t="s">
        <v>59</v>
      </c>
      <c r="P20" s="137" t="s">
        <v>93</v>
      </c>
      <c r="Q20" s="138"/>
      <c r="R20" s="138"/>
      <c r="S20" s="139"/>
      <c r="U20" s="126" t="s">
        <v>94</v>
      </c>
      <c r="V20" s="126" t="s">
        <v>62</v>
      </c>
      <c r="W20" s="124" t="str">
        <f aca="false">CONCATENATE(U20,V20)</f>
        <v>2020009R</v>
      </c>
    </row>
    <row r="21" s="124" customFormat="true" ht="12.75" hidden="false" customHeight="false" outlineLevel="0" collapsed="false">
      <c r="A21" s="125" t="n">
        <v>10</v>
      </c>
      <c r="B21" s="126" t="s">
        <v>95</v>
      </c>
      <c r="C21" s="127" t="s">
        <v>96</v>
      </c>
      <c r="D21" s="144" t="s">
        <v>56</v>
      </c>
      <c r="E21" s="129" t="n">
        <v>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7"/>
      <c r="M21" s="118" t="s">
        <v>57</v>
      </c>
      <c r="N21" s="118" t="s">
        <v>58</v>
      </c>
      <c r="O21" s="143" t="s">
        <v>59</v>
      </c>
      <c r="P21" s="137" t="s">
        <v>97</v>
      </c>
      <c r="Q21" s="138"/>
      <c r="R21" s="138"/>
      <c r="S21" s="139"/>
      <c r="U21" s="126" t="s">
        <v>98</v>
      </c>
      <c r="V21" s="126" t="s">
        <v>62</v>
      </c>
      <c r="W21" s="124" t="str">
        <f aca="false">CONCATENATE(U21,V21)</f>
        <v>2020010R</v>
      </c>
    </row>
    <row r="22" s="124" customFormat="true" ht="12.75" hidden="false" customHeight="false" outlineLevel="0" collapsed="false">
      <c r="A22" s="125" t="n">
        <v>11</v>
      </c>
      <c r="B22" s="126" t="s">
        <v>99</v>
      </c>
      <c r="C22" s="127" t="s">
        <v>100</v>
      </c>
      <c r="D22" s="128" t="s">
        <v>56</v>
      </c>
      <c r="E22" s="129" t="n">
        <v>4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7"/>
      <c r="M22" s="118" t="s">
        <v>57</v>
      </c>
      <c r="N22" s="118" t="s">
        <v>58</v>
      </c>
      <c r="O22" s="143" t="s">
        <v>59</v>
      </c>
      <c r="P22" s="137" t="s">
        <v>101</v>
      </c>
      <c r="Q22" s="138"/>
      <c r="R22" s="138"/>
      <c r="S22" s="139"/>
      <c r="U22" s="126" t="s">
        <v>102</v>
      </c>
      <c r="V22" s="126" t="s">
        <v>62</v>
      </c>
      <c r="W22" s="124" t="str">
        <f aca="false">CONCATENATE(U22,V22)</f>
        <v>2020011R</v>
      </c>
    </row>
    <row r="23" s="124" customFormat="true" ht="25.5" hidden="false" customHeight="false" outlineLevel="0" collapsed="false">
      <c r="A23" s="125" t="n">
        <v>12</v>
      </c>
      <c r="B23" s="126" t="s">
        <v>103</v>
      </c>
      <c r="C23" s="127" t="s">
        <v>104</v>
      </c>
      <c r="D23" s="128" t="s">
        <v>56</v>
      </c>
      <c r="E23" s="129" t="n">
        <v>1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7"/>
      <c r="M23" s="118" t="s">
        <v>57</v>
      </c>
      <c r="N23" s="118" t="s">
        <v>58</v>
      </c>
      <c r="O23" s="143" t="s">
        <v>105</v>
      </c>
      <c r="P23" s="137" t="s">
        <v>106</v>
      </c>
      <c r="Q23" s="138"/>
      <c r="R23" s="138"/>
      <c r="S23" s="139"/>
      <c r="U23" s="126" t="s">
        <v>107</v>
      </c>
      <c r="V23" s="126" t="s">
        <v>62</v>
      </c>
      <c r="W23" s="124" t="str">
        <f aca="false">CONCATENATE(U23,V23)</f>
        <v>2020012R</v>
      </c>
    </row>
    <row r="24" s="124" customFormat="true" ht="12.75" hidden="false" customHeight="false" outlineLevel="0" collapsed="false">
      <c r="A24" s="125" t="n">
        <v>13</v>
      </c>
      <c r="B24" s="126" t="s">
        <v>108</v>
      </c>
      <c r="C24" s="127" t="s">
        <v>109</v>
      </c>
      <c r="D24" s="128" t="s">
        <v>56</v>
      </c>
      <c r="E24" s="129" t="n">
        <v>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7"/>
      <c r="M24" s="118" t="s">
        <v>57</v>
      </c>
      <c r="N24" s="118" t="s">
        <v>58</v>
      </c>
      <c r="O24" s="143" t="s">
        <v>59</v>
      </c>
      <c r="P24" s="137" t="s">
        <v>60</v>
      </c>
      <c r="Q24" s="138"/>
      <c r="R24" s="138"/>
      <c r="S24" s="139"/>
      <c r="U24" s="126" t="s">
        <v>110</v>
      </c>
      <c r="V24" s="126" t="s">
        <v>62</v>
      </c>
      <c r="W24" s="124" t="str">
        <f aca="false">CONCATENATE(U24,V24)</f>
        <v>2020013R</v>
      </c>
    </row>
    <row r="25" s="124" customFormat="true" ht="12.75" hidden="false" customHeight="false" outlineLevel="0" collapsed="false">
      <c r="A25" s="125" t="n">
        <v>14</v>
      </c>
      <c r="B25" s="126" t="s">
        <v>111</v>
      </c>
      <c r="C25" s="127" t="s">
        <v>112</v>
      </c>
      <c r="D25" s="128" t="s">
        <v>56</v>
      </c>
      <c r="E25" s="129" t="n">
        <v>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7"/>
      <c r="M25" s="118" t="s">
        <v>57</v>
      </c>
      <c r="N25" s="118" t="s">
        <v>58</v>
      </c>
      <c r="O25" s="143" t="s">
        <v>113</v>
      </c>
      <c r="P25" s="137" t="s">
        <v>60</v>
      </c>
      <c r="Q25" s="138"/>
      <c r="R25" s="138"/>
      <c r="S25" s="139"/>
      <c r="U25" s="126" t="s">
        <v>114</v>
      </c>
      <c r="V25" s="126" t="s">
        <v>62</v>
      </c>
      <c r="W25" s="124" t="str">
        <f aca="false">CONCATENATE(U25,V25)</f>
        <v>2020014R</v>
      </c>
    </row>
    <row r="26" s="124" customFormat="true" ht="12.75" hidden="false" customHeight="false" outlineLevel="0" collapsed="false">
      <c r="A26" s="125" t="n">
        <v>15</v>
      </c>
      <c r="B26" s="126" t="s">
        <v>115</v>
      </c>
      <c r="C26" s="127" t="s">
        <v>116</v>
      </c>
      <c r="D26" s="146" t="s">
        <v>56</v>
      </c>
      <c r="E26" s="129" t="n">
        <v>4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47"/>
      <c r="K26" s="135" t="n">
        <f aca="false">ROUND(E26*J26,2)</f>
        <v>0</v>
      </c>
      <c r="L26" s="117"/>
      <c r="M26" s="118" t="s">
        <v>57</v>
      </c>
      <c r="N26" s="118" t="s">
        <v>58</v>
      </c>
      <c r="O26" s="143" t="s">
        <v>117</v>
      </c>
      <c r="P26" s="137" t="s">
        <v>101</v>
      </c>
      <c r="Q26" s="138"/>
      <c r="R26" s="138"/>
      <c r="S26" s="139"/>
      <c r="U26" s="126" t="s">
        <v>118</v>
      </c>
      <c r="V26" s="126" t="s">
        <v>62</v>
      </c>
      <c r="W26" s="124" t="str">
        <f aca="false">CONCATENATE(U26,V26)</f>
        <v>2020015R</v>
      </c>
    </row>
    <row r="27" s="124" customFormat="true" ht="25.5" hidden="false" customHeight="false" outlineLevel="0" collapsed="false">
      <c r="A27" s="125" t="n">
        <v>16</v>
      </c>
      <c r="B27" s="126" t="s">
        <v>119</v>
      </c>
      <c r="C27" s="140" t="s">
        <v>120</v>
      </c>
      <c r="D27" s="144" t="s">
        <v>56</v>
      </c>
      <c r="E27" s="129" t="n">
        <v>3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48"/>
      <c r="K27" s="135" t="n">
        <f aca="false">ROUND(E27*J27,2)</f>
        <v>0</v>
      </c>
      <c r="L27" s="117"/>
      <c r="M27" s="118" t="s">
        <v>57</v>
      </c>
      <c r="N27" s="118" t="s">
        <v>58</v>
      </c>
      <c r="O27" s="143" t="s">
        <v>121</v>
      </c>
      <c r="P27" s="137" t="s">
        <v>60</v>
      </c>
      <c r="Q27" s="138"/>
      <c r="R27" s="138"/>
      <c r="S27" s="139"/>
      <c r="U27" s="126" t="s">
        <v>122</v>
      </c>
      <c r="V27" s="126" t="s">
        <v>62</v>
      </c>
      <c r="W27" s="124" t="str">
        <f aca="false">CONCATENATE(U27,V27)</f>
        <v>2020016R</v>
      </c>
    </row>
    <row r="28" s="124" customFormat="true" ht="12.75" hidden="false" customHeight="false" outlineLevel="0" collapsed="false">
      <c r="A28" s="125" t="n">
        <v>17</v>
      </c>
      <c r="B28" s="126" t="s">
        <v>123</v>
      </c>
      <c r="C28" s="140" t="s">
        <v>124</v>
      </c>
      <c r="D28" s="144" t="s">
        <v>3</v>
      </c>
      <c r="E28" s="129" t="n">
        <v>1615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48"/>
      <c r="K28" s="135" t="n">
        <f aca="false">ROUND(E28*J28,2)</f>
        <v>0</v>
      </c>
      <c r="L28" s="117"/>
      <c r="M28" s="118" t="s">
        <v>57</v>
      </c>
      <c r="N28" s="118" t="s">
        <v>58</v>
      </c>
      <c r="O28" s="143" t="s">
        <v>125</v>
      </c>
      <c r="P28" s="137" t="s">
        <v>126</v>
      </c>
      <c r="Q28" s="138"/>
      <c r="R28" s="138"/>
      <c r="S28" s="139"/>
      <c r="U28" s="126" t="s">
        <v>127</v>
      </c>
      <c r="V28" s="126" t="s">
        <v>62</v>
      </c>
      <c r="W28" s="124" t="str">
        <f aca="false">CONCATENATE(U28,V28)</f>
        <v>2020017R</v>
      </c>
    </row>
    <row r="29" s="124" customFormat="true" ht="12.75" hidden="false" customHeight="false" outlineLevel="0" collapsed="false">
      <c r="A29" s="125" t="n">
        <v>18</v>
      </c>
      <c r="B29" s="126" t="s">
        <v>128</v>
      </c>
      <c r="C29" s="140" t="s">
        <v>129</v>
      </c>
      <c r="D29" s="144" t="s">
        <v>56</v>
      </c>
      <c r="E29" s="129" t="n">
        <v>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48"/>
      <c r="K29" s="135" t="n">
        <f aca="false">ROUND(E29*J29,2)</f>
        <v>0</v>
      </c>
      <c r="L29" s="117"/>
      <c r="M29" s="118" t="s">
        <v>57</v>
      </c>
      <c r="N29" s="118" t="s">
        <v>58</v>
      </c>
      <c r="O29" s="143" t="s">
        <v>130</v>
      </c>
      <c r="P29" s="137" t="s">
        <v>65</v>
      </c>
      <c r="Q29" s="138"/>
      <c r="R29" s="138"/>
      <c r="S29" s="139"/>
      <c r="U29" s="126" t="s">
        <v>131</v>
      </c>
      <c r="V29" s="126" t="s">
        <v>62</v>
      </c>
      <c r="W29" s="124" t="str">
        <f aca="false">CONCATENATE(U29,V29)</f>
        <v>2020018R</v>
      </c>
    </row>
    <row r="30" s="124" customFormat="true" ht="12.75" hidden="false" customHeight="false" outlineLevel="0" collapsed="false">
      <c r="A30" s="125" t="n">
        <v>19</v>
      </c>
      <c r="B30" s="126" t="s">
        <v>132</v>
      </c>
      <c r="C30" s="140" t="s">
        <v>133</v>
      </c>
      <c r="D30" s="144" t="s">
        <v>56</v>
      </c>
      <c r="E30" s="129" t="n">
        <v>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48"/>
      <c r="K30" s="135" t="n">
        <f aca="false">ROUND(E30*J30,2)</f>
        <v>0</v>
      </c>
      <c r="L30" s="117"/>
      <c r="M30" s="118" t="s">
        <v>57</v>
      </c>
      <c r="N30" s="118" t="s">
        <v>58</v>
      </c>
      <c r="O30" s="143" t="s">
        <v>134</v>
      </c>
      <c r="P30" s="137" t="s">
        <v>60</v>
      </c>
      <c r="Q30" s="138"/>
      <c r="R30" s="138"/>
      <c r="S30" s="139"/>
      <c r="U30" s="126" t="s">
        <v>135</v>
      </c>
      <c r="V30" s="126" t="s">
        <v>62</v>
      </c>
      <c r="W30" s="124" t="str">
        <f aca="false">CONCATENATE(U30,V30)</f>
        <v>2020019R</v>
      </c>
    </row>
    <row r="31" s="124" customFormat="true" ht="12.75" hidden="false" customHeight="false" outlineLevel="0" collapsed="false">
      <c r="A31" s="125" t="n">
        <v>20</v>
      </c>
      <c r="B31" s="126" t="s">
        <v>136</v>
      </c>
      <c r="C31" s="140" t="s">
        <v>137</v>
      </c>
      <c r="D31" s="144" t="s">
        <v>56</v>
      </c>
      <c r="E31" s="129" t="n">
        <v>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48"/>
      <c r="K31" s="135" t="n">
        <f aca="false">ROUND(E31*J31,2)</f>
        <v>0</v>
      </c>
      <c r="L31" s="117"/>
      <c r="M31" s="118" t="s">
        <v>57</v>
      </c>
      <c r="N31" s="118" t="s">
        <v>58</v>
      </c>
      <c r="O31" s="143" t="s">
        <v>134</v>
      </c>
      <c r="P31" s="137" t="s">
        <v>60</v>
      </c>
      <c r="Q31" s="138"/>
      <c r="R31" s="138"/>
      <c r="S31" s="139"/>
      <c r="U31" s="126" t="s">
        <v>138</v>
      </c>
      <c r="V31" s="126" t="s">
        <v>62</v>
      </c>
      <c r="W31" s="124" t="str">
        <f aca="false">CONCATENATE(U31,V31)</f>
        <v>2020020R</v>
      </c>
    </row>
    <row r="32" s="124" customFormat="true" ht="12.75" hidden="false" customHeight="false" outlineLevel="0" collapsed="false">
      <c r="A32" s="125" t="n">
        <v>21</v>
      </c>
      <c r="B32" s="126" t="s">
        <v>139</v>
      </c>
      <c r="C32" s="140" t="s">
        <v>140</v>
      </c>
      <c r="D32" s="144" t="s">
        <v>56</v>
      </c>
      <c r="E32" s="129" t="n">
        <v>9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48"/>
      <c r="K32" s="135" t="n">
        <f aca="false">ROUND(E32*J32,2)</f>
        <v>0</v>
      </c>
      <c r="L32" s="117"/>
      <c r="M32" s="118" t="s">
        <v>57</v>
      </c>
      <c r="N32" s="118" t="s">
        <v>58</v>
      </c>
      <c r="O32" s="143" t="s">
        <v>141</v>
      </c>
      <c r="P32" s="137" t="s">
        <v>142</v>
      </c>
      <c r="Q32" s="138"/>
      <c r="R32" s="138"/>
      <c r="S32" s="139"/>
      <c r="U32" s="126" t="s">
        <v>143</v>
      </c>
      <c r="V32" s="126" t="s">
        <v>62</v>
      </c>
      <c r="W32" s="124" t="str">
        <f aca="false">CONCATENATE(U32,V32)</f>
        <v>2020021R</v>
      </c>
    </row>
    <row r="33" s="124" customFormat="true" ht="12.75" hidden="false" customHeight="false" outlineLevel="0" collapsed="false">
      <c r="A33" s="125" t="n">
        <v>22</v>
      </c>
      <c r="B33" s="126" t="s">
        <v>144</v>
      </c>
      <c r="C33" s="140" t="s">
        <v>145</v>
      </c>
      <c r="D33" s="144" t="s">
        <v>56</v>
      </c>
      <c r="E33" s="129" t="n">
        <v>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48"/>
      <c r="K33" s="135" t="n">
        <f aca="false">ROUND(E33*J33,2)</f>
        <v>0</v>
      </c>
      <c r="L33" s="117"/>
      <c r="M33" s="118" t="s">
        <v>57</v>
      </c>
      <c r="N33" s="118" t="s">
        <v>58</v>
      </c>
      <c r="O33" s="143" t="s">
        <v>146</v>
      </c>
      <c r="P33" s="137" t="s">
        <v>147</v>
      </c>
      <c r="Q33" s="138"/>
      <c r="R33" s="138"/>
      <c r="S33" s="139"/>
      <c r="U33" s="126" t="s">
        <v>148</v>
      </c>
      <c r="V33" s="126" t="s">
        <v>62</v>
      </c>
      <c r="W33" s="124" t="str">
        <f aca="false">CONCATENATE(U33,V33)</f>
        <v>2020022R</v>
      </c>
    </row>
    <row r="34" s="124" customFormat="true" ht="12.75" hidden="false" customHeight="false" outlineLevel="0" collapsed="false">
      <c r="A34" s="125" t="n">
        <v>23</v>
      </c>
      <c r="B34" s="126" t="s">
        <v>149</v>
      </c>
      <c r="C34" s="140" t="s">
        <v>150</v>
      </c>
      <c r="D34" s="149" t="s">
        <v>56</v>
      </c>
      <c r="E34" s="129" t="n">
        <v>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50"/>
      <c r="K34" s="135" t="n">
        <f aca="false">ROUND(E34*J34,2)</f>
        <v>0</v>
      </c>
      <c r="L34" s="117"/>
      <c r="M34" s="118" t="s">
        <v>57</v>
      </c>
      <c r="N34" s="118" t="s">
        <v>58</v>
      </c>
      <c r="O34" s="143" t="s">
        <v>151</v>
      </c>
      <c r="P34" s="137" t="s">
        <v>152</v>
      </c>
      <c r="Q34" s="138"/>
      <c r="R34" s="138"/>
      <c r="S34" s="139"/>
      <c r="U34" s="126" t="s">
        <v>153</v>
      </c>
      <c r="V34" s="126" t="s">
        <v>62</v>
      </c>
      <c r="W34" s="124" t="str">
        <f aca="false">CONCATENATE(U34,V34)</f>
        <v>2020023R</v>
      </c>
    </row>
    <row r="35" s="124" customFormat="true" ht="12.75" hidden="false" customHeight="false" outlineLevel="0" collapsed="false">
      <c r="A35" s="125" t="n">
        <v>24</v>
      </c>
      <c r="B35" s="126" t="s">
        <v>154</v>
      </c>
      <c r="C35" s="140" t="s">
        <v>155</v>
      </c>
      <c r="D35" s="146" t="s">
        <v>56</v>
      </c>
      <c r="E35" s="129" t="n">
        <v>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51"/>
      <c r="K35" s="135" t="n">
        <f aca="false">ROUND(E35*J35,2)</f>
        <v>0</v>
      </c>
      <c r="L35" s="117"/>
      <c r="M35" s="118" t="s">
        <v>57</v>
      </c>
      <c r="N35" s="118" t="s">
        <v>58</v>
      </c>
      <c r="O35" s="143" t="s">
        <v>156</v>
      </c>
      <c r="P35" s="137" t="s">
        <v>157</v>
      </c>
      <c r="Q35" s="138"/>
      <c r="R35" s="138"/>
      <c r="S35" s="139"/>
      <c r="U35" s="126" t="s">
        <v>158</v>
      </c>
      <c r="V35" s="126" t="s">
        <v>62</v>
      </c>
      <c r="W35" s="124" t="str">
        <f aca="false">CONCATENATE(U35,V35)</f>
        <v>2020024R</v>
      </c>
    </row>
    <row r="36" s="124" customFormat="true" ht="12.75" hidden="false" customHeight="false" outlineLevel="0" collapsed="false">
      <c r="A36" s="125" t="n">
        <v>25</v>
      </c>
      <c r="B36" s="126" t="s">
        <v>159</v>
      </c>
      <c r="C36" s="127" t="s">
        <v>160</v>
      </c>
      <c r="D36" s="146" t="s">
        <v>56</v>
      </c>
      <c r="E36" s="129" t="n">
        <v>17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51"/>
      <c r="K36" s="135" t="n">
        <f aca="false">ROUND(E36*J36,2)</f>
        <v>0</v>
      </c>
      <c r="L36" s="117"/>
      <c r="M36" s="118" t="s">
        <v>57</v>
      </c>
      <c r="N36" s="118" t="s">
        <v>58</v>
      </c>
      <c r="O36" s="143" t="s">
        <v>161</v>
      </c>
      <c r="P36" s="152" t="s">
        <v>162</v>
      </c>
      <c r="Q36" s="138"/>
      <c r="R36" s="138"/>
      <c r="S36" s="139"/>
      <c r="U36" s="126" t="s">
        <v>163</v>
      </c>
      <c r="V36" s="126" t="s">
        <v>62</v>
      </c>
      <c r="W36" s="124" t="str">
        <f aca="false">CONCATENATE(U36,V36)</f>
        <v>2020025R</v>
      </c>
    </row>
    <row r="37" s="124" customFormat="true" ht="12.75" hidden="false" customHeight="false" outlineLevel="0" collapsed="false">
      <c r="A37" s="125" t="n">
        <v>26</v>
      </c>
      <c r="B37" s="126" t="s">
        <v>164</v>
      </c>
      <c r="C37" s="127" t="s">
        <v>165</v>
      </c>
      <c r="D37" s="146" t="s">
        <v>56</v>
      </c>
      <c r="E37" s="129" t="n">
        <v>1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51"/>
      <c r="K37" s="135" t="n">
        <f aca="false">ROUND(E37*J37,2)</f>
        <v>0</v>
      </c>
      <c r="L37" s="117"/>
      <c r="M37" s="118" t="s">
        <v>57</v>
      </c>
      <c r="N37" s="118" t="s">
        <v>58</v>
      </c>
      <c r="O37" s="143" t="s">
        <v>166</v>
      </c>
      <c r="P37" s="137" t="s">
        <v>167</v>
      </c>
      <c r="Q37" s="138"/>
      <c r="R37" s="138"/>
      <c r="S37" s="139"/>
      <c r="U37" s="126" t="s">
        <v>168</v>
      </c>
      <c r="V37" s="126" t="s">
        <v>62</v>
      </c>
      <c r="W37" s="124" t="str">
        <f aca="false">CONCATENATE(U37,V37)</f>
        <v>2020026R</v>
      </c>
    </row>
    <row r="38" s="124" customFormat="true" ht="25.5" hidden="false" customHeight="false" outlineLevel="0" collapsed="false">
      <c r="A38" s="125" t="n">
        <v>27</v>
      </c>
      <c r="B38" s="126" t="s">
        <v>169</v>
      </c>
      <c r="C38" s="140" t="s">
        <v>170</v>
      </c>
      <c r="D38" s="146" t="s">
        <v>56</v>
      </c>
      <c r="E38" s="129" t="n">
        <v>12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51"/>
      <c r="K38" s="135" t="n">
        <f aca="false">ROUND(E38*J38,2)</f>
        <v>0</v>
      </c>
      <c r="L38" s="117"/>
      <c r="M38" s="118" t="s">
        <v>57</v>
      </c>
      <c r="N38" s="118" t="s">
        <v>58</v>
      </c>
      <c r="O38" s="143" t="s">
        <v>171</v>
      </c>
      <c r="P38" s="137" t="s">
        <v>81</v>
      </c>
      <c r="Q38" s="138"/>
      <c r="R38" s="138"/>
      <c r="S38" s="139"/>
      <c r="U38" s="126" t="s">
        <v>172</v>
      </c>
      <c r="V38" s="126" t="s">
        <v>62</v>
      </c>
      <c r="W38" s="124" t="str">
        <f aca="false">CONCATENATE(U38,V38)</f>
        <v>2020027R</v>
      </c>
    </row>
    <row r="39" s="124" customFormat="true" ht="25.5" hidden="false" customHeight="false" outlineLevel="0" collapsed="false">
      <c r="A39" s="125" t="n">
        <v>28</v>
      </c>
      <c r="B39" s="126" t="s">
        <v>173</v>
      </c>
      <c r="C39" s="127" t="s">
        <v>174</v>
      </c>
      <c r="D39" s="146" t="s">
        <v>3</v>
      </c>
      <c r="E39" s="129" t="n">
        <v>20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51"/>
      <c r="K39" s="135" t="n">
        <f aca="false">ROUND(E39*J39,2)</f>
        <v>0</v>
      </c>
      <c r="L39" s="117"/>
      <c r="M39" s="118" t="s">
        <v>57</v>
      </c>
      <c r="N39" s="118" t="s">
        <v>58</v>
      </c>
      <c r="O39" s="143" t="s">
        <v>175</v>
      </c>
      <c r="P39" s="137" t="s">
        <v>176</v>
      </c>
      <c r="Q39" s="138"/>
      <c r="R39" s="138"/>
      <c r="S39" s="139"/>
      <c r="U39" s="126" t="s">
        <v>177</v>
      </c>
      <c r="V39" s="126" t="s">
        <v>62</v>
      </c>
      <c r="W39" s="124" t="str">
        <f aca="false">CONCATENATE(U39,V39)</f>
        <v>2020028R</v>
      </c>
    </row>
    <row r="40" s="124" customFormat="true" ht="38.25" hidden="false" customHeight="false" outlineLevel="0" collapsed="false">
      <c r="A40" s="125" t="n">
        <v>29</v>
      </c>
      <c r="B40" s="126" t="s">
        <v>178</v>
      </c>
      <c r="C40" s="127" t="s">
        <v>179</v>
      </c>
      <c r="D40" s="146" t="s">
        <v>3</v>
      </c>
      <c r="E40" s="129" t="n">
        <v>20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51"/>
      <c r="K40" s="135" t="n">
        <f aca="false">ROUND(E40*J40,2)</f>
        <v>0</v>
      </c>
      <c r="L40" s="117"/>
      <c r="M40" s="118" t="s">
        <v>57</v>
      </c>
      <c r="N40" s="118" t="s">
        <v>58</v>
      </c>
      <c r="O40" s="143" t="s">
        <v>180</v>
      </c>
      <c r="P40" s="137" t="s">
        <v>176</v>
      </c>
      <c r="Q40" s="138"/>
      <c r="R40" s="138"/>
      <c r="S40" s="139"/>
      <c r="U40" s="126" t="s">
        <v>181</v>
      </c>
      <c r="V40" s="126" t="s">
        <v>62</v>
      </c>
      <c r="W40" s="124" t="str">
        <f aca="false">CONCATENATE(U40,V40)</f>
        <v>2020029R</v>
      </c>
    </row>
    <row r="41" s="124" customFormat="true" ht="12.75" hidden="false" customHeight="false" outlineLevel="0" collapsed="false">
      <c r="A41" s="125" t="n">
        <v>30</v>
      </c>
      <c r="B41" s="126" t="s">
        <v>182</v>
      </c>
      <c r="C41" s="127" t="s">
        <v>183</v>
      </c>
      <c r="D41" s="128" t="s">
        <v>184</v>
      </c>
      <c r="E41" s="129" t="n">
        <v>16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53"/>
      <c r="K41" s="135" t="n">
        <f aca="false">ROUND(E41*J41,2)</f>
        <v>0</v>
      </c>
      <c r="L41" s="117"/>
      <c r="M41" s="118" t="s">
        <v>57</v>
      </c>
      <c r="N41" s="118" t="s">
        <v>58</v>
      </c>
      <c r="O41" s="143" t="s">
        <v>185</v>
      </c>
      <c r="P41" s="137" t="s">
        <v>186</v>
      </c>
      <c r="Q41" s="138"/>
      <c r="R41" s="138"/>
      <c r="S41" s="139"/>
      <c r="U41" s="126" t="s">
        <v>187</v>
      </c>
      <c r="V41" s="126" t="s">
        <v>62</v>
      </c>
      <c r="W41" s="124" t="str">
        <f aca="false">CONCATENATE(U41,V41)</f>
        <v>2020030R</v>
      </c>
    </row>
    <row r="42" s="124" customFormat="true" ht="12.75" hidden="false" customHeight="false" outlineLevel="0" collapsed="false">
      <c r="A42" s="125"/>
      <c r="B42" s="154"/>
      <c r="C42" s="155"/>
      <c r="D42" s="128"/>
      <c r="E42" s="129"/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17"/>
      <c r="M42" s="118"/>
      <c r="N42" s="118"/>
      <c r="O42" s="136"/>
      <c r="P42" s="137"/>
      <c r="Q42" s="138"/>
      <c r="R42" s="138"/>
      <c r="S42" s="139"/>
      <c r="U42" s="126" t="s">
        <v>188</v>
      </c>
      <c r="V42" s="126" t="s">
        <v>62</v>
      </c>
      <c r="W42" s="124" t="str">
        <f aca="false">CONCATENATE(U42,V42)</f>
        <v>2020031R</v>
      </c>
    </row>
    <row r="43" s="124" customFormat="true" ht="12.75" hidden="false" customHeight="false" outlineLevel="0" collapsed="false">
      <c r="A43" s="156" t="s">
        <v>189</v>
      </c>
      <c r="B43" s="157" t="s">
        <v>190</v>
      </c>
      <c r="C43" s="157" t="s">
        <v>191</v>
      </c>
      <c r="D43" s="158"/>
      <c r="E43" s="158"/>
      <c r="F43" s="159"/>
      <c r="G43" s="160" t="n">
        <f aca="false">SUM(G12:G42)</f>
        <v>0</v>
      </c>
      <c r="H43" s="161"/>
      <c r="I43" s="162" t="n">
        <f aca="false">SUM(I12:I42)</f>
        <v>0</v>
      </c>
      <c r="J43" s="163"/>
      <c r="K43" s="164" t="n">
        <f aca="false">SUM(K12:K42)</f>
        <v>0</v>
      </c>
      <c r="L43" s="117"/>
      <c r="M43" s="165"/>
      <c r="N43" s="166"/>
      <c r="O43" s="136"/>
      <c r="P43" s="137"/>
      <c r="Q43" s="138"/>
      <c r="R43" s="138"/>
      <c r="S43" s="139"/>
      <c r="U43" s="126" t="s">
        <v>192</v>
      </c>
      <c r="V43" s="126" t="s">
        <v>62</v>
      </c>
      <c r="W43" s="124" t="str">
        <f aca="false">CONCATENATE(U43,V43)</f>
        <v>2020032R</v>
      </c>
    </row>
    <row r="44" s="124" customFormat="true" ht="12.75" hidden="false" customHeight="false" outlineLevel="0" collapsed="false">
      <c r="A44" s="167" t="s">
        <v>50</v>
      </c>
      <c r="B44" s="168" t="s">
        <v>193</v>
      </c>
      <c r="C44" s="168" t="s">
        <v>194</v>
      </c>
      <c r="D44" s="169"/>
      <c r="E44" s="170"/>
      <c r="F44" s="171"/>
      <c r="G44" s="172"/>
      <c r="H44" s="173"/>
      <c r="I44" s="174"/>
      <c r="J44" s="175"/>
      <c r="K44" s="176"/>
      <c r="L44" s="117"/>
      <c r="M44" s="118" t="s">
        <v>53</v>
      </c>
      <c r="N44" s="118"/>
      <c r="O44" s="136"/>
      <c r="P44" s="137"/>
      <c r="Q44" s="138"/>
      <c r="R44" s="138"/>
      <c r="S44" s="139"/>
      <c r="U44" s="126" t="s">
        <v>195</v>
      </c>
      <c r="V44" s="126" t="s">
        <v>62</v>
      </c>
      <c r="W44" s="124" t="str">
        <f aca="false">CONCATENATE(U44,V44)</f>
        <v>2020033R</v>
      </c>
    </row>
    <row r="45" s="124" customFormat="true" ht="25.5" hidden="false" customHeight="false" outlineLevel="0" collapsed="false">
      <c r="A45" s="125" t="n">
        <v>31</v>
      </c>
      <c r="B45" s="126" t="s">
        <v>196</v>
      </c>
      <c r="C45" s="155" t="s">
        <v>197</v>
      </c>
      <c r="D45" s="177" t="s">
        <v>56</v>
      </c>
      <c r="E45" s="129" t="n">
        <v>1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17"/>
      <c r="M45" s="118" t="s">
        <v>57</v>
      </c>
      <c r="N45" s="118" t="s">
        <v>2</v>
      </c>
      <c r="O45" s="143" t="s">
        <v>198</v>
      </c>
      <c r="P45" s="137" t="s">
        <v>167</v>
      </c>
      <c r="Q45" s="138"/>
      <c r="R45" s="138"/>
      <c r="S45" s="139"/>
      <c r="U45" s="126" t="s">
        <v>199</v>
      </c>
      <c r="V45" s="126" t="s">
        <v>62</v>
      </c>
      <c r="W45" s="124" t="str">
        <f aca="false">CONCATENATE(U45,V45)</f>
        <v>2020034R</v>
      </c>
    </row>
    <row r="46" s="124" customFormat="true" ht="12.75" hidden="false" customHeight="false" outlineLevel="0" collapsed="false">
      <c r="A46" s="125" t="n">
        <v>32</v>
      </c>
      <c r="B46" s="126" t="s">
        <v>200</v>
      </c>
      <c r="C46" s="178" t="s">
        <v>201</v>
      </c>
      <c r="D46" s="179" t="s">
        <v>202</v>
      </c>
      <c r="E46" s="180" t="n">
        <v>8</v>
      </c>
      <c r="F46" s="180"/>
      <c r="G46" s="181" t="n">
        <f aca="false">ROUND(E46*F46,4)</f>
        <v>0</v>
      </c>
      <c r="H46" s="182"/>
      <c r="I46" s="183" t="n">
        <f aca="false">ROUND(E46*H46,2)</f>
        <v>0</v>
      </c>
      <c r="J46" s="147"/>
      <c r="K46" s="184" t="n">
        <f aca="false">ROUND(E46*J46,2)</f>
        <v>0</v>
      </c>
      <c r="L46" s="185"/>
      <c r="M46" s="186"/>
      <c r="N46" s="187"/>
      <c r="O46" s="143" t="s">
        <v>203</v>
      </c>
      <c r="P46" s="137" t="s">
        <v>204</v>
      </c>
      <c r="Q46" s="138"/>
      <c r="R46" s="138"/>
      <c r="S46" s="139"/>
      <c r="U46" s="126" t="s">
        <v>205</v>
      </c>
      <c r="V46" s="126" t="s">
        <v>62</v>
      </c>
      <c r="W46" s="124" t="str">
        <f aca="false">CONCATENATE(U46,V46)</f>
        <v>2020035R</v>
      </c>
    </row>
    <row r="47" s="124" customFormat="true" ht="12.75" hidden="false" customHeight="false" outlineLevel="0" collapsed="false">
      <c r="A47" s="125" t="n">
        <v>33</v>
      </c>
      <c r="B47" s="126" t="s">
        <v>206</v>
      </c>
      <c r="C47" s="155" t="s">
        <v>207</v>
      </c>
      <c r="D47" s="177" t="s">
        <v>56</v>
      </c>
      <c r="E47" s="129" t="n">
        <v>16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17"/>
      <c r="M47" s="118" t="s">
        <v>57</v>
      </c>
      <c r="N47" s="118" t="s">
        <v>2</v>
      </c>
      <c r="O47" s="143" t="s">
        <v>208</v>
      </c>
      <c r="P47" s="137" t="s">
        <v>167</v>
      </c>
      <c r="Q47" s="138"/>
      <c r="R47" s="138"/>
      <c r="S47" s="139"/>
      <c r="U47" s="126" t="s">
        <v>209</v>
      </c>
      <c r="V47" s="126" t="s">
        <v>62</v>
      </c>
      <c r="W47" s="124" t="str">
        <f aca="false">CONCATENATE(U47,V47)</f>
        <v>2020036R</v>
      </c>
    </row>
    <row r="48" s="124" customFormat="true" ht="12.75" hidden="false" customHeight="false" outlineLevel="0" collapsed="false">
      <c r="A48" s="125"/>
      <c r="B48" s="154"/>
      <c r="C48" s="155"/>
      <c r="D48" s="177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17"/>
      <c r="M48" s="118"/>
      <c r="N48" s="118"/>
      <c r="O48" s="136"/>
      <c r="P48" s="137"/>
      <c r="Q48" s="138"/>
      <c r="R48" s="138"/>
      <c r="S48" s="139"/>
      <c r="U48" s="126" t="s">
        <v>210</v>
      </c>
      <c r="V48" s="126" t="s">
        <v>62</v>
      </c>
      <c r="W48" s="124" t="str">
        <f aca="false">CONCATENATE(U48,V48)</f>
        <v>2020037R</v>
      </c>
    </row>
    <row r="49" s="124" customFormat="true" ht="12.75" hidden="false" customHeight="false" outlineLevel="0" collapsed="false">
      <c r="A49" s="188" t="s">
        <v>189</v>
      </c>
      <c r="B49" s="189" t="s">
        <v>211</v>
      </c>
      <c r="C49" s="189" t="s">
        <v>212</v>
      </c>
      <c r="D49" s="190"/>
      <c r="E49" s="191"/>
      <c r="F49" s="191"/>
      <c r="G49" s="192" t="n">
        <f aca="false">SUM(G45:G48)</f>
        <v>0</v>
      </c>
      <c r="H49" s="193"/>
      <c r="I49" s="194" t="n">
        <f aca="false">SUM(I45:I48)</f>
        <v>0</v>
      </c>
      <c r="J49" s="195"/>
      <c r="K49" s="196" t="n">
        <f aca="false">SUM(K45:K48)</f>
        <v>0</v>
      </c>
      <c r="L49" s="117"/>
      <c r="M49" s="165"/>
      <c r="N49" s="166"/>
      <c r="O49" s="136"/>
      <c r="P49" s="197"/>
    </row>
    <row r="50" customFormat="false" ht="12.75" hidden="false" customHeight="false" outlineLevel="0" collapsed="false">
      <c r="A50" s="198" t="s">
        <v>50</v>
      </c>
      <c r="B50" s="199" t="s">
        <v>213</v>
      </c>
      <c r="C50" s="199" t="s">
        <v>214</v>
      </c>
      <c r="D50" s="200"/>
      <c r="E50" s="201"/>
      <c r="F50" s="201"/>
      <c r="G50" s="202"/>
      <c r="H50" s="203"/>
      <c r="I50" s="204"/>
      <c r="J50" s="205"/>
      <c r="K50" s="206"/>
      <c r="L50" s="117"/>
      <c r="M50" s="207"/>
      <c r="N50" s="208"/>
      <c r="O50" s="209"/>
      <c r="P50" s="210"/>
      <c r="Q50" s="211"/>
      <c r="R50" s="109"/>
      <c r="S50" s="40"/>
    </row>
    <row r="51" customFormat="false" ht="25.5" hidden="false" customHeight="false" outlineLevel="0" collapsed="false">
      <c r="A51" s="212" t="n">
        <v>34</v>
      </c>
      <c r="B51" s="213" t="s">
        <v>215</v>
      </c>
      <c r="C51" s="214" t="s">
        <v>216</v>
      </c>
      <c r="D51" s="215" t="s">
        <v>217</v>
      </c>
      <c r="E51" s="216" t="n">
        <v>0.05</v>
      </c>
      <c r="F51" s="216"/>
      <c r="G51" s="217" t="n">
        <f aca="false">ROUND(E51*F51,4)</f>
        <v>0</v>
      </c>
      <c r="H51" s="218"/>
      <c r="I51" s="219" t="n">
        <f aca="false">ROUND(E51*H51,2)</f>
        <v>0</v>
      </c>
      <c r="J51" s="220"/>
      <c r="K51" s="221" t="n">
        <f aca="false">ROUND(E51*J51,2)</f>
        <v>0</v>
      </c>
      <c r="L51" s="117"/>
      <c r="M51" s="222" t="s">
        <v>57</v>
      </c>
      <c r="N51" s="223" t="s">
        <v>58</v>
      </c>
      <c r="O51" s="224" t="s">
        <v>218</v>
      </c>
      <c r="P51" s="210" t="n">
        <v>0.05</v>
      </c>
      <c r="Q51" s="211"/>
      <c r="R51" s="109"/>
      <c r="S51" s="40"/>
    </row>
    <row r="52" customFormat="false" ht="25.5" hidden="false" customHeight="false" outlineLevel="0" collapsed="false">
      <c r="A52" s="212" t="n">
        <v>35</v>
      </c>
      <c r="B52" s="213" t="s">
        <v>219</v>
      </c>
      <c r="C52" s="214" t="s">
        <v>220</v>
      </c>
      <c r="D52" s="215" t="s">
        <v>217</v>
      </c>
      <c r="E52" s="216" t="n">
        <v>0.05</v>
      </c>
      <c r="F52" s="216"/>
      <c r="G52" s="217" t="n">
        <f aca="false">ROUND(E52*F52,4)</f>
        <v>0</v>
      </c>
      <c r="H52" s="218"/>
      <c r="I52" s="219" t="n">
        <f aca="false">ROUND(E52*H52,2)</f>
        <v>0</v>
      </c>
      <c r="J52" s="220"/>
      <c r="K52" s="221" t="n">
        <f aca="false">ROUND(E52*J52,2)</f>
        <v>0</v>
      </c>
      <c r="L52" s="117"/>
      <c r="M52" s="222" t="s">
        <v>57</v>
      </c>
      <c r="N52" s="223" t="s">
        <v>58</v>
      </c>
      <c r="O52" s="224" t="s">
        <v>218</v>
      </c>
      <c r="P52" s="210" t="n">
        <v>0.05</v>
      </c>
      <c r="Q52" s="211"/>
      <c r="R52" s="109"/>
      <c r="S52" s="40"/>
    </row>
    <row r="53" customFormat="false" ht="25.5" hidden="false" customHeight="false" outlineLevel="0" collapsed="false">
      <c r="A53" s="212" t="n">
        <v>36</v>
      </c>
      <c r="B53" s="213" t="s">
        <v>221</v>
      </c>
      <c r="C53" s="214" t="s">
        <v>222</v>
      </c>
      <c r="D53" s="215" t="s">
        <v>217</v>
      </c>
      <c r="E53" s="216" t="n">
        <v>0.01</v>
      </c>
      <c r="F53" s="216"/>
      <c r="G53" s="217" t="n">
        <f aca="false">ROUND(E53*F53,4)</f>
        <v>0</v>
      </c>
      <c r="H53" s="218"/>
      <c r="I53" s="219" t="n">
        <f aca="false">ROUND(E53*H53,2)</f>
        <v>0</v>
      </c>
      <c r="J53" s="220"/>
      <c r="K53" s="221" t="n">
        <f aca="false">ROUND(E53*J53,2)</f>
        <v>0</v>
      </c>
      <c r="L53" s="117"/>
      <c r="M53" s="222" t="s">
        <v>57</v>
      </c>
      <c r="N53" s="223" t="s">
        <v>58</v>
      </c>
      <c r="O53" s="224" t="s">
        <v>218</v>
      </c>
      <c r="P53" s="210" t="n">
        <v>0.01</v>
      </c>
      <c r="Q53" s="211"/>
      <c r="R53" s="109"/>
      <c r="S53" s="40"/>
    </row>
    <row r="54" customFormat="false" ht="25.5" hidden="false" customHeight="false" outlineLevel="0" collapsed="false">
      <c r="A54" s="212" t="n">
        <v>37</v>
      </c>
      <c r="B54" s="213" t="s">
        <v>223</v>
      </c>
      <c r="C54" s="225" t="s">
        <v>224</v>
      </c>
      <c r="D54" s="226" t="s">
        <v>217</v>
      </c>
      <c r="E54" s="216" t="n">
        <v>16</v>
      </c>
      <c r="F54" s="216"/>
      <c r="G54" s="217" t="n">
        <f aca="false">ROUND(E54*F54,4)</f>
        <v>0</v>
      </c>
      <c r="H54" s="218"/>
      <c r="I54" s="219" t="n">
        <f aca="false">ROUND(E54*H54,2)</f>
        <v>0</v>
      </c>
      <c r="J54" s="220"/>
      <c r="K54" s="221" t="n">
        <f aca="false">ROUND(E54*J54,2)</f>
        <v>0</v>
      </c>
      <c r="L54" s="117"/>
      <c r="M54" s="222" t="s">
        <v>57</v>
      </c>
      <c r="N54" s="223" t="s">
        <v>58</v>
      </c>
      <c r="O54" s="224" t="s">
        <v>218</v>
      </c>
      <c r="P54" s="210" t="s">
        <v>225</v>
      </c>
      <c r="Q54" s="211"/>
    </row>
    <row r="55" customFormat="false" ht="12.75" hidden="false" customHeight="false" outlineLevel="0" collapsed="false">
      <c r="A55" s="212"/>
      <c r="B55" s="214"/>
      <c r="C55" s="225"/>
      <c r="D55" s="226"/>
      <c r="E55" s="216"/>
      <c r="F55" s="216"/>
      <c r="G55" s="217"/>
      <c r="H55" s="218"/>
      <c r="I55" s="219"/>
      <c r="J55" s="220"/>
      <c r="K55" s="221"/>
      <c r="L55" s="117"/>
      <c r="M55" s="222"/>
      <c r="N55" s="223"/>
      <c r="O55" s="224"/>
      <c r="P55" s="210"/>
      <c r="Q55" s="211"/>
    </row>
    <row r="56" customFormat="false" ht="12.75" hidden="false" customHeight="false" outlineLevel="0" collapsed="false">
      <c r="A56" s="227" t="s">
        <v>189</v>
      </c>
      <c r="B56" s="228" t="s">
        <v>226</v>
      </c>
      <c r="C56" s="228" t="s">
        <v>214</v>
      </c>
      <c r="D56" s="229"/>
      <c r="E56" s="230"/>
      <c r="F56" s="230"/>
      <c r="G56" s="231" t="n">
        <f aca="false">SUM(G51:G55)</f>
        <v>0</v>
      </c>
      <c r="H56" s="232"/>
      <c r="I56" s="232" t="n">
        <f aca="false">SUM(I51:I55)</f>
        <v>0</v>
      </c>
      <c r="J56" s="233"/>
      <c r="K56" s="196" t="n">
        <f aca="false">SUM(K51:K55)</f>
        <v>0</v>
      </c>
      <c r="L56" s="117"/>
      <c r="M56" s="222"/>
      <c r="N56" s="223"/>
      <c r="O56" s="224"/>
      <c r="P56" s="210"/>
      <c r="Q56" s="211"/>
    </row>
    <row r="57" customFormat="false" ht="12.75" hidden="false" customHeight="false" outlineLevel="0" collapsed="false">
      <c r="A57" s="234"/>
      <c r="B57" s="235"/>
      <c r="C57" s="235"/>
      <c r="D57" s="236"/>
      <c r="E57" s="237"/>
      <c r="F57" s="238"/>
      <c r="G57" s="239"/>
      <c r="H57" s="240"/>
      <c r="I57" s="240"/>
      <c r="J57" s="241"/>
      <c r="K57" s="241"/>
      <c r="L57" s="242"/>
      <c r="M57" s="243"/>
      <c r="N57" s="244"/>
      <c r="O57" s="245"/>
      <c r="P57" s="246"/>
      <c r="Q57" s="211"/>
    </row>
    <row r="58" customFormat="false" ht="12.75" hidden="false" customHeight="false" outlineLevel="0" collapsed="false">
      <c r="A58" s="234"/>
      <c r="B58" s="235"/>
      <c r="C58" s="235"/>
      <c r="D58" s="236"/>
      <c r="E58" s="237"/>
      <c r="F58" s="238"/>
      <c r="G58" s="239"/>
      <c r="H58" s="240"/>
      <c r="I58" s="240"/>
      <c r="J58" s="241"/>
      <c r="K58" s="241"/>
      <c r="L58" s="242"/>
      <c r="M58" s="243"/>
      <c r="N58" s="244"/>
      <c r="O58" s="245"/>
      <c r="P58" s="246"/>
      <c r="Q58" s="211"/>
    </row>
    <row r="59" customFormat="false" ht="12.75" hidden="false" customHeight="false" outlineLevel="0" collapsed="false">
      <c r="A59" s="234"/>
      <c r="B59" s="235"/>
      <c r="C59" s="235"/>
      <c r="D59" s="236"/>
      <c r="E59" s="237"/>
      <c r="F59" s="238"/>
      <c r="G59" s="239"/>
      <c r="H59" s="240"/>
      <c r="I59" s="240"/>
      <c r="J59" s="241"/>
      <c r="K59" s="241"/>
      <c r="L59" s="242"/>
      <c r="M59" s="243"/>
      <c r="N59" s="244"/>
      <c r="O59" s="245"/>
      <c r="P59" s="246"/>
      <c r="Q59" s="211"/>
    </row>
    <row r="60" customFormat="false" ht="12.75" hidden="false" customHeight="false" outlineLevel="0" collapsed="false">
      <c r="A60" s="234"/>
      <c r="B60" s="235"/>
      <c r="C60" s="235"/>
      <c r="D60" s="236"/>
      <c r="E60" s="237"/>
      <c r="F60" s="238"/>
      <c r="G60" s="239"/>
      <c r="H60" s="240"/>
      <c r="I60" s="240"/>
      <c r="J60" s="241"/>
      <c r="K60" s="241"/>
      <c r="L60" s="242"/>
      <c r="M60" s="243"/>
      <c r="N60" s="244"/>
      <c r="O60" s="245"/>
      <c r="P60" s="246"/>
      <c r="Q60" s="211"/>
    </row>
    <row r="61" customFormat="false" ht="12.75" hidden="false" customHeight="false" outlineLevel="0" collapsed="false">
      <c r="A61" s="234"/>
      <c r="B61" s="235"/>
      <c r="C61" s="235"/>
      <c r="D61" s="236"/>
      <c r="E61" s="237"/>
      <c r="F61" s="238"/>
      <c r="G61" s="239"/>
      <c r="H61" s="240"/>
      <c r="I61" s="240"/>
      <c r="J61" s="241"/>
      <c r="K61" s="241"/>
      <c r="L61" s="242"/>
      <c r="M61" s="243"/>
      <c r="N61" s="244"/>
      <c r="O61" s="245"/>
      <c r="P61" s="246"/>
      <c r="Q61" s="211"/>
    </row>
    <row r="62" customFormat="false" ht="12.75" hidden="false" customHeight="false" outlineLevel="0" collapsed="false">
      <c r="A62" s="234"/>
      <c r="B62" s="235"/>
      <c r="C62" s="235"/>
      <c r="D62" s="236"/>
      <c r="E62" s="237"/>
      <c r="F62" s="238"/>
      <c r="G62" s="239"/>
      <c r="H62" s="240"/>
      <c r="I62" s="240"/>
      <c r="J62" s="241"/>
      <c r="K62" s="241"/>
      <c r="L62" s="242"/>
      <c r="M62" s="243"/>
      <c r="N62" s="244"/>
      <c r="O62" s="245"/>
      <c r="P62" s="246"/>
      <c r="Q62" s="211"/>
    </row>
    <row r="63" customFormat="false" ht="12.75" hidden="false" customHeight="false" outlineLevel="0" collapsed="false">
      <c r="A63" s="234"/>
      <c r="B63" s="235"/>
      <c r="C63" s="235"/>
      <c r="D63" s="236"/>
      <c r="E63" s="237"/>
      <c r="F63" s="238"/>
      <c r="G63" s="239"/>
      <c r="H63" s="240"/>
      <c r="I63" s="240"/>
      <c r="J63" s="241"/>
      <c r="K63" s="241"/>
      <c r="L63" s="242"/>
      <c r="M63" s="243"/>
      <c r="N63" s="244"/>
      <c r="O63" s="245"/>
      <c r="P63" s="246"/>
      <c r="Q63" s="211"/>
    </row>
    <row r="64" customFormat="false" ht="12.75" hidden="false" customHeight="false" outlineLevel="0" collapsed="false">
      <c r="A64" s="234"/>
      <c r="B64" s="235"/>
      <c r="C64" s="235"/>
      <c r="D64" s="236"/>
      <c r="E64" s="237"/>
      <c r="F64" s="238"/>
      <c r="G64" s="239"/>
      <c r="H64" s="240"/>
      <c r="I64" s="240"/>
      <c r="J64" s="241"/>
      <c r="K64" s="241"/>
      <c r="L64" s="242"/>
      <c r="M64" s="243"/>
      <c r="N64" s="244"/>
      <c r="O64" s="245"/>
      <c r="P64" s="246"/>
      <c r="Q64" s="211"/>
    </row>
    <row r="65" customFormat="false" ht="12.75" hidden="false" customHeight="false" outlineLevel="0" collapsed="false">
      <c r="A65" s="234"/>
      <c r="B65" s="235"/>
      <c r="C65" s="235"/>
      <c r="D65" s="236"/>
      <c r="E65" s="237"/>
      <c r="F65" s="238"/>
      <c r="G65" s="239"/>
      <c r="H65" s="240"/>
      <c r="I65" s="240"/>
      <c r="J65" s="241"/>
      <c r="K65" s="241"/>
      <c r="L65" s="242"/>
      <c r="M65" s="243"/>
      <c r="N65" s="244"/>
      <c r="O65" s="245"/>
      <c r="P65" s="246"/>
      <c r="Q65" s="211"/>
    </row>
    <row r="66" customFormat="false" ht="12.75" hidden="false" customHeight="false" outlineLevel="0" collapsed="false">
      <c r="A66" s="234"/>
      <c r="B66" s="235"/>
      <c r="C66" s="235"/>
      <c r="D66" s="236"/>
      <c r="E66" s="237"/>
      <c r="F66" s="238"/>
      <c r="G66" s="239"/>
      <c r="H66" s="240"/>
      <c r="I66" s="240"/>
      <c r="J66" s="241"/>
      <c r="K66" s="241"/>
      <c r="L66" s="242"/>
      <c r="M66" s="243"/>
      <c r="N66" s="244"/>
      <c r="O66" s="245"/>
      <c r="P66" s="246"/>
      <c r="Q66" s="211"/>
    </row>
    <row r="67" customFormat="false" ht="12.75" hidden="false" customHeight="false" outlineLevel="0" collapsed="false">
      <c r="A67" s="234"/>
      <c r="B67" s="235"/>
      <c r="C67" s="235"/>
      <c r="D67" s="236"/>
      <c r="E67" s="237"/>
      <c r="F67" s="238"/>
      <c r="G67" s="239"/>
      <c r="H67" s="240"/>
      <c r="I67" s="240"/>
      <c r="J67" s="241"/>
      <c r="K67" s="241"/>
      <c r="L67" s="242"/>
      <c r="M67" s="243"/>
      <c r="N67" s="244"/>
      <c r="O67" s="245"/>
      <c r="P67" s="246"/>
      <c r="Q67" s="211"/>
    </row>
    <row r="68" customFormat="false" ht="12.75" hidden="false" customHeight="false" outlineLevel="0" collapsed="false">
      <c r="A68" s="234"/>
      <c r="B68" s="235"/>
      <c r="C68" s="235"/>
      <c r="D68" s="236"/>
      <c r="E68" s="237"/>
      <c r="F68" s="238"/>
      <c r="G68" s="239"/>
      <c r="H68" s="240"/>
      <c r="I68" s="240"/>
      <c r="J68" s="241"/>
      <c r="K68" s="241"/>
      <c r="L68" s="242"/>
      <c r="M68" s="243"/>
      <c r="N68" s="244"/>
      <c r="O68" s="245"/>
      <c r="P68" s="246"/>
      <c r="Q68" s="211"/>
    </row>
    <row r="69" customFormat="false" ht="12.75" hidden="false" customHeight="false" outlineLevel="0" collapsed="false">
      <c r="A69" s="234"/>
      <c r="B69" s="235"/>
      <c r="C69" s="235"/>
      <c r="D69" s="236"/>
      <c r="E69" s="237"/>
      <c r="F69" s="238"/>
      <c r="G69" s="239"/>
      <c r="H69" s="240"/>
      <c r="I69" s="240"/>
      <c r="J69" s="241"/>
      <c r="K69" s="241"/>
      <c r="L69" s="242"/>
      <c r="M69" s="243"/>
      <c r="N69" s="244"/>
      <c r="O69" s="245"/>
      <c r="P69" s="246"/>
      <c r="Q69" s="211"/>
    </row>
    <row r="70" customFormat="false" ht="12.75" hidden="false" customHeight="false" outlineLevel="0" collapsed="false">
      <c r="A70" s="234"/>
      <c r="B70" s="235"/>
      <c r="C70" s="235"/>
      <c r="D70" s="236"/>
      <c r="E70" s="237"/>
      <c r="F70" s="238"/>
      <c r="G70" s="239"/>
      <c r="H70" s="240"/>
      <c r="I70" s="240"/>
      <c r="J70" s="241"/>
      <c r="K70" s="241"/>
      <c r="L70" s="242"/>
      <c r="M70" s="243"/>
      <c r="N70" s="244"/>
      <c r="O70" s="245"/>
      <c r="P70" s="246"/>
      <c r="Q70" s="211"/>
    </row>
    <row r="71" customFormat="false" ht="12.75" hidden="false" customHeight="false" outlineLevel="0" collapsed="false">
      <c r="A71" s="234"/>
      <c r="B71" s="235"/>
      <c r="C71" s="235"/>
      <c r="D71" s="236"/>
      <c r="E71" s="237"/>
      <c r="F71" s="238"/>
      <c r="G71" s="239"/>
      <c r="H71" s="240"/>
      <c r="I71" s="240"/>
      <c r="J71" s="241"/>
      <c r="K71" s="241"/>
      <c r="L71" s="242"/>
      <c r="M71" s="243"/>
      <c r="N71" s="244"/>
      <c r="O71" s="245"/>
      <c r="P71" s="246"/>
      <c r="Q71" s="211"/>
    </row>
    <row r="72" customFormat="false" ht="12.75" hidden="false" customHeight="false" outlineLevel="0" collapsed="false">
      <c r="A72" s="234"/>
      <c r="B72" s="235"/>
      <c r="C72" s="235"/>
      <c r="D72" s="236"/>
      <c r="E72" s="237"/>
      <c r="F72" s="238"/>
      <c r="G72" s="239"/>
      <c r="H72" s="240"/>
      <c r="I72" s="240"/>
      <c r="J72" s="241"/>
      <c r="K72" s="241"/>
      <c r="L72" s="242"/>
      <c r="M72" s="243"/>
      <c r="N72" s="244"/>
      <c r="O72" s="245"/>
      <c r="P72" s="246"/>
      <c r="Q72" s="211"/>
    </row>
    <row r="73" customFormat="false" ht="12.75" hidden="false" customHeight="false" outlineLevel="0" collapsed="false">
      <c r="A73" s="234"/>
      <c r="B73" s="235"/>
      <c r="C73" s="235"/>
      <c r="D73" s="236"/>
      <c r="E73" s="237"/>
      <c r="F73" s="238"/>
      <c r="G73" s="239"/>
      <c r="H73" s="240"/>
      <c r="I73" s="240"/>
      <c r="J73" s="241"/>
      <c r="K73" s="241"/>
      <c r="L73" s="242"/>
      <c r="M73" s="243"/>
      <c r="N73" s="244"/>
      <c r="O73" s="245"/>
      <c r="P73" s="246"/>
      <c r="Q73" s="211"/>
    </row>
    <row r="74" customFormat="false" ht="12.75" hidden="false" customHeight="false" outlineLevel="0" collapsed="false">
      <c r="A74" s="234"/>
      <c r="B74" s="235"/>
      <c r="C74" s="235"/>
      <c r="D74" s="236"/>
      <c r="E74" s="237"/>
      <c r="F74" s="238"/>
      <c r="G74" s="239"/>
      <c r="H74" s="240"/>
      <c r="I74" s="240"/>
      <c r="J74" s="241"/>
      <c r="K74" s="241"/>
      <c r="L74" s="242"/>
      <c r="M74" s="243"/>
      <c r="N74" s="244"/>
      <c r="O74" s="245"/>
      <c r="P74" s="246"/>
      <c r="Q74" s="211"/>
    </row>
    <row r="75" customFormat="false" ht="12.75" hidden="false" customHeight="false" outlineLevel="0" collapsed="false">
      <c r="A75" s="234"/>
      <c r="B75" s="235"/>
      <c r="C75" s="235"/>
      <c r="D75" s="236"/>
      <c r="E75" s="237"/>
      <c r="F75" s="238"/>
      <c r="G75" s="239"/>
      <c r="H75" s="240"/>
      <c r="I75" s="240"/>
      <c r="J75" s="241"/>
      <c r="K75" s="241"/>
      <c r="L75" s="242"/>
      <c r="M75" s="243"/>
      <c r="N75" s="244"/>
      <c r="O75" s="245"/>
      <c r="P75" s="246"/>
      <c r="Q75" s="211"/>
    </row>
    <row r="76" customFormat="false" ht="12.75" hidden="false" customHeight="false" outlineLevel="0" collapsed="false">
      <c r="A76" s="234"/>
      <c r="B76" s="235"/>
      <c r="C76" s="235"/>
      <c r="D76" s="236"/>
      <c r="E76" s="237"/>
      <c r="F76" s="238"/>
      <c r="G76" s="239"/>
      <c r="H76" s="240"/>
      <c r="I76" s="240"/>
      <c r="J76" s="241"/>
      <c r="K76" s="241"/>
      <c r="L76" s="242"/>
      <c r="M76" s="243"/>
      <c r="N76" s="244"/>
      <c r="O76" s="245"/>
      <c r="P76" s="246"/>
      <c r="Q76" s="211"/>
    </row>
    <row r="77" customFormat="false" ht="12.75" hidden="false" customHeight="false" outlineLevel="0" collapsed="false">
      <c r="A77" s="234"/>
      <c r="B77" s="235"/>
      <c r="C77" s="235"/>
      <c r="D77" s="236"/>
      <c r="E77" s="237"/>
      <c r="F77" s="238"/>
      <c r="G77" s="239"/>
      <c r="H77" s="240"/>
      <c r="I77" s="240"/>
      <c r="J77" s="241"/>
      <c r="K77" s="241"/>
      <c r="L77" s="242"/>
      <c r="M77" s="243"/>
      <c r="N77" s="244"/>
      <c r="O77" s="245"/>
      <c r="P77" s="246"/>
      <c r="Q77" s="211"/>
    </row>
    <row r="78" customFormat="false" ht="12.75" hidden="false" customHeight="false" outlineLevel="0" collapsed="false">
      <c r="A78" s="234"/>
      <c r="B78" s="235"/>
      <c r="C78" s="235"/>
      <c r="D78" s="236"/>
      <c r="E78" s="237"/>
      <c r="F78" s="238"/>
      <c r="G78" s="239"/>
      <c r="H78" s="240"/>
      <c r="I78" s="240"/>
      <c r="J78" s="241"/>
      <c r="K78" s="241"/>
      <c r="L78" s="242"/>
      <c r="M78" s="243"/>
      <c r="N78" s="244"/>
      <c r="O78" s="245"/>
      <c r="P78" s="246"/>
      <c r="Q78" s="211"/>
    </row>
    <row r="79" customFormat="false" ht="12.75" hidden="false" customHeight="false" outlineLevel="0" collapsed="false">
      <c r="A79" s="234"/>
      <c r="B79" s="235"/>
      <c r="C79" s="235"/>
      <c r="D79" s="236"/>
      <c r="E79" s="237"/>
      <c r="F79" s="238"/>
      <c r="G79" s="239"/>
      <c r="H79" s="240"/>
      <c r="I79" s="240"/>
      <c r="J79" s="241"/>
      <c r="K79" s="241"/>
      <c r="L79" s="242"/>
      <c r="M79" s="243"/>
      <c r="N79" s="244"/>
      <c r="O79" s="245"/>
      <c r="P79" s="246"/>
      <c r="Q79" s="211"/>
    </row>
    <row r="80" customFormat="false" ht="12.75" hidden="false" customHeight="false" outlineLevel="0" collapsed="false">
      <c r="A80" s="234"/>
      <c r="B80" s="235"/>
      <c r="C80" s="235"/>
      <c r="D80" s="236"/>
      <c r="E80" s="237"/>
      <c r="F80" s="238"/>
      <c r="G80" s="239"/>
      <c r="H80" s="240"/>
      <c r="I80" s="240"/>
      <c r="J80" s="241"/>
      <c r="K80" s="241"/>
      <c r="L80" s="242"/>
      <c r="M80" s="243"/>
      <c r="N80" s="244"/>
      <c r="O80" s="245"/>
      <c r="P80" s="246"/>
      <c r="Q80" s="211"/>
    </row>
    <row r="81" customFormat="false" ht="12.75" hidden="false" customHeight="false" outlineLevel="0" collapsed="false">
      <c r="A81" s="234"/>
      <c r="B81" s="235"/>
      <c r="C81" s="235"/>
      <c r="D81" s="236"/>
      <c r="E81" s="237"/>
      <c r="F81" s="238"/>
      <c r="G81" s="239"/>
      <c r="H81" s="240"/>
      <c r="I81" s="240"/>
      <c r="J81" s="241"/>
      <c r="K81" s="241"/>
      <c r="L81" s="242"/>
      <c r="M81" s="243"/>
      <c r="N81" s="244"/>
      <c r="O81" s="245"/>
      <c r="P81" s="246"/>
      <c r="Q81" s="211"/>
    </row>
    <row r="82" customFormat="false" ht="12.75" hidden="false" customHeight="false" outlineLevel="0" collapsed="false">
      <c r="A82" s="234"/>
      <c r="B82" s="235"/>
      <c r="C82" s="235"/>
      <c r="D82" s="236"/>
      <c r="E82" s="237"/>
      <c r="F82" s="238"/>
      <c r="G82" s="239"/>
      <c r="H82" s="240"/>
      <c r="I82" s="240"/>
      <c r="J82" s="241"/>
      <c r="K82" s="241"/>
      <c r="L82" s="242"/>
      <c r="M82" s="243"/>
      <c r="N82" s="244"/>
      <c r="O82" s="245"/>
      <c r="P82" s="246"/>
      <c r="Q82" s="211"/>
    </row>
    <row r="83" customFormat="false" ht="12.75" hidden="false" customHeight="fals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246"/>
      <c r="Q83" s="211"/>
    </row>
    <row r="84" customFormat="false" ht="12.75" hidden="false" customHeight="fals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246"/>
      <c r="Q84" s="211"/>
    </row>
    <row r="85" customFormat="false" ht="12.75" hidden="false" customHeight="fals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246"/>
      <c r="Q85" s="211"/>
    </row>
    <row r="86" customFormat="false" ht="12.75" hidden="false" customHeight="fals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246"/>
      <c r="Q86" s="211"/>
    </row>
    <row r="87" customFormat="false" ht="12.75" hidden="false" customHeight="fals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246"/>
      <c r="Q87" s="211"/>
    </row>
    <row r="88" customFormat="false" ht="12.75" hidden="false" customHeight="fals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246"/>
      <c r="Q88" s="211"/>
    </row>
    <row r="89" customFormat="false" ht="12.75" hidden="false" customHeight="fals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246"/>
      <c r="Q89" s="211"/>
    </row>
    <row r="90" customFormat="false" ht="12.75" hidden="false" customHeight="fals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246"/>
      <c r="Q90" s="211"/>
    </row>
    <row r="91" customFormat="false" ht="12.75" hidden="false" customHeight="fals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246"/>
      <c r="Q91" s="211"/>
    </row>
    <row r="92" customFormat="false" ht="12.75" hidden="false" customHeight="fals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246"/>
      <c r="Q92" s="211"/>
    </row>
    <row r="93" customFormat="false" ht="12.75" hidden="false" customHeight="fals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246"/>
      <c r="Q93" s="211"/>
    </row>
    <row r="94" customFormat="false" ht="12.75" hidden="false" customHeight="fals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246"/>
      <c r="Q94" s="211"/>
    </row>
    <row r="95" customFormat="false" ht="12.75" hidden="false" customHeight="fals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246"/>
      <c r="Q95" s="211"/>
    </row>
    <row r="96" customFormat="false" ht="12.75" hidden="false" customHeight="fals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246"/>
      <c r="Q96" s="211"/>
    </row>
    <row r="97" customFormat="false" ht="12.75" hidden="false" customHeight="fals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246"/>
      <c r="Q97" s="211"/>
    </row>
    <row r="98" customFormat="false" ht="12.75" hidden="false" customHeight="fals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246"/>
      <c r="Q98" s="211"/>
    </row>
    <row r="99" customFormat="false" ht="12.75" hidden="false" customHeight="fals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246"/>
      <c r="Q99" s="211"/>
    </row>
    <row r="100" customFormat="false" ht="12.75" hidden="false" customHeight="fals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246"/>
      <c r="Q100" s="211"/>
    </row>
    <row r="101" customFormat="false" ht="12.75" hidden="false" customHeight="fals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246"/>
      <c r="Q101" s="211"/>
    </row>
    <row r="102" customFormat="false" ht="12.75" hidden="false" customHeight="fals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246"/>
      <c r="Q102" s="211"/>
    </row>
    <row r="103" customFormat="false" ht="12.75" hidden="false" customHeight="fals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246"/>
      <c r="Q103" s="211"/>
    </row>
    <row r="104" customFormat="false" ht="12.75" hidden="false" customHeight="fals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246"/>
      <c r="Q104" s="211"/>
    </row>
    <row r="105" customFormat="false" ht="12.75" hidden="false" customHeight="fals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246"/>
      <c r="Q105" s="211"/>
    </row>
    <row r="106" customFormat="false" ht="12.75" hidden="false" customHeight="fals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246"/>
      <c r="Q106" s="211"/>
    </row>
    <row r="107" customFormat="false" ht="12.75" hidden="false" customHeight="fals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246"/>
      <c r="Q107" s="211"/>
    </row>
    <row r="108" customFormat="false" ht="12.75" hidden="false" customHeight="fals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246"/>
      <c r="Q108" s="211"/>
    </row>
    <row r="109" customFormat="false" ht="12.75" hidden="false" customHeight="fals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246"/>
      <c r="Q109" s="211"/>
    </row>
    <row r="110" customFormat="false" ht="12.75" hidden="false" customHeight="fals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246"/>
      <c r="Q110" s="211"/>
    </row>
    <row r="111" customFormat="false" ht="12.75" hidden="false" customHeight="fals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246"/>
      <c r="Q111" s="211"/>
    </row>
    <row r="112" customFormat="false" ht="12.75" hidden="false" customHeight="fals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246"/>
      <c r="Q112" s="211"/>
    </row>
    <row r="113" customFormat="false" ht="12.75" hidden="false" customHeight="fals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246"/>
      <c r="Q113" s="211"/>
    </row>
    <row r="114" customFormat="false" ht="12.75" hidden="false" customHeight="fals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246"/>
      <c r="Q114" s="211"/>
    </row>
    <row r="115" customFormat="false" ht="12.75" hidden="false" customHeight="fals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246"/>
      <c r="Q115" s="211"/>
    </row>
    <row r="116" customFormat="false" ht="12.75" hidden="false" customHeight="fals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246"/>
      <c r="Q116" s="211"/>
    </row>
    <row r="117" customFormat="false" ht="12.75" hidden="false" customHeight="fals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246"/>
      <c r="Q117" s="211"/>
    </row>
    <row r="118" customFormat="false" ht="12.75" hidden="false" customHeight="fals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246"/>
      <c r="Q118" s="211"/>
    </row>
    <row r="119" customFormat="false" ht="12.75" hidden="false" customHeight="fals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246"/>
      <c r="Q119" s="211"/>
    </row>
    <row r="120" customFormat="false" ht="12.75" hidden="false" customHeight="fals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246"/>
      <c r="Q120" s="211"/>
    </row>
    <row r="121" customFormat="false" ht="12.75" hidden="false" customHeight="fals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246"/>
      <c r="Q121" s="211"/>
    </row>
    <row r="122" customFormat="false" ht="12.75" hidden="false" customHeight="fals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246"/>
      <c r="Q122" s="211"/>
    </row>
    <row r="123" customFormat="false" ht="12.75" hidden="false" customHeight="fals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246"/>
      <c r="Q123" s="211"/>
    </row>
    <row r="124" customFormat="false" ht="12.75" hidden="false" customHeight="fals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246"/>
      <c r="Q124" s="211"/>
    </row>
    <row r="125" customFormat="false" ht="12.75" hidden="false" customHeight="fals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246"/>
      <c r="Q125" s="211"/>
    </row>
    <row r="126" customFormat="false" ht="12.75" hidden="false" customHeight="fals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246"/>
      <c r="Q126" s="211"/>
    </row>
    <row r="127" customFormat="false" ht="12.75" hidden="false" customHeight="fals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246"/>
      <c r="Q127" s="211"/>
    </row>
    <row r="128" customFormat="false" ht="12.75" hidden="false" customHeight="fals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246"/>
      <c r="Q128" s="211"/>
    </row>
    <row r="129" customFormat="false" ht="12.75" hidden="false" customHeight="fals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246"/>
      <c r="Q129" s="211"/>
    </row>
    <row r="130" customFormat="false" ht="12.75" hidden="false" customHeight="fals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246"/>
      <c r="Q130" s="211"/>
    </row>
    <row r="131" customFormat="false" ht="12.75" hidden="false" customHeight="fals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246"/>
      <c r="Q131" s="211"/>
    </row>
    <row r="132" customFormat="false" ht="12.75" hidden="false" customHeight="fals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246"/>
      <c r="Q132" s="211"/>
    </row>
    <row r="133" customFormat="false" ht="12.75" hidden="false" customHeight="fals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246"/>
      <c r="Q133" s="211"/>
    </row>
    <row r="134" customFormat="false" ht="12.75" hidden="false" customHeight="fals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246"/>
      <c r="Q134" s="211"/>
    </row>
    <row r="135" customFormat="false" ht="12.75" hidden="false" customHeight="fals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246"/>
      <c r="Q135" s="211"/>
    </row>
    <row r="136" customFormat="false" ht="12.75" hidden="false" customHeight="fals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246"/>
      <c r="Q136" s="211"/>
    </row>
    <row r="137" customFormat="false" ht="12.75" hidden="false" customHeight="fals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246"/>
      <c r="Q137" s="211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246"/>
      <c r="Q138" s="211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246"/>
      <c r="Q139" s="211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246"/>
      <c r="Q140" s="211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246"/>
      <c r="Q141" s="211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246"/>
      <c r="Q142" s="211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246"/>
      <c r="Q143" s="211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246"/>
      <c r="Q144" s="211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246"/>
      <c r="Q145" s="211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246"/>
      <c r="Q146" s="211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246"/>
      <c r="Q147" s="211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246"/>
      <c r="Q148" s="211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246"/>
      <c r="Q149" s="211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246"/>
      <c r="Q150" s="211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246"/>
      <c r="Q151" s="211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246"/>
      <c r="Q152" s="211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246"/>
      <c r="Q153" s="211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246"/>
      <c r="Q154" s="211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246"/>
      <c r="Q155" s="211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246"/>
      <c r="Q156" s="211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246"/>
      <c r="Q157" s="211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246"/>
      <c r="Q158" s="211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246"/>
      <c r="Q159" s="211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246"/>
      <c r="Q160" s="211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246"/>
      <c r="Q161" s="211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246"/>
      <c r="Q162" s="211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246"/>
      <c r="Q163" s="211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246"/>
      <c r="Q164" s="211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246"/>
      <c r="Q165" s="211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246"/>
      <c r="Q166" s="211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246"/>
      <c r="Q167" s="211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246"/>
      <c r="Q168" s="211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246"/>
      <c r="Q169" s="211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246"/>
      <c r="Q170" s="211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246"/>
      <c r="Q171" s="211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246"/>
      <c r="Q172" s="211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246"/>
      <c r="Q173" s="211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246"/>
      <c r="Q174" s="211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246"/>
      <c r="Q175" s="211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246"/>
      <c r="Q176" s="211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246"/>
      <c r="Q177" s="211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246"/>
      <c r="Q178" s="211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246"/>
      <c r="Q179" s="211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246"/>
      <c r="Q180" s="211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246"/>
      <c r="Q181" s="211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246"/>
      <c r="Q182" s="211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246"/>
      <c r="Q183" s="211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246"/>
      <c r="Q184" s="211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246"/>
      <c r="Q185" s="211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246"/>
      <c r="Q186" s="211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246"/>
      <c r="Q187" s="211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246"/>
      <c r="Q188" s="211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246"/>
      <c r="Q189" s="211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246"/>
      <c r="Q190" s="211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246"/>
      <c r="Q191" s="211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246"/>
      <c r="Q192" s="211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246"/>
      <c r="Q193" s="211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246"/>
      <c r="Q194" s="211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246"/>
      <c r="Q195" s="211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246"/>
      <c r="Q196" s="211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246"/>
      <c r="Q197" s="211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246"/>
      <c r="Q198" s="211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246"/>
      <c r="Q199" s="211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246"/>
      <c r="Q200" s="211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246"/>
      <c r="Q201" s="211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246"/>
      <c r="Q202" s="211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246"/>
      <c r="Q203" s="211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246"/>
      <c r="Q204" s="211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246"/>
      <c r="Q205" s="211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246"/>
      <c r="Q206" s="211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246"/>
      <c r="Q207" s="211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246"/>
      <c r="Q208" s="211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246"/>
      <c r="Q209" s="211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246"/>
      <c r="Q210" s="211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246"/>
      <c r="Q211" s="211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246"/>
      <c r="Q212" s="211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246"/>
      <c r="Q213" s="211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246"/>
      <c r="Q214" s="211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246"/>
      <c r="Q215" s="211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246"/>
      <c r="Q216" s="211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246"/>
      <c r="Q217" s="211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246"/>
      <c r="Q218" s="211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246"/>
      <c r="Q219" s="211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246"/>
      <c r="Q220" s="211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246"/>
      <c r="Q221" s="211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246"/>
      <c r="Q222" s="211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246"/>
      <c r="Q223" s="211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246"/>
      <c r="Q224" s="211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246"/>
      <c r="Q225" s="211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246"/>
      <c r="Q226" s="211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246"/>
      <c r="Q227" s="211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246"/>
      <c r="Q228" s="211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246"/>
      <c r="Q229" s="211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246"/>
      <c r="Q230" s="211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246"/>
      <c r="Q231" s="211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246"/>
      <c r="Q232" s="211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246"/>
      <c r="Q233" s="211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246"/>
      <c r="Q234" s="211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246"/>
      <c r="Q235" s="211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246"/>
      <c r="Q236" s="211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246"/>
      <c r="Q237" s="211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246"/>
      <c r="Q238" s="211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246"/>
      <c r="Q239" s="211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246"/>
      <c r="Q240" s="211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246"/>
      <c r="Q241" s="211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246"/>
      <c r="Q242" s="211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246"/>
      <c r="Q243" s="211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246"/>
      <c r="Q244" s="211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246"/>
      <c r="Q245" s="211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246"/>
      <c r="Q246" s="211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246"/>
      <c r="Q247" s="211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246"/>
      <c r="Q248" s="211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246"/>
      <c r="Q249" s="211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246"/>
      <c r="Q250" s="211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246"/>
      <c r="Q251" s="211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246"/>
      <c r="Q252" s="211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246"/>
      <c r="Q253" s="211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246"/>
      <c r="Q254" s="211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246"/>
      <c r="Q255" s="211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246"/>
      <c r="Q256" s="211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246"/>
      <c r="Q257" s="211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246"/>
      <c r="Q258" s="211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246"/>
      <c r="Q259" s="211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246"/>
      <c r="Q260" s="211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246"/>
      <c r="Q261" s="211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246"/>
      <c r="Q262" s="211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246"/>
      <c r="Q263" s="211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246"/>
      <c r="Q264" s="211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246"/>
      <c r="Q265" s="211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246"/>
      <c r="Q266" s="211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246"/>
      <c r="Q267" s="211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246"/>
      <c r="Q268" s="211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246"/>
      <c r="Q269" s="211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246"/>
      <c r="Q270" s="211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246"/>
      <c r="Q271" s="211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246"/>
      <c r="Q272" s="211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246"/>
      <c r="Q273" s="211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246"/>
      <c r="Q274" s="211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246"/>
      <c r="Q275" s="211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246"/>
      <c r="Q276" s="211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246"/>
      <c r="Q277" s="211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246"/>
      <c r="Q278" s="211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246"/>
      <c r="Q279" s="211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246"/>
      <c r="Q280" s="211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246"/>
      <c r="Q281" s="211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246"/>
      <c r="Q282" s="211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246"/>
      <c r="Q283" s="211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246"/>
      <c r="Q284" s="211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246"/>
      <c r="Q285" s="211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246"/>
      <c r="Q286" s="211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246"/>
      <c r="Q287" s="211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246"/>
      <c r="Q288" s="211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246"/>
      <c r="Q289" s="211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246"/>
      <c r="Q290" s="211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246"/>
      <c r="Q291" s="211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246"/>
      <c r="Q292" s="211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246"/>
      <c r="Q293" s="211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246"/>
      <c r="Q294" s="211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246"/>
      <c r="Q295" s="211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246"/>
      <c r="Q296" s="211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246"/>
      <c r="Q297" s="211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246"/>
      <c r="Q298" s="211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246"/>
      <c r="Q299" s="211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246"/>
      <c r="Q300" s="211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246"/>
      <c r="Q301" s="211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246"/>
      <c r="Q302" s="211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246"/>
      <c r="Q303" s="211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246"/>
      <c r="Q304" s="211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246"/>
      <c r="Q305" s="211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246"/>
      <c r="Q306" s="211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246"/>
      <c r="Q307" s="211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246"/>
      <c r="Q308" s="211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246"/>
      <c r="Q309" s="211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246"/>
      <c r="Q310" s="211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246"/>
      <c r="Q311" s="211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246"/>
      <c r="Q312" s="211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246"/>
      <c r="Q313" s="211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246"/>
      <c r="Q314" s="211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246"/>
      <c r="Q315" s="211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246"/>
      <c r="Q316" s="211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246"/>
      <c r="Q317" s="211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246"/>
      <c r="Q318" s="211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246"/>
      <c r="Q319" s="211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246"/>
      <c r="Q320" s="211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246"/>
      <c r="Q321" s="211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246"/>
      <c r="Q322" s="211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246"/>
      <c r="Q323" s="211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246"/>
      <c r="Q324" s="211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246"/>
      <c r="Q325" s="211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246"/>
      <c r="Q326" s="211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246"/>
      <c r="Q327" s="211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246"/>
      <c r="Q328" s="211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246"/>
      <c r="Q329" s="211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246"/>
      <c r="Q330" s="211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246"/>
      <c r="Q331" s="211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246"/>
      <c r="Q332" s="211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246"/>
      <c r="Q333" s="211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246"/>
      <c r="Q334" s="211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246"/>
      <c r="Q335" s="211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246"/>
      <c r="Q336" s="211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246"/>
      <c r="Q337" s="211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246"/>
      <c r="Q338" s="211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246"/>
      <c r="Q339" s="211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246"/>
      <c r="Q340" s="211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246"/>
      <c r="Q341" s="211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246"/>
      <c r="Q342" s="211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246"/>
      <c r="Q343" s="211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246"/>
      <c r="Q344" s="211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246"/>
      <c r="Q345" s="211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246"/>
      <c r="Q346" s="211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246"/>
      <c r="Q347" s="211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246"/>
      <c r="Q348" s="211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246"/>
      <c r="Q349" s="211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246"/>
      <c r="Q350" s="211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246"/>
      <c r="Q351" s="211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246"/>
      <c r="Q352" s="211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246"/>
      <c r="Q353" s="211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246"/>
      <c r="Q354" s="211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246"/>
      <c r="Q355" s="211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246"/>
      <c r="Q356" s="211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246"/>
      <c r="Q357" s="211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246"/>
      <c r="Q358" s="211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246"/>
      <c r="Q359" s="211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246"/>
      <c r="Q360" s="211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246"/>
      <c r="Q361" s="211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246"/>
      <c r="Q362" s="211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246"/>
      <c r="Q363" s="211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246"/>
      <c r="Q364" s="211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246"/>
      <c r="Q365" s="211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246"/>
      <c r="Q366" s="211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246"/>
      <c r="Q367" s="211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246"/>
      <c r="Q368" s="211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246"/>
      <c r="Q369" s="211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246"/>
      <c r="Q370" s="211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246"/>
      <c r="Q371" s="211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246"/>
      <c r="Q372" s="211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246"/>
      <c r="Q373" s="211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246"/>
      <c r="Q374" s="211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246"/>
      <c r="Q375" s="211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246"/>
      <c r="Q376" s="211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246"/>
      <c r="Q377" s="211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246"/>
      <c r="Q378" s="211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246"/>
      <c r="Q379" s="211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246"/>
      <c r="Q380" s="211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246"/>
      <c r="Q381" s="211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246"/>
      <c r="Q382" s="211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246"/>
      <c r="Q383" s="211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246"/>
      <c r="Q384" s="211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246"/>
      <c r="Q385" s="211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246"/>
      <c r="Q386" s="211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246"/>
      <c r="Q387" s="211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246"/>
      <c r="Q388" s="211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246"/>
      <c r="Q389" s="211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246"/>
      <c r="Q390" s="211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246"/>
      <c r="Q391" s="211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246"/>
      <c r="Q392" s="211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246"/>
      <c r="Q393" s="211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246"/>
      <c r="Q394" s="211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246"/>
      <c r="Q395" s="211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246"/>
      <c r="Q396" s="211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246"/>
      <c r="Q397" s="211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246"/>
      <c r="Q398" s="211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246"/>
      <c r="Q399" s="211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246"/>
      <c r="Q400" s="211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246"/>
      <c r="Q401" s="211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246"/>
      <c r="Q402" s="211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246"/>
      <c r="Q403" s="211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246"/>
      <c r="Q404" s="211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246"/>
      <c r="Q405" s="211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246"/>
      <c r="Q406" s="211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246"/>
      <c r="Q407" s="211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246"/>
      <c r="Q408" s="211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246"/>
      <c r="Q409" s="211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246"/>
      <c r="Q410" s="211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246"/>
      <c r="Q411" s="211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246"/>
      <c r="Q412" s="211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246"/>
      <c r="Q413" s="211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246"/>
      <c r="Q414" s="211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246"/>
      <c r="Q415" s="211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246"/>
      <c r="Q416" s="211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246"/>
      <c r="Q417" s="211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246"/>
      <c r="Q418" s="211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246"/>
      <c r="Q419" s="211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246"/>
      <c r="Q420" s="211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246"/>
      <c r="Q421" s="211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246"/>
      <c r="Q422" s="211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246"/>
      <c r="Q423" s="211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246"/>
      <c r="Q424" s="211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246"/>
      <c r="Q425" s="211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246"/>
      <c r="Q426" s="211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246"/>
      <c r="Q427" s="211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246"/>
      <c r="Q428" s="211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246"/>
      <c r="Q429" s="211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246"/>
      <c r="Q430" s="211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246"/>
      <c r="Q431" s="211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246"/>
      <c r="Q432" s="211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246"/>
      <c r="Q433" s="211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246"/>
      <c r="Q434" s="211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246"/>
      <c r="Q435" s="211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246"/>
      <c r="Q436" s="211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246"/>
      <c r="Q437" s="211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246"/>
      <c r="Q438" s="211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246"/>
      <c r="Q439" s="211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246"/>
      <c r="Q440" s="211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246"/>
      <c r="Q441" s="211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246"/>
      <c r="Q442" s="211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246"/>
      <c r="Q443" s="211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246"/>
      <c r="Q444" s="211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246"/>
      <c r="Q445" s="211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246"/>
      <c r="Q446" s="211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246"/>
      <c r="Q447" s="211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246"/>
      <c r="Q448" s="211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246"/>
      <c r="Q449" s="211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246"/>
      <c r="Q450" s="211"/>
    </row>
    <row r="451" customFormat="false" ht="12.75" hidden="false" customHeight="false" outlineLevel="0" collapsed="false">
      <c r="A451" s="247"/>
      <c r="D451" s="248"/>
      <c r="H451" s="249"/>
      <c r="J451" s="250"/>
      <c r="L451" s="251"/>
      <c r="M451" s="252"/>
      <c r="N451" s="2"/>
    </row>
    <row r="452" customFormat="false" ht="12.75" hidden="false" customHeight="false" outlineLevel="0" collapsed="false">
      <c r="A452" s="247"/>
      <c r="D452" s="248"/>
      <c r="H452" s="249"/>
      <c r="J452" s="250"/>
      <c r="L452" s="251"/>
      <c r="M452" s="252"/>
      <c r="N452" s="2"/>
    </row>
    <row r="453" customFormat="false" ht="12.75" hidden="false" customHeight="false" outlineLevel="0" collapsed="false">
      <c r="A453" s="247"/>
      <c r="D453" s="248"/>
      <c r="H453" s="249"/>
      <c r="J453" s="250"/>
      <c r="L453" s="251"/>
      <c r="M453" s="252"/>
      <c r="N453" s="2"/>
    </row>
    <row r="454" customFormat="false" ht="12.75" hidden="false" customHeight="false" outlineLevel="0" collapsed="false">
      <c r="A454" s="247"/>
      <c r="D454" s="248"/>
      <c r="H454" s="249"/>
      <c r="J454" s="250"/>
      <c r="L454" s="251"/>
      <c r="M454" s="252"/>
      <c r="N454" s="2"/>
    </row>
    <row r="455" customFormat="false" ht="12.75" hidden="false" customHeight="false" outlineLevel="0" collapsed="false">
      <c r="A455" s="247"/>
      <c r="D455" s="248"/>
      <c r="H455" s="249"/>
      <c r="J455" s="250"/>
      <c r="L455" s="251"/>
      <c r="M455" s="252"/>
      <c r="N455" s="2"/>
    </row>
    <row r="456" customFormat="false" ht="12.75" hidden="false" customHeight="false" outlineLevel="0" collapsed="false">
      <c r="A456" s="247"/>
      <c r="D456" s="248"/>
      <c r="H456" s="249"/>
      <c r="J456" s="250"/>
      <c r="L456" s="251"/>
      <c r="M456" s="252"/>
      <c r="N456" s="2"/>
    </row>
    <row r="457" customFormat="false" ht="12.75" hidden="false" customHeight="false" outlineLevel="0" collapsed="false">
      <c r="A457" s="247"/>
      <c r="D457" s="248"/>
      <c r="H457" s="249"/>
      <c r="J457" s="250"/>
      <c r="L457" s="251"/>
      <c r="M457" s="252"/>
      <c r="N457" s="2"/>
    </row>
    <row r="458" customFormat="false" ht="12.75" hidden="false" customHeight="false" outlineLevel="0" collapsed="false">
      <c r="A458" s="247"/>
      <c r="D458" s="248"/>
      <c r="H458" s="249"/>
      <c r="J458" s="250"/>
      <c r="L458" s="251"/>
      <c r="M458" s="252"/>
      <c r="N458" s="2"/>
    </row>
    <row r="459" customFormat="false" ht="12.75" hidden="false" customHeight="false" outlineLevel="0" collapsed="false">
      <c r="A459" s="247"/>
      <c r="D459" s="248"/>
      <c r="H459" s="249"/>
      <c r="J459" s="250"/>
      <c r="L459" s="251"/>
      <c r="M459" s="252"/>
      <c r="N459" s="2"/>
    </row>
    <row r="460" customFormat="false" ht="12.75" hidden="false" customHeight="false" outlineLevel="0" collapsed="false">
      <c r="A460" s="247"/>
      <c r="D460" s="248"/>
      <c r="H460" s="249"/>
      <c r="J460" s="250"/>
      <c r="L460" s="251"/>
      <c r="M460" s="252"/>
      <c r="N460" s="2"/>
    </row>
    <row r="461" customFormat="false" ht="12.75" hidden="false" customHeight="false" outlineLevel="0" collapsed="false">
      <c r="A461" s="247"/>
      <c r="D461" s="248"/>
      <c r="H461" s="249"/>
      <c r="J461" s="250"/>
      <c r="L461" s="251"/>
      <c r="M461" s="252"/>
      <c r="N461" s="2"/>
    </row>
    <row r="462" customFormat="false" ht="12.75" hidden="false" customHeight="false" outlineLevel="0" collapsed="false">
      <c r="A462" s="247"/>
      <c r="D462" s="248"/>
      <c r="H462" s="249"/>
      <c r="J462" s="250"/>
      <c r="L462" s="251"/>
      <c r="M462" s="252"/>
      <c r="N462" s="2"/>
    </row>
    <row r="463" customFormat="false" ht="12.75" hidden="false" customHeight="false" outlineLevel="0" collapsed="false">
      <c r="A463" s="247"/>
      <c r="D463" s="248"/>
      <c r="H463" s="249"/>
      <c r="J463" s="250"/>
      <c r="L463" s="251"/>
      <c r="M463" s="252"/>
      <c r="N463" s="2"/>
    </row>
    <row r="464" customFormat="false" ht="12.75" hidden="false" customHeight="false" outlineLevel="0" collapsed="false">
      <c r="A464" s="247"/>
      <c r="D464" s="248"/>
      <c r="H464" s="249"/>
      <c r="J464" s="250"/>
      <c r="L464" s="251"/>
      <c r="M464" s="252"/>
      <c r="N464" s="2"/>
    </row>
    <row r="465" customFormat="false" ht="12.75" hidden="false" customHeight="false" outlineLevel="0" collapsed="false">
      <c r="A465" s="247"/>
      <c r="D465" s="248"/>
      <c r="H465" s="249"/>
      <c r="J465" s="250"/>
      <c r="L465" s="251"/>
      <c r="M465" s="252"/>
      <c r="N465" s="2"/>
    </row>
    <row r="466" customFormat="false" ht="12.75" hidden="false" customHeight="false" outlineLevel="0" collapsed="false">
      <c r="A466" s="247"/>
      <c r="D466" s="248"/>
      <c r="H466" s="249"/>
      <c r="J466" s="250"/>
      <c r="L466" s="251"/>
      <c r="M466" s="252"/>
      <c r="N466" s="2"/>
    </row>
    <row r="467" customFormat="false" ht="12.75" hidden="false" customHeight="false" outlineLevel="0" collapsed="false">
      <c r="A467" s="247"/>
      <c r="D467" s="248"/>
      <c r="H467" s="249"/>
      <c r="J467" s="250"/>
      <c r="L467" s="251"/>
      <c r="M467" s="252"/>
      <c r="N467" s="2"/>
    </row>
    <row r="468" customFormat="false" ht="12.75" hidden="false" customHeight="false" outlineLevel="0" collapsed="false">
      <c r="A468" s="247"/>
      <c r="D468" s="248"/>
      <c r="H468" s="249"/>
      <c r="J468" s="250"/>
      <c r="L468" s="251"/>
      <c r="M468" s="252"/>
      <c r="N468" s="2"/>
    </row>
    <row r="469" customFormat="false" ht="12.75" hidden="false" customHeight="false" outlineLevel="0" collapsed="false">
      <c r="A469" s="247"/>
      <c r="D469" s="248"/>
      <c r="H469" s="249"/>
      <c r="J469" s="250"/>
      <c r="L469" s="251"/>
      <c r="M469" s="252"/>
      <c r="N469" s="2"/>
    </row>
    <row r="470" customFormat="false" ht="12.75" hidden="false" customHeight="false" outlineLevel="0" collapsed="false">
      <c r="A470" s="247"/>
      <c r="D470" s="248"/>
      <c r="H470" s="249"/>
      <c r="J470" s="250"/>
      <c r="L470" s="251"/>
      <c r="M470" s="252"/>
      <c r="N470" s="2"/>
    </row>
    <row r="471" customFormat="false" ht="12.75" hidden="false" customHeight="false" outlineLevel="0" collapsed="false">
      <c r="A471" s="247"/>
      <c r="D471" s="248"/>
      <c r="H471" s="249"/>
      <c r="J471" s="250"/>
      <c r="L471" s="251"/>
      <c r="M471" s="252"/>
      <c r="N471" s="2"/>
    </row>
    <row r="472" customFormat="false" ht="12.75" hidden="false" customHeight="false" outlineLevel="0" collapsed="false">
      <c r="A472" s="247"/>
      <c r="D472" s="248"/>
      <c r="H472" s="249"/>
      <c r="J472" s="250"/>
      <c r="L472" s="251"/>
      <c r="M472" s="252"/>
      <c r="N472" s="2"/>
    </row>
    <row r="473" customFormat="false" ht="12.75" hidden="false" customHeight="false" outlineLevel="0" collapsed="false">
      <c r="A473" s="247"/>
      <c r="D473" s="248"/>
      <c r="H473" s="249"/>
      <c r="J473" s="250"/>
      <c r="L473" s="251"/>
      <c r="M473" s="252"/>
      <c r="N473" s="2"/>
    </row>
    <row r="474" customFormat="false" ht="12.75" hidden="false" customHeight="false" outlineLevel="0" collapsed="false">
      <c r="A474" s="247"/>
      <c r="D474" s="248"/>
      <c r="H474" s="249"/>
      <c r="J474" s="250"/>
      <c r="L474" s="251"/>
      <c r="M474" s="252"/>
      <c r="N474" s="2"/>
    </row>
    <row r="475" customFormat="false" ht="12.75" hidden="false" customHeight="false" outlineLevel="0" collapsed="false">
      <c r="A475" s="247"/>
      <c r="D475" s="248"/>
      <c r="H475" s="249"/>
      <c r="J475" s="250"/>
      <c r="L475" s="251"/>
      <c r="M475" s="252"/>
      <c r="N475" s="2"/>
    </row>
    <row r="476" customFormat="false" ht="12.75" hidden="false" customHeight="false" outlineLevel="0" collapsed="false">
      <c r="A476" s="247"/>
      <c r="D476" s="248"/>
      <c r="H476" s="249"/>
      <c r="J476" s="250"/>
      <c r="L476" s="251"/>
      <c r="M476" s="252"/>
      <c r="N476" s="2"/>
    </row>
    <row r="477" customFormat="false" ht="12.75" hidden="false" customHeight="false" outlineLevel="0" collapsed="false">
      <c r="A477" s="247"/>
      <c r="D477" s="248"/>
      <c r="H477" s="249"/>
      <c r="J477" s="250"/>
      <c r="L477" s="251"/>
      <c r="M477" s="252"/>
      <c r="N477" s="2"/>
    </row>
    <row r="478" customFormat="false" ht="12.75" hidden="false" customHeight="false" outlineLevel="0" collapsed="false">
      <c r="A478" s="247"/>
      <c r="D478" s="248"/>
      <c r="H478" s="249"/>
      <c r="J478" s="250"/>
      <c r="L478" s="251"/>
      <c r="M478" s="252"/>
      <c r="N478" s="2"/>
    </row>
    <row r="479" customFormat="false" ht="12.75" hidden="false" customHeight="false" outlineLevel="0" collapsed="false">
      <c r="A479" s="247"/>
      <c r="D479" s="248"/>
      <c r="H479" s="249"/>
      <c r="J479" s="250"/>
      <c r="L479" s="251"/>
      <c r="M479" s="252"/>
      <c r="N479" s="2"/>
    </row>
    <row r="480" customFormat="false" ht="12.75" hidden="false" customHeight="false" outlineLevel="0" collapsed="false">
      <c r="A480" s="247"/>
      <c r="D480" s="248"/>
      <c r="H480" s="249"/>
      <c r="J480" s="250"/>
      <c r="L480" s="251"/>
      <c r="M480" s="252"/>
      <c r="N480" s="2"/>
    </row>
    <row r="481" customFormat="false" ht="12.75" hidden="false" customHeight="false" outlineLevel="0" collapsed="false">
      <c r="A481" s="247"/>
      <c r="D481" s="248"/>
      <c r="H481" s="249"/>
      <c r="J481" s="250"/>
      <c r="L481" s="251"/>
      <c r="M481" s="252"/>
      <c r="N481" s="2"/>
    </row>
    <row r="482" customFormat="false" ht="12.75" hidden="false" customHeight="false" outlineLevel="0" collapsed="false">
      <c r="A482" s="247"/>
      <c r="D482" s="248"/>
      <c r="H482" s="249"/>
      <c r="J482" s="250"/>
      <c r="L482" s="251"/>
      <c r="M482" s="252"/>
      <c r="N482" s="2"/>
    </row>
    <row r="483" customFormat="false" ht="12.75" hidden="false" customHeight="false" outlineLevel="0" collapsed="false">
      <c r="A483" s="247"/>
      <c r="D483" s="248"/>
      <c r="H483" s="249"/>
      <c r="J483" s="250"/>
      <c r="L483" s="251"/>
      <c r="M483" s="252"/>
      <c r="N483" s="2"/>
    </row>
    <row r="484" customFormat="false" ht="12.75" hidden="false" customHeight="false" outlineLevel="0" collapsed="false">
      <c r="A484" s="247"/>
      <c r="D484" s="248"/>
      <c r="H484" s="249"/>
      <c r="J484" s="250"/>
      <c r="L484" s="251"/>
      <c r="M484" s="252"/>
      <c r="N484" s="2"/>
    </row>
    <row r="485" customFormat="false" ht="12.75" hidden="false" customHeight="false" outlineLevel="0" collapsed="false">
      <c r="A485" s="247"/>
      <c r="D485" s="248"/>
      <c r="H485" s="249"/>
      <c r="J485" s="250"/>
      <c r="L485" s="251"/>
      <c r="M485" s="252"/>
      <c r="N485" s="2"/>
    </row>
    <row r="486" customFormat="false" ht="12.75" hidden="false" customHeight="false" outlineLevel="0" collapsed="false">
      <c r="A486" s="247"/>
      <c r="D486" s="248"/>
      <c r="H486" s="249"/>
      <c r="J486" s="250"/>
      <c r="L486" s="251"/>
      <c r="M486" s="252"/>
      <c r="N486" s="2"/>
    </row>
    <row r="487" customFormat="false" ht="12.75" hidden="false" customHeight="false" outlineLevel="0" collapsed="false">
      <c r="A487" s="247"/>
      <c r="D487" s="248"/>
      <c r="H487" s="249"/>
      <c r="J487" s="250"/>
      <c r="L487" s="251"/>
      <c r="M487" s="252"/>
      <c r="N487" s="2"/>
    </row>
    <row r="488" customFormat="false" ht="12.75" hidden="false" customHeight="false" outlineLevel="0" collapsed="false">
      <c r="A488" s="247"/>
      <c r="D488" s="248"/>
      <c r="H488" s="249"/>
      <c r="J488" s="250"/>
      <c r="L488" s="251"/>
      <c r="M488" s="252"/>
      <c r="N488" s="2"/>
    </row>
    <row r="489" customFormat="false" ht="12.75" hidden="false" customHeight="false" outlineLevel="0" collapsed="false">
      <c r="A489" s="247"/>
      <c r="D489" s="248"/>
      <c r="H489" s="249"/>
      <c r="J489" s="250"/>
      <c r="L489" s="251"/>
      <c r="M489" s="252"/>
      <c r="N489" s="2"/>
    </row>
    <row r="490" customFormat="false" ht="12.75" hidden="false" customHeight="false" outlineLevel="0" collapsed="false">
      <c r="A490" s="247"/>
      <c r="D490" s="248"/>
      <c r="H490" s="249"/>
      <c r="J490" s="250"/>
      <c r="L490" s="251"/>
      <c r="M490" s="252"/>
      <c r="N490" s="2"/>
    </row>
    <row r="491" customFormat="false" ht="12.75" hidden="false" customHeight="false" outlineLevel="0" collapsed="false">
      <c r="A491" s="247"/>
      <c r="D491" s="248"/>
      <c r="H491" s="249"/>
      <c r="J491" s="250"/>
      <c r="L491" s="251"/>
      <c r="M491" s="252"/>
      <c r="N491" s="2"/>
    </row>
    <row r="492" customFormat="false" ht="12.75" hidden="false" customHeight="false" outlineLevel="0" collapsed="false">
      <c r="A492" s="247"/>
      <c r="D492" s="248"/>
      <c r="H492" s="249"/>
      <c r="J492" s="250"/>
      <c r="L492" s="251"/>
      <c r="M492" s="252"/>
      <c r="N492" s="2"/>
    </row>
    <row r="493" customFormat="false" ht="12.75" hidden="false" customHeight="false" outlineLevel="0" collapsed="false">
      <c r="A493" s="247"/>
      <c r="D493" s="248"/>
      <c r="H493" s="249"/>
      <c r="J493" s="250"/>
      <c r="L493" s="251"/>
      <c r="M493" s="252"/>
      <c r="N493" s="2"/>
    </row>
    <row r="494" customFormat="false" ht="12.75" hidden="false" customHeight="false" outlineLevel="0" collapsed="false">
      <c r="A494" s="247"/>
      <c r="D494" s="248"/>
      <c r="H494" s="249"/>
      <c r="J494" s="250"/>
      <c r="L494" s="251"/>
      <c r="M494" s="252"/>
      <c r="N494" s="2"/>
    </row>
    <row r="495" customFormat="false" ht="12.75" hidden="false" customHeight="false" outlineLevel="0" collapsed="false">
      <c r="A495" s="247"/>
      <c r="D495" s="248"/>
      <c r="H495" s="249"/>
      <c r="J495" s="250"/>
      <c r="L495" s="251"/>
      <c r="M495" s="252"/>
      <c r="N495" s="2"/>
    </row>
    <row r="496" customFormat="false" ht="12.75" hidden="false" customHeight="false" outlineLevel="0" collapsed="false">
      <c r="A496" s="247"/>
      <c r="D496" s="248"/>
      <c r="H496" s="249"/>
      <c r="J496" s="250"/>
      <c r="L496" s="251"/>
      <c r="M496" s="252"/>
      <c r="N496" s="2"/>
    </row>
    <row r="497" customFormat="false" ht="12.75" hidden="false" customHeight="false" outlineLevel="0" collapsed="false">
      <c r="A497" s="247"/>
      <c r="D497" s="248"/>
      <c r="H497" s="249"/>
      <c r="J497" s="250"/>
      <c r="L497" s="251"/>
      <c r="M497" s="252"/>
      <c r="N497" s="2"/>
    </row>
    <row r="498" customFormat="false" ht="12.75" hidden="false" customHeight="false" outlineLevel="0" collapsed="false">
      <c r="A498" s="247"/>
      <c r="D498" s="248"/>
      <c r="H498" s="249"/>
      <c r="J498" s="250"/>
      <c r="L498" s="251"/>
      <c r="M498" s="252"/>
      <c r="N498" s="2"/>
    </row>
    <row r="499" customFormat="false" ht="12.75" hidden="false" customHeight="false" outlineLevel="0" collapsed="false">
      <c r="A499" s="247"/>
      <c r="D499" s="248"/>
      <c r="H499" s="249"/>
      <c r="J499" s="250"/>
      <c r="L499" s="251"/>
      <c r="M499" s="252"/>
      <c r="N499" s="2"/>
    </row>
    <row r="500" customFormat="false" ht="12.75" hidden="false" customHeight="false" outlineLevel="0" collapsed="false">
      <c r="A500" s="247"/>
      <c r="D500" s="248"/>
      <c r="H500" s="249"/>
      <c r="J500" s="250"/>
      <c r="L500" s="251"/>
      <c r="M500" s="252"/>
      <c r="N500" s="2"/>
    </row>
    <row r="501" customFormat="false" ht="12.75" hidden="false" customHeight="false" outlineLevel="0" collapsed="false">
      <c r="A501" s="247"/>
      <c r="D501" s="248"/>
      <c r="H501" s="249"/>
      <c r="J501" s="250"/>
      <c r="L501" s="251"/>
      <c r="M501" s="252"/>
      <c r="N501" s="2"/>
    </row>
    <row r="502" customFormat="false" ht="12.75" hidden="false" customHeight="false" outlineLevel="0" collapsed="false">
      <c r="A502" s="247"/>
      <c r="D502" s="248"/>
      <c r="H502" s="249"/>
      <c r="J502" s="250"/>
      <c r="L502" s="251"/>
      <c r="M502" s="252"/>
      <c r="N502" s="2"/>
    </row>
    <row r="503" customFormat="false" ht="12.75" hidden="false" customHeight="false" outlineLevel="0" collapsed="false">
      <c r="A503" s="247"/>
      <c r="D503" s="248"/>
      <c r="H503" s="249"/>
      <c r="J503" s="250"/>
      <c r="L503" s="251"/>
      <c r="M503" s="252"/>
      <c r="N503" s="2"/>
    </row>
    <row r="504" customFormat="false" ht="12.75" hidden="false" customHeight="false" outlineLevel="0" collapsed="false">
      <c r="A504" s="247"/>
      <c r="D504" s="248"/>
      <c r="H504" s="249"/>
      <c r="J504" s="250"/>
      <c r="L504" s="251"/>
      <c r="M504" s="252"/>
      <c r="N504" s="2"/>
    </row>
    <row r="505" customFormat="false" ht="12.75" hidden="false" customHeight="false" outlineLevel="0" collapsed="false">
      <c r="A505" s="247"/>
      <c r="D505" s="248"/>
      <c r="H505" s="249"/>
      <c r="J505" s="250"/>
      <c r="L505" s="251"/>
      <c r="M505" s="252"/>
      <c r="N505" s="2"/>
    </row>
    <row r="506" customFormat="false" ht="12.75" hidden="false" customHeight="false" outlineLevel="0" collapsed="false">
      <c r="A506" s="247"/>
      <c r="D506" s="248"/>
      <c r="H506" s="249"/>
      <c r="J506" s="250"/>
      <c r="L506" s="251"/>
      <c r="M506" s="252"/>
      <c r="N506" s="2"/>
    </row>
    <row r="507" customFormat="false" ht="12.75" hidden="false" customHeight="false" outlineLevel="0" collapsed="false">
      <c r="A507" s="247"/>
      <c r="D507" s="248"/>
      <c r="H507" s="249"/>
      <c r="J507" s="250"/>
      <c r="L507" s="251"/>
      <c r="M507" s="252"/>
      <c r="N507" s="2"/>
    </row>
    <row r="508" customFormat="false" ht="12.75" hidden="false" customHeight="false" outlineLevel="0" collapsed="false">
      <c r="A508" s="247"/>
      <c r="D508" s="248"/>
      <c r="H508" s="249"/>
      <c r="J508" s="250"/>
      <c r="L508" s="251"/>
      <c r="M508" s="252"/>
      <c r="N508" s="2"/>
    </row>
    <row r="509" customFormat="false" ht="12.75" hidden="false" customHeight="false" outlineLevel="0" collapsed="false">
      <c r="A509" s="247"/>
      <c r="D509" s="248"/>
      <c r="H509" s="249"/>
      <c r="J509" s="250"/>
      <c r="L509" s="251"/>
      <c r="M509" s="252"/>
      <c r="N509" s="2"/>
    </row>
    <row r="510" customFormat="false" ht="12.75" hidden="false" customHeight="false" outlineLevel="0" collapsed="false">
      <c r="A510" s="247"/>
      <c r="D510" s="248"/>
      <c r="H510" s="249"/>
      <c r="J510" s="250"/>
      <c r="L510" s="251"/>
      <c r="M510" s="252"/>
      <c r="N510" s="2"/>
    </row>
    <row r="511" customFormat="false" ht="12.75" hidden="false" customHeight="false" outlineLevel="0" collapsed="false">
      <c r="A511" s="247"/>
      <c r="D511" s="248"/>
      <c r="H511" s="249"/>
      <c r="J511" s="250"/>
      <c r="L511" s="251"/>
      <c r="M511" s="252"/>
      <c r="N511" s="2"/>
    </row>
    <row r="512" customFormat="false" ht="12.75" hidden="false" customHeight="false" outlineLevel="0" collapsed="false">
      <c r="A512" s="247"/>
      <c r="D512" s="248"/>
      <c r="H512" s="249"/>
      <c r="J512" s="250"/>
      <c r="L512" s="251"/>
      <c r="M512" s="252"/>
      <c r="N512" s="2"/>
    </row>
    <row r="513" customFormat="false" ht="12.75" hidden="false" customHeight="false" outlineLevel="0" collapsed="false">
      <c r="A513" s="247"/>
      <c r="D513" s="248"/>
      <c r="H513" s="249"/>
      <c r="J513" s="250"/>
      <c r="L513" s="251"/>
      <c r="M513" s="252"/>
      <c r="N513" s="2"/>
    </row>
    <row r="514" customFormat="false" ht="12.75" hidden="false" customHeight="false" outlineLevel="0" collapsed="false">
      <c r="A514" s="247"/>
      <c r="D514" s="248"/>
      <c r="H514" s="249"/>
      <c r="J514" s="250"/>
      <c r="L514" s="251"/>
      <c r="M514" s="252"/>
      <c r="N514" s="2"/>
    </row>
    <row r="515" customFormat="false" ht="12.75" hidden="false" customHeight="false" outlineLevel="0" collapsed="false">
      <c r="A515" s="247"/>
      <c r="D515" s="248"/>
      <c r="H515" s="249"/>
      <c r="J515" s="250"/>
      <c r="L515" s="251"/>
      <c r="M515" s="252"/>
      <c r="N515" s="2"/>
    </row>
    <row r="516" customFormat="false" ht="12.75" hidden="false" customHeight="false" outlineLevel="0" collapsed="false">
      <c r="A516" s="247"/>
      <c r="D516" s="248"/>
      <c r="H516" s="249"/>
      <c r="J516" s="250"/>
      <c r="L516" s="251"/>
      <c r="M516" s="252"/>
      <c r="N516" s="2"/>
    </row>
    <row r="517" customFormat="false" ht="12.75" hidden="false" customHeight="false" outlineLevel="0" collapsed="false">
      <c r="A517" s="247"/>
      <c r="D517" s="248"/>
      <c r="H517" s="249"/>
      <c r="J517" s="250"/>
      <c r="L517" s="251"/>
      <c r="M517" s="252"/>
      <c r="N517" s="2"/>
    </row>
    <row r="518" customFormat="false" ht="12.75" hidden="false" customHeight="false" outlineLevel="0" collapsed="false">
      <c r="A518" s="247"/>
      <c r="D518" s="248"/>
      <c r="H518" s="249"/>
      <c r="J518" s="250"/>
      <c r="L518" s="251"/>
      <c r="M518" s="252"/>
      <c r="N518" s="2"/>
    </row>
    <row r="519" customFormat="false" ht="12.75" hidden="false" customHeight="false" outlineLevel="0" collapsed="false">
      <c r="A519" s="247"/>
      <c r="D519" s="248"/>
      <c r="H519" s="249"/>
      <c r="J519" s="250"/>
      <c r="L519" s="251"/>
      <c r="M519" s="252"/>
      <c r="N519" s="2"/>
    </row>
    <row r="520" customFormat="false" ht="12.75" hidden="false" customHeight="false" outlineLevel="0" collapsed="false">
      <c r="A520" s="247"/>
      <c r="D520" s="248"/>
      <c r="H520" s="249"/>
      <c r="J520" s="250"/>
      <c r="L520" s="251"/>
      <c r="M520" s="252"/>
      <c r="N520" s="2"/>
    </row>
    <row r="521" customFormat="false" ht="12.75" hidden="false" customHeight="false" outlineLevel="0" collapsed="false">
      <c r="A521" s="247"/>
      <c r="D521" s="248"/>
      <c r="H521" s="249"/>
      <c r="J521" s="250"/>
      <c r="L521" s="251"/>
      <c r="M521" s="252"/>
      <c r="N521" s="2"/>
    </row>
    <row r="522" customFormat="false" ht="12.75" hidden="false" customHeight="false" outlineLevel="0" collapsed="false">
      <c r="A522" s="247"/>
      <c r="D522" s="248"/>
      <c r="H522" s="249"/>
      <c r="J522" s="250"/>
      <c r="L522" s="251"/>
      <c r="M522" s="252"/>
      <c r="N522" s="2"/>
    </row>
    <row r="523" customFormat="false" ht="12.75" hidden="false" customHeight="false" outlineLevel="0" collapsed="false">
      <c r="A523" s="247"/>
      <c r="D523" s="248"/>
      <c r="H523" s="249"/>
      <c r="J523" s="250"/>
      <c r="L523" s="251"/>
      <c r="M523" s="252"/>
      <c r="N523" s="2"/>
    </row>
    <row r="524" customFormat="false" ht="12.75" hidden="false" customHeight="false" outlineLevel="0" collapsed="false">
      <c r="A524" s="247"/>
      <c r="D524" s="248"/>
      <c r="H524" s="249"/>
      <c r="J524" s="250"/>
      <c r="L524" s="251"/>
      <c r="M524" s="252"/>
      <c r="N524" s="2"/>
    </row>
    <row r="525" customFormat="false" ht="12.75" hidden="false" customHeight="false" outlineLevel="0" collapsed="false">
      <c r="A525" s="247"/>
      <c r="D525" s="248"/>
      <c r="H525" s="249"/>
      <c r="J525" s="250"/>
      <c r="L525" s="251"/>
      <c r="M525" s="252"/>
      <c r="N525" s="2"/>
    </row>
    <row r="526" customFormat="false" ht="12.75" hidden="false" customHeight="false" outlineLevel="0" collapsed="false">
      <c r="A526" s="247"/>
      <c r="D526" s="248"/>
      <c r="H526" s="249"/>
      <c r="J526" s="250"/>
      <c r="L526" s="251"/>
      <c r="M526" s="252"/>
      <c r="N526" s="2"/>
    </row>
    <row r="527" customFormat="false" ht="12.75" hidden="false" customHeight="false" outlineLevel="0" collapsed="false">
      <c r="A527" s="247"/>
      <c r="D527" s="248"/>
      <c r="H527" s="249"/>
      <c r="J527" s="250"/>
      <c r="L527" s="251"/>
      <c r="M527" s="252"/>
      <c r="N527" s="2"/>
    </row>
    <row r="528" customFormat="false" ht="12.75" hidden="false" customHeight="false" outlineLevel="0" collapsed="false">
      <c r="A528" s="247"/>
      <c r="D528" s="248"/>
      <c r="H528" s="249"/>
      <c r="J528" s="250"/>
      <c r="L528" s="251"/>
      <c r="M528" s="252"/>
      <c r="N528" s="2"/>
    </row>
    <row r="529" customFormat="false" ht="12.75" hidden="false" customHeight="false" outlineLevel="0" collapsed="false">
      <c r="A529" s="247"/>
      <c r="D529" s="248"/>
      <c r="H529" s="249"/>
      <c r="J529" s="250"/>
      <c r="L529" s="251"/>
      <c r="M529" s="252"/>
      <c r="N529" s="2"/>
    </row>
    <row r="530" customFormat="false" ht="12.75" hidden="false" customHeight="false" outlineLevel="0" collapsed="false">
      <c r="A530" s="247"/>
      <c r="D530" s="248"/>
      <c r="H530" s="249"/>
      <c r="J530" s="250"/>
      <c r="L530" s="251"/>
      <c r="M530" s="252"/>
      <c r="N530" s="2"/>
    </row>
    <row r="531" customFormat="false" ht="12.75" hidden="false" customHeight="false" outlineLevel="0" collapsed="false">
      <c r="A531" s="247"/>
      <c r="D531" s="248"/>
      <c r="H531" s="249"/>
      <c r="J531" s="250"/>
      <c r="L531" s="251"/>
      <c r="M531" s="252"/>
      <c r="N531" s="2"/>
    </row>
    <row r="532" customFormat="false" ht="12.75" hidden="false" customHeight="false" outlineLevel="0" collapsed="false">
      <c r="A532" s="247"/>
      <c r="D532" s="248"/>
      <c r="H532" s="249"/>
      <c r="J532" s="250"/>
      <c r="L532" s="251"/>
      <c r="M532" s="252"/>
      <c r="N532" s="2"/>
    </row>
    <row r="533" customFormat="false" ht="12.75" hidden="false" customHeight="false" outlineLevel="0" collapsed="false">
      <c r="A533" s="247"/>
      <c r="D533" s="248"/>
      <c r="H533" s="249"/>
      <c r="J533" s="250"/>
      <c r="L533" s="251"/>
      <c r="M533" s="252"/>
      <c r="N533" s="2"/>
    </row>
    <row r="534" customFormat="false" ht="12.75" hidden="false" customHeight="false" outlineLevel="0" collapsed="false">
      <c r="A534" s="247"/>
      <c r="D534" s="248"/>
      <c r="H534" s="249"/>
      <c r="J534" s="250"/>
      <c r="L534" s="251"/>
      <c r="M534" s="252"/>
      <c r="N534" s="2"/>
    </row>
    <row r="535" customFormat="false" ht="12.75" hidden="false" customHeight="false" outlineLevel="0" collapsed="false">
      <c r="A535" s="247"/>
      <c r="D535" s="248"/>
      <c r="H535" s="249"/>
      <c r="J535" s="250"/>
      <c r="L535" s="251"/>
      <c r="M535" s="252"/>
      <c r="N535" s="2"/>
    </row>
    <row r="536" customFormat="false" ht="12.75" hidden="false" customHeight="false" outlineLevel="0" collapsed="false">
      <c r="A536" s="247"/>
      <c r="D536" s="248"/>
      <c r="H536" s="249"/>
      <c r="J536" s="250"/>
      <c r="L536" s="251"/>
      <c r="M536" s="252"/>
      <c r="N536" s="2"/>
    </row>
    <row r="537" customFormat="false" ht="12.75" hidden="false" customHeight="false" outlineLevel="0" collapsed="false">
      <c r="A537" s="247"/>
      <c r="D537" s="248"/>
      <c r="H537" s="249"/>
      <c r="J537" s="250"/>
      <c r="L537" s="251"/>
      <c r="M537" s="252"/>
      <c r="N537" s="2"/>
    </row>
    <row r="538" customFormat="false" ht="12.75" hidden="false" customHeight="false" outlineLevel="0" collapsed="false">
      <c r="A538" s="247"/>
      <c r="D538" s="248"/>
      <c r="H538" s="249"/>
      <c r="J538" s="250"/>
      <c r="L538" s="251"/>
      <c r="M538" s="252"/>
      <c r="N538" s="2"/>
    </row>
    <row r="539" customFormat="false" ht="12.75" hidden="false" customHeight="false" outlineLevel="0" collapsed="false">
      <c r="A539" s="247"/>
      <c r="D539" s="248"/>
      <c r="H539" s="249"/>
      <c r="J539" s="250"/>
      <c r="L539" s="251"/>
      <c r="M539" s="252"/>
      <c r="N539" s="2"/>
    </row>
    <row r="540" customFormat="false" ht="12.75" hidden="false" customHeight="false" outlineLevel="0" collapsed="false">
      <c r="A540" s="247"/>
      <c r="D540" s="248"/>
      <c r="H540" s="249"/>
      <c r="J540" s="250"/>
      <c r="L540" s="251"/>
      <c r="M540" s="252"/>
      <c r="N540" s="2"/>
    </row>
    <row r="541" customFormat="false" ht="12.75" hidden="false" customHeight="false" outlineLevel="0" collapsed="false">
      <c r="A541" s="247"/>
      <c r="D541" s="248"/>
      <c r="H541" s="249"/>
      <c r="J541" s="250"/>
      <c r="L541" s="251"/>
      <c r="M541" s="252"/>
      <c r="N541" s="2"/>
    </row>
    <row r="542" customFormat="false" ht="12.75" hidden="false" customHeight="false" outlineLevel="0" collapsed="false">
      <c r="A542" s="247"/>
      <c r="D542" s="248"/>
      <c r="H542" s="249"/>
      <c r="J542" s="250"/>
      <c r="L542" s="251"/>
      <c r="M542" s="252"/>
      <c r="N542" s="2"/>
    </row>
    <row r="543" customFormat="false" ht="12.75" hidden="false" customHeight="false" outlineLevel="0" collapsed="false">
      <c r="A543" s="247"/>
      <c r="D543" s="248"/>
      <c r="H543" s="249"/>
      <c r="J543" s="250"/>
      <c r="L543" s="251"/>
      <c r="M543" s="252"/>
      <c r="N543" s="2"/>
    </row>
    <row r="544" customFormat="false" ht="12.75" hidden="false" customHeight="false" outlineLevel="0" collapsed="false">
      <c r="A544" s="247"/>
      <c r="D544" s="248"/>
      <c r="H544" s="249"/>
      <c r="J544" s="250"/>
      <c r="L544" s="251"/>
      <c r="M544" s="252"/>
      <c r="N544" s="2"/>
    </row>
    <row r="545" customFormat="false" ht="12.75" hidden="false" customHeight="false" outlineLevel="0" collapsed="false">
      <c r="A545" s="247"/>
      <c r="D545" s="248"/>
      <c r="H545" s="249"/>
      <c r="J545" s="250"/>
      <c r="L545" s="251"/>
      <c r="M545" s="252"/>
      <c r="N545" s="2"/>
    </row>
    <row r="546" customFormat="false" ht="12.75" hidden="false" customHeight="false" outlineLevel="0" collapsed="false">
      <c r="A546" s="247"/>
      <c r="D546" s="248"/>
      <c r="H546" s="249"/>
      <c r="J546" s="250"/>
      <c r="L546" s="251"/>
      <c r="M546" s="252"/>
      <c r="N546" s="2"/>
    </row>
    <row r="547" customFormat="false" ht="12.75" hidden="false" customHeight="false" outlineLevel="0" collapsed="false">
      <c r="A547" s="247"/>
      <c r="D547" s="248"/>
      <c r="H547" s="249"/>
      <c r="J547" s="250"/>
      <c r="L547" s="251"/>
      <c r="M547" s="252"/>
      <c r="N547" s="2"/>
    </row>
    <row r="548" customFormat="false" ht="12.75" hidden="false" customHeight="false" outlineLevel="0" collapsed="false">
      <c r="A548" s="247"/>
      <c r="D548" s="248"/>
      <c r="H548" s="249"/>
      <c r="J548" s="250"/>
      <c r="L548" s="251"/>
      <c r="M548" s="252"/>
      <c r="N548" s="2"/>
    </row>
    <row r="549" customFormat="false" ht="12.75" hidden="false" customHeight="false" outlineLevel="0" collapsed="false">
      <c r="A549" s="247"/>
      <c r="D549" s="248"/>
      <c r="H549" s="249"/>
      <c r="J549" s="250"/>
      <c r="L549" s="251"/>
      <c r="M549" s="252"/>
      <c r="N549" s="2"/>
    </row>
    <row r="550" customFormat="false" ht="12.75" hidden="false" customHeight="false" outlineLevel="0" collapsed="false">
      <c r="A550" s="247"/>
      <c r="D550" s="248"/>
      <c r="H550" s="249"/>
      <c r="J550" s="250"/>
      <c r="L550" s="251"/>
      <c r="M550" s="252"/>
      <c r="N550" s="2"/>
    </row>
    <row r="551" customFormat="false" ht="12.75" hidden="false" customHeight="false" outlineLevel="0" collapsed="false">
      <c r="A551" s="247"/>
      <c r="D551" s="248"/>
      <c r="H551" s="249"/>
      <c r="J551" s="250"/>
      <c r="L551" s="251"/>
      <c r="M551" s="252"/>
      <c r="N551" s="2"/>
    </row>
    <row r="552" customFormat="false" ht="12.75" hidden="false" customHeight="false" outlineLevel="0" collapsed="false">
      <c r="A552" s="247"/>
      <c r="D552" s="248"/>
      <c r="H552" s="249"/>
      <c r="J552" s="250"/>
      <c r="L552" s="251"/>
      <c r="M552" s="252"/>
      <c r="N552" s="2"/>
    </row>
    <row r="553" customFormat="false" ht="12.75" hidden="false" customHeight="false" outlineLevel="0" collapsed="false">
      <c r="A553" s="247"/>
      <c r="D553" s="248"/>
      <c r="H553" s="249"/>
      <c r="J553" s="250"/>
      <c r="L553" s="251"/>
      <c r="M553" s="252"/>
      <c r="N553" s="2"/>
    </row>
    <row r="554" customFormat="false" ht="12.75" hidden="false" customHeight="false" outlineLevel="0" collapsed="false">
      <c r="A554" s="247"/>
      <c r="D554" s="248"/>
      <c r="H554" s="249"/>
      <c r="J554" s="250"/>
      <c r="L554" s="251"/>
      <c r="M554" s="252"/>
      <c r="N554" s="2"/>
    </row>
    <row r="555" customFormat="false" ht="12.75" hidden="false" customHeight="false" outlineLevel="0" collapsed="false">
      <c r="A555" s="247"/>
      <c r="D555" s="248"/>
      <c r="H555" s="249"/>
      <c r="J555" s="250"/>
      <c r="L555" s="251"/>
      <c r="M555" s="252"/>
      <c r="N555" s="2"/>
    </row>
    <row r="556" customFormat="false" ht="12.75" hidden="false" customHeight="false" outlineLevel="0" collapsed="false">
      <c r="A556" s="247"/>
      <c r="D556" s="248"/>
      <c r="H556" s="249"/>
      <c r="J556" s="250"/>
      <c r="L556" s="251"/>
      <c r="M556" s="252"/>
      <c r="N556" s="2"/>
    </row>
    <row r="557" customFormat="false" ht="12.75" hidden="false" customHeight="false" outlineLevel="0" collapsed="false">
      <c r="A557" s="247"/>
      <c r="D557" s="248"/>
      <c r="H557" s="249"/>
      <c r="J557" s="250"/>
      <c r="L557" s="251"/>
      <c r="M557" s="252"/>
      <c r="N557" s="2"/>
    </row>
    <row r="558" customFormat="false" ht="12.75" hidden="false" customHeight="false" outlineLevel="0" collapsed="false">
      <c r="A558" s="247"/>
      <c r="D558" s="248"/>
      <c r="H558" s="249"/>
      <c r="J558" s="250"/>
      <c r="L558" s="251"/>
      <c r="M558" s="252"/>
      <c r="N558" s="2"/>
    </row>
    <row r="559" customFormat="false" ht="12.75" hidden="false" customHeight="false" outlineLevel="0" collapsed="false">
      <c r="A559" s="247"/>
      <c r="D559" s="248"/>
      <c r="H559" s="249"/>
      <c r="J559" s="250"/>
      <c r="L559" s="251"/>
      <c r="M559" s="252"/>
      <c r="N559" s="2"/>
    </row>
    <row r="560" customFormat="false" ht="12.75" hidden="false" customHeight="false" outlineLevel="0" collapsed="false">
      <c r="A560" s="247"/>
      <c r="D560" s="248"/>
      <c r="H560" s="249"/>
      <c r="J560" s="250"/>
      <c r="L560" s="251"/>
      <c r="M560" s="252"/>
      <c r="N560" s="2"/>
    </row>
    <row r="561" customFormat="false" ht="12.75" hidden="false" customHeight="false" outlineLevel="0" collapsed="false">
      <c r="A561" s="247"/>
      <c r="D561" s="248"/>
      <c r="H561" s="249"/>
      <c r="J561" s="250"/>
      <c r="L561" s="251"/>
      <c r="M561" s="252"/>
      <c r="N561" s="2"/>
    </row>
    <row r="562" customFormat="false" ht="12.75" hidden="false" customHeight="false" outlineLevel="0" collapsed="false">
      <c r="A562" s="247"/>
      <c r="D562" s="248"/>
      <c r="H562" s="249"/>
      <c r="J562" s="250"/>
      <c r="L562" s="251"/>
      <c r="M562" s="252"/>
      <c r="N562" s="2"/>
    </row>
    <row r="563" customFormat="false" ht="12.75" hidden="false" customHeight="false" outlineLevel="0" collapsed="false">
      <c r="A563" s="247"/>
      <c r="D563" s="248"/>
      <c r="H563" s="249"/>
      <c r="J563" s="250"/>
      <c r="L563" s="251"/>
      <c r="M563" s="252"/>
      <c r="N563" s="2"/>
    </row>
    <row r="564" customFormat="false" ht="12.75" hidden="false" customHeight="false" outlineLevel="0" collapsed="false">
      <c r="A564" s="247"/>
      <c r="D564" s="248"/>
      <c r="H564" s="249"/>
      <c r="J564" s="250"/>
      <c r="L564" s="251"/>
      <c r="M564" s="252"/>
      <c r="N564" s="2"/>
    </row>
    <row r="565" customFormat="false" ht="12.75" hidden="false" customHeight="false" outlineLevel="0" collapsed="false">
      <c r="A565" s="247"/>
      <c r="D565" s="248"/>
      <c r="H565" s="249"/>
      <c r="J565" s="250"/>
      <c r="L565" s="251"/>
      <c r="M565" s="252"/>
      <c r="N565" s="2"/>
    </row>
    <row r="566" customFormat="false" ht="12.75" hidden="false" customHeight="false" outlineLevel="0" collapsed="false">
      <c r="A566" s="247"/>
      <c r="D566" s="248"/>
      <c r="H566" s="249"/>
      <c r="J566" s="250"/>
      <c r="L566" s="251"/>
      <c r="M566" s="252"/>
      <c r="N566" s="2"/>
    </row>
    <row r="567" customFormat="false" ht="12.75" hidden="false" customHeight="false" outlineLevel="0" collapsed="false">
      <c r="A567" s="247"/>
      <c r="D567" s="248"/>
      <c r="H567" s="249"/>
      <c r="J567" s="250"/>
      <c r="L567" s="251"/>
      <c r="M567" s="252"/>
      <c r="N567" s="2"/>
    </row>
    <row r="568" customFormat="false" ht="12.75" hidden="false" customHeight="false" outlineLevel="0" collapsed="false">
      <c r="A568" s="247"/>
      <c r="D568" s="248"/>
      <c r="H568" s="249"/>
      <c r="J568" s="250"/>
      <c r="L568" s="251"/>
      <c r="M568" s="252"/>
      <c r="N568" s="2"/>
    </row>
    <row r="569" customFormat="false" ht="12.75" hidden="false" customHeight="false" outlineLevel="0" collapsed="false">
      <c r="A569" s="247"/>
      <c r="D569" s="248"/>
      <c r="H569" s="249"/>
      <c r="J569" s="250"/>
      <c r="L569" s="251"/>
      <c r="M569" s="252"/>
      <c r="N569" s="2"/>
    </row>
    <row r="570" customFormat="false" ht="12.75" hidden="false" customHeight="false" outlineLevel="0" collapsed="false">
      <c r="A570" s="247"/>
      <c r="D570" s="248"/>
      <c r="H570" s="249"/>
      <c r="J570" s="250"/>
      <c r="L570" s="251"/>
      <c r="M570" s="252"/>
      <c r="N570" s="2"/>
    </row>
    <row r="571" customFormat="false" ht="12.75" hidden="false" customHeight="false" outlineLevel="0" collapsed="false">
      <c r="A571" s="247"/>
      <c r="D571" s="248"/>
      <c r="H571" s="249"/>
      <c r="J571" s="250"/>
      <c r="L571" s="251"/>
      <c r="M571" s="252"/>
      <c r="N571" s="2"/>
    </row>
    <row r="572" customFormat="false" ht="12.75" hidden="false" customHeight="false" outlineLevel="0" collapsed="false">
      <c r="A572" s="247"/>
      <c r="D572" s="248"/>
      <c r="H572" s="249"/>
      <c r="J572" s="250"/>
      <c r="L572" s="251"/>
      <c r="M572" s="252"/>
      <c r="N572" s="2"/>
    </row>
    <row r="573" customFormat="false" ht="12.75" hidden="false" customHeight="false" outlineLevel="0" collapsed="false">
      <c r="A573" s="247"/>
      <c r="D573" s="248"/>
      <c r="H573" s="249"/>
      <c r="J573" s="250"/>
      <c r="L573" s="251"/>
      <c r="M573" s="252"/>
      <c r="N573" s="2"/>
    </row>
    <row r="574" customFormat="false" ht="12.75" hidden="false" customHeight="false" outlineLevel="0" collapsed="false">
      <c r="A574" s="247"/>
      <c r="D574" s="248"/>
      <c r="H574" s="249"/>
      <c r="J574" s="250"/>
      <c r="L574" s="251"/>
    </row>
    <row r="575" customFormat="false" ht="12.75" hidden="false" customHeight="false" outlineLevel="0" collapsed="false">
      <c r="A575" s="247"/>
      <c r="D575" s="248"/>
      <c r="H575" s="249"/>
      <c r="J575" s="250"/>
      <c r="L575" s="251"/>
    </row>
    <row r="576" customFormat="false" ht="12.75" hidden="false" customHeight="false" outlineLevel="0" collapsed="false">
      <c r="A576" s="247"/>
      <c r="D576" s="248"/>
      <c r="H576" s="249"/>
      <c r="J576" s="250"/>
      <c r="L576" s="251"/>
    </row>
    <row r="577" customFormat="false" ht="12.75" hidden="false" customHeight="false" outlineLevel="0" collapsed="false">
      <c r="A577" s="247"/>
      <c r="D577" s="248"/>
      <c r="H577" s="249"/>
      <c r="J577" s="250"/>
      <c r="L577" s="251"/>
    </row>
    <row r="578" customFormat="false" ht="12.75" hidden="false" customHeight="false" outlineLevel="0" collapsed="false">
      <c r="A578" s="247"/>
      <c r="D578" s="248"/>
      <c r="H578" s="249"/>
      <c r="J578" s="250"/>
      <c r="L578" s="251"/>
    </row>
    <row r="579" customFormat="false" ht="12.75" hidden="false" customHeight="false" outlineLevel="0" collapsed="false">
      <c r="A579" s="247"/>
      <c r="D579" s="248"/>
      <c r="H579" s="249"/>
      <c r="J579" s="250"/>
      <c r="L579" s="251"/>
    </row>
    <row r="580" customFormat="false" ht="12.75" hidden="false" customHeight="false" outlineLevel="0" collapsed="false">
      <c r="A580" s="247"/>
      <c r="D580" s="248"/>
      <c r="H580" s="249"/>
      <c r="J580" s="250"/>
      <c r="L580" s="251"/>
    </row>
    <row r="581" customFormat="false" ht="12.75" hidden="false" customHeight="false" outlineLevel="0" collapsed="false">
      <c r="A581" s="247"/>
      <c r="D581" s="248"/>
      <c r="H581" s="249"/>
      <c r="J581" s="250"/>
      <c r="L581" s="251"/>
    </row>
    <row r="582" customFormat="false" ht="12.75" hidden="false" customHeight="false" outlineLevel="0" collapsed="false">
      <c r="A582" s="247"/>
      <c r="D582" s="248"/>
      <c r="H582" s="249"/>
      <c r="J582" s="250"/>
      <c r="L582" s="251"/>
    </row>
    <row r="583" customFormat="false" ht="12.75" hidden="false" customHeight="false" outlineLevel="0" collapsed="false">
      <c r="A583" s="247"/>
      <c r="D583" s="248"/>
      <c r="H583" s="249"/>
      <c r="J583" s="250"/>
      <c r="L583" s="251"/>
    </row>
    <row r="584" customFormat="false" ht="12.75" hidden="false" customHeight="false" outlineLevel="0" collapsed="false">
      <c r="A584" s="247"/>
      <c r="D584" s="248"/>
      <c r="H584" s="249"/>
      <c r="J584" s="250"/>
      <c r="L584" s="251"/>
    </row>
    <row r="585" customFormat="false" ht="12.75" hidden="false" customHeight="false" outlineLevel="0" collapsed="false">
      <c r="A585" s="247"/>
      <c r="D585" s="248"/>
      <c r="H585" s="249"/>
      <c r="J585" s="250"/>
      <c r="L585" s="251"/>
    </row>
    <row r="586" customFormat="false" ht="12.75" hidden="false" customHeight="false" outlineLevel="0" collapsed="false">
      <c r="A586" s="247"/>
      <c r="D586" s="248"/>
      <c r="H586" s="249"/>
      <c r="J586" s="250"/>
      <c r="L586" s="251"/>
    </row>
    <row r="587" customFormat="false" ht="12.75" hidden="false" customHeight="false" outlineLevel="0" collapsed="false">
      <c r="A587" s="247"/>
      <c r="D587" s="248"/>
      <c r="H587" s="249"/>
      <c r="J587" s="250"/>
      <c r="L587" s="251"/>
    </row>
    <row r="588" customFormat="false" ht="12.75" hidden="false" customHeight="false" outlineLevel="0" collapsed="false">
      <c r="A588" s="247"/>
      <c r="D588" s="248"/>
      <c r="H588" s="249"/>
      <c r="J588" s="250"/>
      <c r="L588" s="251"/>
    </row>
    <row r="589" customFormat="false" ht="12.75" hidden="false" customHeight="false" outlineLevel="0" collapsed="false">
      <c r="A589" s="247"/>
      <c r="D589" s="248"/>
      <c r="H589" s="249"/>
      <c r="J589" s="250"/>
      <c r="L589" s="251"/>
    </row>
    <row r="590" customFormat="false" ht="12.75" hidden="false" customHeight="false" outlineLevel="0" collapsed="false">
      <c r="A590" s="247"/>
      <c r="D590" s="248"/>
      <c r="H590" s="249"/>
      <c r="J590" s="250"/>
      <c r="L590" s="251"/>
    </row>
    <row r="591" customFormat="false" ht="12.75" hidden="false" customHeight="false" outlineLevel="0" collapsed="false">
      <c r="A591" s="247"/>
      <c r="D591" s="248"/>
      <c r="H591" s="249"/>
      <c r="J591" s="250"/>
      <c r="L591" s="251"/>
    </row>
    <row r="592" customFormat="false" ht="12.75" hidden="false" customHeight="false" outlineLevel="0" collapsed="false">
      <c r="A592" s="247"/>
      <c r="D592" s="248"/>
      <c r="H592" s="249"/>
      <c r="J592" s="250"/>
      <c r="L592" s="251"/>
    </row>
    <row r="593" customFormat="false" ht="12.75" hidden="false" customHeight="false" outlineLevel="0" collapsed="false">
      <c r="A593" s="247"/>
      <c r="D593" s="248"/>
      <c r="H593" s="249"/>
      <c r="J593" s="250"/>
      <c r="L593" s="251"/>
    </row>
    <row r="594" customFormat="false" ht="12.75" hidden="false" customHeight="false" outlineLevel="0" collapsed="false">
      <c r="A594" s="247"/>
      <c r="D594" s="248"/>
      <c r="H594" s="249"/>
      <c r="J594" s="250"/>
      <c r="L594" s="251"/>
    </row>
    <row r="595" customFormat="false" ht="12.75" hidden="false" customHeight="false" outlineLevel="0" collapsed="false">
      <c r="A595" s="247"/>
      <c r="D595" s="248"/>
      <c r="H595" s="249"/>
      <c r="J595" s="250"/>
      <c r="L595" s="251"/>
    </row>
    <row r="596" customFormat="false" ht="12.75" hidden="false" customHeight="false" outlineLevel="0" collapsed="false">
      <c r="A596" s="247"/>
      <c r="D596" s="248"/>
      <c r="H596" s="249"/>
      <c r="J596" s="250"/>
      <c r="L596" s="251"/>
    </row>
    <row r="597" customFormat="false" ht="12.75" hidden="false" customHeight="false" outlineLevel="0" collapsed="false">
      <c r="A597" s="247"/>
      <c r="D597" s="248"/>
      <c r="H597" s="249"/>
      <c r="J597" s="250"/>
      <c r="L597" s="251"/>
    </row>
    <row r="598" customFormat="false" ht="12.75" hidden="false" customHeight="false" outlineLevel="0" collapsed="false">
      <c r="A598" s="247"/>
      <c r="D598" s="248"/>
      <c r="H598" s="249"/>
      <c r="J598" s="250"/>
      <c r="L598" s="251"/>
    </row>
    <row r="599" customFormat="false" ht="12.75" hidden="false" customHeight="false" outlineLevel="0" collapsed="false">
      <c r="A599" s="247"/>
      <c r="D599" s="248"/>
      <c r="H599" s="249"/>
      <c r="J599" s="250"/>
      <c r="L599" s="251"/>
    </row>
    <row r="600" customFormat="false" ht="12.75" hidden="false" customHeight="false" outlineLevel="0" collapsed="false">
      <c r="A600" s="247"/>
      <c r="D600" s="248"/>
      <c r="H600" s="249"/>
      <c r="J600" s="250"/>
      <c r="L600" s="251"/>
    </row>
    <row r="601" customFormat="false" ht="12.75" hidden="false" customHeight="false" outlineLevel="0" collapsed="false">
      <c r="A601" s="247"/>
      <c r="D601" s="248"/>
      <c r="H601" s="249"/>
      <c r="J601" s="250"/>
      <c r="L601" s="251"/>
    </row>
    <row r="602" customFormat="false" ht="12.75" hidden="false" customHeight="false" outlineLevel="0" collapsed="false">
      <c r="A602" s="247"/>
      <c r="D602" s="248"/>
      <c r="H602" s="249"/>
      <c r="J602" s="250"/>
      <c r="L602" s="251"/>
    </row>
    <row r="603" customFormat="false" ht="12.75" hidden="false" customHeight="false" outlineLevel="0" collapsed="false">
      <c r="A603" s="247"/>
      <c r="D603" s="248"/>
      <c r="H603" s="249"/>
      <c r="J603" s="250"/>
      <c r="L603" s="251"/>
    </row>
    <row r="604" customFormat="false" ht="12.75" hidden="false" customHeight="false" outlineLevel="0" collapsed="false">
      <c r="A604" s="247"/>
      <c r="D604" s="248"/>
      <c r="H604" s="249"/>
      <c r="J604" s="250"/>
      <c r="L604" s="251"/>
    </row>
    <row r="605" customFormat="false" ht="12.75" hidden="false" customHeight="false" outlineLevel="0" collapsed="false">
      <c r="A605" s="247"/>
      <c r="D605" s="248"/>
      <c r="H605" s="249"/>
      <c r="J605" s="250"/>
      <c r="L605" s="251"/>
    </row>
    <row r="606" customFormat="false" ht="12.75" hidden="false" customHeight="false" outlineLevel="0" collapsed="false">
      <c r="A606" s="247"/>
      <c r="D606" s="248"/>
      <c r="H606" s="249"/>
      <c r="J606" s="250"/>
      <c r="L606" s="251"/>
    </row>
    <row r="607" customFormat="false" ht="12.75" hidden="false" customHeight="false" outlineLevel="0" collapsed="false">
      <c r="A607" s="247"/>
      <c r="D607" s="248"/>
      <c r="H607" s="249"/>
      <c r="J607" s="250"/>
      <c r="L607" s="251"/>
    </row>
    <row r="608" customFormat="false" ht="12.75" hidden="false" customHeight="false" outlineLevel="0" collapsed="false">
      <c r="A608" s="247"/>
      <c r="D608" s="248"/>
      <c r="H608" s="249"/>
      <c r="J608" s="250"/>
      <c r="L608" s="251"/>
    </row>
    <row r="609" customFormat="false" ht="12.75" hidden="false" customHeight="false" outlineLevel="0" collapsed="false">
      <c r="A609" s="247"/>
      <c r="D609" s="248"/>
      <c r="H609" s="249"/>
      <c r="J609" s="250"/>
      <c r="L609" s="251"/>
    </row>
    <row r="610" customFormat="false" ht="12.75" hidden="false" customHeight="false" outlineLevel="0" collapsed="false">
      <c r="A610" s="247"/>
      <c r="D610" s="248"/>
      <c r="H610" s="249"/>
      <c r="J610" s="250"/>
      <c r="L610" s="251"/>
    </row>
    <row r="611" customFormat="false" ht="12.75" hidden="false" customHeight="false" outlineLevel="0" collapsed="false">
      <c r="A611" s="247"/>
      <c r="D611" s="248"/>
      <c r="H611" s="249"/>
      <c r="J611" s="250"/>
      <c r="L611" s="251"/>
    </row>
    <row r="612" customFormat="false" ht="12.75" hidden="false" customHeight="false" outlineLevel="0" collapsed="false">
      <c r="A612" s="247"/>
      <c r="D612" s="248"/>
      <c r="H612" s="249"/>
      <c r="J612" s="250"/>
      <c r="L612" s="251"/>
    </row>
    <row r="613" customFormat="false" ht="12.75" hidden="false" customHeight="false" outlineLevel="0" collapsed="false">
      <c r="A613" s="247"/>
      <c r="D613" s="248"/>
      <c r="H613" s="249"/>
      <c r="J613" s="250"/>
      <c r="L613" s="251"/>
    </row>
    <row r="614" customFormat="false" ht="12.75" hidden="false" customHeight="false" outlineLevel="0" collapsed="false">
      <c r="A614" s="247"/>
      <c r="D614" s="248"/>
      <c r="H614" s="249"/>
      <c r="J614" s="250"/>
      <c r="L614" s="251"/>
    </row>
    <row r="615" customFormat="false" ht="12.75" hidden="false" customHeight="false" outlineLevel="0" collapsed="false">
      <c r="A615" s="247"/>
      <c r="D615" s="248"/>
      <c r="H615" s="249"/>
      <c r="J615" s="250"/>
      <c r="L615" s="251"/>
    </row>
    <row r="616" customFormat="false" ht="12.75" hidden="false" customHeight="false" outlineLevel="0" collapsed="false">
      <c r="A616" s="247"/>
      <c r="D616" s="248"/>
      <c r="H616" s="249"/>
      <c r="J616" s="250"/>
      <c r="L616" s="251"/>
    </row>
    <row r="617" customFormat="false" ht="12.75" hidden="false" customHeight="false" outlineLevel="0" collapsed="false">
      <c r="A617" s="247"/>
      <c r="D617" s="248"/>
      <c r="H617" s="249"/>
      <c r="J617" s="250"/>
      <c r="L617" s="251"/>
    </row>
    <row r="618" customFormat="false" ht="12.75" hidden="false" customHeight="false" outlineLevel="0" collapsed="false">
      <c r="A618" s="247"/>
      <c r="D618" s="248"/>
      <c r="H618" s="249"/>
      <c r="J618" s="250"/>
      <c r="L618" s="251"/>
    </row>
    <row r="619" customFormat="false" ht="12.75" hidden="false" customHeight="false" outlineLevel="0" collapsed="false">
      <c r="A619" s="247"/>
      <c r="D619" s="248"/>
      <c r="H619" s="249"/>
      <c r="J619" s="250"/>
      <c r="L619" s="251"/>
    </row>
    <row r="620" customFormat="false" ht="12.75" hidden="false" customHeight="false" outlineLevel="0" collapsed="false">
      <c r="A620" s="247"/>
      <c r="D620" s="248"/>
      <c r="H620" s="249"/>
      <c r="J620" s="250"/>
      <c r="L620" s="251"/>
    </row>
    <row r="621" customFormat="false" ht="12.75" hidden="false" customHeight="false" outlineLevel="0" collapsed="false">
      <c r="A621" s="247"/>
      <c r="D621" s="248"/>
      <c r="H621" s="249"/>
      <c r="J621" s="250"/>
      <c r="L621" s="251"/>
    </row>
    <row r="622" customFormat="false" ht="12.75" hidden="false" customHeight="false" outlineLevel="0" collapsed="false">
      <c r="A622" s="247"/>
      <c r="D622" s="248"/>
      <c r="H622" s="249"/>
      <c r="J622" s="250"/>
      <c r="L622" s="251"/>
    </row>
    <row r="623" customFormat="false" ht="12.75" hidden="false" customHeight="false" outlineLevel="0" collapsed="false">
      <c r="A623" s="247"/>
      <c r="D623" s="248"/>
      <c r="H623" s="249"/>
      <c r="J623" s="250"/>
      <c r="L623" s="251"/>
    </row>
    <row r="624" customFormat="false" ht="12.75" hidden="false" customHeight="false" outlineLevel="0" collapsed="false">
      <c r="A624" s="247"/>
      <c r="D624" s="248"/>
      <c r="H624" s="249"/>
      <c r="J624" s="250"/>
      <c r="L624" s="251"/>
    </row>
    <row r="625" customFormat="false" ht="12.75" hidden="false" customHeight="false" outlineLevel="0" collapsed="false">
      <c r="A625" s="247"/>
      <c r="D625" s="248"/>
      <c r="H625" s="249"/>
      <c r="J625" s="250"/>
      <c r="L625" s="251"/>
    </row>
    <row r="626" customFormat="false" ht="12.75" hidden="false" customHeight="false" outlineLevel="0" collapsed="false">
      <c r="A626" s="247"/>
      <c r="D626" s="248"/>
      <c r="H626" s="249"/>
      <c r="J626" s="250"/>
      <c r="L626" s="251"/>
    </row>
    <row r="627" customFormat="false" ht="12.75" hidden="false" customHeight="false" outlineLevel="0" collapsed="false">
      <c r="A627" s="247"/>
      <c r="D627" s="248"/>
      <c r="H627" s="249"/>
      <c r="J627" s="250"/>
      <c r="L627" s="251"/>
    </row>
    <row r="628" customFormat="false" ht="12.75" hidden="false" customHeight="false" outlineLevel="0" collapsed="false">
      <c r="A628" s="247"/>
      <c r="D628" s="248"/>
      <c r="H628" s="249"/>
      <c r="J628" s="250"/>
      <c r="L628" s="251"/>
    </row>
    <row r="629" customFormat="false" ht="12.75" hidden="false" customHeight="false" outlineLevel="0" collapsed="false">
      <c r="A629" s="247"/>
      <c r="D629" s="248"/>
      <c r="H629" s="249"/>
      <c r="J629" s="250"/>
      <c r="L629" s="251"/>
    </row>
    <row r="630" customFormat="false" ht="12.75" hidden="false" customHeight="false" outlineLevel="0" collapsed="false">
      <c r="A630" s="247"/>
      <c r="D630" s="248"/>
      <c r="H630" s="249"/>
      <c r="J630" s="250"/>
      <c r="L630" s="251"/>
    </row>
    <row r="631" customFormat="false" ht="12.75" hidden="false" customHeight="false" outlineLevel="0" collapsed="false">
      <c r="A631" s="247"/>
      <c r="D631" s="248"/>
      <c r="H631" s="249"/>
      <c r="J631" s="250"/>
      <c r="L631" s="251"/>
    </row>
    <row r="632" customFormat="false" ht="12.75" hidden="false" customHeight="false" outlineLevel="0" collapsed="false">
      <c r="A632" s="247"/>
      <c r="D632" s="248"/>
      <c r="H632" s="249"/>
      <c r="J632" s="250"/>
      <c r="L632" s="251"/>
    </row>
    <row r="633" customFormat="false" ht="12.75" hidden="false" customHeight="false" outlineLevel="0" collapsed="false">
      <c r="A633" s="247"/>
      <c r="D633" s="248"/>
      <c r="H633" s="249"/>
      <c r="J633" s="250"/>
      <c r="L633" s="251"/>
    </row>
    <row r="634" customFormat="false" ht="12.75" hidden="false" customHeight="false" outlineLevel="0" collapsed="false">
      <c r="A634" s="247"/>
      <c r="D634" s="248"/>
      <c r="H634" s="249"/>
      <c r="J634" s="250"/>
      <c r="L634" s="251"/>
    </row>
    <row r="635" customFormat="false" ht="12.75" hidden="false" customHeight="false" outlineLevel="0" collapsed="false">
      <c r="A635" s="247"/>
      <c r="D635" s="248"/>
      <c r="H635" s="249"/>
      <c r="J635" s="250"/>
      <c r="L635" s="251"/>
    </row>
    <row r="636" customFormat="false" ht="12.75" hidden="false" customHeight="false" outlineLevel="0" collapsed="false">
      <c r="A636" s="247"/>
      <c r="D636" s="248"/>
      <c r="H636" s="249"/>
      <c r="J636" s="250"/>
      <c r="L636" s="251"/>
    </row>
    <row r="637" customFormat="false" ht="12.75" hidden="false" customHeight="false" outlineLevel="0" collapsed="false">
      <c r="A637" s="247"/>
      <c r="D637" s="248"/>
      <c r="H637" s="249"/>
      <c r="J637" s="250"/>
      <c r="L637" s="251"/>
    </row>
    <row r="638" customFormat="false" ht="12.75" hidden="false" customHeight="false" outlineLevel="0" collapsed="false">
      <c r="A638" s="247"/>
      <c r="D638" s="248"/>
      <c r="H638" s="249"/>
      <c r="J638" s="250"/>
      <c r="L638" s="251"/>
    </row>
    <row r="639" customFormat="false" ht="12.75" hidden="false" customHeight="false" outlineLevel="0" collapsed="false">
      <c r="A639" s="247"/>
      <c r="D639" s="248"/>
      <c r="H639" s="249"/>
      <c r="J639" s="250"/>
      <c r="L639" s="251"/>
    </row>
    <row r="640" customFormat="false" ht="12.75" hidden="false" customHeight="false" outlineLevel="0" collapsed="false">
      <c r="A640" s="247"/>
      <c r="D640" s="248"/>
      <c r="H640" s="249"/>
      <c r="J640" s="250"/>
      <c r="L640" s="251"/>
    </row>
    <row r="641" customFormat="false" ht="12.75" hidden="false" customHeight="false" outlineLevel="0" collapsed="false">
      <c r="A641" s="247"/>
      <c r="D641" s="248"/>
      <c r="H641" s="249"/>
      <c r="J641" s="250"/>
      <c r="L641" s="251"/>
    </row>
    <row r="642" customFormat="false" ht="12.75" hidden="false" customHeight="false" outlineLevel="0" collapsed="false">
      <c r="A642" s="247"/>
      <c r="D642" s="248"/>
      <c r="H642" s="249"/>
      <c r="J642" s="250"/>
      <c r="L642" s="251"/>
    </row>
    <row r="643" customFormat="false" ht="12.75" hidden="false" customHeight="false" outlineLevel="0" collapsed="false">
      <c r="A643" s="247"/>
      <c r="D643" s="248"/>
      <c r="H643" s="249"/>
      <c r="J643" s="250"/>
      <c r="L643" s="251"/>
    </row>
    <row r="644" customFormat="false" ht="12.75" hidden="false" customHeight="false" outlineLevel="0" collapsed="false">
      <c r="A644" s="247"/>
      <c r="D644" s="248"/>
      <c r="H644" s="249"/>
      <c r="J644" s="250"/>
      <c r="L644" s="251"/>
    </row>
    <row r="645" customFormat="false" ht="12.75" hidden="false" customHeight="false" outlineLevel="0" collapsed="false">
      <c r="A645" s="247"/>
      <c r="D645" s="248"/>
      <c r="H645" s="249"/>
      <c r="J645" s="250"/>
      <c r="L645" s="251"/>
    </row>
    <row r="646" customFormat="false" ht="12.75" hidden="false" customHeight="false" outlineLevel="0" collapsed="false">
      <c r="A646" s="247"/>
      <c r="D646" s="248"/>
      <c r="H646" s="249"/>
      <c r="J646" s="250"/>
      <c r="L646" s="251"/>
    </row>
    <row r="647" customFormat="false" ht="12.75" hidden="false" customHeight="false" outlineLevel="0" collapsed="false">
      <c r="A647" s="247"/>
      <c r="D647" s="248"/>
      <c r="H647" s="249"/>
      <c r="J647" s="250"/>
      <c r="L647" s="251"/>
    </row>
    <row r="648" customFormat="false" ht="12.75" hidden="false" customHeight="false" outlineLevel="0" collapsed="false">
      <c r="A648" s="247"/>
      <c r="D648" s="248"/>
      <c r="H648" s="249"/>
      <c r="J648" s="250"/>
      <c r="L648" s="251"/>
    </row>
    <row r="649" customFormat="false" ht="12.75" hidden="false" customHeight="false" outlineLevel="0" collapsed="false">
      <c r="A649" s="247"/>
      <c r="D649" s="248"/>
      <c r="H649" s="249"/>
      <c r="J649" s="250"/>
      <c r="L649" s="251"/>
    </row>
    <row r="650" customFormat="false" ht="12.75" hidden="false" customHeight="false" outlineLevel="0" collapsed="false">
      <c r="A650" s="247"/>
      <c r="D650" s="248"/>
      <c r="H650" s="249"/>
      <c r="J650" s="250"/>
      <c r="L650" s="251"/>
    </row>
    <row r="651" customFormat="false" ht="12.75" hidden="false" customHeight="false" outlineLevel="0" collapsed="false">
      <c r="A651" s="247"/>
      <c r="D651" s="248"/>
      <c r="H651" s="249"/>
      <c r="J651" s="250"/>
      <c r="L651" s="251"/>
    </row>
    <row r="652" customFormat="false" ht="12.75" hidden="false" customHeight="false" outlineLevel="0" collapsed="false">
      <c r="A652" s="247"/>
      <c r="D652" s="248"/>
      <c r="H652" s="249"/>
      <c r="J652" s="250"/>
      <c r="L652" s="251"/>
    </row>
    <row r="653" customFormat="false" ht="12.75" hidden="false" customHeight="false" outlineLevel="0" collapsed="false">
      <c r="A653" s="247"/>
      <c r="D653" s="248"/>
      <c r="H653" s="249"/>
      <c r="J653" s="250"/>
      <c r="L653" s="251"/>
    </row>
    <row r="654" customFormat="false" ht="12.75" hidden="false" customHeight="false" outlineLevel="0" collapsed="false">
      <c r="A654" s="247"/>
      <c r="D654" s="248"/>
      <c r="H654" s="249"/>
      <c r="J654" s="250"/>
      <c r="L654" s="251"/>
    </row>
    <row r="655" customFormat="false" ht="12.75" hidden="false" customHeight="false" outlineLevel="0" collapsed="false">
      <c r="A655" s="247"/>
      <c r="D655" s="248"/>
      <c r="H655" s="249"/>
      <c r="J655" s="250"/>
      <c r="L655" s="251"/>
    </row>
    <row r="656" customFormat="false" ht="12.75" hidden="false" customHeight="false" outlineLevel="0" collapsed="false">
      <c r="A656" s="247"/>
      <c r="D656" s="248"/>
      <c r="H656" s="249"/>
      <c r="J656" s="250"/>
      <c r="L656" s="251"/>
    </row>
    <row r="657" customFormat="false" ht="12.75" hidden="false" customHeight="false" outlineLevel="0" collapsed="false">
      <c r="A657" s="247"/>
      <c r="D657" s="248"/>
      <c r="H657" s="249"/>
      <c r="J657" s="250"/>
      <c r="L657" s="251"/>
    </row>
    <row r="658" customFormat="false" ht="12.75" hidden="false" customHeight="false" outlineLevel="0" collapsed="false">
      <c r="A658" s="247"/>
      <c r="D658" s="248"/>
      <c r="H658" s="249"/>
      <c r="J658" s="250"/>
      <c r="L658" s="251"/>
    </row>
    <row r="659" customFormat="false" ht="12.75" hidden="false" customHeight="false" outlineLevel="0" collapsed="false">
      <c r="A659" s="247"/>
      <c r="D659" s="248"/>
      <c r="H659" s="249"/>
      <c r="J659" s="250"/>
      <c r="L659" s="251"/>
    </row>
    <row r="660" customFormat="false" ht="12.75" hidden="false" customHeight="false" outlineLevel="0" collapsed="false">
      <c r="A660" s="247"/>
      <c r="D660" s="248"/>
      <c r="H660" s="249"/>
      <c r="J660" s="250"/>
      <c r="L660" s="251"/>
    </row>
    <row r="661" customFormat="false" ht="12.75" hidden="false" customHeight="false" outlineLevel="0" collapsed="false">
      <c r="A661" s="247"/>
      <c r="D661" s="248"/>
      <c r="H661" s="249"/>
      <c r="J661" s="250"/>
      <c r="L661" s="251"/>
    </row>
    <row r="662" customFormat="false" ht="12.75" hidden="false" customHeight="false" outlineLevel="0" collapsed="false">
      <c r="A662" s="247"/>
      <c r="D662" s="248"/>
      <c r="H662" s="249"/>
      <c r="J662" s="250"/>
      <c r="L662" s="251"/>
    </row>
    <row r="663" customFormat="false" ht="12.75" hidden="false" customHeight="false" outlineLevel="0" collapsed="false">
      <c r="A663" s="247"/>
      <c r="D663" s="248"/>
      <c r="H663" s="249"/>
      <c r="J663" s="250"/>
      <c r="L663" s="251"/>
    </row>
    <row r="664" customFormat="false" ht="12.75" hidden="false" customHeight="false" outlineLevel="0" collapsed="false">
      <c r="A664" s="247"/>
      <c r="D664" s="248"/>
      <c r="H664" s="249"/>
      <c r="J664" s="250"/>
      <c r="L664" s="251"/>
    </row>
    <row r="665" customFormat="false" ht="12.75" hidden="false" customHeight="false" outlineLevel="0" collapsed="false">
      <c r="A665" s="247"/>
      <c r="D665" s="248"/>
      <c r="H665" s="249"/>
      <c r="J665" s="250"/>
      <c r="L665" s="251"/>
    </row>
    <row r="666" customFormat="false" ht="12.75" hidden="false" customHeight="false" outlineLevel="0" collapsed="false">
      <c r="A666" s="247"/>
      <c r="D666" s="248"/>
      <c r="H666" s="249"/>
      <c r="J666" s="250"/>
      <c r="L666" s="251"/>
    </row>
    <row r="667" customFormat="false" ht="12.75" hidden="false" customHeight="false" outlineLevel="0" collapsed="false">
      <c r="A667" s="247"/>
      <c r="D667" s="248"/>
      <c r="H667" s="249"/>
      <c r="J667" s="250"/>
      <c r="L667" s="251"/>
    </row>
    <row r="668" customFormat="false" ht="12.75" hidden="false" customHeight="false" outlineLevel="0" collapsed="false">
      <c r="A668" s="247"/>
      <c r="D668" s="248"/>
      <c r="H668" s="249"/>
      <c r="J668" s="250"/>
      <c r="L668" s="251"/>
    </row>
    <row r="669" customFormat="false" ht="12.75" hidden="false" customHeight="false" outlineLevel="0" collapsed="false">
      <c r="A669" s="247"/>
      <c r="D669" s="248"/>
      <c r="H669" s="249"/>
      <c r="J669" s="250"/>
      <c r="L669" s="251"/>
    </row>
    <row r="670" customFormat="false" ht="12.75" hidden="false" customHeight="false" outlineLevel="0" collapsed="false">
      <c r="A670" s="247"/>
      <c r="D670" s="248"/>
      <c r="H670" s="249"/>
      <c r="J670" s="250"/>
      <c r="L670" s="251"/>
    </row>
    <row r="671" customFormat="false" ht="12.75" hidden="false" customHeight="false" outlineLevel="0" collapsed="false">
      <c r="A671" s="247"/>
      <c r="D671" s="248"/>
      <c r="H671" s="249"/>
      <c r="J671" s="250"/>
      <c r="L671" s="251"/>
    </row>
    <row r="672" customFormat="false" ht="12.75" hidden="false" customHeight="false" outlineLevel="0" collapsed="false">
      <c r="A672" s="247"/>
      <c r="D672" s="248"/>
      <c r="H672" s="249"/>
      <c r="J672" s="250"/>
      <c r="L672" s="251"/>
    </row>
    <row r="673" customFormat="false" ht="12.75" hidden="false" customHeight="false" outlineLevel="0" collapsed="false">
      <c r="A673" s="247"/>
      <c r="D673" s="248"/>
      <c r="H673" s="249"/>
      <c r="J673" s="250"/>
      <c r="L673" s="251"/>
    </row>
    <row r="674" customFormat="false" ht="12.75" hidden="false" customHeight="false" outlineLevel="0" collapsed="false">
      <c r="A674" s="247"/>
      <c r="D674" s="248"/>
      <c r="H674" s="249"/>
      <c r="J674" s="250"/>
      <c r="L674" s="251"/>
    </row>
    <row r="675" customFormat="false" ht="12.75" hidden="false" customHeight="false" outlineLevel="0" collapsed="false">
      <c r="A675" s="247"/>
      <c r="D675" s="248"/>
      <c r="H675" s="249"/>
      <c r="J675" s="250"/>
      <c r="L675" s="251"/>
    </row>
    <row r="676" customFormat="false" ht="12.75" hidden="false" customHeight="false" outlineLevel="0" collapsed="false">
      <c r="A676" s="247"/>
      <c r="D676" s="248"/>
      <c r="H676" s="249"/>
      <c r="J676" s="250"/>
      <c r="L676" s="251"/>
    </row>
    <row r="677" customFormat="false" ht="12.75" hidden="false" customHeight="false" outlineLevel="0" collapsed="false">
      <c r="A677" s="247"/>
      <c r="D677" s="248"/>
      <c r="H677" s="249"/>
      <c r="J677" s="250"/>
      <c r="L677" s="251"/>
    </row>
    <row r="678" customFormat="false" ht="12.75" hidden="false" customHeight="false" outlineLevel="0" collapsed="false">
      <c r="A678" s="247"/>
      <c r="D678" s="248"/>
      <c r="H678" s="249"/>
      <c r="J678" s="250"/>
      <c r="L678" s="251"/>
    </row>
    <row r="679" customFormat="false" ht="12.75" hidden="false" customHeight="false" outlineLevel="0" collapsed="false">
      <c r="A679" s="247"/>
      <c r="D679" s="248"/>
      <c r="H679" s="249"/>
      <c r="J679" s="250"/>
      <c r="L679" s="251"/>
    </row>
    <row r="680" customFormat="false" ht="12.75" hidden="false" customHeight="false" outlineLevel="0" collapsed="false">
      <c r="A680" s="247"/>
      <c r="D680" s="248"/>
      <c r="H680" s="249"/>
      <c r="J680" s="250"/>
      <c r="L680" s="251"/>
    </row>
    <row r="681" customFormat="false" ht="12.75" hidden="false" customHeight="false" outlineLevel="0" collapsed="false">
      <c r="A681" s="247"/>
      <c r="D681" s="248"/>
      <c r="H681" s="249"/>
      <c r="J681" s="250"/>
      <c r="L681" s="251"/>
    </row>
    <row r="682" customFormat="false" ht="12.75" hidden="false" customHeight="false" outlineLevel="0" collapsed="false">
      <c r="A682" s="247"/>
      <c r="D682" s="248"/>
      <c r="H682" s="249"/>
      <c r="J682" s="250"/>
      <c r="L682" s="251"/>
    </row>
    <row r="683" customFormat="false" ht="12.75" hidden="false" customHeight="false" outlineLevel="0" collapsed="false">
      <c r="A683" s="247"/>
      <c r="D683" s="248"/>
      <c r="H683" s="249"/>
      <c r="J683" s="250"/>
      <c r="L683" s="251"/>
    </row>
    <row r="684" customFormat="false" ht="12.75" hidden="false" customHeight="false" outlineLevel="0" collapsed="false">
      <c r="A684" s="247"/>
      <c r="D684" s="248"/>
      <c r="H684" s="249"/>
      <c r="J684" s="250"/>
      <c r="L684" s="251"/>
    </row>
    <row r="685" customFormat="false" ht="12.75" hidden="false" customHeight="false" outlineLevel="0" collapsed="false">
      <c r="A685" s="247"/>
      <c r="D685" s="248"/>
      <c r="H685" s="249"/>
      <c r="J685" s="250"/>
      <c r="L685" s="251"/>
    </row>
    <row r="686" customFormat="false" ht="12.75" hidden="false" customHeight="false" outlineLevel="0" collapsed="false">
      <c r="A686" s="247"/>
      <c r="D686" s="248"/>
      <c r="H686" s="249"/>
      <c r="J686" s="250"/>
      <c r="L686" s="251"/>
    </row>
    <row r="687" customFormat="false" ht="12.75" hidden="false" customHeight="false" outlineLevel="0" collapsed="false">
      <c r="A687" s="247"/>
      <c r="D687" s="248"/>
      <c r="H687" s="249"/>
      <c r="J687" s="250"/>
      <c r="L687" s="251"/>
    </row>
    <row r="688" customFormat="false" ht="12.75" hidden="false" customHeight="false" outlineLevel="0" collapsed="false">
      <c r="A688" s="247"/>
      <c r="D688" s="248"/>
      <c r="H688" s="249"/>
      <c r="J688" s="250"/>
      <c r="L688" s="251"/>
    </row>
    <row r="689" customFormat="false" ht="12.75" hidden="false" customHeight="false" outlineLevel="0" collapsed="false">
      <c r="A689" s="247"/>
      <c r="D689" s="248"/>
      <c r="H689" s="249"/>
      <c r="J689" s="250"/>
      <c r="L689" s="251"/>
    </row>
    <row r="690" customFormat="false" ht="12.75" hidden="false" customHeight="false" outlineLevel="0" collapsed="false">
      <c r="A690" s="247"/>
      <c r="D690" s="248"/>
      <c r="H690" s="249"/>
      <c r="J690" s="250"/>
      <c r="L690" s="251"/>
    </row>
    <row r="691" customFormat="false" ht="12.75" hidden="false" customHeight="false" outlineLevel="0" collapsed="false">
      <c r="A691" s="247"/>
      <c r="D691" s="248"/>
      <c r="H691" s="249"/>
      <c r="J691" s="250"/>
      <c r="L691" s="251"/>
    </row>
    <row r="692" customFormat="false" ht="12.75" hidden="false" customHeight="false" outlineLevel="0" collapsed="false">
      <c r="A692" s="247"/>
      <c r="D692" s="248"/>
      <c r="H692" s="249"/>
      <c r="J692" s="250"/>
      <c r="L692" s="251"/>
    </row>
    <row r="693" customFormat="false" ht="12.75" hidden="false" customHeight="false" outlineLevel="0" collapsed="false">
      <c r="A693" s="247"/>
      <c r="D693" s="248"/>
      <c r="H693" s="249"/>
      <c r="J693" s="250"/>
      <c r="L693" s="251"/>
    </row>
    <row r="694" customFormat="false" ht="12.75" hidden="false" customHeight="false" outlineLevel="0" collapsed="false">
      <c r="A694" s="247"/>
      <c r="D694" s="248"/>
      <c r="H694" s="249"/>
      <c r="J694" s="250"/>
      <c r="L694" s="251"/>
    </row>
    <row r="695" customFormat="false" ht="12.75" hidden="false" customHeight="false" outlineLevel="0" collapsed="false">
      <c r="A695" s="247"/>
      <c r="D695" s="248"/>
      <c r="H695" s="249"/>
      <c r="J695" s="250"/>
      <c r="L695" s="251"/>
    </row>
    <row r="696" customFormat="false" ht="12.75" hidden="false" customHeight="false" outlineLevel="0" collapsed="false">
      <c r="A696" s="247"/>
      <c r="D696" s="248"/>
      <c r="H696" s="249"/>
      <c r="J696" s="250"/>
      <c r="L696" s="251"/>
    </row>
    <row r="697" customFormat="false" ht="12.75" hidden="false" customHeight="false" outlineLevel="0" collapsed="false">
      <c r="A697" s="247"/>
      <c r="D697" s="248"/>
      <c r="H697" s="249"/>
      <c r="J697" s="250"/>
      <c r="L697" s="251"/>
    </row>
    <row r="698" customFormat="false" ht="12.75" hidden="false" customHeight="false" outlineLevel="0" collapsed="false">
      <c r="A698" s="247"/>
      <c r="D698" s="248"/>
      <c r="H698" s="249"/>
      <c r="J698" s="250"/>
      <c r="L698" s="251"/>
    </row>
    <row r="699" customFormat="false" ht="12.75" hidden="false" customHeight="false" outlineLevel="0" collapsed="false">
      <c r="A699" s="247"/>
      <c r="D699" s="248"/>
      <c r="H699" s="249"/>
      <c r="J699" s="250"/>
      <c r="L699" s="251"/>
    </row>
    <row r="700" customFormat="false" ht="12.75" hidden="false" customHeight="false" outlineLevel="0" collapsed="false">
      <c r="A700" s="247"/>
      <c r="D700" s="248"/>
      <c r="H700" s="249"/>
      <c r="J700" s="250"/>
      <c r="L700" s="251"/>
    </row>
    <row r="701" customFormat="false" ht="12.75" hidden="false" customHeight="false" outlineLevel="0" collapsed="false">
      <c r="A701" s="247"/>
      <c r="D701" s="248"/>
      <c r="H701" s="249"/>
      <c r="J701" s="250"/>
      <c r="L701" s="251"/>
    </row>
    <row r="702" customFormat="false" ht="12.75" hidden="false" customHeight="false" outlineLevel="0" collapsed="false">
      <c r="A702" s="247"/>
      <c r="D702" s="248"/>
      <c r="H702" s="249"/>
      <c r="J702" s="250"/>
      <c r="L702" s="251"/>
    </row>
    <row r="703" customFormat="false" ht="12.75" hidden="false" customHeight="false" outlineLevel="0" collapsed="false">
      <c r="A703" s="247"/>
      <c r="D703" s="248"/>
      <c r="H703" s="249"/>
      <c r="J703" s="250"/>
      <c r="L703" s="251"/>
    </row>
    <row r="704" customFormat="false" ht="12.75" hidden="false" customHeight="false" outlineLevel="0" collapsed="false">
      <c r="A704" s="247"/>
      <c r="D704" s="248"/>
      <c r="H704" s="249"/>
      <c r="J704" s="250"/>
      <c r="L704" s="251"/>
    </row>
    <row r="705" customFormat="false" ht="12.75" hidden="false" customHeight="false" outlineLevel="0" collapsed="false">
      <c r="A705" s="247"/>
      <c r="D705" s="248"/>
      <c r="H705" s="249"/>
      <c r="J705" s="250"/>
      <c r="L705" s="251"/>
    </row>
    <row r="706" customFormat="false" ht="12.75" hidden="false" customHeight="false" outlineLevel="0" collapsed="false">
      <c r="A706" s="247"/>
      <c r="D706" s="248"/>
      <c r="H706" s="249"/>
      <c r="J706" s="250"/>
      <c r="L706" s="251"/>
    </row>
    <row r="707" customFormat="false" ht="12.75" hidden="false" customHeight="false" outlineLevel="0" collapsed="false">
      <c r="A707" s="247"/>
      <c r="D707" s="248"/>
      <c r="H707" s="249"/>
      <c r="J707" s="250"/>
      <c r="L707" s="251"/>
    </row>
    <row r="708" customFormat="false" ht="12.75" hidden="false" customHeight="false" outlineLevel="0" collapsed="false">
      <c r="A708" s="247"/>
      <c r="D708" s="248"/>
      <c r="H708" s="249"/>
      <c r="J708" s="250"/>
      <c r="L708" s="251"/>
    </row>
    <row r="709" customFormat="false" ht="12.75" hidden="false" customHeight="false" outlineLevel="0" collapsed="false">
      <c r="A709" s="247"/>
      <c r="D709" s="248"/>
      <c r="H709" s="249"/>
      <c r="J709" s="250"/>
      <c r="L709" s="251"/>
    </row>
    <row r="710" customFormat="false" ht="12.75" hidden="false" customHeight="false" outlineLevel="0" collapsed="false">
      <c r="A710" s="247"/>
      <c r="D710" s="248"/>
      <c r="H710" s="249"/>
      <c r="J710" s="250"/>
      <c r="L710" s="251"/>
    </row>
    <row r="711" customFormat="false" ht="12.75" hidden="false" customHeight="false" outlineLevel="0" collapsed="false">
      <c r="A711" s="247"/>
      <c r="D711" s="248"/>
      <c r="H711" s="249"/>
      <c r="J711" s="250"/>
      <c r="L711" s="251"/>
    </row>
    <row r="712" customFormat="false" ht="12.75" hidden="false" customHeight="false" outlineLevel="0" collapsed="false">
      <c r="A712" s="247"/>
      <c r="D712" s="248"/>
      <c r="H712" s="249"/>
      <c r="J712" s="250"/>
      <c r="L712" s="251"/>
    </row>
    <row r="713" customFormat="false" ht="12.75" hidden="false" customHeight="false" outlineLevel="0" collapsed="false">
      <c r="A713" s="247"/>
      <c r="D713" s="248"/>
      <c r="H713" s="249"/>
      <c r="J713" s="250"/>
      <c r="L713" s="251"/>
    </row>
    <row r="714" customFormat="false" ht="12.75" hidden="false" customHeight="false" outlineLevel="0" collapsed="false">
      <c r="A714" s="247"/>
      <c r="D714" s="248"/>
      <c r="H714" s="249"/>
      <c r="J714" s="250"/>
      <c r="L714" s="251"/>
    </row>
    <row r="715" customFormat="false" ht="12.75" hidden="false" customHeight="false" outlineLevel="0" collapsed="false">
      <c r="A715" s="247"/>
      <c r="D715" s="248"/>
      <c r="H715" s="249"/>
      <c r="J715" s="250"/>
      <c r="L715" s="251"/>
    </row>
    <row r="716" customFormat="false" ht="12.75" hidden="false" customHeight="false" outlineLevel="0" collapsed="false">
      <c r="A716" s="247"/>
      <c r="D716" s="248"/>
      <c r="H716" s="249"/>
      <c r="J716" s="250"/>
      <c r="L716" s="251"/>
    </row>
    <row r="717" customFormat="false" ht="12.75" hidden="false" customHeight="false" outlineLevel="0" collapsed="false">
      <c r="A717" s="247"/>
      <c r="D717" s="248"/>
      <c r="H717" s="249"/>
      <c r="J717" s="250"/>
      <c r="L717" s="251"/>
    </row>
    <row r="718" customFormat="false" ht="12.75" hidden="false" customHeight="false" outlineLevel="0" collapsed="false">
      <c r="A718" s="247"/>
      <c r="D718" s="248"/>
      <c r="H718" s="249"/>
      <c r="J718" s="250"/>
      <c r="L718" s="251"/>
    </row>
    <row r="719" customFormat="false" ht="12.75" hidden="false" customHeight="false" outlineLevel="0" collapsed="false">
      <c r="A719" s="247"/>
      <c r="D719" s="248"/>
      <c r="H719" s="249"/>
      <c r="J719" s="250"/>
      <c r="L719" s="251"/>
    </row>
    <row r="720" customFormat="false" ht="12.75" hidden="false" customHeight="false" outlineLevel="0" collapsed="false">
      <c r="A720" s="247"/>
      <c r="D720" s="248"/>
      <c r="H720" s="249"/>
      <c r="J720" s="250"/>
      <c r="L720" s="251"/>
    </row>
    <row r="721" customFormat="false" ht="12.75" hidden="false" customHeight="false" outlineLevel="0" collapsed="false">
      <c r="A721" s="247"/>
      <c r="D721" s="248"/>
      <c r="H721" s="249"/>
      <c r="J721" s="250"/>
      <c r="L721" s="251"/>
    </row>
    <row r="722" customFormat="false" ht="12.75" hidden="false" customHeight="false" outlineLevel="0" collapsed="false">
      <c r="A722" s="247"/>
      <c r="D722" s="248"/>
      <c r="H722" s="249"/>
      <c r="J722" s="250"/>
      <c r="L722" s="251"/>
    </row>
    <row r="723" customFormat="false" ht="12.75" hidden="false" customHeight="false" outlineLevel="0" collapsed="false">
      <c r="A723" s="247"/>
      <c r="D723" s="248"/>
      <c r="H723" s="249"/>
      <c r="J723" s="250"/>
      <c r="L723" s="251"/>
    </row>
    <row r="724" customFormat="false" ht="12.75" hidden="false" customHeight="false" outlineLevel="0" collapsed="false">
      <c r="A724" s="247"/>
      <c r="D724" s="248"/>
      <c r="H724" s="249"/>
      <c r="J724" s="250"/>
      <c r="L724" s="251"/>
    </row>
    <row r="725" customFormat="false" ht="12.75" hidden="false" customHeight="false" outlineLevel="0" collapsed="false">
      <c r="A725" s="247"/>
      <c r="D725" s="248"/>
      <c r="H725" s="249"/>
      <c r="J725" s="250"/>
      <c r="L725" s="251"/>
    </row>
    <row r="726" customFormat="false" ht="12.75" hidden="false" customHeight="false" outlineLevel="0" collapsed="false">
      <c r="A726" s="247"/>
      <c r="D726" s="248"/>
      <c r="H726" s="249"/>
      <c r="J726" s="250"/>
      <c r="L726" s="251"/>
    </row>
    <row r="727" customFormat="false" ht="12.75" hidden="false" customHeight="false" outlineLevel="0" collapsed="false">
      <c r="A727" s="247"/>
      <c r="D727" s="248"/>
      <c r="H727" s="249"/>
      <c r="J727" s="250"/>
      <c r="L727" s="251"/>
    </row>
    <row r="728" customFormat="false" ht="12.75" hidden="false" customHeight="false" outlineLevel="0" collapsed="false">
      <c r="A728" s="247"/>
      <c r="D728" s="248"/>
      <c r="H728" s="249"/>
      <c r="J728" s="250"/>
      <c r="L728" s="251"/>
    </row>
    <row r="729" customFormat="false" ht="12.75" hidden="false" customHeight="false" outlineLevel="0" collapsed="false">
      <c r="A729" s="247"/>
      <c r="D729" s="248"/>
      <c r="H729" s="249"/>
      <c r="J729" s="250"/>
      <c r="L729" s="251"/>
    </row>
    <row r="730" customFormat="false" ht="12.75" hidden="false" customHeight="false" outlineLevel="0" collapsed="false">
      <c r="A730" s="247"/>
      <c r="D730" s="248"/>
      <c r="H730" s="249"/>
      <c r="J730" s="250"/>
      <c r="L730" s="251"/>
    </row>
    <row r="731" customFormat="false" ht="12.75" hidden="false" customHeight="false" outlineLevel="0" collapsed="false">
      <c r="A731" s="247"/>
      <c r="D731" s="248"/>
      <c r="H731" s="249"/>
      <c r="J731" s="250"/>
      <c r="L731" s="251"/>
    </row>
    <row r="732" customFormat="false" ht="12.75" hidden="false" customHeight="false" outlineLevel="0" collapsed="false">
      <c r="A732" s="247"/>
      <c r="D732" s="248"/>
      <c r="H732" s="249"/>
      <c r="J732" s="250"/>
      <c r="L732" s="251"/>
    </row>
    <row r="733" customFormat="false" ht="12.75" hidden="false" customHeight="false" outlineLevel="0" collapsed="false">
      <c r="A733" s="247"/>
      <c r="D733" s="248"/>
      <c r="H733" s="249"/>
      <c r="J733" s="250"/>
      <c r="L733" s="251"/>
    </row>
    <row r="734" customFormat="false" ht="12.75" hidden="false" customHeight="false" outlineLevel="0" collapsed="false">
      <c r="A734" s="247"/>
      <c r="D734" s="248"/>
      <c r="H734" s="249"/>
      <c r="J734" s="250"/>
      <c r="L734" s="251"/>
    </row>
    <row r="735" customFormat="false" ht="12.75" hidden="false" customHeight="false" outlineLevel="0" collapsed="false">
      <c r="A735" s="247"/>
      <c r="D735" s="248"/>
      <c r="H735" s="249"/>
      <c r="J735" s="250"/>
      <c r="L735" s="251"/>
    </row>
    <row r="736" customFormat="false" ht="12.75" hidden="false" customHeight="false" outlineLevel="0" collapsed="false">
      <c r="A736" s="247"/>
      <c r="D736" s="248"/>
      <c r="H736" s="249"/>
      <c r="J736" s="250"/>
      <c r="L736" s="251"/>
    </row>
    <row r="737" customFormat="false" ht="12.75" hidden="false" customHeight="false" outlineLevel="0" collapsed="false">
      <c r="A737" s="247"/>
      <c r="D737" s="248"/>
      <c r="H737" s="249"/>
      <c r="J737" s="250"/>
      <c r="L737" s="251"/>
    </row>
    <row r="738" customFormat="false" ht="12.75" hidden="false" customHeight="false" outlineLevel="0" collapsed="false">
      <c r="A738" s="247"/>
      <c r="D738" s="248"/>
      <c r="H738" s="249"/>
      <c r="J738" s="250"/>
      <c r="L738" s="251"/>
    </row>
    <row r="739" customFormat="false" ht="12.75" hidden="false" customHeight="false" outlineLevel="0" collapsed="false">
      <c r="A739" s="247"/>
      <c r="D739" s="248"/>
      <c r="H739" s="249"/>
      <c r="J739" s="250"/>
      <c r="L739" s="251"/>
    </row>
    <row r="740" customFormat="false" ht="12.75" hidden="false" customHeight="false" outlineLevel="0" collapsed="false">
      <c r="A740" s="247"/>
      <c r="D740" s="248"/>
      <c r="H740" s="249"/>
      <c r="J740" s="250"/>
      <c r="L740" s="251"/>
    </row>
    <row r="741" customFormat="false" ht="12.75" hidden="false" customHeight="false" outlineLevel="0" collapsed="false">
      <c r="A741" s="247"/>
      <c r="D741" s="248"/>
      <c r="H741" s="249"/>
      <c r="J741" s="250"/>
      <c r="L741" s="251"/>
    </row>
    <row r="742" customFormat="false" ht="12.75" hidden="false" customHeight="false" outlineLevel="0" collapsed="false">
      <c r="A742" s="247"/>
      <c r="D742" s="248"/>
      <c r="H742" s="249"/>
      <c r="J742" s="250"/>
      <c r="L742" s="251"/>
    </row>
    <row r="743" customFormat="false" ht="12.75" hidden="false" customHeight="false" outlineLevel="0" collapsed="false">
      <c r="A743" s="247"/>
      <c r="D743" s="248"/>
      <c r="H743" s="249"/>
      <c r="J743" s="250"/>
      <c r="L743" s="251"/>
    </row>
    <row r="744" customFormat="false" ht="12.75" hidden="false" customHeight="false" outlineLevel="0" collapsed="false">
      <c r="A744" s="247"/>
      <c r="D744" s="248"/>
      <c r="H744" s="249"/>
      <c r="J744" s="250"/>
      <c r="L744" s="251"/>
    </row>
    <row r="745" customFormat="false" ht="12.75" hidden="false" customHeight="false" outlineLevel="0" collapsed="false">
      <c r="A745" s="247"/>
      <c r="D745" s="248"/>
      <c r="H745" s="249"/>
      <c r="J745" s="250"/>
      <c r="L745" s="251"/>
    </row>
    <row r="746" customFormat="false" ht="12.75" hidden="false" customHeight="false" outlineLevel="0" collapsed="false">
      <c r="A746" s="247"/>
      <c r="D746" s="248"/>
      <c r="H746" s="249"/>
      <c r="J746" s="250"/>
      <c r="L746" s="251"/>
    </row>
    <row r="747" customFormat="false" ht="12.75" hidden="false" customHeight="false" outlineLevel="0" collapsed="false">
      <c r="A747" s="247"/>
      <c r="D747" s="248"/>
      <c r="H747" s="249"/>
      <c r="J747" s="250"/>
      <c r="L747" s="251"/>
    </row>
    <row r="748" customFormat="false" ht="12.75" hidden="false" customHeight="false" outlineLevel="0" collapsed="false">
      <c r="A748" s="247"/>
      <c r="D748" s="248"/>
      <c r="H748" s="249"/>
      <c r="J748" s="250"/>
      <c r="L748" s="251"/>
    </row>
    <row r="749" customFormat="false" ht="12.75" hidden="false" customHeight="false" outlineLevel="0" collapsed="false">
      <c r="A749" s="247"/>
      <c r="D749" s="248"/>
      <c r="H749" s="249"/>
      <c r="J749" s="250"/>
      <c r="L749" s="251"/>
    </row>
    <row r="750" customFormat="false" ht="12.75" hidden="false" customHeight="false" outlineLevel="0" collapsed="false">
      <c r="A750" s="247"/>
      <c r="D750" s="248"/>
      <c r="H750" s="249"/>
      <c r="J750" s="250"/>
      <c r="L750" s="251"/>
    </row>
    <row r="751" customFormat="false" ht="12.75" hidden="false" customHeight="false" outlineLevel="0" collapsed="false">
      <c r="A751" s="247"/>
      <c r="D751" s="248"/>
      <c r="H751" s="249"/>
      <c r="J751" s="250"/>
      <c r="L751" s="251"/>
    </row>
    <row r="752" customFormat="false" ht="12.75" hidden="false" customHeight="false" outlineLevel="0" collapsed="false">
      <c r="A752" s="247"/>
      <c r="D752" s="248"/>
      <c r="H752" s="249"/>
      <c r="J752" s="250"/>
      <c r="L752" s="251"/>
    </row>
    <row r="753" customFormat="false" ht="12.75" hidden="false" customHeight="false" outlineLevel="0" collapsed="false">
      <c r="A753" s="247"/>
      <c r="D753" s="248"/>
      <c r="H753" s="249"/>
      <c r="J753" s="250"/>
      <c r="L753" s="251"/>
    </row>
    <row r="754" customFormat="false" ht="12.75" hidden="false" customHeight="false" outlineLevel="0" collapsed="false">
      <c r="A754" s="247"/>
      <c r="D754" s="248"/>
      <c r="H754" s="249"/>
      <c r="J754" s="250"/>
      <c r="L754" s="251"/>
    </row>
    <row r="755" customFormat="false" ht="12.75" hidden="false" customHeight="false" outlineLevel="0" collapsed="false">
      <c r="A755" s="247"/>
      <c r="D755" s="248"/>
      <c r="H755" s="249"/>
      <c r="J755" s="250"/>
      <c r="L755" s="251"/>
    </row>
    <row r="756" customFormat="false" ht="12.75" hidden="false" customHeight="false" outlineLevel="0" collapsed="false">
      <c r="A756" s="247"/>
      <c r="D756" s="248"/>
      <c r="H756" s="249"/>
      <c r="J756" s="250"/>
      <c r="L756" s="251"/>
    </row>
    <row r="757" customFormat="false" ht="12.75" hidden="false" customHeight="false" outlineLevel="0" collapsed="false">
      <c r="A757" s="247"/>
      <c r="D757" s="248"/>
      <c r="H757" s="249"/>
      <c r="J757" s="250"/>
      <c r="L757" s="251"/>
    </row>
    <row r="758" customFormat="false" ht="12.75" hidden="false" customHeight="false" outlineLevel="0" collapsed="false">
      <c r="A758" s="247"/>
      <c r="D758" s="248"/>
      <c r="H758" s="249"/>
      <c r="J758" s="250"/>
      <c r="L758" s="251"/>
    </row>
    <row r="759" customFormat="false" ht="12.75" hidden="false" customHeight="false" outlineLevel="0" collapsed="false">
      <c r="A759" s="247"/>
      <c r="D759" s="248"/>
      <c r="H759" s="249"/>
      <c r="J759" s="250"/>
      <c r="L759" s="251"/>
    </row>
    <row r="760" customFormat="false" ht="12.75" hidden="false" customHeight="false" outlineLevel="0" collapsed="false">
      <c r="A760" s="247"/>
      <c r="D760" s="248"/>
      <c r="H760" s="249"/>
      <c r="J760" s="250"/>
      <c r="L760" s="251"/>
    </row>
    <row r="761" customFormat="false" ht="12.75" hidden="false" customHeight="false" outlineLevel="0" collapsed="false">
      <c r="A761" s="247"/>
      <c r="D761" s="248"/>
      <c r="H761" s="249"/>
      <c r="J761" s="250"/>
      <c r="L761" s="251"/>
    </row>
    <row r="762" customFormat="false" ht="12.75" hidden="false" customHeight="false" outlineLevel="0" collapsed="false">
      <c r="A762" s="247"/>
      <c r="D762" s="248"/>
      <c r="H762" s="249"/>
      <c r="J762" s="250"/>
      <c r="L762" s="251"/>
    </row>
    <row r="763" customFormat="false" ht="12.75" hidden="false" customHeight="false" outlineLevel="0" collapsed="false">
      <c r="A763" s="247"/>
      <c r="D763" s="248"/>
      <c r="H763" s="249"/>
      <c r="J763" s="250"/>
      <c r="L763" s="251"/>
    </row>
    <row r="764" customFormat="false" ht="12.75" hidden="false" customHeight="false" outlineLevel="0" collapsed="false">
      <c r="A764" s="247"/>
      <c r="D764" s="248"/>
      <c r="H764" s="249"/>
      <c r="J764" s="250"/>
      <c r="L764" s="251"/>
    </row>
    <row r="765" customFormat="false" ht="12.75" hidden="false" customHeight="false" outlineLevel="0" collapsed="false">
      <c r="A765" s="247"/>
      <c r="D765" s="248"/>
      <c r="H765" s="249"/>
      <c r="J765" s="250"/>
      <c r="L765" s="251"/>
    </row>
    <row r="766" customFormat="false" ht="12.75" hidden="false" customHeight="false" outlineLevel="0" collapsed="false">
      <c r="A766" s="247"/>
      <c r="D766" s="248"/>
      <c r="H766" s="249"/>
      <c r="J766" s="250"/>
      <c r="L766" s="251"/>
    </row>
    <row r="767" customFormat="false" ht="12.75" hidden="false" customHeight="false" outlineLevel="0" collapsed="false">
      <c r="A767" s="247"/>
      <c r="D767" s="248"/>
      <c r="H767" s="249"/>
      <c r="J767" s="250"/>
      <c r="L767" s="251"/>
    </row>
    <row r="768" customFormat="false" ht="12.75" hidden="false" customHeight="false" outlineLevel="0" collapsed="false">
      <c r="A768" s="247"/>
      <c r="D768" s="248"/>
      <c r="H768" s="249"/>
      <c r="J768" s="250"/>
      <c r="L768" s="251"/>
    </row>
    <row r="769" customFormat="false" ht="12.75" hidden="false" customHeight="false" outlineLevel="0" collapsed="false">
      <c r="A769" s="247"/>
      <c r="D769" s="248"/>
      <c r="H769" s="249"/>
      <c r="J769" s="250"/>
      <c r="L769" s="251"/>
    </row>
    <row r="770" customFormat="false" ht="12.75" hidden="false" customHeight="false" outlineLevel="0" collapsed="false">
      <c r="A770" s="247"/>
      <c r="D770" s="248"/>
      <c r="H770" s="249"/>
      <c r="J770" s="250"/>
      <c r="L770" s="251"/>
    </row>
    <row r="771" customFormat="false" ht="12.75" hidden="false" customHeight="false" outlineLevel="0" collapsed="false">
      <c r="A771" s="247"/>
      <c r="D771" s="248"/>
      <c r="H771" s="249"/>
      <c r="J771" s="250"/>
      <c r="L771" s="251"/>
    </row>
    <row r="772" customFormat="false" ht="12.75" hidden="false" customHeight="false" outlineLevel="0" collapsed="false">
      <c r="A772" s="247"/>
      <c r="D772" s="248"/>
      <c r="H772" s="249"/>
      <c r="J772" s="250"/>
      <c r="L772" s="251"/>
    </row>
    <row r="773" customFormat="false" ht="12.75" hidden="false" customHeight="false" outlineLevel="0" collapsed="false">
      <c r="A773" s="247"/>
      <c r="D773" s="248"/>
      <c r="H773" s="249"/>
      <c r="J773" s="250"/>
      <c r="L773" s="251"/>
    </row>
    <row r="774" customFormat="false" ht="12.75" hidden="false" customHeight="false" outlineLevel="0" collapsed="false">
      <c r="A774" s="247"/>
      <c r="D774" s="248"/>
      <c r="H774" s="249"/>
      <c r="J774" s="250"/>
      <c r="L774" s="251"/>
    </row>
    <row r="775" customFormat="false" ht="12.75" hidden="false" customHeight="false" outlineLevel="0" collapsed="false">
      <c r="A775" s="247"/>
      <c r="D775" s="248"/>
      <c r="H775" s="249"/>
      <c r="J775" s="250"/>
      <c r="L775" s="251"/>
    </row>
    <row r="776" customFormat="false" ht="12.75" hidden="false" customHeight="false" outlineLevel="0" collapsed="false">
      <c r="A776" s="247"/>
      <c r="D776" s="248"/>
      <c r="H776" s="249"/>
      <c r="J776" s="250"/>
      <c r="L776" s="251"/>
    </row>
    <row r="777" customFormat="false" ht="12.75" hidden="false" customHeight="false" outlineLevel="0" collapsed="false">
      <c r="A777" s="247"/>
      <c r="D777" s="248"/>
      <c r="H777" s="249"/>
      <c r="J777" s="250"/>
      <c r="L777" s="251"/>
    </row>
    <row r="778" customFormat="false" ht="12.75" hidden="false" customHeight="false" outlineLevel="0" collapsed="false">
      <c r="A778" s="247"/>
      <c r="D778" s="248"/>
      <c r="H778" s="249"/>
      <c r="J778" s="250"/>
      <c r="L778" s="251"/>
    </row>
    <row r="779" customFormat="false" ht="12.75" hidden="false" customHeight="false" outlineLevel="0" collapsed="false">
      <c r="A779" s="247"/>
      <c r="D779" s="248"/>
      <c r="H779" s="249"/>
      <c r="J779" s="250"/>
      <c r="L779" s="251"/>
    </row>
    <row r="780" customFormat="false" ht="12.75" hidden="false" customHeight="false" outlineLevel="0" collapsed="false">
      <c r="A780" s="247"/>
      <c r="D780" s="248"/>
      <c r="H780" s="249"/>
      <c r="J780" s="250"/>
      <c r="L780" s="251"/>
    </row>
    <row r="781" customFormat="false" ht="12.75" hidden="false" customHeight="false" outlineLevel="0" collapsed="false">
      <c r="A781" s="247"/>
      <c r="D781" s="248"/>
      <c r="H781" s="249"/>
      <c r="J781" s="250"/>
      <c r="L781" s="251"/>
    </row>
    <row r="782" customFormat="false" ht="12.75" hidden="false" customHeight="false" outlineLevel="0" collapsed="false">
      <c r="A782" s="247"/>
      <c r="D782" s="248"/>
      <c r="H782" s="249"/>
      <c r="J782" s="250"/>
      <c r="L782" s="251"/>
    </row>
    <row r="783" customFormat="false" ht="12.75" hidden="false" customHeight="false" outlineLevel="0" collapsed="false">
      <c r="A783" s="247"/>
      <c r="D783" s="248"/>
      <c r="H783" s="249"/>
      <c r="J783" s="250"/>
      <c r="L783" s="251"/>
    </row>
    <row r="784" customFormat="false" ht="12.75" hidden="false" customHeight="false" outlineLevel="0" collapsed="false">
      <c r="A784" s="247"/>
      <c r="D784" s="248"/>
      <c r="H784" s="249"/>
      <c r="J784" s="250"/>
      <c r="L784" s="251"/>
    </row>
    <row r="785" customFormat="false" ht="12.75" hidden="false" customHeight="false" outlineLevel="0" collapsed="false">
      <c r="A785" s="247"/>
      <c r="D785" s="248"/>
      <c r="H785" s="249"/>
      <c r="J785" s="250"/>
      <c r="L785" s="251"/>
    </row>
    <row r="786" customFormat="false" ht="12.75" hidden="false" customHeight="false" outlineLevel="0" collapsed="false">
      <c r="A786" s="247"/>
      <c r="D786" s="248"/>
      <c r="H786" s="249"/>
      <c r="J786" s="250"/>
      <c r="L786" s="251"/>
    </row>
    <row r="787" customFormat="false" ht="12.75" hidden="false" customHeight="false" outlineLevel="0" collapsed="false">
      <c r="A787" s="247"/>
      <c r="D787" s="248"/>
      <c r="H787" s="249"/>
      <c r="J787" s="250"/>
      <c r="L787" s="251"/>
    </row>
    <row r="788" customFormat="false" ht="12.75" hidden="false" customHeight="false" outlineLevel="0" collapsed="false">
      <c r="A788" s="247"/>
      <c r="D788" s="248"/>
      <c r="H788" s="249"/>
      <c r="J788" s="250"/>
      <c r="L788" s="251"/>
    </row>
    <row r="789" customFormat="false" ht="12.75" hidden="false" customHeight="false" outlineLevel="0" collapsed="false">
      <c r="A789" s="247"/>
      <c r="D789" s="248"/>
      <c r="H789" s="249"/>
      <c r="J789" s="250"/>
      <c r="L789" s="251"/>
    </row>
    <row r="790" customFormat="false" ht="12.75" hidden="false" customHeight="false" outlineLevel="0" collapsed="false">
      <c r="A790" s="247"/>
      <c r="D790" s="248"/>
      <c r="H790" s="249"/>
      <c r="J790" s="250"/>
      <c r="L790" s="251"/>
    </row>
    <row r="791" customFormat="false" ht="12.75" hidden="false" customHeight="false" outlineLevel="0" collapsed="false">
      <c r="A791" s="247"/>
      <c r="D791" s="248"/>
      <c r="H791" s="249"/>
      <c r="J791" s="250"/>
      <c r="L791" s="251"/>
    </row>
    <row r="792" customFormat="false" ht="12.75" hidden="false" customHeight="false" outlineLevel="0" collapsed="false">
      <c r="A792" s="247"/>
      <c r="D792" s="248"/>
      <c r="H792" s="249"/>
      <c r="J792" s="250"/>
      <c r="L792" s="251"/>
    </row>
    <row r="793" customFormat="false" ht="12.75" hidden="false" customHeight="false" outlineLevel="0" collapsed="false">
      <c r="A793" s="247"/>
      <c r="D793" s="248"/>
      <c r="H793" s="249"/>
      <c r="J793" s="250"/>
      <c r="L793" s="251"/>
    </row>
    <row r="794" customFormat="false" ht="12.75" hidden="false" customHeight="false" outlineLevel="0" collapsed="false">
      <c r="A794" s="247"/>
      <c r="D794" s="248"/>
      <c r="H794" s="249"/>
      <c r="J794" s="250"/>
      <c r="L794" s="251"/>
    </row>
    <row r="795" customFormat="false" ht="12.75" hidden="false" customHeight="false" outlineLevel="0" collapsed="false">
      <c r="A795" s="247"/>
      <c r="D795" s="248"/>
      <c r="H795" s="249"/>
      <c r="J795" s="250"/>
      <c r="L795" s="251"/>
    </row>
    <row r="796" customFormat="false" ht="12.75" hidden="false" customHeight="false" outlineLevel="0" collapsed="false">
      <c r="A796" s="247"/>
      <c r="D796" s="248"/>
      <c r="H796" s="249"/>
      <c r="J796" s="250"/>
      <c r="L796" s="251"/>
    </row>
    <row r="797" customFormat="false" ht="12.75" hidden="false" customHeight="false" outlineLevel="0" collapsed="false">
      <c r="A797" s="247"/>
      <c r="D797" s="248"/>
      <c r="H797" s="249"/>
      <c r="J797" s="250"/>
      <c r="L797" s="251"/>
    </row>
    <row r="798" customFormat="false" ht="12.75" hidden="false" customHeight="false" outlineLevel="0" collapsed="false">
      <c r="A798" s="247"/>
      <c r="D798" s="248"/>
      <c r="H798" s="249"/>
      <c r="J798" s="250"/>
      <c r="L798" s="251"/>
    </row>
    <row r="799" customFormat="false" ht="12.75" hidden="false" customHeight="false" outlineLevel="0" collapsed="false">
      <c r="A799" s="247"/>
      <c r="D799" s="248"/>
      <c r="H799" s="249"/>
      <c r="J799" s="250"/>
      <c r="L799" s="251"/>
    </row>
    <row r="800" customFormat="false" ht="12.75" hidden="false" customHeight="false" outlineLevel="0" collapsed="false">
      <c r="A800" s="247"/>
      <c r="D800" s="248"/>
      <c r="H800" s="249"/>
      <c r="J800" s="250"/>
      <c r="L800" s="251"/>
    </row>
    <row r="801" customFormat="false" ht="12.75" hidden="false" customHeight="false" outlineLevel="0" collapsed="false">
      <c r="A801" s="247"/>
      <c r="D801" s="248"/>
      <c r="H801" s="249"/>
      <c r="J801" s="250"/>
      <c r="L801" s="251"/>
    </row>
    <row r="802" customFormat="false" ht="12.75" hidden="false" customHeight="false" outlineLevel="0" collapsed="false">
      <c r="A802" s="247"/>
      <c r="D802" s="248"/>
      <c r="H802" s="249"/>
      <c r="J802" s="250"/>
      <c r="L802" s="251"/>
    </row>
    <row r="803" customFormat="false" ht="12.75" hidden="false" customHeight="false" outlineLevel="0" collapsed="false">
      <c r="A803" s="247"/>
      <c r="D803" s="248"/>
      <c r="H803" s="249"/>
      <c r="J803" s="250"/>
      <c r="L803" s="251"/>
    </row>
    <row r="804" customFormat="false" ht="12.75" hidden="false" customHeight="false" outlineLevel="0" collapsed="false">
      <c r="A804" s="247"/>
      <c r="D804" s="248"/>
      <c r="H804" s="249"/>
      <c r="J804" s="250"/>
      <c r="L804" s="251"/>
    </row>
    <row r="805" customFormat="false" ht="12.75" hidden="false" customHeight="false" outlineLevel="0" collapsed="false">
      <c r="A805" s="247"/>
      <c r="D805" s="248"/>
      <c r="H805" s="249"/>
      <c r="J805" s="250"/>
      <c r="L805" s="251"/>
    </row>
    <row r="806" customFormat="false" ht="12.75" hidden="false" customHeight="false" outlineLevel="0" collapsed="false">
      <c r="A806" s="247"/>
      <c r="D806" s="248"/>
      <c r="H806" s="249"/>
      <c r="J806" s="250"/>
      <c r="L806" s="251"/>
    </row>
    <row r="807" customFormat="false" ht="12.75" hidden="false" customHeight="false" outlineLevel="0" collapsed="false">
      <c r="A807" s="247"/>
      <c r="D807" s="248"/>
      <c r="H807" s="249"/>
      <c r="J807" s="250"/>
      <c r="L807" s="251"/>
    </row>
    <row r="808" customFormat="false" ht="12.75" hidden="false" customHeight="false" outlineLevel="0" collapsed="false">
      <c r="A808" s="247"/>
      <c r="D808" s="248"/>
      <c r="H808" s="249"/>
      <c r="J808" s="250"/>
      <c r="L808" s="251"/>
    </row>
    <row r="809" customFormat="false" ht="12.75" hidden="false" customHeight="false" outlineLevel="0" collapsed="false">
      <c r="A809" s="247"/>
      <c r="D809" s="248"/>
      <c r="H809" s="249"/>
      <c r="J809" s="250"/>
      <c r="L809" s="251"/>
    </row>
    <row r="810" customFormat="false" ht="12.75" hidden="false" customHeight="false" outlineLevel="0" collapsed="false">
      <c r="A810" s="247"/>
      <c r="D810" s="248"/>
      <c r="H810" s="249"/>
      <c r="J810" s="250"/>
      <c r="L810" s="251"/>
    </row>
    <row r="811" customFormat="false" ht="12.75" hidden="false" customHeight="false" outlineLevel="0" collapsed="false">
      <c r="A811" s="247"/>
      <c r="D811" s="248"/>
      <c r="H811" s="249"/>
      <c r="J811" s="250"/>
      <c r="L811" s="251"/>
    </row>
    <row r="812" customFormat="false" ht="12.75" hidden="false" customHeight="false" outlineLevel="0" collapsed="false">
      <c r="A812" s="247"/>
      <c r="D812" s="248"/>
      <c r="H812" s="249"/>
      <c r="J812" s="250"/>
      <c r="L812" s="251"/>
    </row>
    <row r="813" customFormat="false" ht="12.75" hidden="false" customHeight="false" outlineLevel="0" collapsed="false">
      <c r="A813" s="247"/>
      <c r="D813" s="248"/>
      <c r="H813" s="249"/>
      <c r="J813" s="250"/>
      <c r="L813" s="251"/>
    </row>
    <row r="814" customFormat="false" ht="12.75" hidden="false" customHeight="false" outlineLevel="0" collapsed="false">
      <c r="A814" s="247"/>
      <c r="D814" s="248"/>
      <c r="H814" s="249"/>
      <c r="J814" s="250"/>
      <c r="L814" s="251"/>
    </row>
    <row r="815" customFormat="false" ht="12.75" hidden="false" customHeight="false" outlineLevel="0" collapsed="false">
      <c r="A815" s="247"/>
      <c r="D815" s="248"/>
      <c r="H815" s="249"/>
      <c r="J815" s="250"/>
      <c r="L815" s="251"/>
    </row>
    <row r="816" customFormat="false" ht="12.75" hidden="false" customHeight="false" outlineLevel="0" collapsed="false">
      <c r="A816" s="247"/>
      <c r="D816" s="248"/>
      <c r="H816" s="249"/>
      <c r="J816" s="250"/>
      <c r="L816" s="251"/>
    </row>
    <row r="817" customFormat="false" ht="12.75" hidden="false" customHeight="false" outlineLevel="0" collapsed="false">
      <c r="A817" s="247"/>
      <c r="D817" s="248"/>
      <c r="H817" s="249"/>
      <c r="J817" s="250"/>
      <c r="L817" s="251"/>
    </row>
    <row r="818" customFormat="false" ht="12.75" hidden="false" customHeight="false" outlineLevel="0" collapsed="false">
      <c r="A818" s="247"/>
      <c r="D818" s="248"/>
      <c r="H818" s="249"/>
      <c r="J818" s="250"/>
      <c r="L818" s="251"/>
    </row>
    <row r="819" customFormat="false" ht="12.75" hidden="false" customHeight="false" outlineLevel="0" collapsed="false">
      <c r="A819" s="247"/>
      <c r="D819" s="248"/>
      <c r="H819" s="249"/>
      <c r="J819" s="250"/>
      <c r="L819" s="251"/>
    </row>
    <row r="820" customFormat="false" ht="12.75" hidden="false" customHeight="false" outlineLevel="0" collapsed="false">
      <c r="A820" s="247"/>
      <c r="D820" s="248"/>
      <c r="H820" s="249"/>
      <c r="J820" s="250"/>
      <c r="L820" s="251"/>
    </row>
    <row r="821" customFormat="false" ht="12.75" hidden="false" customHeight="false" outlineLevel="0" collapsed="false">
      <c r="A821" s="247"/>
      <c r="D821" s="248"/>
      <c r="H821" s="249"/>
      <c r="J821" s="250"/>
      <c r="L821" s="251"/>
    </row>
    <row r="822" customFormat="false" ht="12.75" hidden="false" customHeight="false" outlineLevel="0" collapsed="false">
      <c r="A822" s="247"/>
      <c r="D822" s="248"/>
      <c r="H822" s="249"/>
      <c r="J822" s="250"/>
      <c r="L822" s="251"/>
    </row>
    <row r="823" customFormat="false" ht="12.75" hidden="false" customHeight="false" outlineLevel="0" collapsed="false">
      <c r="A823" s="247"/>
      <c r="D823" s="248"/>
      <c r="H823" s="249"/>
      <c r="J823" s="250"/>
      <c r="L823" s="251"/>
    </row>
    <row r="824" customFormat="false" ht="12.75" hidden="false" customHeight="false" outlineLevel="0" collapsed="false">
      <c r="A824" s="247"/>
      <c r="D824" s="248"/>
      <c r="H824" s="249"/>
      <c r="J824" s="250"/>
      <c r="L824" s="251"/>
    </row>
    <row r="825" customFormat="false" ht="12.75" hidden="false" customHeight="false" outlineLevel="0" collapsed="false">
      <c r="A825" s="247"/>
      <c r="D825" s="248"/>
      <c r="H825" s="249"/>
      <c r="J825" s="250"/>
      <c r="L825" s="251"/>
    </row>
    <row r="826" customFormat="false" ht="12.75" hidden="false" customHeight="false" outlineLevel="0" collapsed="false">
      <c r="A826" s="247"/>
      <c r="D826" s="248"/>
      <c r="H826" s="249"/>
      <c r="J826" s="250"/>
      <c r="L826" s="251"/>
    </row>
    <row r="827" customFormat="false" ht="12.75" hidden="false" customHeight="false" outlineLevel="0" collapsed="false">
      <c r="A827" s="247"/>
      <c r="D827" s="248"/>
      <c r="H827" s="249"/>
      <c r="J827" s="250"/>
      <c r="L827" s="251"/>
    </row>
    <row r="828" customFormat="false" ht="12.75" hidden="false" customHeight="false" outlineLevel="0" collapsed="false">
      <c r="A828" s="247"/>
      <c r="D828" s="248"/>
      <c r="H828" s="249"/>
      <c r="J828" s="250"/>
      <c r="L828" s="251"/>
    </row>
    <row r="829" customFormat="false" ht="12.75" hidden="false" customHeight="false" outlineLevel="0" collapsed="false">
      <c r="A829" s="247"/>
      <c r="D829" s="248"/>
      <c r="H829" s="249"/>
      <c r="J829" s="250"/>
      <c r="L829" s="251"/>
    </row>
    <row r="830" customFormat="false" ht="12.75" hidden="false" customHeight="false" outlineLevel="0" collapsed="false">
      <c r="A830" s="247"/>
      <c r="D830" s="248"/>
      <c r="H830" s="249"/>
      <c r="J830" s="250"/>
      <c r="L830" s="251"/>
    </row>
    <row r="831" customFormat="false" ht="12.75" hidden="false" customHeight="false" outlineLevel="0" collapsed="false">
      <c r="A831" s="247"/>
      <c r="D831" s="248"/>
      <c r="H831" s="249"/>
      <c r="J831" s="250"/>
      <c r="L831" s="251"/>
    </row>
    <row r="832" customFormat="false" ht="12.75" hidden="false" customHeight="false" outlineLevel="0" collapsed="false">
      <c r="A832" s="247"/>
      <c r="D832" s="248"/>
      <c r="H832" s="249"/>
      <c r="J832" s="250"/>
      <c r="L832" s="251"/>
    </row>
    <row r="833" customFormat="false" ht="12.75" hidden="false" customHeight="false" outlineLevel="0" collapsed="false">
      <c r="A833" s="247"/>
      <c r="D833" s="248"/>
      <c r="H833" s="249"/>
      <c r="J833" s="250"/>
      <c r="L833" s="251"/>
    </row>
    <row r="834" customFormat="false" ht="12.75" hidden="false" customHeight="false" outlineLevel="0" collapsed="false">
      <c r="A834" s="247"/>
      <c r="D834" s="248"/>
      <c r="H834" s="249"/>
      <c r="J834" s="250"/>
      <c r="L834" s="251"/>
    </row>
    <row r="835" customFormat="false" ht="12.75" hidden="false" customHeight="false" outlineLevel="0" collapsed="false">
      <c r="A835" s="247"/>
      <c r="D835" s="248"/>
      <c r="H835" s="249"/>
      <c r="J835" s="250"/>
      <c r="L835" s="251"/>
    </row>
    <row r="836" customFormat="false" ht="12.75" hidden="false" customHeight="false" outlineLevel="0" collapsed="false">
      <c r="A836" s="247"/>
      <c r="D836" s="248"/>
      <c r="H836" s="249"/>
      <c r="J836" s="250"/>
      <c r="L836" s="251"/>
    </row>
    <row r="837" customFormat="false" ht="12.75" hidden="false" customHeight="false" outlineLevel="0" collapsed="false">
      <c r="A837" s="247"/>
      <c r="D837" s="248"/>
      <c r="H837" s="249"/>
      <c r="J837" s="250"/>
      <c r="L837" s="251"/>
    </row>
    <row r="838" customFormat="false" ht="12.75" hidden="false" customHeight="false" outlineLevel="0" collapsed="false">
      <c r="A838" s="247"/>
      <c r="D838" s="248"/>
      <c r="H838" s="249"/>
      <c r="J838" s="250"/>
      <c r="L838" s="251"/>
    </row>
    <row r="839" customFormat="false" ht="12.75" hidden="false" customHeight="false" outlineLevel="0" collapsed="false">
      <c r="A839" s="247"/>
      <c r="D839" s="248"/>
      <c r="H839" s="249"/>
      <c r="J839" s="250"/>
      <c r="L839" s="251"/>
    </row>
    <row r="840" customFormat="false" ht="12.75" hidden="false" customHeight="false" outlineLevel="0" collapsed="false">
      <c r="A840" s="247"/>
      <c r="D840" s="248"/>
      <c r="H840" s="249"/>
      <c r="J840" s="250"/>
      <c r="L840" s="251"/>
    </row>
    <row r="841" customFormat="false" ht="12.75" hidden="false" customHeight="false" outlineLevel="0" collapsed="false">
      <c r="A841" s="247"/>
      <c r="D841" s="248"/>
      <c r="H841" s="249"/>
      <c r="J841" s="250"/>
      <c r="L841" s="251"/>
    </row>
    <row r="842" customFormat="false" ht="12.75" hidden="false" customHeight="false" outlineLevel="0" collapsed="false">
      <c r="A842" s="247"/>
      <c r="D842" s="248"/>
      <c r="H842" s="249"/>
      <c r="J842" s="250"/>
      <c r="L842" s="251"/>
    </row>
    <row r="843" customFormat="false" ht="12.75" hidden="false" customHeight="false" outlineLevel="0" collapsed="false">
      <c r="A843" s="247"/>
      <c r="D843" s="248"/>
      <c r="H843" s="249"/>
      <c r="J843" s="250"/>
      <c r="L843" s="251"/>
    </row>
    <row r="844" customFormat="false" ht="12.75" hidden="false" customHeight="false" outlineLevel="0" collapsed="false">
      <c r="A844" s="247"/>
      <c r="D844" s="248"/>
      <c r="H844" s="249"/>
      <c r="J844" s="250"/>
      <c r="L844" s="251"/>
    </row>
    <row r="845" customFormat="false" ht="12.75" hidden="false" customHeight="false" outlineLevel="0" collapsed="false">
      <c r="A845" s="247"/>
      <c r="D845" s="248"/>
      <c r="H845" s="249"/>
      <c r="J845" s="250"/>
      <c r="L845" s="251"/>
    </row>
    <row r="846" customFormat="false" ht="12.75" hidden="false" customHeight="false" outlineLevel="0" collapsed="false">
      <c r="A846" s="247"/>
      <c r="D846" s="248"/>
      <c r="H846" s="249"/>
      <c r="J846" s="250"/>
      <c r="L846" s="251"/>
    </row>
    <row r="847" customFormat="false" ht="12.75" hidden="false" customHeight="false" outlineLevel="0" collapsed="false">
      <c r="A847" s="247"/>
      <c r="D847" s="248"/>
      <c r="H847" s="249"/>
      <c r="J847" s="250"/>
      <c r="L847" s="251"/>
    </row>
    <row r="848" customFormat="false" ht="12.75" hidden="false" customHeight="false" outlineLevel="0" collapsed="false">
      <c r="A848" s="247"/>
      <c r="D848" s="248"/>
      <c r="H848" s="249"/>
      <c r="J848" s="250"/>
      <c r="L848" s="251"/>
    </row>
    <row r="849" customFormat="false" ht="12.75" hidden="false" customHeight="false" outlineLevel="0" collapsed="false">
      <c r="A849" s="247"/>
      <c r="D849" s="248"/>
      <c r="H849" s="249"/>
      <c r="J849" s="250"/>
      <c r="L849" s="251"/>
    </row>
    <row r="850" customFormat="false" ht="12.75" hidden="false" customHeight="false" outlineLevel="0" collapsed="false">
      <c r="A850" s="247"/>
      <c r="D850" s="248"/>
      <c r="H850" s="249"/>
      <c r="J850" s="250"/>
      <c r="L850" s="251"/>
    </row>
    <row r="851" customFormat="false" ht="12.75" hidden="false" customHeight="false" outlineLevel="0" collapsed="false">
      <c r="A851" s="247"/>
      <c r="D851" s="248"/>
      <c r="H851" s="249"/>
      <c r="J851" s="250"/>
      <c r="L851" s="251"/>
    </row>
    <row r="852" customFormat="false" ht="12.75" hidden="false" customHeight="false" outlineLevel="0" collapsed="false">
      <c r="A852" s="247"/>
      <c r="D852" s="248"/>
      <c r="H852" s="249"/>
      <c r="J852" s="250"/>
      <c r="L852" s="251"/>
    </row>
    <row r="853" customFormat="false" ht="12.75" hidden="false" customHeight="false" outlineLevel="0" collapsed="false">
      <c r="A853" s="247"/>
      <c r="D853" s="248"/>
      <c r="H853" s="249"/>
      <c r="J853" s="250"/>
      <c r="L853" s="251"/>
    </row>
    <row r="854" customFormat="false" ht="12.75" hidden="false" customHeight="false" outlineLevel="0" collapsed="false">
      <c r="A854" s="247"/>
      <c r="D854" s="248"/>
      <c r="H854" s="249"/>
      <c r="J854" s="250"/>
      <c r="L854" s="251"/>
    </row>
    <row r="855" customFormat="false" ht="12.75" hidden="false" customHeight="false" outlineLevel="0" collapsed="false">
      <c r="A855" s="247"/>
      <c r="D855" s="248"/>
      <c r="H855" s="249"/>
      <c r="J855" s="250"/>
      <c r="L855" s="251"/>
    </row>
    <row r="856" customFormat="false" ht="12.75" hidden="false" customHeight="false" outlineLevel="0" collapsed="false">
      <c r="A856" s="247"/>
      <c r="D856" s="248"/>
      <c r="H856" s="249"/>
      <c r="J856" s="250"/>
      <c r="L856" s="251"/>
    </row>
    <row r="857" customFormat="false" ht="12.75" hidden="false" customHeight="false" outlineLevel="0" collapsed="false">
      <c r="A857" s="247"/>
      <c r="D857" s="248"/>
      <c r="H857" s="249"/>
      <c r="J857" s="250"/>
      <c r="L857" s="251"/>
    </row>
    <row r="858" customFormat="false" ht="12.75" hidden="false" customHeight="false" outlineLevel="0" collapsed="false">
      <c r="A858" s="247"/>
      <c r="D858" s="248"/>
      <c r="H858" s="249"/>
      <c r="J858" s="250"/>
      <c r="L858" s="251"/>
    </row>
    <row r="859" customFormat="false" ht="12.75" hidden="false" customHeight="false" outlineLevel="0" collapsed="false">
      <c r="A859" s="247"/>
      <c r="D859" s="248"/>
      <c r="H859" s="249"/>
      <c r="J859" s="250"/>
      <c r="L859" s="251"/>
    </row>
    <row r="860" customFormat="false" ht="12.75" hidden="false" customHeight="false" outlineLevel="0" collapsed="false">
      <c r="A860" s="247"/>
      <c r="D860" s="248"/>
      <c r="H860" s="249"/>
      <c r="J860" s="250"/>
      <c r="L860" s="251"/>
    </row>
    <row r="861" customFormat="false" ht="12.75" hidden="false" customHeight="false" outlineLevel="0" collapsed="false">
      <c r="A861" s="247"/>
      <c r="D861" s="248"/>
      <c r="H861" s="249"/>
      <c r="J861" s="250"/>
      <c r="L861" s="251"/>
    </row>
    <row r="862" customFormat="false" ht="12.75" hidden="false" customHeight="false" outlineLevel="0" collapsed="false">
      <c r="A862" s="247"/>
      <c r="D862" s="248"/>
      <c r="H862" s="249"/>
      <c r="J862" s="250"/>
      <c r="L862" s="251"/>
    </row>
    <row r="863" customFormat="false" ht="12.75" hidden="false" customHeight="false" outlineLevel="0" collapsed="false">
      <c r="A863" s="247"/>
      <c r="D863" s="248"/>
      <c r="H863" s="249"/>
      <c r="J863" s="250"/>
      <c r="L863" s="251"/>
    </row>
    <row r="864" customFormat="false" ht="12.75" hidden="false" customHeight="false" outlineLevel="0" collapsed="false">
      <c r="A864" s="247"/>
      <c r="D864" s="248"/>
      <c r="H864" s="249"/>
      <c r="J864" s="250"/>
      <c r="L864" s="251"/>
    </row>
    <row r="865" customFormat="false" ht="12.75" hidden="false" customHeight="false" outlineLevel="0" collapsed="false">
      <c r="A865" s="247"/>
      <c r="D865" s="248"/>
      <c r="H865" s="249"/>
      <c r="J865" s="250"/>
      <c r="L865" s="251"/>
    </row>
    <row r="866" customFormat="false" ht="12.75" hidden="false" customHeight="false" outlineLevel="0" collapsed="false">
      <c r="A866" s="247"/>
      <c r="D866" s="248"/>
      <c r="H866" s="249"/>
      <c r="J866" s="250"/>
      <c r="L866" s="251"/>
    </row>
    <row r="867" customFormat="false" ht="12.75" hidden="false" customHeight="false" outlineLevel="0" collapsed="false">
      <c r="A867" s="247"/>
      <c r="D867" s="248"/>
      <c r="H867" s="249"/>
      <c r="J867" s="250"/>
      <c r="L867" s="251"/>
    </row>
    <row r="868" customFormat="false" ht="12.75" hidden="false" customHeight="false" outlineLevel="0" collapsed="false">
      <c r="A868" s="247"/>
      <c r="D868" s="248"/>
      <c r="H868" s="249"/>
      <c r="J868" s="250"/>
      <c r="L868" s="251"/>
    </row>
    <row r="869" customFormat="false" ht="12.75" hidden="false" customHeight="false" outlineLevel="0" collapsed="false">
      <c r="A869" s="247"/>
      <c r="D869" s="248"/>
      <c r="H869" s="249"/>
      <c r="J869" s="250"/>
      <c r="L869" s="251"/>
    </row>
    <row r="870" customFormat="false" ht="12.75" hidden="false" customHeight="false" outlineLevel="0" collapsed="false">
      <c r="A870" s="247"/>
      <c r="D870" s="248"/>
      <c r="H870" s="249"/>
      <c r="J870" s="250"/>
      <c r="L870" s="251"/>
    </row>
    <row r="871" customFormat="false" ht="12.75" hidden="false" customHeight="false" outlineLevel="0" collapsed="false">
      <c r="A871" s="247"/>
      <c r="D871" s="248"/>
      <c r="H871" s="249"/>
      <c r="J871" s="250"/>
      <c r="L871" s="251"/>
    </row>
    <row r="872" customFormat="false" ht="12.75" hidden="false" customHeight="false" outlineLevel="0" collapsed="false">
      <c r="A872" s="247"/>
      <c r="D872" s="248"/>
      <c r="H872" s="249"/>
      <c r="J872" s="250"/>
      <c r="L872" s="251"/>
    </row>
    <row r="873" customFormat="false" ht="12.75" hidden="false" customHeight="false" outlineLevel="0" collapsed="false">
      <c r="A873" s="247"/>
      <c r="D873" s="248"/>
      <c r="H873" s="249"/>
      <c r="J873" s="250"/>
      <c r="L873" s="251"/>
    </row>
    <row r="874" customFormat="false" ht="12.75" hidden="false" customHeight="false" outlineLevel="0" collapsed="false">
      <c r="A874" s="247"/>
      <c r="D874" s="248"/>
      <c r="H874" s="249"/>
      <c r="J874" s="250"/>
      <c r="L874" s="251"/>
    </row>
    <row r="875" customFormat="false" ht="12.75" hidden="false" customHeight="false" outlineLevel="0" collapsed="false">
      <c r="A875" s="247"/>
      <c r="D875" s="248"/>
      <c r="H875" s="249"/>
      <c r="J875" s="250"/>
      <c r="L875" s="251"/>
    </row>
    <row r="876" customFormat="false" ht="12.75" hidden="false" customHeight="false" outlineLevel="0" collapsed="false">
      <c r="A876" s="247"/>
      <c r="D876" s="248"/>
      <c r="H876" s="249"/>
      <c r="J876" s="250"/>
      <c r="L876" s="251"/>
    </row>
    <row r="877" customFormat="false" ht="12.75" hidden="false" customHeight="false" outlineLevel="0" collapsed="false">
      <c r="A877" s="247"/>
      <c r="D877" s="248"/>
      <c r="H877" s="249"/>
      <c r="J877" s="250"/>
      <c r="L877" s="251"/>
    </row>
    <row r="878" customFormat="false" ht="12.75" hidden="false" customHeight="false" outlineLevel="0" collapsed="false">
      <c r="A878" s="247"/>
      <c r="D878" s="248"/>
      <c r="H878" s="249"/>
      <c r="J878" s="250"/>
      <c r="L878" s="251"/>
    </row>
    <row r="879" customFormat="false" ht="12.75" hidden="false" customHeight="false" outlineLevel="0" collapsed="false">
      <c r="A879" s="247"/>
      <c r="D879" s="248"/>
      <c r="H879" s="249"/>
      <c r="J879" s="250"/>
      <c r="L879" s="251"/>
    </row>
    <row r="880" customFormat="false" ht="12.75" hidden="false" customHeight="false" outlineLevel="0" collapsed="false">
      <c r="A880" s="247"/>
      <c r="D880" s="248"/>
      <c r="H880" s="249"/>
      <c r="J880" s="250"/>
      <c r="L880" s="251"/>
    </row>
    <row r="881" customFormat="false" ht="12.75" hidden="false" customHeight="false" outlineLevel="0" collapsed="false">
      <c r="A881" s="247"/>
      <c r="D881" s="248"/>
      <c r="H881" s="249"/>
      <c r="J881" s="250"/>
      <c r="L881" s="251"/>
    </row>
    <row r="882" customFormat="false" ht="12.75" hidden="false" customHeight="false" outlineLevel="0" collapsed="false">
      <c r="A882" s="247"/>
      <c r="D882" s="248"/>
      <c r="H882" s="249"/>
      <c r="J882" s="250"/>
      <c r="L882" s="251"/>
    </row>
    <row r="883" customFormat="false" ht="12.75" hidden="false" customHeight="false" outlineLevel="0" collapsed="false">
      <c r="A883" s="247"/>
      <c r="D883" s="248"/>
      <c r="H883" s="249"/>
      <c r="J883" s="250"/>
      <c r="L883" s="251"/>
    </row>
    <row r="884" customFormat="false" ht="12.75" hidden="false" customHeight="false" outlineLevel="0" collapsed="false">
      <c r="A884" s="247"/>
      <c r="D884" s="248"/>
      <c r="H884" s="249"/>
      <c r="J884" s="250"/>
      <c r="L884" s="251"/>
    </row>
    <row r="885" customFormat="false" ht="12.75" hidden="false" customHeight="false" outlineLevel="0" collapsed="false">
      <c r="A885" s="247"/>
      <c r="D885" s="248"/>
      <c r="H885" s="249"/>
      <c r="J885" s="250"/>
      <c r="L885" s="251"/>
    </row>
    <row r="886" customFormat="false" ht="12.75" hidden="false" customHeight="false" outlineLevel="0" collapsed="false">
      <c r="A886" s="247"/>
      <c r="D886" s="248"/>
      <c r="H886" s="249"/>
      <c r="J886" s="250"/>
      <c r="L886" s="251"/>
    </row>
    <row r="887" customFormat="false" ht="12.75" hidden="false" customHeight="false" outlineLevel="0" collapsed="false">
      <c r="A887" s="247"/>
      <c r="D887" s="248"/>
      <c r="H887" s="249"/>
      <c r="J887" s="250"/>
      <c r="L887" s="251"/>
    </row>
    <row r="888" customFormat="false" ht="12.75" hidden="false" customHeight="false" outlineLevel="0" collapsed="false">
      <c r="A888" s="247"/>
      <c r="D888" s="248"/>
      <c r="H888" s="249"/>
      <c r="J888" s="250"/>
      <c r="L888" s="251"/>
    </row>
    <row r="889" customFormat="false" ht="12.75" hidden="false" customHeight="false" outlineLevel="0" collapsed="false">
      <c r="A889" s="247"/>
      <c r="D889" s="248"/>
      <c r="H889" s="249"/>
      <c r="J889" s="250"/>
      <c r="L889" s="251"/>
    </row>
    <row r="890" customFormat="false" ht="12.75" hidden="false" customHeight="false" outlineLevel="0" collapsed="false">
      <c r="A890" s="247"/>
      <c r="D890" s="248"/>
      <c r="H890" s="249"/>
      <c r="J890" s="250"/>
      <c r="L890" s="251"/>
    </row>
    <row r="891" customFormat="false" ht="12.75" hidden="false" customHeight="false" outlineLevel="0" collapsed="false">
      <c r="A891" s="247"/>
      <c r="D891" s="248"/>
      <c r="H891" s="249"/>
      <c r="J891" s="250"/>
      <c r="L891" s="251"/>
    </row>
    <row r="892" customFormat="false" ht="12.75" hidden="false" customHeight="false" outlineLevel="0" collapsed="false">
      <c r="A892" s="247"/>
      <c r="D892" s="248"/>
      <c r="H892" s="249"/>
      <c r="J892" s="250"/>
      <c r="L892" s="251"/>
    </row>
    <row r="893" customFormat="false" ht="12.75" hidden="false" customHeight="false" outlineLevel="0" collapsed="false">
      <c r="A893" s="247"/>
      <c r="D893" s="248"/>
      <c r="H893" s="249"/>
      <c r="J893" s="250"/>
      <c r="L893" s="251"/>
    </row>
    <row r="894" customFormat="false" ht="12.75" hidden="false" customHeight="false" outlineLevel="0" collapsed="false">
      <c r="A894" s="247"/>
      <c r="D894" s="248"/>
      <c r="H894" s="249"/>
      <c r="J894" s="250"/>
      <c r="L894" s="251"/>
    </row>
    <row r="895" customFormat="false" ht="12.75" hidden="false" customHeight="false" outlineLevel="0" collapsed="false">
      <c r="A895" s="247"/>
      <c r="D895" s="248"/>
      <c r="H895" s="249"/>
      <c r="J895" s="250"/>
      <c r="L895" s="251"/>
    </row>
    <row r="896" customFormat="false" ht="12.75" hidden="false" customHeight="false" outlineLevel="0" collapsed="false">
      <c r="A896" s="247"/>
      <c r="D896" s="248"/>
      <c r="H896" s="249"/>
      <c r="J896" s="250"/>
      <c r="L896" s="251"/>
    </row>
    <row r="897" customFormat="false" ht="12.75" hidden="false" customHeight="false" outlineLevel="0" collapsed="false">
      <c r="A897" s="247"/>
      <c r="D897" s="248"/>
      <c r="H897" s="249"/>
      <c r="J897" s="250"/>
      <c r="L897" s="251"/>
    </row>
    <row r="898" customFormat="false" ht="12.75" hidden="false" customHeight="false" outlineLevel="0" collapsed="false">
      <c r="A898" s="247"/>
      <c r="D898" s="248"/>
      <c r="H898" s="249"/>
      <c r="J898" s="250"/>
      <c r="L898" s="251"/>
    </row>
    <row r="899" customFormat="false" ht="12.75" hidden="false" customHeight="false" outlineLevel="0" collapsed="false">
      <c r="A899" s="247"/>
      <c r="D899" s="248"/>
      <c r="H899" s="249"/>
      <c r="J899" s="250"/>
      <c r="L899" s="251"/>
    </row>
    <row r="900" customFormat="false" ht="12.75" hidden="false" customHeight="false" outlineLevel="0" collapsed="false">
      <c r="A900" s="247"/>
      <c r="D900" s="248"/>
      <c r="H900" s="249"/>
      <c r="J900" s="250"/>
      <c r="L900" s="251"/>
    </row>
    <row r="901" customFormat="false" ht="12.75" hidden="false" customHeight="false" outlineLevel="0" collapsed="false">
      <c r="A901" s="247"/>
      <c r="D901" s="248"/>
      <c r="H901" s="249"/>
      <c r="J901" s="250"/>
      <c r="L901" s="251"/>
    </row>
    <row r="902" customFormat="false" ht="12.75" hidden="false" customHeight="false" outlineLevel="0" collapsed="false">
      <c r="A902" s="247"/>
      <c r="D902" s="248"/>
      <c r="H902" s="249"/>
      <c r="J902" s="250"/>
      <c r="L902" s="251"/>
    </row>
    <row r="903" customFormat="false" ht="12.75" hidden="false" customHeight="false" outlineLevel="0" collapsed="false">
      <c r="A903" s="247"/>
      <c r="D903" s="248"/>
      <c r="H903" s="249"/>
      <c r="J903" s="250"/>
      <c r="L903" s="251"/>
    </row>
    <row r="904" customFormat="false" ht="12.75" hidden="false" customHeight="false" outlineLevel="0" collapsed="false">
      <c r="A904" s="247"/>
      <c r="D904" s="248"/>
      <c r="H904" s="249"/>
      <c r="J904" s="250"/>
      <c r="L904" s="251"/>
    </row>
    <row r="905" customFormat="false" ht="12.75" hidden="false" customHeight="false" outlineLevel="0" collapsed="false">
      <c r="A905" s="247"/>
      <c r="D905" s="248"/>
      <c r="H905" s="249"/>
      <c r="J905" s="250"/>
      <c r="L905" s="251"/>
    </row>
    <row r="906" customFormat="false" ht="12.75" hidden="false" customHeight="false" outlineLevel="0" collapsed="false">
      <c r="A906" s="247"/>
      <c r="D906" s="248"/>
      <c r="H906" s="249"/>
      <c r="J906" s="250"/>
      <c r="L906" s="251"/>
    </row>
    <row r="907" customFormat="false" ht="12.75" hidden="false" customHeight="false" outlineLevel="0" collapsed="false">
      <c r="A907" s="247"/>
      <c r="D907" s="248"/>
      <c r="H907" s="249"/>
      <c r="J907" s="250"/>
      <c r="L907" s="251"/>
    </row>
    <row r="908" customFormat="false" ht="12.75" hidden="false" customHeight="false" outlineLevel="0" collapsed="false">
      <c r="A908" s="247"/>
      <c r="D908" s="248"/>
      <c r="H908" s="249"/>
      <c r="J908" s="250"/>
      <c r="L908" s="251"/>
    </row>
    <row r="909" customFormat="false" ht="12.75" hidden="false" customHeight="false" outlineLevel="0" collapsed="false">
      <c r="A909" s="247"/>
      <c r="D909" s="248"/>
      <c r="H909" s="249"/>
      <c r="J909" s="250"/>
      <c r="L909" s="251"/>
    </row>
    <row r="910" customFormat="false" ht="12.75" hidden="false" customHeight="false" outlineLevel="0" collapsed="false">
      <c r="A910" s="247"/>
      <c r="D910" s="248"/>
      <c r="H910" s="249"/>
      <c r="J910" s="250"/>
      <c r="L910" s="251"/>
    </row>
    <row r="911" customFormat="false" ht="12.75" hidden="false" customHeight="false" outlineLevel="0" collapsed="false">
      <c r="A911" s="247"/>
      <c r="D911" s="248"/>
      <c r="H911" s="249"/>
      <c r="J911" s="250"/>
      <c r="L911" s="251"/>
    </row>
    <row r="912" customFormat="false" ht="12.75" hidden="false" customHeight="false" outlineLevel="0" collapsed="false">
      <c r="A912" s="247"/>
      <c r="D912" s="248"/>
      <c r="H912" s="249"/>
      <c r="J912" s="250"/>
      <c r="L912" s="251"/>
    </row>
    <row r="913" customFormat="false" ht="12.75" hidden="false" customHeight="false" outlineLevel="0" collapsed="false">
      <c r="A913" s="247"/>
      <c r="D913" s="248"/>
      <c r="H913" s="249"/>
      <c r="J913" s="250"/>
      <c r="L913" s="251"/>
    </row>
    <row r="914" customFormat="false" ht="12.75" hidden="false" customHeight="false" outlineLevel="0" collapsed="false">
      <c r="A914" s="247"/>
      <c r="D914" s="248"/>
      <c r="H914" s="249"/>
      <c r="J914" s="250"/>
      <c r="L914" s="251"/>
    </row>
    <row r="915" customFormat="false" ht="12.75" hidden="false" customHeight="false" outlineLevel="0" collapsed="false">
      <c r="A915" s="247"/>
      <c r="D915" s="248"/>
      <c r="H915" s="249"/>
      <c r="J915" s="250"/>
      <c r="L915" s="251"/>
    </row>
    <row r="916" customFormat="false" ht="12.75" hidden="false" customHeight="false" outlineLevel="0" collapsed="false">
      <c r="A916" s="247"/>
      <c r="D916" s="248"/>
      <c r="H916" s="249"/>
      <c r="J916" s="250"/>
      <c r="L916" s="251"/>
    </row>
    <row r="917" customFormat="false" ht="12.75" hidden="false" customHeight="false" outlineLevel="0" collapsed="false">
      <c r="A917" s="247"/>
      <c r="D917" s="248"/>
      <c r="H917" s="249"/>
      <c r="J917" s="250"/>
      <c r="L917" s="251"/>
    </row>
    <row r="918" customFormat="false" ht="12.75" hidden="false" customHeight="false" outlineLevel="0" collapsed="false">
      <c r="A918" s="247"/>
      <c r="D918" s="248"/>
      <c r="H918" s="249"/>
      <c r="J918" s="250"/>
      <c r="L918" s="251"/>
    </row>
    <row r="919" customFormat="false" ht="12.75" hidden="false" customHeight="false" outlineLevel="0" collapsed="false">
      <c r="A919" s="247"/>
      <c r="D919" s="248"/>
      <c r="H919" s="249"/>
      <c r="J919" s="250"/>
      <c r="L919" s="251"/>
    </row>
    <row r="920" customFormat="false" ht="12.75" hidden="false" customHeight="false" outlineLevel="0" collapsed="false">
      <c r="A920" s="247"/>
      <c r="D920" s="248"/>
      <c r="H920" s="249"/>
      <c r="J920" s="250"/>
      <c r="L920" s="251"/>
    </row>
    <row r="921" customFormat="false" ht="12.75" hidden="false" customHeight="false" outlineLevel="0" collapsed="false">
      <c r="A921" s="247"/>
      <c r="D921" s="248"/>
      <c r="H921" s="249"/>
      <c r="J921" s="250"/>
      <c r="L921" s="251"/>
    </row>
    <row r="922" customFormat="false" ht="12.75" hidden="false" customHeight="false" outlineLevel="0" collapsed="false">
      <c r="A922" s="247"/>
      <c r="D922" s="248"/>
      <c r="H922" s="249"/>
      <c r="J922" s="250"/>
      <c r="L922" s="251"/>
    </row>
    <row r="923" customFormat="false" ht="12.75" hidden="false" customHeight="false" outlineLevel="0" collapsed="false">
      <c r="A923" s="247"/>
      <c r="D923" s="248"/>
      <c r="H923" s="249"/>
      <c r="J923" s="250"/>
      <c r="L923" s="251"/>
    </row>
    <row r="924" customFormat="false" ht="12.75" hidden="false" customHeight="false" outlineLevel="0" collapsed="false">
      <c r="A924" s="247"/>
      <c r="D924" s="248"/>
      <c r="H924" s="249"/>
      <c r="J924" s="250"/>
      <c r="L924" s="251"/>
    </row>
    <row r="925" customFormat="false" ht="12.75" hidden="false" customHeight="false" outlineLevel="0" collapsed="false">
      <c r="A925" s="247"/>
      <c r="D925" s="248"/>
      <c r="H925" s="249"/>
      <c r="J925" s="250"/>
      <c r="L925" s="251"/>
    </row>
    <row r="926" customFormat="false" ht="12.75" hidden="false" customHeight="false" outlineLevel="0" collapsed="false">
      <c r="A926" s="247"/>
      <c r="D926" s="248"/>
      <c r="H926" s="249"/>
      <c r="J926" s="250"/>
      <c r="L926" s="251"/>
    </row>
    <row r="927" customFormat="false" ht="12.75" hidden="false" customHeight="false" outlineLevel="0" collapsed="false">
      <c r="A927" s="247"/>
      <c r="D927" s="248"/>
      <c r="H927" s="249"/>
      <c r="J927" s="250"/>
      <c r="L927" s="251"/>
    </row>
    <row r="928" customFormat="false" ht="12.75" hidden="false" customHeight="false" outlineLevel="0" collapsed="false">
      <c r="A928" s="247"/>
      <c r="D928" s="248"/>
      <c r="H928" s="249"/>
      <c r="J928" s="250"/>
      <c r="L928" s="251"/>
    </row>
    <row r="929" customFormat="false" ht="12.75" hidden="false" customHeight="false" outlineLevel="0" collapsed="false">
      <c r="A929" s="247"/>
      <c r="D929" s="248"/>
      <c r="H929" s="249"/>
      <c r="J929" s="250"/>
      <c r="L929" s="251"/>
    </row>
    <row r="930" customFormat="false" ht="12.75" hidden="false" customHeight="false" outlineLevel="0" collapsed="false">
      <c r="A930" s="247"/>
      <c r="D930" s="2"/>
      <c r="H930" s="249"/>
      <c r="J930" s="250"/>
      <c r="L930" s="251"/>
    </row>
    <row r="931" customFormat="false" ht="12.75" hidden="false" customHeight="false" outlineLevel="0" collapsed="false">
      <c r="A931" s="247"/>
      <c r="D931" s="2"/>
      <c r="H931" s="249"/>
      <c r="J931" s="250"/>
      <c r="L931" s="251"/>
    </row>
    <row r="932" customFormat="false" ht="12.75" hidden="false" customHeight="false" outlineLevel="0" collapsed="false">
      <c r="A932" s="247"/>
      <c r="D932" s="2"/>
      <c r="H932" s="249"/>
      <c r="J932" s="250"/>
      <c r="L932" s="251"/>
    </row>
    <row r="933" customFormat="false" ht="12.75" hidden="false" customHeight="false" outlineLevel="0" collapsed="false">
      <c r="A933" s="247"/>
      <c r="D933" s="2"/>
      <c r="H933" s="249"/>
      <c r="J933" s="250"/>
      <c r="L933" s="251"/>
    </row>
    <row r="934" customFormat="false" ht="12.75" hidden="false" customHeight="false" outlineLevel="0" collapsed="false">
      <c r="A934" s="247"/>
      <c r="D934" s="2"/>
      <c r="H934" s="249"/>
      <c r="J934" s="250"/>
      <c r="L934" s="251"/>
    </row>
    <row r="935" customFormat="false" ht="12.75" hidden="false" customHeight="false" outlineLevel="0" collapsed="false">
      <c r="A935" s="247"/>
      <c r="D935" s="2"/>
      <c r="H935" s="249"/>
      <c r="J935" s="250"/>
      <c r="L935" s="251"/>
    </row>
    <row r="936" customFormat="false" ht="12.75" hidden="false" customHeight="false" outlineLevel="0" collapsed="false">
      <c r="A936" s="247"/>
      <c r="D936" s="2"/>
      <c r="H936" s="249"/>
      <c r="J936" s="250"/>
      <c r="L936" s="251"/>
    </row>
    <row r="937" customFormat="false" ht="12.75" hidden="false" customHeight="false" outlineLevel="0" collapsed="false">
      <c r="A937" s="247"/>
      <c r="D937" s="2"/>
      <c r="H937" s="249"/>
      <c r="J937" s="250"/>
      <c r="L937" s="251"/>
    </row>
    <row r="938" customFormat="false" ht="12.75" hidden="false" customHeight="false" outlineLevel="0" collapsed="false">
      <c r="A938" s="247"/>
      <c r="D938" s="2"/>
      <c r="H938" s="249"/>
      <c r="J938" s="250"/>
      <c r="L938" s="251"/>
    </row>
    <row r="939" customFormat="false" ht="12.75" hidden="false" customHeight="false" outlineLevel="0" collapsed="false">
      <c r="A939" s="247"/>
      <c r="D939" s="2"/>
      <c r="H939" s="249"/>
      <c r="J939" s="250"/>
      <c r="L939" s="251"/>
    </row>
    <row r="940" customFormat="false" ht="12.75" hidden="false" customHeight="false" outlineLevel="0" collapsed="false">
      <c r="A940" s="247"/>
      <c r="D940" s="2"/>
      <c r="H940" s="249"/>
      <c r="J940" s="250"/>
      <c r="L940" s="251"/>
    </row>
    <row r="941" customFormat="false" ht="12.75" hidden="false" customHeight="false" outlineLevel="0" collapsed="false">
      <c r="A941" s="247"/>
      <c r="D941" s="2"/>
      <c r="H941" s="249"/>
      <c r="J941" s="250"/>
      <c r="L941" s="251"/>
    </row>
    <row r="942" customFormat="false" ht="12.75" hidden="false" customHeight="false" outlineLevel="0" collapsed="false">
      <c r="A942" s="247"/>
      <c r="D942" s="2"/>
      <c r="H942" s="249"/>
      <c r="J942" s="250"/>
      <c r="L942" s="251"/>
    </row>
    <row r="943" customFormat="false" ht="12.75" hidden="false" customHeight="false" outlineLevel="0" collapsed="false">
      <c r="A943" s="247"/>
      <c r="D943" s="2"/>
      <c r="H943" s="249"/>
      <c r="J943" s="250"/>
      <c r="L943" s="251"/>
    </row>
    <row r="944" customFormat="false" ht="12.75" hidden="false" customHeight="false" outlineLevel="0" collapsed="false">
      <c r="A944" s="247"/>
      <c r="D944" s="2"/>
      <c r="H944" s="249"/>
      <c r="J944" s="250"/>
      <c r="L944" s="251"/>
    </row>
    <row r="945" customFormat="false" ht="12.75" hidden="false" customHeight="false" outlineLevel="0" collapsed="false">
      <c r="A945" s="247"/>
      <c r="D945" s="2"/>
      <c r="H945" s="249"/>
      <c r="J945" s="250"/>
      <c r="L945" s="251"/>
    </row>
    <row r="946" customFormat="false" ht="12.75" hidden="false" customHeight="false" outlineLevel="0" collapsed="false">
      <c r="A946" s="247"/>
      <c r="D946" s="2"/>
      <c r="H946" s="249"/>
      <c r="J946" s="250"/>
      <c r="L946" s="251"/>
    </row>
    <row r="947" customFormat="false" ht="12.75" hidden="false" customHeight="false" outlineLevel="0" collapsed="false">
      <c r="A947" s="247"/>
      <c r="D947" s="2"/>
      <c r="H947" s="249"/>
      <c r="J947" s="250"/>
      <c r="L947" s="251"/>
    </row>
    <row r="948" customFormat="false" ht="12.75" hidden="false" customHeight="false" outlineLevel="0" collapsed="false">
      <c r="A948" s="247"/>
      <c r="D948" s="2"/>
      <c r="H948" s="249"/>
      <c r="J948" s="250"/>
      <c r="L948" s="251"/>
    </row>
    <row r="949" customFormat="false" ht="12.75" hidden="false" customHeight="false" outlineLevel="0" collapsed="false">
      <c r="A949" s="247"/>
      <c r="D949" s="2"/>
      <c r="H949" s="249"/>
      <c r="J949" s="250"/>
      <c r="L949" s="251"/>
    </row>
    <row r="950" customFormat="false" ht="12.75" hidden="false" customHeight="false" outlineLevel="0" collapsed="false">
      <c r="A950" s="247"/>
      <c r="D950" s="2"/>
      <c r="H950" s="249"/>
      <c r="J950" s="250"/>
      <c r="L950" s="251"/>
    </row>
    <row r="951" customFormat="false" ht="12.75" hidden="false" customHeight="false" outlineLevel="0" collapsed="false">
      <c r="A951" s="247"/>
      <c r="D951" s="2"/>
      <c r="H951" s="249"/>
      <c r="J951" s="250"/>
      <c r="L951" s="251"/>
    </row>
    <row r="952" customFormat="false" ht="12.75" hidden="false" customHeight="false" outlineLevel="0" collapsed="false">
      <c r="A952" s="247"/>
      <c r="D952" s="2"/>
      <c r="H952" s="249"/>
      <c r="J952" s="250"/>
      <c r="L952" s="251"/>
    </row>
    <row r="953" customFormat="false" ht="12.75" hidden="false" customHeight="false" outlineLevel="0" collapsed="false">
      <c r="A953" s="247"/>
      <c r="D953" s="2"/>
      <c r="H953" s="249"/>
      <c r="J953" s="250"/>
      <c r="L953" s="251"/>
    </row>
    <row r="954" customFormat="false" ht="12.75" hidden="false" customHeight="false" outlineLevel="0" collapsed="false">
      <c r="A954" s="247"/>
      <c r="D954" s="2"/>
      <c r="H954" s="249"/>
      <c r="J954" s="250"/>
      <c r="L954" s="251"/>
    </row>
    <row r="955" customFormat="false" ht="12.75" hidden="false" customHeight="false" outlineLevel="0" collapsed="false">
      <c r="A955" s="247"/>
      <c r="D955" s="2"/>
      <c r="H955" s="249"/>
      <c r="J955" s="250"/>
      <c r="L955" s="251"/>
    </row>
    <row r="956" customFormat="false" ht="12.75" hidden="false" customHeight="false" outlineLevel="0" collapsed="false">
      <c r="A956" s="247"/>
      <c r="D956" s="2"/>
      <c r="H956" s="249"/>
      <c r="J956" s="250"/>
      <c r="L956" s="251"/>
    </row>
    <row r="957" customFormat="false" ht="12.75" hidden="false" customHeight="false" outlineLevel="0" collapsed="false">
      <c r="A957" s="247"/>
      <c r="D957" s="2"/>
      <c r="H957" s="249"/>
      <c r="J957" s="250"/>
      <c r="L957" s="251"/>
    </row>
    <row r="958" customFormat="false" ht="12.75" hidden="false" customHeight="false" outlineLevel="0" collapsed="false">
      <c r="A958" s="247"/>
      <c r="D958" s="2"/>
      <c r="H958" s="249"/>
      <c r="J958" s="250"/>
      <c r="L958" s="251"/>
    </row>
    <row r="959" customFormat="false" ht="12.75" hidden="false" customHeight="false" outlineLevel="0" collapsed="false">
      <c r="A959" s="247"/>
      <c r="D959" s="2"/>
      <c r="H959" s="249"/>
      <c r="J959" s="250"/>
      <c r="L959" s="251"/>
    </row>
    <row r="960" customFormat="false" ht="12.75" hidden="false" customHeight="false" outlineLevel="0" collapsed="false">
      <c r="A960" s="247"/>
      <c r="D960" s="2"/>
      <c r="H960" s="249"/>
      <c r="J960" s="250"/>
      <c r="L960" s="251"/>
    </row>
    <row r="961" customFormat="false" ht="12.75" hidden="false" customHeight="false" outlineLevel="0" collapsed="false">
      <c r="A961" s="247"/>
      <c r="D961" s="2"/>
      <c r="H961" s="249"/>
      <c r="J961" s="250"/>
      <c r="L961" s="251"/>
    </row>
    <row r="962" customFormat="false" ht="12.75" hidden="false" customHeight="false" outlineLevel="0" collapsed="false">
      <c r="A962" s="247"/>
      <c r="D962" s="2"/>
      <c r="H962" s="249"/>
      <c r="J962" s="250"/>
      <c r="L962" s="251"/>
    </row>
    <row r="963" customFormat="false" ht="12.75" hidden="false" customHeight="false" outlineLevel="0" collapsed="false">
      <c r="A963" s="247"/>
      <c r="D963" s="2"/>
      <c r="H963" s="249"/>
      <c r="J963" s="250"/>
      <c r="L963" s="251"/>
    </row>
    <row r="964" customFormat="false" ht="12.75" hidden="false" customHeight="false" outlineLevel="0" collapsed="false">
      <c r="A964" s="247"/>
      <c r="D964" s="2"/>
      <c r="H964" s="249"/>
      <c r="J964" s="250"/>
      <c r="L964" s="251"/>
    </row>
    <row r="965" customFormat="false" ht="12.75" hidden="false" customHeight="false" outlineLevel="0" collapsed="false">
      <c r="A965" s="247"/>
      <c r="D965" s="2"/>
      <c r="H965" s="249"/>
      <c r="J965" s="250"/>
      <c r="L965" s="251"/>
    </row>
    <row r="966" customFormat="false" ht="12.75" hidden="false" customHeight="false" outlineLevel="0" collapsed="false">
      <c r="A966" s="247"/>
      <c r="D966" s="2"/>
      <c r="H966" s="249"/>
      <c r="J966" s="250"/>
      <c r="L966" s="251"/>
    </row>
    <row r="967" customFormat="false" ht="12.75" hidden="false" customHeight="false" outlineLevel="0" collapsed="false">
      <c r="A967" s="247"/>
      <c r="D967" s="2"/>
      <c r="H967" s="249"/>
      <c r="J967" s="250"/>
      <c r="L967" s="251"/>
    </row>
    <row r="968" customFormat="false" ht="12.75" hidden="false" customHeight="false" outlineLevel="0" collapsed="false">
      <c r="A968" s="247"/>
      <c r="D968" s="2"/>
      <c r="H968" s="249"/>
      <c r="J968" s="250"/>
      <c r="L968" s="251"/>
    </row>
    <row r="969" customFormat="false" ht="12.75" hidden="false" customHeight="false" outlineLevel="0" collapsed="false">
      <c r="A969" s="247"/>
      <c r="D969" s="2"/>
      <c r="H969" s="249"/>
      <c r="J969" s="250"/>
      <c r="L969" s="251"/>
    </row>
    <row r="970" customFormat="false" ht="12.75" hidden="false" customHeight="false" outlineLevel="0" collapsed="false">
      <c r="A970" s="247"/>
      <c r="D970" s="2"/>
      <c r="H970" s="249"/>
      <c r="J970" s="250"/>
      <c r="L970" s="251"/>
    </row>
    <row r="971" customFormat="false" ht="12.75" hidden="false" customHeight="false" outlineLevel="0" collapsed="false">
      <c r="A971" s="247"/>
      <c r="D971" s="2"/>
      <c r="H971" s="249"/>
      <c r="J971" s="250"/>
      <c r="L971" s="251"/>
    </row>
    <row r="972" customFormat="false" ht="12.75" hidden="false" customHeight="false" outlineLevel="0" collapsed="false">
      <c r="A972" s="247"/>
      <c r="D972" s="2"/>
      <c r="H972" s="249"/>
      <c r="J972" s="250"/>
      <c r="L972" s="251"/>
    </row>
    <row r="973" customFormat="false" ht="12.75" hidden="false" customHeight="false" outlineLevel="0" collapsed="false">
      <c r="A973" s="247"/>
      <c r="D973" s="2"/>
      <c r="H973" s="249"/>
      <c r="J973" s="250"/>
      <c r="L973" s="251"/>
    </row>
    <row r="974" customFormat="false" ht="12.75" hidden="false" customHeight="false" outlineLevel="0" collapsed="false">
      <c r="A974" s="247"/>
      <c r="D974" s="2"/>
      <c r="H974" s="249"/>
      <c r="J974" s="250"/>
      <c r="L974" s="251"/>
    </row>
    <row r="975" customFormat="false" ht="12.75" hidden="false" customHeight="false" outlineLevel="0" collapsed="false">
      <c r="A975" s="247"/>
      <c r="D975" s="2"/>
      <c r="H975" s="249"/>
      <c r="J975" s="250"/>
      <c r="L975" s="251"/>
    </row>
    <row r="976" customFormat="false" ht="12.75" hidden="false" customHeight="false" outlineLevel="0" collapsed="false">
      <c r="A976" s="247"/>
      <c r="D976" s="2"/>
      <c r="H976" s="249"/>
      <c r="J976" s="250"/>
      <c r="L976" s="251"/>
    </row>
    <row r="977" customFormat="false" ht="12.75" hidden="false" customHeight="false" outlineLevel="0" collapsed="false">
      <c r="A977" s="247"/>
      <c r="D977" s="2"/>
      <c r="H977" s="249"/>
      <c r="J977" s="250"/>
      <c r="L977" s="251"/>
    </row>
    <row r="978" customFormat="false" ht="12.75" hidden="false" customHeight="false" outlineLevel="0" collapsed="false">
      <c r="A978" s="247"/>
      <c r="D978" s="2"/>
      <c r="H978" s="249"/>
      <c r="J978" s="250"/>
      <c r="L978" s="251"/>
    </row>
    <row r="979" customFormat="false" ht="12.75" hidden="false" customHeight="false" outlineLevel="0" collapsed="false">
      <c r="A979" s="247"/>
      <c r="D979" s="2"/>
      <c r="H979" s="249"/>
      <c r="J979" s="250"/>
      <c r="L979" s="251"/>
    </row>
    <row r="980" customFormat="false" ht="12.75" hidden="false" customHeight="false" outlineLevel="0" collapsed="false">
      <c r="A980" s="247"/>
      <c r="D980" s="2"/>
      <c r="H980" s="249"/>
      <c r="J980" s="250"/>
      <c r="L980" s="251"/>
    </row>
    <row r="981" customFormat="false" ht="12.75" hidden="false" customHeight="false" outlineLevel="0" collapsed="false">
      <c r="A981" s="247"/>
      <c r="D981" s="2"/>
      <c r="H981" s="249"/>
      <c r="J981" s="250"/>
      <c r="L981" s="251"/>
    </row>
    <row r="982" customFormat="false" ht="12.75" hidden="false" customHeight="false" outlineLevel="0" collapsed="false">
      <c r="A982" s="247"/>
      <c r="D982" s="2"/>
      <c r="H982" s="249"/>
      <c r="J982" s="250"/>
      <c r="L982" s="251"/>
    </row>
    <row r="983" customFormat="false" ht="12.75" hidden="false" customHeight="false" outlineLevel="0" collapsed="false">
      <c r="A983" s="247"/>
      <c r="D983" s="2"/>
      <c r="H983" s="249"/>
      <c r="J983" s="250"/>
      <c r="L983" s="251"/>
    </row>
    <row r="984" customFormat="false" ht="12.75" hidden="false" customHeight="false" outlineLevel="0" collapsed="false">
      <c r="A984" s="247"/>
      <c r="D984" s="2"/>
      <c r="H984" s="249"/>
      <c r="J984" s="250"/>
      <c r="L984" s="251"/>
    </row>
    <row r="985" customFormat="false" ht="12.75" hidden="false" customHeight="false" outlineLevel="0" collapsed="false">
      <c r="A985" s="247"/>
      <c r="D985" s="2"/>
      <c r="H985" s="249"/>
      <c r="J985" s="250"/>
      <c r="L985" s="251"/>
    </row>
    <row r="986" customFormat="false" ht="12.75" hidden="false" customHeight="false" outlineLevel="0" collapsed="false">
      <c r="A986" s="247"/>
      <c r="D986" s="2"/>
      <c r="H986" s="249"/>
      <c r="J986" s="250"/>
      <c r="L986" s="251"/>
    </row>
    <row r="987" customFormat="false" ht="12.75" hidden="false" customHeight="false" outlineLevel="0" collapsed="false">
      <c r="A987" s="247"/>
      <c r="D987" s="2"/>
      <c r="H987" s="249"/>
      <c r="J987" s="250"/>
      <c r="L987" s="251"/>
    </row>
    <row r="988" customFormat="false" ht="12.75" hidden="false" customHeight="false" outlineLevel="0" collapsed="false">
      <c r="A988" s="247"/>
      <c r="D988" s="2"/>
      <c r="H988" s="249"/>
      <c r="J988" s="250"/>
      <c r="L988" s="251"/>
    </row>
    <row r="989" customFormat="false" ht="12.75" hidden="false" customHeight="false" outlineLevel="0" collapsed="false">
      <c r="A989" s="247"/>
      <c r="D989" s="2"/>
      <c r="H989" s="249"/>
      <c r="J989" s="250"/>
      <c r="L989" s="251"/>
    </row>
    <row r="990" customFormat="false" ht="12.75" hidden="false" customHeight="false" outlineLevel="0" collapsed="false">
      <c r="A990" s="247"/>
      <c r="D990" s="2"/>
      <c r="H990" s="249"/>
      <c r="J990" s="250"/>
      <c r="L990" s="251"/>
    </row>
    <row r="991" customFormat="false" ht="12.75" hidden="false" customHeight="false" outlineLevel="0" collapsed="false">
      <c r="A991" s="247"/>
      <c r="D991" s="2"/>
      <c r="H991" s="249"/>
      <c r="J991" s="250"/>
      <c r="L991" s="251"/>
    </row>
    <row r="992" customFormat="false" ht="12.75" hidden="false" customHeight="false" outlineLevel="0" collapsed="false">
      <c r="A992" s="247"/>
      <c r="D992" s="2"/>
      <c r="H992" s="249"/>
      <c r="J992" s="250"/>
      <c r="L992" s="251"/>
    </row>
    <row r="993" customFormat="false" ht="12.75" hidden="false" customHeight="false" outlineLevel="0" collapsed="false">
      <c r="A993" s="247"/>
      <c r="D993" s="2"/>
      <c r="H993" s="249"/>
      <c r="J993" s="250"/>
      <c r="L993" s="251"/>
    </row>
    <row r="994" customFormat="false" ht="12.75" hidden="false" customHeight="false" outlineLevel="0" collapsed="false">
      <c r="A994" s="247"/>
      <c r="D994" s="2"/>
      <c r="H994" s="249"/>
      <c r="J994" s="250"/>
      <c r="L994" s="251"/>
    </row>
    <row r="995" customFormat="false" ht="12.75" hidden="false" customHeight="false" outlineLevel="0" collapsed="false">
      <c r="A995" s="247"/>
      <c r="D995" s="2"/>
      <c r="H995" s="249"/>
      <c r="J995" s="250"/>
      <c r="L995" s="251"/>
    </row>
    <row r="996" customFormat="false" ht="12.75" hidden="false" customHeight="false" outlineLevel="0" collapsed="false">
      <c r="A996" s="247"/>
      <c r="D996" s="2"/>
      <c r="H996" s="249"/>
      <c r="J996" s="250"/>
      <c r="L996" s="251"/>
    </row>
    <row r="997" customFormat="false" ht="12.75" hidden="false" customHeight="false" outlineLevel="0" collapsed="false">
      <c r="A997" s="247"/>
      <c r="D997" s="2"/>
      <c r="H997" s="249"/>
      <c r="J997" s="250"/>
      <c r="L997" s="251"/>
    </row>
    <row r="998" customFormat="false" ht="12.75" hidden="false" customHeight="false" outlineLevel="0" collapsed="false">
      <c r="A998" s="247"/>
      <c r="D998" s="2"/>
      <c r="H998" s="249"/>
      <c r="J998" s="250"/>
      <c r="L998" s="251"/>
    </row>
    <row r="999" customFormat="false" ht="12.75" hidden="false" customHeight="false" outlineLevel="0" collapsed="false">
      <c r="A999" s="247"/>
      <c r="D999" s="2"/>
      <c r="H999" s="249"/>
      <c r="J999" s="250"/>
      <c r="L999" s="251"/>
    </row>
    <row r="1000" customFormat="false" ht="12.75" hidden="false" customHeight="false" outlineLevel="0" collapsed="false">
      <c r="A1000" s="247"/>
      <c r="D1000" s="2"/>
      <c r="H1000" s="249"/>
      <c r="J1000" s="250"/>
      <c r="L1000" s="251"/>
    </row>
    <row r="1001" customFormat="false" ht="12.75" hidden="false" customHeight="false" outlineLevel="0" collapsed="false">
      <c r="A1001" s="247"/>
      <c r="D1001" s="2"/>
      <c r="H1001" s="249"/>
      <c r="J1001" s="250"/>
      <c r="L1001" s="251"/>
    </row>
    <row r="1002" customFormat="false" ht="12.75" hidden="false" customHeight="false" outlineLevel="0" collapsed="false">
      <c r="A1002" s="247"/>
      <c r="D1002" s="2"/>
      <c r="H1002" s="249"/>
      <c r="J1002" s="250"/>
      <c r="L1002" s="251"/>
    </row>
    <row r="1003" customFormat="false" ht="12.75" hidden="false" customHeight="false" outlineLevel="0" collapsed="false">
      <c r="A1003" s="247"/>
      <c r="D1003" s="2"/>
      <c r="H1003" s="249"/>
      <c r="J1003" s="250"/>
      <c r="L1003" s="251"/>
    </row>
    <row r="1004" customFormat="false" ht="12.75" hidden="false" customHeight="false" outlineLevel="0" collapsed="false">
      <c r="A1004" s="247"/>
      <c r="D1004" s="2"/>
      <c r="H1004" s="249"/>
      <c r="J1004" s="250"/>
      <c r="L1004" s="251"/>
    </row>
    <row r="1005" customFormat="false" ht="12.75" hidden="false" customHeight="false" outlineLevel="0" collapsed="false">
      <c r="A1005" s="247"/>
      <c r="D1005" s="2"/>
      <c r="H1005" s="249"/>
      <c r="J1005" s="250"/>
      <c r="L1005" s="251"/>
    </row>
    <row r="1006" customFormat="false" ht="12.75" hidden="false" customHeight="false" outlineLevel="0" collapsed="false">
      <c r="A1006" s="247"/>
      <c r="D1006" s="2"/>
      <c r="H1006" s="249"/>
      <c r="J1006" s="250"/>
      <c r="L1006" s="251"/>
    </row>
    <row r="1007" customFormat="false" ht="12.75" hidden="false" customHeight="false" outlineLevel="0" collapsed="false">
      <c r="A1007" s="247"/>
      <c r="D1007" s="2"/>
      <c r="H1007" s="249"/>
      <c r="J1007" s="250"/>
      <c r="L1007" s="251"/>
    </row>
    <row r="1008" customFormat="false" ht="12.75" hidden="false" customHeight="false" outlineLevel="0" collapsed="false">
      <c r="A1008" s="247"/>
      <c r="D1008" s="2"/>
      <c r="H1008" s="249"/>
      <c r="J1008" s="250"/>
      <c r="L1008" s="251"/>
    </row>
    <row r="1009" customFormat="false" ht="12.75" hidden="false" customHeight="false" outlineLevel="0" collapsed="false">
      <c r="A1009" s="247"/>
      <c r="D1009" s="2"/>
      <c r="H1009" s="249"/>
      <c r="J1009" s="250"/>
      <c r="L1009" s="251"/>
    </row>
    <row r="1010" customFormat="false" ht="12.75" hidden="false" customHeight="false" outlineLevel="0" collapsed="false">
      <c r="A1010" s="247"/>
      <c r="D1010" s="2"/>
      <c r="H1010" s="249"/>
      <c r="J1010" s="250"/>
      <c r="L1010" s="251"/>
    </row>
    <row r="1011" customFormat="false" ht="12.75" hidden="false" customHeight="false" outlineLevel="0" collapsed="false">
      <c r="A1011" s="247"/>
      <c r="D1011" s="2"/>
      <c r="H1011" s="249"/>
      <c r="J1011" s="250"/>
      <c r="L1011" s="251"/>
    </row>
    <row r="1012" customFormat="false" ht="12.75" hidden="false" customHeight="false" outlineLevel="0" collapsed="false">
      <c r="A1012" s="247"/>
      <c r="D1012" s="2"/>
      <c r="H1012" s="249"/>
      <c r="J1012" s="250"/>
      <c r="L1012" s="251"/>
    </row>
    <row r="1013" customFormat="false" ht="12.75" hidden="false" customHeight="false" outlineLevel="0" collapsed="false">
      <c r="A1013" s="247"/>
      <c r="D1013" s="2"/>
      <c r="H1013" s="249"/>
      <c r="J1013" s="250"/>
      <c r="L1013" s="251"/>
    </row>
    <row r="1014" customFormat="false" ht="12.75" hidden="false" customHeight="false" outlineLevel="0" collapsed="false">
      <c r="A1014" s="247"/>
      <c r="D1014" s="2"/>
      <c r="H1014" s="249"/>
      <c r="J1014" s="250"/>
      <c r="L1014" s="251"/>
    </row>
    <row r="1015" customFormat="false" ht="12.75" hidden="false" customHeight="false" outlineLevel="0" collapsed="false">
      <c r="A1015" s="247"/>
      <c r="D1015" s="2"/>
      <c r="H1015" s="249"/>
      <c r="J1015" s="250"/>
      <c r="L1015" s="251"/>
    </row>
    <row r="1016" customFormat="false" ht="12.75" hidden="false" customHeight="false" outlineLevel="0" collapsed="false">
      <c r="A1016" s="247"/>
      <c r="D1016" s="2"/>
      <c r="H1016" s="249"/>
      <c r="J1016" s="250"/>
      <c r="L1016" s="251"/>
    </row>
    <row r="1017" customFormat="false" ht="12.75" hidden="false" customHeight="false" outlineLevel="0" collapsed="false">
      <c r="A1017" s="247"/>
      <c r="D1017" s="2"/>
      <c r="H1017" s="249"/>
      <c r="J1017" s="250"/>
      <c r="L1017" s="251"/>
    </row>
    <row r="1018" customFormat="false" ht="12.75" hidden="false" customHeight="false" outlineLevel="0" collapsed="false">
      <c r="A1018" s="247"/>
      <c r="D1018" s="2"/>
      <c r="H1018" s="249"/>
      <c r="J1018" s="250"/>
      <c r="L1018" s="251"/>
    </row>
    <row r="1019" customFormat="false" ht="12.75" hidden="false" customHeight="false" outlineLevel="0" collapsed="false">
      <c r="A1019" s="247"/>
      <c r="D1019" s="2"/>
      <c r="H1019" s="249"/>
      <c r="J1019" s="250"/>
      <c r="L1019" s="251"/>
    </row>
    <row r="1020" customFormat="false" ht="12.75" hidden="false" customHeight="false" outlineLevel="0" collapsed="false">
      <c r="A1020" s="247"/>
      <c r="D1020" s="2"/>
      <c r="H1020" s="249"/>
      <c r="J1020" s="250"/>
      <c r="L1020" s="251"/>
    </row>
    <row r="1021" customFormat="false" ht="12.75" hidden="false" customHeight="false" outlineLevel="0" collapsed="false">
      <c r="A1021" s="247"/>
      <c r="D1021" s="2"/>
      <c r="H1021" s="249"/>
      <c r="J1021" s="250"/>
      <c r="L1021" s="251"/>
    </row>
    <row r="1022" customFormat="false" ht="12.75" hidden="false" customHeight="false" outlineLevel="0" collapsed="false">
      <c r="A1022" s="247"/>
      <c r="D1022" s="2"/>
      <c r="H1022" s="249"/>
      <c r="J1022" s="250"/>
      <c r="L1022" s="251"/>
    </row>
    <row r="1023" customFormat="false" ht="12.75" hidden="false" customHeight="false" outlineLevel="0" collapsed="false">
      <c r="A1023" s="247"/>
      <c r="D1023" s="2"/>
      <c r="H1023" s="249"/>
      <c r="J1023" s="250"/>
      <c r="L1023" s="251"/>
    </row>
    <row r="1024" customFormat="false" ht="12.75" hidden="false" customHeight="false" outlineLevel="0" collapsed="false">
      <c r="A1024" s="247"/>
      <c r="D1024" s="2"/>
      <c r="H1024" s="249"/>
      <c r="J1024" s="250"/>
      <c r="L1024" s="251"/>
    </row>
    <row r="1025" customFormat="false" ht="12.75" hidden="false" customHeight="false" outlineLevel="0" collapsed="false">
      <c r="A1025" s="247"/>
      <c r="D1025" s="2"/>
      <c r="H1025" s="249"/>
      <c r="J1025" s="250"/>
      <c r="L1025" s="251"/>
    </row>
    <row r="1026" customFormat="false" ht="12.75" hidden="false" customHeight="false" outlineLevel="0" collapsed="false">
      <c r="A1026" s="247"/>
      <c r="D1026" s="2"/>
      <c r="H1026" s="249"/>
      <c r="J1026" s="250"/>
      <c r="L1026" s="251"/>
    </row>
    <row r="1027" customFormat="false" ht="12.75" hidden="false" customHeight="false" outlineLevel="0" collapsed="false">
      <c r="A1027" s="247"/>
      <c r="D1027" s="2"/>
      <c r="H1027" s="249"/>
      <c r="J1027" s="250"/>
      <c r="L1027" s="251"/>
    </row>
    <row r="1028" customFormat="false" ht="12.75" hidden="false" customHeight="false" outlineLevel="0" collapsed="false">
      <c r="A1028" s="247"/>
      <c r="D1028" s="2"/>
      <c r="H1028" s="249"/>
      <c r="J1028" s="250"/>
      <c r="L1028" s="251"/>
    </row>
    <row r="1029" customFormat="false" ht="12.75" hidden="false" customHeight="false" outlineLevel="0" collapsed="false">
      <c r="A1029" s="247"/>
      <c r="D1029" s="2"/>
      <c r="H1029" s="249"/>
      <c r="J1029" s="250"/>
      <c r="L1029" s="251"/>
    </row>
    <row r="1030" customFormat="false" ht="12.75" hidden="false" customHeight="false" outlineLevel="0" collapsed="false">
      <c r="A1030" s="247"/>
      <c r="D1030" s="2"/>
      <c r="H1030" s="249"/>
      <c r="J1030" s="250"/>
      <c r="L1030" s="251"/>
    </row>
    <row r="1031" customFormat="false" ht="12.75" hidden="false" customHeight="false" outlineLevel="0" collapsed="false">
      <c r="A1031" s="247"/>
      <c r="D1031" s="2"/>
      <c r="H1031" s="249"/>
      <c r="J1031" s="250"/>
      <c r="L1031" s="251"/>
    </row>
    <row r="1032" customFormat="false" ht="12.75" hidden="false" customHeight="false" outlineLevel="0" collapsed="false">
      <c r="A1032" s="247"/>
      <c r="D1032" s="2"/>
      <c r="H1032" s="249"/>
      <c r="J1032" s="250"/>
      <c r="L1032" s="251"/>
    </row>
    <row r="1033" customFormat="false" ht="12.75" hidden="false" customHeight="false" outlineLevel="0" collapsed="false">
      <c r="A1033" s="247"/>
      <c r="D1033" s="2"/>
      <c r="H1033" s="249"/>
      <c r="J1033" s="250"/>
      <c r="L1033" s="251"/>
    </row>
    <row r="1034" customFormat="false" ht="12.75" hidden="false" customHeight="false" outlineLevel="0" collapsed="false">
      <c r="A1034" s="247"/>
      <c r="D1034" s="2"/>
      <c r="H1034" s="249"/>
      <c r="J1034" s="250"/>
      <c r="L1034" s="251"/>
    </row>
    <row r="1035" customFormat="false" ht="12.75" hidden="false" customHeight="false" outlineLevel="0" collapsed="false">
      <c r="A1035" s="247"/>
      <c r="D1035" s="2"/>
      <c r="H1035" s="249"/>
      <c r="J1035" s="250"/>
      <c r="L1035" s="251"/>
    </row>
    <row r="1036" customFormat="false" ht="12.75" hidden="false" customHeight="false" outlineLevel="0" collapsed="false">
      <c r="A1036" s="247"/>
      <c r="D1036" s="2"/>
      <c r="H1036" s="249"/>
      <c r="J1036" s="250"/>
      <c r="L1036" s="251"/>
    </row>
    <row r="1037" customFormat="false" ht="12.75" hidden="false" customHeight="false" outlineLevel="0" collapsed="false">
      <c r="A1037" s="247"/>
      <c r="D1037" s="2"/>
      <c r="H1037" s="249"/>
      <c r="J1037" s="250"/>
      <c r="L1037" s="251"/>
    </row>
    <row r="1038" customFormat="false" ht="12.75" hidden="false" customHeight="false" outlineLevel="0" collapsed="false">
      <c r="A1038" s="247"/>
      <c r="D1038" s="2"/>
      <c r="H1038" s="249"/>
      <c r="J1038" s="250"/>
      <c r="L1038" s="251"/>
    </row>
    <row r="1039" customFormat="false" ht="12.75" hidden="false" customHeight="false" outlineLevel="0" collapsed="false">
      <c r="A1039" s="247"/>
      <c r="D1039" s="2"/>
      <c r="H1039" s="249"/>
      <c r="J1039" s="250"/>
      <c r="L1039" s="251"/>
    </row>
    <row r="1040" customFormat="false" ht="12.75" hidden="false" customHeight="false" outlineLevel="0" collapsed="false">
      <c r="A1040" s="247"/>
      <c r="D1040" s="2"/>
      <c r="H1040" s="249"/>
      <c r="J1040" s="250"/>
      <c r="L1040" s="251"/>
    </row>
    <row r="1041" customFormat="false" ht="12.75" hidden="false" customHeight="false" outlineLevel="0" collapsed="false">
      <c r="A1041" s="247"/>
      <c r="D1041" s="2"/>
      <c r="H1041" s="249"/>
      <c r="J1041" s="250"/>
      <c r="L1041" s="251"/>
    </row>
    <row r="1042" customFormat="false" ht="12.75" hidden="false" customHeight="false" outlineLevel="0" collapsed="false">
      <c r="A1042" s="247"/>
      <c r="D1042" s="2"/>
      <c r="H1042" s="249"/>
      <c r="J1042" s="250"/>
      <c r="L1042" s="251"/>
    </row>
    <row r="1043" customFormat="false" ht="12.75" hidden="false" customHeight="false" outlineLevel="0" collapsed="false">
      <c r="A1043" s="247"/>
      <c r="D1043" s="2"/>
      <c r="H1043" s="249"/>
      <c r="J1043" s="250"/>
      <c r="L1043" s="251"/>
    </row>
    <row r="1044" customFormat="false" ht="12.75" hidden="false" customHeight="false" outlineLevel="0" collapsed="false">
      <c r="A1044" s="247"/>
      <c r="D1044" s="2"/>
      <c r="H1044" s="249"/>
      <c r="J1044" s="250"/>
      <c r="L1044" s="251"/>
    </row>
    <row r="1045" customFormat="false" ht="12.75" hidden="false" customHeight="false" outlineLevel="0" collapsed="false">
      <c r="A1045" s="247"/>
      <c r="D1045" s="2"/>
      <c r="H1045" s="249"/>
      <c r="J1045" s="250"/>
      <c r="L1045" s="251"/>
    </row>
    <row r="1046" customFormat="false" ht="12.75" hidden="false" customHeight="false" outlineLevel="0" collapsed="false">
      <c r="A1046" s="247"/>
      <c r="D1046" s="2"/>
      <c r="H1046" s="249"/>
      <c r="J1046" s="250"/>
      <c r="L1046" s="251"/>
    </row>
    <row r="1047" customFormat="false" ht="12.75" hidden="false" customHeight="false" outlineLevel="0" collapsed="false">
      <c r="A1047" s="247"/>
      <c r="D1047" s="2"/>
      <c r="H1047" s="249"/>
      <c r="J1047" s="250"/>
      <c r="L1047" s="251"/>
    </row>
    <row r="1048" customFormat="false" ht="12.75" hidden="false" customHeight="false" outlineLevel="0" collapsed="false">
      <c r="A1048" s="247"/>
      <c r="D1048" s="2"/>
      <c r="H1048" s="249"/>
      <c r="J1048" s="250"/>
      <c r="L1048" s="251"/>
    </row>
    <row r="1049" customFormat="false" ht="12.75" hidden="false" customHeight="false" outlineLevel="0" collapsed="false">
      <c r="A1049" s="247"/>
      <c r="D1049" s="2"/>
      <c r="H1049" s="249"/>
      <c r="J1049" s="250"/>
      <c r="L1049" s="251"/>
    </row>
    <row r="1050" customFormat="false" ht="12.75" hidden="false" customHeight="false" outlineLevel="0" collapsed="false">
      <c r="A1050" s="247"/>
      <c r="D1050" s="2"/>
      <c r="H1050" s="249"/>
      <c r="J1050" s="250"/>
      <c r="L1050" s="251"/>
    </row>
    <row r="1051" customFormat="false" ht="12.75" hidden="false" customHeight="false" outlineLevel="0" collapsed="false">
      <c r="A1051" s="247"/>
      <c r="D1051" s="2"/>
      <c r="H1051" s="249"/>
      <c r="J1051" s="250"/>
      <c r="L1051" s="251"/>
    </row>
    <row r="1052" customFormat="false" ht="12.75" hidden="false" customHeight="false" outlineLevel="0" collapsed="false">
      <c r="A1052" s="247"/>
      <c r="D1052" s="2"/>
      <c r="H1052" s="249"/>
      <c r="J1052" s="250"/>
      <c r="L1052" s="251"/>
    </row>
    <row r="1053" customFormat="false" ht="12.75" hidden="false" customHeight="false" outlineLevel="0" collapsed="false">
      <c r="A1053" s="247"/>
      <c r="D1053" s="2"/>
      <c r="H1053" s="249"/>
      <c r="J1053" s="250"/>
      <c r="L1053" s="251"/>
    </row>
    <row r="1054" customFormat="false" ht="12.75" hidden="false" customHeight="false" outlineLevel="0" collapsed="false">
      <c r="A1054" s="247"/>
      <c r="D1054" s="2"/>
      <c r="H1054" s="249"/>
      <c r="J1054" s="250"/>
      <c r="L1054" s="251"/>
    </row>
    <row r="1055" customFormat="false" ht="12.75" hidden="false" customHeight="false" outlineLevel="0" collapsed="false">
      <c r="A1055" s="247"/>
      <c r="D1055" s="2"/>
      <c r="H1055" s="249"/>
      <c r="J1055" s="250"/>
      <c r="L1055" s="251"/>
    </row>
    <row r="1056" customFormat="false" ht="12.75" hidden="false" customHeight="false" outlineLevel="0" collapsed="false">
      <c r="A1056" s="247"/>
      <c r="D1056" s="2"/>
      <c r="H1056" s="249"/>
      <c r="J1056" s="250"/>
      <c r="L1056" s="251"/>
    </row>
  </sheetData>
  <autoFilter ref="A10:P9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5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