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5" uniqueCount="3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ŽST Markvart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3</t>
  </si>
  <si>
    <t xml:space="preserve">hlavičky objektu</t>
  </si>
  <si>
    <t xml:space="preserve">TZZ Markvartice - Česká Kamenice:8287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:</t>
  </si>
  <si>
    <t xml:space="preserve">SD</t>
  </si>
  <si>
    <t xml:space="preserve">13173</t>
  </si>
  <si>
    <t xml:space="preserve">HLOUBENÍ JAM ZAPAŽ I NEPAŽ TŘ. I</t>
  </si>
  <si>
    <t xml:space="preserve">M3</t>
  </si>
  <si>
    <t xml:space="preserve">SP</t>
  </si>
  <si>
    <t xml:space="preserve">OTSKP-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pro základ RD
2: (3*2-2,6*1,6)*0,8*3+(2,6*1,6*0,4)</t>
  </si>
  <si>
    <t xml:space="preserve">13273</t>
  </si>
  <si>
    <t xml:space="preserve">HLOUBENÍ RÝH ŠÍŘ DO 2M PAŽ I NEPAŽ TŘ. I</t>
  </si>
  <si>
    <t xml:space="preserve">1: šířka x výška x délka výkopu
2: 0,35*0,8*760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ířka x výška x délka výkopu
2: 0,35*0,1*7600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y pro RD
2: (2,6*1,6*0,4)*3</t>
  </si>
  <si>
    <t xml:space="preserve">S</t>
  </si>
  <si>
    <t xml:space="preserve">Celkem za 001</t>
  </si>
  <si>
    <t xml:space="preserve">002</t>
  </si>
  <si>
    <t xml:space="preserve">Základy:</t>
  </si>
  <si>
    <t xml:space="preserve">272125</t>
  </si>
  <si>
    <t xml:space="preserve">ZÁKLAD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základy pro RD 3ks
2: (3*2-2,6*1,6)*0,8*3</t>
  </si>
  <si>
    <t xml:space="preserve">Celkem za 002</t>
  </si>
  <si>
    <t xml:space="preserve">006</t>
  </si>
  <si>
    <t xml:space="preserve">Úpravy povrchu:</t>
  </si>
  <si>
    <t xml:space="preserve">632921</t>
  </si>
  <si>
    <t xml:space="preserve">DLAŽBY PODLAH Z DLAŽDIC BETON (NEBO GRANITOID) DO LOŽE Z KAM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 </t>
  </si>
  <si>
    <t xml:space="preserve">1: počet RD 3ks
2: ((3+2*0,5)*(2+2*0,5)-3*2)*3</t>
  </si>
  <si>
    <t xml:space="preserve">Celkem za 006</t>
  </si>
  <si>
    <t xml:space="preserve">700</t>
  </si>
  <si>
    <t xml:space="preserve">PŘIDRUŽENÁ STAVEBNÍ VÝROBA:</t>
  </si>
  <si>
    <t xml:space="preserve">702312</t>
  </si>
  <si>
    <t xml:space="preserve">ZAKRYTÍ KABELŮ VÝSTRAŽNOU FÓLIÍ ŠÍŘKY PŘES 20 DO 40 CM</t>
  </si>
  <si>
    <t xml:space="preserve">M</t>
  </si>
  <si>
    <t xml:space="preserve">OTSKP-SPK-2013</t>
  </si>
  <si>
    <t xml:space="preserve">1. Položka obsahuje:
 - přípravu podkladu pro osazení
2. Položka neobsahuje:
 X
3. Způsob měření:
Měří se metr délkový.</t>
  </si>
  <si>
    <t xml:space="preserve">747301</t>
  </si>
  <si>
    <t xml:space="preserve">PROVEDENÍ PROHLÍDKY A ZKOUŠKY PRÁVNICKOU OSOBOU, VYDÁNÍ PRŮKAZU ZPŮSOBILOSTI</t>
  </si>
  <si>
    <t xml:space="preserve">KUS</t>
  </si>
  <si>
    <t xml:space="preserve">1. Položka obsahuje:
 - cenu za vyhotovení dokladu právnickou osobou o silnoproudých zařízeních a vydání průkazu způsobilosti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-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-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- zhotovení kabelové formy v počtu 5 kusů na 1 km kabelu
 - kontrolní a závěrečné měření na kabelu pro rozvod signalizace, zapojení po měření
 - montáž štítku průběhu v počtu 2 ks na 1 km kabelu včetně montáže, montáž označovacího štítku kabelové spojky a kabelové formy
 -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- odstranění pláště kabelu, odstranění izolace z konců žil na svorkovnici, zhotovení vodní zábrany, zformování a konečná úprava kabelu
 -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- úplná montáž plastové spojky, příprava spojovacího přípravku, spojení žil kabelu, kontrola správnosti spojení žil, vysušení, zajištění přívodu el.energie, zatavení konců kabelu a svaření středu spojky
 -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- zhotovení kabelového štítku, vyražení znaku kabelu, ovinutí štítku páskou PVC, připevnění objímky na kabel
 -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- zhotovení objímky značkovací na průměr kabelu, vyražení znaku na objímku, připevnění objímky na kabel
 - náklady na výrobu objímek, použití mechanizmů, dopravu k místu použití, náklady na mzdy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- dodávka kabelů vč. eventuálních konektorů a potřebného pomocného materiálu a jeho dopravy na místo určení
 - všechny náklady na kabely včetně pomocného materiálu
 -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- položení kabelu do rozvodného žlabu, vyformování, vyvázání vč. zapojení na stojany nebo skříně
 -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91</t>
  </si>
  <si>
    <t xml:space="preserve">Terminál řízení PZZ - dodávka</t>
  </si>
  <si>
    <t xml:space="preserve">1. Položka obsahuje:
 - dodání kompletního vnitřního zařízení podle typu určeného položkou včetně potřebného pomocného materiálu a jeho dopravy na místo určení
 - všechny náklady na pořízení terminálu přejezdového zařízení včetně pomocného materiálu a jeho dopravy do místa určení
2. Položka neobsahuje:
 X
3. Způsob měření:
Udává se počet kusů kompletní konstrukce nebo práce.</t>
  </si>
  <si>
    <t xml:space="preserve">75B397</t>
  </si>
  <si>
    <t xml:space="preserve">Terminál řízení PZZ - montáž</t>
  </si>
  <si>
    <t xml:space="preserve">1. Položka obsahuje:
 - usazení terminálu řízení přejezdového zaříze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1: počet stojanů 3ks
2: 3</t>
  </si>
  <si>
    <t xml:space="preserve">75B427</t>
  </si>
  <si>
    <t xml:space="preserve">Stojanová řada pro 2 stojany - montáž</t>
  </si>
  <si>
    <t xml:space="preserve">1. Položka obsahuje:
 - sestavení stojanové řady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1</t>
  </si>
  <si>
    <t xml:space="preserve">Stojan izolovan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stojanu izolovaného včetně pomocného materiálu a jeho dopravu do místa určení
2. Položka neobsahuje:
 X
3. Způsob měření:
Udává se počet kusů kompletní konstrukce nebo práce.</t>
  </si>
  <si>
    <t xml:space="preserve">1: počet 5ks
2: 5</t>
  </si>
  <si>
    <t xml:space="preserve">75B467</t>
  </si>
  <si>
    <t xml:space="preserve">Stojan izolovaný - montáž</t>
  </si>
  <si>
    <t xml:space="preserve">1. Položka obsahuje:
 - upevnění stojanu do stojanové řady, připojení pospojová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75B487</t>
  </si>
  <si>
    <t xml:space="preserve">Kabelový rošt svislý - montáž</t>
  </si>
  <si>
    <t xml:space="preserve">1. Položka obsahuje:
 - sestavení kabelového roštu svislého ocelového na místě urč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- usazení skříně (stojanu) volné vazby vystrojené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- provedení úprav reléových napájecích nebo kabelových stojanů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- dodání skříní kompletního napájecího zdroje včetně baterií a skříní a dalšího potřebného pomocného materiálu a jeho dopravy na místo určení
 -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- osazení skříní a jejich propojení, včetně montáže a dobití baterií
 - regulace obvodů a přezkoušení funkce
 -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- dodání kompletního oddělovacího transformátoru (2 až 5 KVA)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- montáž oddělovacího transformátoru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- dodání kompletního usměrňovače podle typu včetně potřebného pomocného materiálu a jeho dopravy na místo určení
 -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- montáž usměrňova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- dodávka přepěťové ochrany včetně potřebného pomocného materiálu a dopravy do staveništního skladu
 -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- montáž ochrany dle předpisu dodavatele pro montáž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- dodání kompletního zařízení bezpečné komunikace mezi zabezpečovacími zařízeními podle typu určeného položkou včetně potřebného pomocného materiálu a jeho dopravy na místo určení
 -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- usazení zařízení bezpečné komunikace mezi zabezpečovacími zařízeními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- dodávka stožárového návěstidla do dvou světel podle jeho typu a potřebného pomocného materiálu a dopravy do staveništního skladu
 -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do dvou světel včetně transformátorové skříně na základ
 -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- demontáž betonového základu, demontáž stožárového návěstidla do dvou světel, zasypání jámy po základu návěstidla
 - všechny náklady na demontáž stožárového návěstidla do dvou světel se všemi pomocnými a doplňujícími pracemi a součástmi, případné použití mechanizmů, včetně dopravy z místa demontáže do skladu, náklady na mzdy. 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od čtyř do šesti světel včetně transformátorové skříně na základ
 -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- demontáž betonového základu, demontáž stožárového návěstidla od čtyř do šesti světel, zasypání jámy po základu návěstidla
 - všechny náklady na demontáž stožárového návěstidla od čtyř do šesti světel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- demontáž venkovní výstroje neohraničeného kolejového obvodu včetně odpojení kabelových přívodů a lanových propojení
 - všechny náklady na demontáž venkovní výstroje neohraničeného kolejového obvodu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- kompletní dodávka snímače počítače náprav, potřebného pomocného materiálu a dopravy do staveništního skladu
 -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počet PB 23ks
2: 23</t>
  </si>
  <si>
    <t xml:space="preserve">75C917</t>
  </si>
  <si>
    <t xml:space="preserve">Snímač počítače náprav - montáž</t>
  </si>
  <si>
    <t xml:space="preserve">1. Položka obsahuje:
 - montáž snímače počítače náprav včetně zapojení kabelových forem (včetně měření a zapojení po měření), přezkoušení
 -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- dodávka skříně s počítači náprav 24 bodů/14 úseků včetně potřebného pomocného materiálu a dopravy do staveništního skladu
 -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- montáž skříně s počítači náprav 24 bodů/ 14 úseků, zapojení, přezkoušení
 -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51</t>
  </si>
  <si>
    <t xml:space="preserve">Dořešení dalšího jednoho úseku ve skříni s počítači náprav - dodávka</t>
  </si>
  <si>
    <t xml:space="preserve">1. Položka obsahuje:
 - dodávka vnitřní výstroje počítače náprav podle typu určeného položkou, potřebného pomocného materiálu a dopravy do staveništního skladu
 - všechny náklady na dodávku dořešení dalšího jednoho úsek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1: počet dořešených úseků 4x
2: 4</t>
  </si>
  <si>
    <t xml:space="preserve">75D111</t>
  </si>
  <si>
    <t xml:space="preserve">Skříň logiky reléového přejezdového zabezpečovacího zařízení - dodávka</t>
  </si>
  <si>
    <t xml:space="preserve">1. Položka obsahuje:
 - dodávka skříně logiky reléového přejezdového zabezpečovacího zařízení, potřebného pomocného materiálu a dopravy do staveništního skladu
 -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: počet skříní 3ks
2: 3</t>
  </si>
  <si>
    <t xml:space="preserve">75D117</t>
  </si>
  <si>
    <t xml:space="preserve">Skříň logiky reléového přejezdového zabezpečovacího zařízení - montáž</t>
  </si>
  <si>
    <t xml:space="preserve">1. Položka obsahuje:
 - určení místa umístění, montáž skříně logiky reléového přejezdového zabezpečovacího zařízení včetně potřebných závislostních prvků, zatažení kabelů, kontroly izolačního stavu, případný nátěr, přezkoušení
 -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- demontáž skříně logiky reléového přejezdového zabezpečovacího zařízení včetně odpojení od kabelových rozvodů
 - náklady na demontáž skříně logiky reléového přejezdového zabezpečovacího zařízení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- dodávka kabelového objektu venkovního, potřebného pomocného materiálu a dopravy do staveništního skladu
 -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- určení místa umístění, montáž kabelového objektu venkovního dle typu dané položkou
 -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- dodávka reléového domku prefabrikovaného, izolovaného, s klimatizací a vnitřní kabelizací, doprava do staveništního skladu
 -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1: počet RD 3ks
2: 3</t>
  </si>
  <si>
    <t xml:space="preserve">75D167</t>
  </si>
  <si>
    <t xml:space="preserve">Reléový domek prefabrikovaný, izolovaný, s klimatizací a vnitřní kabelizací - montáž</t>
  </si>
  <si>
    <t xml:space="preserve">1. Položka obsahuje:
 -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-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- demontáž reléového domku prefabrikovaného, izolovaného, s klimatizací a vnitřní kabelizací včetně odpojení od kabelových rozvodů
 - náklady na demontáž reléového domku prefabrikovaného, izolovaného, s klimatizací a vnitřní kabelizací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1: počet demontovaných tech. domků 1ks
2: 1</t>
  </si>
  <si>
    <t xml:space="preserve">75D181</t>
  </si>
  <si>
    <t xml:space="preserve">Napájecí skříň přejezdového zabezpečovacího zařízení - dodávka</t>
  </si>
  <si>
    <t xml:space="preserve">1. Položka obsahuje:
 - dodávka napájecí skříně přejezdového zabezpečovacího zařízení, potřebného pomocného materiálu a dopravy do staveništního skladu
 - všechny náklady na dodávku napájecí skříně přejezdového zabezpečovacího zařízení včetně pomocného materiálu, náklady na dopravu do staveništního skladu
2. Položka neobsahuje:
 X
3. Způsob měření:
Udává se počet kusů kompletní konstrukce nebo práce.</t>
  </si>
  <si>
    <t xml:space="preserve">1: počet napájecích skříní 5ks
2: 5</t>
  </si>
  <si>
    <t xml:space="preserve">75D187</t>
  </si>
  <si>
    <t xml:space="preserve">Napájecí skříň přejezdového zabezpečovacího zařízení - montáž</t>
  </si>
  <si>
    <t xml:space="preserve">1. Položka obsahuje:
 - určení místa umístění, montáž napájecí skříně přejezdového zabezpečovacího zařízení dle typu dané položkou
 - všechny náklady na montáž napájecí skříně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- dodávka přístrojové skříně v kolejišti bez vnitřní výstroje, potřebného pomocného materiálu a dopravy do staveništního skladu
 - všechny náklady na dodávku přístrojové skříně v kolejišti bez vnitřní výstroje včetně pomocného materiálu, náklady na dopravu do staveništního skladu
2. Položka neobsahuje:
 X
3. Způsob měření:
Udává se počet kusů kompletní konstrukce nebo práce.</t>
  </si>
  <si>
    <t xml:space="preserve">1: počet RS 4ks
2: 4</t>
  </si>
  <si>
    <t xml:space="preserve">75D197</t>
  </si>
  <si>
    <t xml:space="preserve">Přístrojová skříň v kolejišti bez vnitřní výstroje - montáž</t>
  </si>
  <si>
    <t xml:space="preserve">1. Položka obsahuje:
 - určení místa umístění, montáž přístrojové skříně v kolejišti bez vnitřní výstroje dle typu dané položkou
 - všechny náklady na montáž přístrojové skříně v kolejišti bez vnitřní výstroj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- dodávka výstražníku se závorou 1 skříň podle jeho typu a potřebného pomocného materiálu a dopravy do staveništního skladu
 -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1: počet výstražníků 1ks
2: 1</t>
  </si>
  <si>
    <t xml:space="preserve">75D217</t>
  </si>
  <si>
    <t xml:space="preserve">Výstražník se závorou, 1 skříň - montáž</t>
  </si>
  <si>
    <t xml:space="preserve">1. Položka obsahuje:
 - výkop jámy pro betonový základ výstražníku
 - usazení betonového základu, montáž výstražníku se závorou 1 skříň, zapojení kabelových forem (včetně měření a zapojení po měření)
 -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- demontáž betonového základu, zasypání jámy po základu, demontáž výstražníku se závorou 1 skříň včetně odpojení kabelových přívodů
 - všechny náklady na demontáž výstražníku se závorou 1 skříň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1: počet demontovaných výstražníků se závorou 1ks
2: 1</t>
  </si>
  <si>
    <t xml:space="preserve">75D221</t>
  </si>
  <si>
    <t xml:space="preserve">Výstražník bez závory, 1 skříň - dodávka</t>
  </si>
  <si>
    <t xml:space="preserve">1. Položka obsahuje:
 - dodávka výstražníku bez závory 1 skříň podle jeho typu a potřebného pomocného materiálu a dopravy do staveništního skladu
 -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počet výstražníků 10ks
2: 10</t>
  </si>
  <si>
    <t xml:space="preserve">75D227</t>
  </si>
  <si>
    <t xml:space="preserve">Výstražník bez závory, 1 skříň - montáž</t>
  </si>
  <si>
    <t xml:space="preserve">1. Položka obsahuje:
 - výkop jámy pro betonový základ výstražníku
 - usazení betonového základu, montáž výstražníku bez závory 1 skříň, zapojení kabelových forem (včetně měření a zapojení po měření)
 -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- demontáž betonového základu, zasypání jámy po základu, demontáž výstražníku bez závory 1 skříň včetně odpojení kabelových přívodů
 - všechny náklady na demontáž výstražníku bez závory 1 skříň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1: počet demontovaných výstražníků 9ks
2: 9</t>
  </si>
  <si>
    <t xml:space="preserve">75D241</t>
  </si>
  <si>
    <t xml:space="preserve">Výstražník bez závory, 2 skříně - dodávka</t>
  </si>
  <si>
    <t xml:space="preserve">1. Položka obsahuje:
 - dodávka výstražníku bez závory 2 skříně podle jeho typu a potřebného pomocného materiálu a dopravy do staveništního skladu
 -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- výkop jámy pro betonový základ výstražníku
 - usazení betonového základu, montáž výstražníku bez závory 2 skříně, zapojení kabelových forem (včetně měření a zapojení po měření)
 -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- při provádění prací na zařízení, které je v provozu, určují pracovníci správy dopravní cesty kdy a jak je možné potřebný zásah provést
 -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 - kontrola zařízení, zda odpovídá podmínkám pro bezpečný provoz, včetně potřebných měření a vyhotovení revizní zprávy odpovědným pracovníkem
 -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</t>
  </si>
  <si>
    <t xml:space="preserve">1. Položka obsahuje:
 - postavení vlakové cesty a kontrola návěstního znaku, přezkoušení změny návěstního znaku z povolujícího na zakazující a poruchy žárovek
 - simulace jízdy vlaku
 - přezkoušení nouzového vybavení
 - přezkoušení vazeb na traťové zabezpečovací zařízení
 - kompletní náklady na zkoušky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</t>
  </si>
  <si>
    <t xml:space="preserve">1. Položka obsahuje:
 - příprava a provedení celkových zkoušek za 1 jízdní cestu do 30 výhybek
 -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</t>
  </si>
  <si>
    <t xml:space="preserve">1. Položka obsahuje:
 - regulování a aktivování automatického přejezdového zařízení
 - příprava a provedení celkových zkoušek přejezdového zab.zařízení
 -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 - zajištění a provedení čiností určenných položkou včetně dodávky potřebného pomocného materiálu a dopravy na místo určení
 -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422</t>
  </si>
  <si>
    <t xml:space="preserve">Kabel zemní datový průměru žíly 0,8 mm přes 4 páry</t>
  </si>
  <si>
    <t xml:space="preserve">1. Položka obsahuje:
 - dodávku specifikované kabelizace včetně potřebného drobného montážního materiálu
 - dopravu a skladování
2. Položka neobsahuje:
 X
3. Způsob měření:
Dodávka specifikované kabelizace se měří v délce udané v kmpárech.</t>
  </si>
  <si>
    <t xml:space="preserve">75I42X</t>
  </si>
  <si>
    <t xml:space="preserve">Kabel zemní datový průměru žíly 0,8 mm - zatažení</t>
  </si>
  <si>
    <t xml:space="preserve">1. Položka obsahuje:
 - práce spojené s montáží specifikované kabelizace specifikovaným způsobem
 -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H11</t>
  </si>
  <si>
    <t xml:space="preserve">Ukončení kabelu celoplastového bez pancíře do 40 žil</t>
  </si>
  <si>
    <t xml:space="preserve">1. Položka obsahuje:
 - kompletní ukončení specifikované kabelizace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2</t>
  </si>
  <si>
    <t xml:space="preserve">Ukončení kabelu celoplastového bez pancíře do 100 žil</t>
  </si>
  <si>
    <t xml:space="preserve">75IH21</t>
  </si>
  <si>
    <t xml:space="preserve">Ukončení kabelu celoplastovýho s pancířem do 40 žil</t>
  </si>
  <si>
    <t xml:space="preserve">75IH22</t>
  </si>
  <si>
    <t xml:space="preserve">Ukončení kabelu celoplastovýho s pancířem do 100 žil</t>
  </si>
  <si>
    <t xml:space="preserve">75O16Y</t>
  </si>
  <si>
    <t xml:space="preserve">EPS (ZPDP), skříň reléová - demontáž</t>
  </si>
  <si>
    <t xml:space="preserve">1. Položka obsahuje:
 - demontáž (pro další využití/do šrotu) specifikovaného bloku/zařízení včetně potřebného drobného pomocného materiálu
 - veškeré potřebné mechanizmy, včetně obsluhy, náklady na mzdy a přibližné (průměrné) náklady na pořízení potřebných materiálů včetně všech ostatních vedlejších nákladů
 - odvoz demontovaného bloku/zařízení a skladování, případně ekologické likvidace bloku/zařízení
2. Položka neobsahuje:
 - poplatek za likvidaci odpadů (nacení se dle SSD 0)
3. Způsob měření:
Udává se počet kusů kompletní konstrukce nebo práce.</t>
  </si>
  <si>
    <t xml:space="preserve">1: počet demontovaných RS 3ks
2: 3</t>
  </si>
  <si>
    <t xml:space="preserve">761516R</t>
  </si>
  <si>
    <t xml:space="preserve">Přechod kabelových tras přes mostní objekty</t>
  </si>
  <si>
    <t xml:space="preserve">kpl</t>
  </si>
  <si>
    <t xml:space="preserve">MP</t>
  </si>
  <si>
    <t xml:space="preserve">Firemní montáže</t>
  </si>
  <si>
    <t xml:space="preserve">Položka obsahuje veškeré náklady na práci, materiál potřebné k přechodu přes mostní objekty dle přílohy TZ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9,K11:K9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LEFT(AA4,LEN(AA4)-8)</f>
        <v>TZZ Markvartice - Česká Kamenice</v>
      </c>
      <c r="D4" s="45" t="s">
        <v>17</v>
      </c>
      <c r="E4" s="46" t="str">
        <f aca="false">RIGHT(AA4,7)</f>
        <v>8287xxx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  <c r="AA4" s="1" t="s">
        <v>21</v>
      </c>
    </row>
    <row r="5" customFormat="false" ht="13.5" hidden="false" customHeight="false" outlineLevel="0" collapsed="false">
      <c r="A5" s="54" t="s">
        <v>22</v>
      </c>
      <c r="B5" s="55"/>
      <c r="C5" s="56"/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v>1</v>
      </c>
      <c r="B12" s="126" t="s">
        <v>51</v>
      </c>
      <c r="C12" s="126" t="s">
        <v>52</v>
      </c>
      <c r="D12" s="127" t="s">
        <v>53</v>
      </c>
      <c r="E12" s="128" t="n">
        <v>6.0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4</v>
      </c>
      <c r="N12" s="121" t="s">
        <v>55</v>
      </c>
      <c r="O12" s="134" t="s">
        <v>56</v>
      </c>
      <c r="P12" s="135" t="s">
        <v>57</v>
      </c>
      <c r="Q12" s="124"/>
      <c r="R12" s="109"/>
      <c r="S12" s="40"/>
    </row>
    <row r="13" customFormat="false" ht="25.5" hidden="false" customHeight="false" outlineLevel="0" collapsed="false">
      <c r="A13" s="125" t="n">
        <v>2</v>
      </c>
      <c r="B13" s="126" t="s">
        <v>58</v>
      </c>
      <c r="C13" s="126" t="s">
        <v>59</v>
      </c>
      <c r="D13" s="127" t="s">
        <v>53</v>
      </c>
      <c r="E13" s="128" t="n">
        <v>212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4</v>
      </c>
      <c r="N13" s="121" t="s">
        <v>55</v>
      </c>
      <c r="O13" s="134" t="s">
        <v>56</v>
      </c>
      <c r="P13" s="135" t="s">
        <v>60</v>
      </c>
      <c r="Q13" s="124"/>
      <c r="R13" s="109"/>
      <c r="S13" s="40"/>
    </row>
    <row r="14" customFormat="false" ht="25.5" hidden="false" customHeight="false" outlineLevel="0" collapsed="false">
      <c r="A14" s="125" t="n">
        <v>3</v>
      </c>
      <c r="B14" s="126" t="s">
        <v>61</v>
      </c>
      <c r="C14" s="126" t="s">
        <v>62</v>
      </c>
      <c r="D14" s="127" t="s">
        <v>53</v>
      </c>
      <c r="E14" s="128" t="n">
        <v>212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4</v>
      </c>
      <c r="N14" s="121" t="s">
        <v>55</v>
      </c>
      <c r="O14" s="134" t="s">
        <v>63</v>
      </c>
      <c r="P14" s="135" t="s">
        <v>60</v>
      </c>
      <c r="Q14" s="124"/>
      <c r="R14" s="109"/>
      <c r="S14" s="40"/>
    </row>
    <row r="15" customFormat="false" ht="25.5" hidden="false" customHeight="false" outlineLevel="0" collapsed="false">
      <c r="A15" s="125" t="n">
        <v>4</v>
      </c>
      <c r="B15" s="126" t="s">
        <v>64</v>
      </c>
      <c r="C15" s="126" t="s">
        <v>65</v>
      </c>
      <c r="D15" s="127" t="s">
        <v>53</v>
      </c>
      <c r="E15" s="128" t="n">
        <v>266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4</v>
      </c>
      <c r="N15" s="121" t="s">
        <v>55</v>
      </c>
      <c r="O15" s="134" t="s">
        <v>66</v>
      </c>
      <c r="P15" s="135" t="s">
        <v>67</v>
      </c>
      <c r="Q15" s="124"/>
      <c r="R15" s="109"/>
      <c r="S15" s="40"/>
    </row>
    <row r="16" customFormat="false" ht="25.5" hidden="false" customHeight="false" outlineLevel="0" collapsed="false">
      <c r="A16" s="125" t="n">
        <v>5</v>
      </c>
      <c r="B16" s="126" t="s">
        <v>68</v>
      </c>
      <c r="C16" s="126" t="s">
        <v>69</v>
      </c>
      <c r="D16" s="127" t="s">
        <v>53</v>
      </c>
      <c r="E16" s="128" t="n">
        <v>4.99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4</v>
      </c>
      <c r="N16" s="121" t="s">
        <v>55</v>
      </c>
      <c r="O16" s="134" t="s">
        <v>70</v>
      </c>
      <c r="P16" s="135" t="s">
        <v>71</v>
      </c>
      <c r="Q16" s="124"/>
      <c r="R16" s="109"/>
      <c r="S16" s="40"/>
    </row>
    <row r="17" customFormat="false" ht="12.75" hidden="false" customHeight="false" outlineLevel="0" collapsed="false">
      <c r="A17" s="125"/>
      <c r="B17" s="126"/>
      <c r="C17" s="126"/>
      <c r="D17" s="127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/>
      <c r="N17" s="121"/>
      <c r="O17" s="122"/>
      <c r="P17" s="123"/>
      <c r="Q17" s="124"/>
      <c r="R17" s="109"/>
      <c r="S17" s="40"/>
    </row>
    <row r="18" customFormat="false" ht="12.75" hidden="false" customHeight="false" outlineLevel="0" collapsed="false">
      <c r="A18" s="125"/>
      <c r="B18" s="126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/>
      <c r="N18" s="121"/>
      <c r="O18" s="122"/>
      <c r="P18" s="123"/>
      <c r="Q18" s="124"/>
      <c r="R18" s="109"/>
      <c r="S18" s="40"/>
    </row>
    <row r="19" customFormat="false" ht="12.75" hidden="false" customHeight="false" outlineLevel="0" collapsed="false">
      <c r="A19" s="136" t="s">
        <v>72</v>
      </c>
      <c r="B19" s="137" t="s">
        <v>73</v>
      </c>
      <c r="C19" s="137" t="s">
        <v>49</v>
      </c>
      <c r="D19" s="138"/>
      <c r="E19" s="139"/>
      <c r="F19" s="139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19"/>
      <c r="M19" s="120"/>
      <c r="N19" s="121"/>
      <c r="O19" s="122"/>
      <c r="P19" s="123"/>
      <c r="Q19" s="124"/>
      <c r="R19" s="109"/>
      <c r="S19" s="40"/>
    </row>
    <row r="20" customFormat="false" ht="12.75" hidden="false" customHeight="false" outlineLevel="0" collapsed="false">
      <c r="A20" s="110" t="s">
        <v>47</v>
      </c>
      <c r="B20" s="111" t="s">
        <v>74</v>
      </c>
      <c r="C20" s="111" t="s">
        <v>75</v>
      </c>
      <c r="D20" s="112"/>
      <c r="E20" s="113"/>
      <c r="F20" s="113"/>
      <c r="G20" s="114"/>
      <c r="H20" s="115"/>
      <c r="I20" s="116"/>
      <c r="J20" s="117"/>
      <c r="K20" s="118"/>
      <c r="L20" s="119"/>
      <c r="M20" s="120" t="s">
        <v>50</v>
      </c>
      <c r="N20" s="121"/>
      <c r="O20" s="122"/>
      <c r="P20" s="123"/>
      <c r="Q20" s="124"/>
      <c r="R20" s="109"/>
      <c r="S20" s="40"/>
    </row>
    <row r="21" customFormat="false" ht="25.5" hidden="false" customHeight="false" outlineLevel="0" collapsed="false">
      <c r="A21" s="125" t="n">
        <v>6</v>
      </c>
      <c r="B21" s="126" t="s">
        <v>76</v>
      </c>
      <c r="C21" s="126" t="s">
        <v>77</v>
      </c>
      <c r="D21" s="127" t="s">
        <v>53</v>
      </c>
      <c r="E21" s="128" t="n">
        <v>4.41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4</v>
      </c>
      <c r="N21" s="121" t="s">
        <v>55</v>
      </c>
      <c r="O21" s="134" t="s">
        <v>78</v>
      </c>
      <c r="P21" s="135" t="s">
        <v>79</v>
      </c>
      <c r="Q21" s="124"/>
      <c r="R21" s="109"/>
      <c r="S21" s="40"/>
    </row>
    <row r="22" customFormat="false" ht="12.75" hidden="false" customHeight="false" outlineLevel="0" collapsed="false">
      <c r="A22" s="125"/>
      <c r="B22" s="126"/>
      <c r="C22" s="126"/>
      <c r="D22" s="127"/>
      <c r="E22" s="128"/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75" hidden="false" customHeight="false" outlineLevel="0" collapsed="false">
      <c r="A23" s="125"/>
      <c r="B23" s="126"/>
      <c r="C23" s="126"/>
      <c r="D23" s="127"/>
      <c r="E23" s="128"/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/>
      <c r="N23" s="121"/>
      <c r="O23" s="122"/>
      <c r="P23" s="123"/>
      <c r="Q23" s="124"/>
      <c r="R23" s="109"/>
      <c r="S23" s="40"/>
    </row>
    <row r="24" customFormat="false" ht="12.75" hidden="false" customHeight="false" outlineLevel="0" collapsed="false">
      <c r="A24" s="136" t="s">
        <v>72</v>
      </c>
      <c r="B24" s="137" t="s">
        <v>80</v>
      </c>
      <c r="C24" s="137" t="s">
        <v>75</v>
      </c>
      <c r="D24" s="138"/>
      <c r="E24" s="139"/>
      <c r="F24" s="139"/>
      <c r="G24" s="140" t="n">
        <f aca="false">SUM(G21:G23)</f>
        <v>0</v>
      </c>
      <c r="H24" s="141"/>
      <c r="I24" s="141" t="n">
        <f aca="false">SUM(I21:I23)</f>
        <v>0</v>
      </c>
      <c r="J24" s="142"/>
      <c r="K24" s="143" t="n">
        <f aca="false">SUM(K21:K23)</f>
        <v>0</v>
      </c>
      <c r="L24" s="119"/>
      <c r="M24" s="120"/>
      <c r="N24" s="121"/>
      <c r="O24" s="122"/>
      <c r="P24" s="123"/>
      <c r="Q24" s="124"/>
      <c r="R24" s="109"/>
      <c r="S24" s="40"/>
    </row>
    <row r="25" customFormat="false" ht="12.75" hidden="false" customHeight="false" outlineLevel="0" collapsed="false">
      <c r="A25" s="110" t="s">
        <v>47</v>
      </c>
      <c r="B25" s="111" t="s">
        <v>81</v>
      </c>
      <c r="C25" s="111" t="s">
        <v>82</v>
      </c>
      <c r="D25" s="112"/>
      <c r="E25" s="113"/>
      <c r="F25" s="113"/>
      <c r="G25" s="114"/>
      <c r="H25" s="115"/>
      <c r="I25" s="116"/>
      <c r="J25" s="117"/>
      <c r="K25" s="118"/>
      <c r="L25" s="119"/>
      <c r="M25" s="120" t="s">
        <v>50</v>
      </c>
      <c r="N25" s="121"/>
      <c r="O25" s="122"/>
      <c r="P25" s="123"/>
      <c r="Q25" s="124"/>
      <c r="R25" s="109"/>
      <c r="S25" s="40"/>
    </row>
    <row r="26" customFormat="false" ht="25.5" hidden="false" customHeight="false" outlineLevel="0" collapsed="false">
      <c r="A26" s="125" t="n">
        <v>7</v>
      </c>
      <c r="B26" s="126" t="s">
        <v>83</v>
      </c>
      <c r="C26" s="126" t="s">
        <v>84</v>
      </c>
      <c r="D26" s="127" t="s">
        <v>85</v>
      </c>
      <c r="E26" s="128" t="n">
        <v>1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4</v>
      </c>
      <c r="N26" s="121" t="s">
        <v>55</v>
      </c>
      <c r="O26" s="134" t="s">
        <v>86</v>
      </c>
      <c r="P26" s="135" t="s">
        <v>87</v>
      </c>
      <c r="Q26" s="124"/>
      <c r="R26" s="109"/>
      <c r="S26" s="40"/>
    </row>
    <row r="27" customFormat="false" ht="12.75" hidden="false" customHeight="false" outlineLevel="0" collapsed="false">
      <c r="A27" s="125"/>
      <c r="B27" s="126"/>
      <c r="C27" s="126"/>
      <c r="D27" s="127"/>
      <c r="E27" s="128"/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/>
      <c r="N27" s="121"/>
      <c r="O27" s="122"/>
      <c r="P27" s="123"/>
      <c r="Q27" s="124"/>
      <c r="R27" s="109"/>
      <c r="S27" s="40"/>
    </row>
    <row r="28" customFormat="false" ht="12.75" hidden="false" customHeight="false" outlineLevel="0" collapsed="false">
      <c r="A28" s="125"/>
      <c r="B28" s="126"/>
      <c r="C28" s="126"/>
      <c r="D28" s="127"/>
      <c r="E28" s="128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/>
      <c r="N28" s="121"/>
      <c r="O28" s="122"/>
      <c r="P28" s="123"/>
      <c r="Q28" s="124"/>
      <c r="R28" s="109"/>
      <c r="S28" s="40"/>
    </row>
    <row r="29" customFormat="false" ht="12.75" hidden="false" customHeight="false" outlineLevel="0" collapsed="false">
      <c r="A29" s="136" t="s">
        <v>72</v>
      </c>
      <c r="B29" s="137" t="s">
        <v>88</v>
      </c>
      <c r="C29" s="137" t="s">
        <v>82</v>
      </c>
      <c r="D29" s="138"/>
      <c r="E29" s="139"/>
      <c r="F29" s="139"/>
      <c r="G29" s="140" t="n">
        <f aca="false">SUM(G26:G28)</f>
        <v>0</v>
      </c>
      <c r="H29" s="141"/>
      <c r="I29" s="141" t="n">
        <f aca="false">SUM(I26:I28)</f>
        <v>0</v>
      </c>
      <c r="J29" s="142"/>
      <c r="K29" s="143" t="n">
        <f aca="false">SUM(K26:K28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false" outlineLevel="0" collapsed="false">
      <c r="A30" s="110" t="s">
        <v>47</v>
      </c>
      <c r="B30" s="111" t="s">
        <v>89</v>
      </c>
      <c r="C30" s="111" t="s">
        <v>90</v>
      </c>
      <c r="D30" s="112"/>
      <c r="E30" s="113"/>
      <c r="F30" s="113"/>
      <c r="G30" s="114"/>
      <c r="H30" s="115"/>
      <c r="I30" s="116"/>
      <c r="J30" s="117"/>
      <c r="K30" s="118"/>
      <c r="L30" s="119"/>
      <c r="M30" s="120" t="s">
        <v>50</v>
      </c>
      <c r="N30" s="121"/>
      <c r="O30" s="122"/>
      <c r="P30" s="123"/>
      <c r="Q30" s="124"/>
      <c r="R30" s="109"/>
      <c r="S30" s="40"/>
    </row>
    <row r="31" customFormat="false" ht="12.75" hidden="false" customHeight="false" outlineLevel="0" collapsed="false">
      <c r="A31" s="125" t="n">
        <v>8</v>
      </c>
      <c r="B31" s="126" t="s">
        <v>91</v>
      </c>
      <c r="C31" s="126" t="s">
        <v>92</v>
      </c>
      <c r="D31" s="127" t="s">
        <v>93</v>
      </c>
      <c r="E31" s="128" t="n">
        <v>760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4</v>
      </c>
      <c r="N31" s="121" t="s">
        <v>94</v>
      </c>
      <c r="O31" s="134" t="s">
        <v>95</v>
      </c>
      <c r="P31" s="123"/>
      <c r="Q31" s="124"/>
      <c r="R31" s="109"/>
      <c r="S31" s="40"/>
    </row>
    <row r="32" customFormat="false" ht="12.75" hidden="false" customHeight="false" outlineLevel="0" collapsed="false">
      <c r="A32" s="125" t="n">
        <v>9</v>
      </c>
      <c r="B32" s="126" t="s">
        <v>96</v>
      </c>
      <c r="C32" s="126" t="s">
        <v>97</v>
      </c>
      <c r="D32" s="127" t="s">
        <v>98</v>
      </c>
      <c r="E32" s="128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4</v>
      </c>
      <c r="N32" s="121" t="s">
        <v>94</v>
      </c>
      <c r="O32" s="134" t="s">
        <v>99</v>
      </c>
      <c r="P32" s="123"/>
      <c r="Q32" s="124"/>
      <c r="R32" s="109"/>
      <c r="S32" s="40"/>
    </row>
    <row r="33" customFormat="false" ht="12.75" hidden="false" customHeight="false" outlineLevel="0" collapsed="false">
      <c r="A33" s="125" t="n">
        <v>10</v>
      </c>
      <c r="B33" s="126" t="s">
        <v>100</v>
      </c>
      <c r="C33" s="126" t="s">
        <v>101</v>
      </c>
      <c r="D33" s="127" t="s">
        <v>102</v>
      </c>
      <c r="E33" s="128" t="n">
        <v>6.84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4</v>
      </c>
      <c r="N33" s="121" t="s">
        <v>94</v>
      </c>
      <c r="O33" s="134" t="s">
        <v>103</v>
      </c>
      <c r="P33" s="123"/>
      <c r="Q33" s="124"/>
      <c r="R33" s="109"/>
      <c r="S33" s="40"/>
    </row>
    <row r="34" customFormat="false" ht="12.75" hidden="false" customHeight="false" outlineLevel="0" collapsed="false">
      <c r="A34" s="125" t="n">
        <v>11</v>
      </c>
      <c r="B34" s="126" t="s">
        <v>104</v>
      </c>
      <c r="C34" s="126" t="s">
        <v>105</v>
      </c>
      <c r="D34" s="127" t="s">
        <v>102</v>
      </c>
      <c r="E34" s="128" t="n">
        <v>1.5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4</v>
      </c>
      <c r="N34" s="121" t="s">
        <v>94</v>
      </c>
      <c r="O34" s="134" t="s">
        <v>103</v>
      </c>
      <c r="P34" s="123"/>
      <c r="Q34" s="124"/>
      <c r="R34" s="109"/>
      <c r="S34" s="40"/>
    </row>
    <row r="35" customFormat="false" ht="12.75" hidden="false" customHeight="false" outlineLevel="0" collapsed="false">
      <c r="A35" s="125" t="n">
        <v>12</v>
      </c>
      <c r="B35" s="126" t="s">
        <v>106</v>
      </c>
      <c r="C35" s="126" t="s">
        <v>107</v>
      </c>
      <c r="D35" s="127" t="s">
        <v>102</v>
      </c>
      <c r="E35" s="128" t="n">
        <v>412.2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4</v>
      </c>
      <c r="N35" s="121" t="s">
        <v>94</v>
      </c>
      <c r="O35" s="134" t="s">
        <v>103</v>
      </c>
      <c r="P35" s="123"/>
      <c r="Q35" s="124"/>
      <c r="R35" s="109"/>
      <c r="S35" s="40"/>
    </row>
    <row r="36" customFormat="false" ht="12.75" hidden="false" customHeight="false" outlineLevel="0" collapsed="false">
      <c r="A36" s="125" t="n">
        <v>13</v>
      </c>
      <c r="B36" s="126" t="s">
        <v>108</v>
      </c>
      <c r="C36" s="126" t="s">
        <v>109</v>
      </c>
      <c r="D36" s="127" t="s">
        <v>102</v>
      </c>
      <c r="E36" s="128" t="n">
        <v>41.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4</v>
      </c>
      <c r="N36" s="121" t="s">
        <v>94</v>
      </c>
      <c r="O36" s="134" t="s">
        <v>103</v>
      </c>
      <c r="P36" s="123"/>
      <c r="Q36" s="124"/>
      <c r="R36" s="109"/>
      <c r="S36" s="40"/>
    </row>
    <row r="37" customFormat="false" ht="12.75" hidden="false" customHeight="false" outlineLevel="0" collapsed="false">
      <c r="A37" s="125" t="n">
        <v>14</v>
      </c>
      <c r="B37" s="126" t="s">
        <v>110</v>
      </c>
      <c r="C37" s="126" t="s">
        <v>111</v>
      </c>
      <c r="D37" s="127" t="s">
        <v>102</v>
      </c>
      <c r="E37" s="128" t="n">
        <v>6.84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4</v>
      </c>
      <c r="N37" s="121" t="s">
        <v>94</v>
      </c>
      <c r="O37" s="134" t="s">
        <v>112</v>
      </c>
      <c r="P37" s="123"/>
      <c r="Q37" s="124"/>
      <c r="R37" s="109"/>
      <c r="S37" s="40"/>
    </row>
    <row r="38" customFormat="false" ht="12.75" hidden="false" customHeight="false" outlineLevel="0" collapsed="false">
      <c r="A38" s="125" t="n">
        <v>15</v>
      </c>
      <c r="B38" s="126" t="s">
        <v>113</v>
      </c>
      <c r="C38" s="126" t="s">
        <v>114</v>
      </c>
      <c r="D38" s="127" t="s">
        <v>102</v>
      </c>
      <c r="E38" s="128" t="n">
        <v>1.56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4</v>
      </c>
      <c r="N38" s="121" t="s">
        <v>94</v>
      </c>
      <c r="O38" s="134" t="s">
        <v>112</v>
      </c>
      <c r="P38" s="123"/>
      <c r="Q38" s="124"/>
    </row>
    <row r="39" customFormat="false" ht="12.75" hidden="false" customHeight="false" outlineLevel="0" collapsed="false">
      <c r="A39" s="125" t="n">
        <v>16</v>
      </c>
      <c r="B39" s="126" t="s">
        <v>115</v>
      </c>
      <c r="C39" s="126" t="s">
        <v>116</v>
      </c>
      <c r="D39" s="127" t="s">
        <v>102</v>
      </c>
      <c r="E39" s="128" t="n">
        <v>412.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4</v>
      </c>
      <c r="N39" s="121" t="s">
        <v>94</v>
      </c>
      <c r="O39" s="134" t="s">
        <v>112</v>
      </c>
      <c r="P39" s="123"/>
      <c r="Q39" s="124"/>
    </row>
    <row r="40" customFormat="false" ht="12.75" hidden="false" customHeight="false" outlineLevel="0" collapsed="false">
      <c r="A40" s="125" t="n">
        <v>17</v>
      </c>
      <c r="B40" s="126" t="s">
        <v>117</v>
      </c>
      <c r="C40" s="126" t="s">
        <v>118</v>
      </c>
      <c r="D40" s="127" t="s">
        <v>102</v>
      </c>
      <c r="E40" s="128" t="n">
        <v>41.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4</v>
      </c>
      <c r="N40" s="121" t="s">
        <v>94</v>
      </c>
      <c r="O40" s="134" t="s">
        <v>112</v>
      </c>
      <c r="P40" s="123"/>
      <c r="Q40" s="124"/>
    </row>
    <row r="41" customFormat="false" ht="12.75" hidden="false" customHeight="false" outlineLevel="0" collapsed="false">
      <c r="A41" s="125" t="n">
        <v>18</v>
      </c>
      <c r="B41" s="126" t="s">
        <v>119</v>
      </c>
      <c r="C41" s="126" t="s">
        <v>120</v>
      </c>
      <c r="D41" s="127" t="s">
        <v>121</v>
      </c>
      <c r="E41" s="128" t="n">
        <v>116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4</v>
      </c>
      <c r="N41" s="121" t="s">
        <v>94</v>
      </c>
      <c r="O41" s="134" t="s">
        <v>122</v>
      </c>
      <c r="P41" s="123"/>
      <c r="Q41" s="124"/>
    </row>
    <row r="42" customFormat="false" ht="12.75" hidden="false" customHeight="false" outlineLevel="0" collapsed="false">
      <c r="A42" s="125" t="n">
        <v>19</v>
      </c>
      <c r="B42" s="126" t="s">
        <v>123</v>
      </c>
      <c r="C42" s="126" t="s">
        <v>124</v>
      </c>
      <c r="D42" s="127" t="s">
        <v>121</v>
      </c>
      <c r="E42" s="128" t="n">
        <v>6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4</v>
      </c>
      <c r="N42" s="121" t="s">
        <v>94</v>
      </c>
      <c r="O42" s="134" t="s">
        <v>122</v>
      </c>
      <c r="P42" s="123"/>
      <c r="Q42" s="124"/>
    </row>
    <row r="43" customFormat="false" ht="12.75" hidden="false" customHeight="false" outlineLevel="0" collapsed="false">
      <c r="A43" s="125" t="n">
        <v>20</v>
      </c>
      <c r="B43" s="126" t="s">
        <v>125</v>
      </c>
      <c r="C43" s="126" t="s">
        <v>126</v>
      </c>
      <c r="D43" s="127" t="s">
        <v>121</v>
      </c>
      <c r="E43" s="128" t="n">
        <v>318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4</v>
      </c>
      <c r="N43" s="121" t="s">
        <v>94</v>
      </c>
      <c r="O43" s="134" t="s">
        <v>127</v>
      </c>
      <c r="P43" s="123"/>
      <c r="Q43" s="124"/>
    </row>
    <row r="44" customFormat="false" ht="12.75" hidden="false" customHeight="false" outlineLevel="0" collapsed="false">
      <c r="A44" s="125" t="n">
        <v>21</v>
      </c>
      <c r="B44" s="126" t="s">
        <v>128</v>
      </c>
      <c r="C44" s="126" t="s">
        <v>129</v>
      </c>
      <c r="D44" s="127" t="s">
        <v>121</v>
      </c>
      <c r="E44" s="128" t="n">
        <v>8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4</v>
      </c>
      <c r="N44" s="121" t="s">
        <v>94</v>
      </c>
      <c r="O44" s="134" t="s">
        <v>127</v>
      </c>
      <c r="P44" s="123"/>
      <c r="Q44" s="124"/>
    </row>
    <row r="45" customFormat="false" ht="12.75" hidden="false" customHeight="false" outlineLevel="0" collapsed="false">
      <c r="A45" s="125" t="n">
        <v>22</v>
      </c>
      <c r="B45" s="126" t="s">
        <v>130</v>
      </c>
      <c r="C45" s="126" t="s">
        <v>131</v>
      </c>
      <c r="D45" s="127" t="s">
        <v>121</v>
      </c>
      <c r="E45" s="128" t="n">
        <v>850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4</v>
      </c>
      <c r="N45" s="121" t="s">
        <v>94</v>
      </c>
      <c r="O45" s="134" t="s">
        <v>132</v>
      </c>
      <c r="P45" s="123"/>
      <c r="Q45" s="124"/>
    </row>
    <row r="46" customFormat="false" ht="12.75" hidden="false" customHeight="false" outlineLevel="0" collapsed="false">
      <c r="A46" s="125" t="n">
        <v>23</v>
      </c>
      <c r="B46" s="126" t="s">
        <v>133</v>
      </c>
      <c r="C46" s="126" t="s">
        <v>134</v>
      </c>
      <c r="D46" s="127" t="s">
        <v>121</v>
      </c>
      <c r="E46" s="128" t="n">
        <v>126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4</v>
      </c>
      <c r="N46" s="121" t="s">
        <v>94</v>
      </c>
      <c r="O46" s="134" t="s">
        <v>135</v>
      </c>
      <c r="P46" s="123"/>
      <c r="Q46" s="124"/>
    </row>
    <row r="47" customFormat="false" ht="12.75" hidden="false" customHeight="false" outlineLevel="0" collapsed="false">
      <c r="A47" s="125" t="n">
        <v>24</v>
      </c>
      <c r="B47" s="126" t="s">
        <v>136</v>
      </c>
      <c r="C47" s="126" t="s">
        <v>137</v>
      </c>
      <c r="D47" s="127" t="s">
        <v>3</v>
      </c>
      <c r="E47" s="128" t="n">
        <v>100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4</v>
      </c>
      <c r="N47" s="121" t="s">
        <v>94</v>
      </c>
      <c r="O47" s="134" t="s">
        <v>138</v>
      </c>
      <c r="P47" s="123"/>
      <c r="Q47" s="124"/>
    </row>
    <row r="48" customFormat="false" ht="12.75" hidden="false" customHeight="false" outlineLevel="0" collapsed="false">
      <c r="A48" s="125" t="n">
        <v>25</v>
      </c>
      <c r="B48" s="126" t="s">
        <v>139</v>
      </c>
      <c r="C48" s="126" t="s">
        <v>140</v>
      </c>
      <c r="D48" s="127" t="s">
        <v>3</v>
      </c>
      <c r="E48" s="128" t="n">
        <v>100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4</v>
      </c>
      <c r="N48" s="121" t="s">
        <v>94</v>
      </c>
      <c r="O48" s="134" t="s">
        <v>141</v>
      </c>
      <c r="P48" s="123"/>
      <c r="Q48" s="124"/>
    </row>
    <row r="49" customFormat="false" ht="12.75" hidden="false" customHeight="false" outlineLevel="0" collapsed="false">
      <c r="A49" s="125" t="n">
        <v>26</v>
      </c>
      <c r="B49" s="126" t="s">
        <v>142</v>
      </c>
      <c r="C49" s="126" t="s">
        <v>143</v>
      </c>
      <c r="D49" s="127" t="s">
        <v>121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4</v>
      </c>
      <c r="N49" s="121" t="s">
        <v>94</v>
      </c>
      <c r="O49" s="134" t="s">
        <v>144</v>
      </c>
      <c r="P49" s="123"/>
      <c r="Q49" s="124"/>
    </row>
    <row r="50" customFormat="false" ht="12.75" hidden="false" customHeight="false" outlineLevel="0" collapsed="false">
      <c r="A50" s="125" t="n">
        <v>27</v>
      </c>
      <c r="B50" s="126" t="s">
        <v>145</v>
      </c>
      <c r="C50" s="126" t="s">
        <v>146</v>
      </c>
      <c r="D50" s="127" t="s">
        <v>121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4</v>
      </c>
      <c r="N50" s="121" t="s">
        <v>94</v>
      </c>
      <c r="O50" s="134" t="s">
        <v>147</v>
      </c>
      <c r="P50" s="123"/>
      <c r="Q50" s="124"/>
    </row>
    <row r="51" customFormat="false" ht="25.5" hidden="false" customHeight="false" outlineLevel="0" collapsed="false">
      <c r="A51" s="125" t="n">
        <v>28</v>
      </c>
      <c r="B51" s="126" t="s">
        <v>148</v>
      </c>
      <c r="C51" s="126" t="s">
        <v>149</v>
      </c>
      <c r="D51" s="127" t="s">
        <v>121</v>
      </c>
      <c r="E51" s="128" t="n">
        <v>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4</v>
      </c>
      <c r="N51" s="121" t="s">
        <v>94</v>
      </c>
      <c r="O51" s="134" t="s">
        <v>150</v>
      </c>
      <c r="P51" s="135" t="s">
        <v>151</v>
      </c>
      <c r="Q51" s="124"/>
    </row>
    <row r="52" customFormat="false" ht="25.5" hidden="false" customHeight="false" outlineLevel="0" collapsed="false">
      <c r="A52" s="125" t="n">
        <v>29</v>
      </c>
      <c r="B52" s="126" t="s">
        <v>152</v>
      </c>
      <c r="C52" s="126" t="s">
        <v>153</v>
      </c>
      <c r="D52" s="127" t="s">
        <v>121</v>
      </c>
      <c r="E52" s="128" t="n">
        <v>3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4</v>
      </c>
      <c r="N52" s="121" t="s">
        <v>94</v>
      </c>
      <c r="O52" s="134" t="s">
        <v>154</v>
      </c>
      <c r="P52" s="135" t="s">
        <v>151</v>
      </c>
      <c r="Q52" s="124"/>
    </row>
    <row r="53" customFormat="false" ht="25.5" hidden="false" customHeight="false" outlineLevel="0" collapsed="false">
      <c r="A53" s="125" t="n">
        <v>30</v>
      </c>
      <c r="B53" s="126" t="s">
        <v>155</v>
      </c>
      <c r="C53" s="126" t="s">
        <v>156</v>
      </c>
      <c r="D53" s="127" t="s">
        <v>121</v>
      </c>
      <c r="E53" s="128" t="n">
        <v>5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4</v>
      </c>
      <c r="N53" s="121" t="s">
        <v>94</v>
      </c>
      <c r="O53" s="134" t="s">
        <v>157</v>
      </c>
      <c r="P53" s="135" t="s">
        <v>158</v>
      </c>
      <c r="Q53" s="124"/>
    </row>
    <row r="54" customFormat="false" ht="25.5" hidden="false" customHeight="false" outlineLevel="0" collapsed="false">
      <c r="A54" s="125" t="n">
        <v>31</v>
      </c>
      <c r="B54" s="126" t="s">
        <v>159</v>
      </c>
      <c r="C54" s="126" t="s">
        <v>160</v>
      </c>
      <c r="D54" s="127" t="s">
        <v>121</v>
      </c>
      <c r="E54" s="128" t="n">
        <v>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4</v>
      </c>
      <c r="N54" s="121" t="s">
        <v>94</v>
      </c>
      <c r="O54" s="134" t="s">
        <v>161</v>
      </c>
      <c r="P54" s="135" t="s">
        <v>158</v>
      </c>
      <c r="Q54" s="124"/>
    </row>
    <row r="55" customFormat="false" ht="12.75" hidden="false" customHeight="false" outlineLevel="0" collapsed="false">
      <c r="A55" s="125" t="n">
        <v>32</v>
      </c>
      <c r="B55" s="126" t="s">
        <v>162</v>
      </c>
      <c r="C55" s="126" t="s">
        <v>163</v>
      </c>
      <c r="D55" s="127" t="s">
        <v>121</v>
      </c>
      <c r="E55" s="128" t="n">
        <v>4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 t="s">
        <v>54</v>
      </c>
      <c r="N55" s="121" t="s">
        <v>94</v>
      </c>
      <c r="O55" s="134" t="s">
        <v>164</v>
      </c>
      <c r="P55" s="123"/>
      <c r="Q55" s="124"/>
    </row>
    <row r="56" customFormat="false" ht="12.75" hidden="false" customHeight="false" outlineLevel="0" collapsed="false">
      <c r="A56" s="125" t="n">
        <v>33</v>
      </c>
      <c r="B56" s="126" t="s">
        <v>165</v>
      </c>
      <c r="C56" s="126" t="s">
        <v>166</v>
      </c>
      <c r="D56" s="127" t="s">
        <v>121</v>
      </c>
      <c r="E56" s="128" t="n">
        <v>4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 t="s">
        <v>54</v>
      </c>
      <c r="N56" s="121" t="s">
        <v>94</v>
      </c>
      <c r="O56" s="134" t="s">
        <v>167</v>
      </c>
      <c r="P56" s="123"/>
      <c r="Q56" s="124"/>
    </row>
    <row r="57" customFormat="false" ht="12.75" hidden="false" customHeight="false" outlineLevel="0" collapsed="false">
      <c r="A57" s="125" t="n">
        <v>34</v>
      </c>
      <c r="B57" s="126" t="s">
        <v>168</v>
      </c>
      <c r="C57" s="126" t="s">
        <v>169</v>
      </c>
      <c r="D57" s="127" t="s">
        <v>121</v>
      </c>
      <c r="E57" s="128" t="n">
        <v>2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20" t="s">
        <v>54</v>
      </c>
      <c r="N57" s="121" t="s">
        <v>94</v>
      </c>
      <c r="O57" s="134" t="s">
        <v>170</v>
      </c>
      <c r="P57" s="123"/>
      <c r="Q57" s="124"/>
    </row>
    <row r="58" customFormat="false" ht="12.75" hidden="false" customHeight="false" outlineLevel="0" collapsed="false">
      <c r="A58" s="125" t="n">
        <v>35</v>
      </c>
      <c r="B58" s="126" t="s">
        <v>171</v>
      </c>
      <c r="C58" s="126" t="s">
        <v>172</v>
      </c>
      <c r="D58" s="127" t="s">
        <v>121</v>
      </c>
      <c r="E58" s="128" t="n">
        <v>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4</v>
      </c>
      <c r="N58" s="121" t="s">
        <v>94</v>
      </c>
      <c r="O58" s="134" t="s">
        <v>173</v>
      </c>
      <c r="P58" s="123"/>
      <c r="Q58" s="124"/>
    </row>
    <row r="59" customFormat="false" ht="12.75" hidden="false" customHeight="false" outlineLevel="0" collapsed="false">
      <c r="A59" s="125" t="n">
        <v>36</v>
      </c>
      <c r="B59" s="126" t="s">
        <v>174</v>
      </c>
      <c r="C59" s="126" t="s">
        <v>175</v>
      </c>
      <c r="D59" s="127" t="s">
        <v>121</v>
      </c>
      <c r="E59" s="128" t="n">
        <v>3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 t="s">
        <v>54</v>
      </c>
      <c r="N59" s="121" t="s">
        <v>94</v>
      </c>
      <c r="O59" s="134" t="s">
        <v>176</v>
      </c>
      <c r="P59" s="123"/>
      <c r="Q59" s="124"/>
    </row>
    <row r="60" customFormat="false" ht="12.75" hidden="false" customHeight="false" outlineLevel="0" collapsed="false">
      <c r="A60" s="125" t="n">
        <v>37</v>
      </c>
      <c r="B60" s="126" t="s">
        <v>177</v>
      </c>
      <c r="C60" s="126" t="s">
        <v>178</v>
      </c>
      <c r="D60" s="127" t="s">
        <v>121</v>
      </c>
      <c r="E60" s="128" t="n">
        <v>3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20" t="s">
        <v>54</v>
      </c>
      <c r="N60" s="121" t="s">
        <v>94</v>
      </c>
      <c r="O60" s="134" t="s">
        <v>179</v>
      </c>
      <c r="P60" s="123"/>
      <c r="Q60" s="124"/>
    </row>
    <row r="61" customFormat="false" ht="12.75" hidden="false" customHeight="false" outlineLevel="0" collapsed="false">
      <c r="A61" s="125" t="n">
        <v>38</v>
      </c>
      <c r="B61" s="126" t="s">
        <v>180</v>
      </c>
      <c r="C61" s="126" t="s">
        <v>181</v>
      </c>
      <c r="D61" s="127" t="s">
        <v>121</v>
      </c>
      <c r="E61" s="128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20" t="s">
        <v>54</v>
      </c>
      <c r="N61" s="121" t="s">
        <v>94</v>
      </c>
      <c r="O61" s="134" t="s">
        <v>182</v>
      </c>
      <c r="P61" s="123"/>
      <c r="Q61" s="124"/>
    </row>
    <row r="62" customFormat="false" ht="12.75" hidden="false" customHeight="false" outlineLevel="0" collapsed="false">
      <c r="A62" s="125" t="n">
        <v>39</v>
      </c>
      <c r="B62" s="126" t="s">
        <v>183</v>
      </c>
      <c r="C62" s="126" t="s">
        <v>184</v>
      </c>
      <c r="D62" s="127" t="s">
        <v>121</v>
      </c>
      <c r="E62" s="128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4</v>
      </c>
      <c r="N62" s="121" t="s">
        <v>94</v>
      </c>
      <c r="O62" s="134" t="s">
        <v>185</v>
      </c>
      <c r="P62" s="123"/>
      <c r="Q62" s="124"/>
    </row>
    <row r="63" customFormat="false" ht="12.75" hidden="false" customHeight="false" outlineLevel="0" collapsed="false">
      <c r="A63" s="125" t="n">
        <v>40</v>
      </c>
      <c r="B63" s="126" t="s">
        <v>186</v>
      </c>
      <c r="C63" s="126" t="s">
        <v>187</v>
      </c>
      <c r="D63" s="127" t="s">
        <v>121</v>
      </c>
      <c r="E63" s="128" t="n">
        <v>6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4</v>
      </c>
      <c r="N63" s="121" t="s">
        <v>94</v>
      </c>
      <c r="O63" s="134" t="s">
        <v>188</v>
      </c>
      <c r="P63" s="123"/>
      <c r="Q63" s="124"/>
    </row>
    <row r="64" customFormat="false" ht="12.75" hidden="false" customHeight="false" outlineLevel="0" collapsed="false">
      <c r="A64" s="125" t="n">
        <v>41</v>
      </c>
      <c r="B64" s="126" t="s">
        <v>189</v>
      </c>
      <c r="C64" s="126" t="s">
        <v>190</v>
      </c>
      <c r="D64" s="127" t="s">
        <v>121</v>
      </c>
      <c r="E64" s="128" t="n">
        <v>6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4</v>
      </c>
      <c r="N64" s="121" t="s">
        <v>94</v>
      </c>
      <c r="O64" s="134" t="s">
        <v>191</v>
      </c>
      <c r="P64" s="123"/>
      <c r="Q64" s="124"/>
    </row>
    <row r="65" customFormat="false" ht="12.75" hidden="false" customHeight="false" outlineLevel="0" collapsed="false">
      <c r="A65" s="125" t="n">
        <v>42</v>
      </c>
      <c r="B65" s="126" t="s">
        <v>192</v>
      </c>
      <c r="C65" s="126" t="s">
        <v>193</v>
      </c>
      <c r="D65" s="127" t="s">
        <v>121</v>
      </c>
      <c r="E65" s="128" t="n">
        <v>7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 t="s">
        <v>54</v>
      </c>
      <c r="N65" s="121" t="s">
        <v>94</v>
      </c>
      <c r="O65" s="134" t="s">
        <v>194</v>
      </c>
      <c r="P65" s="123"/>
      <c r="Q65" s="124"/>
    </row>
    <row r="66" customFormat="false" ht="12.75" hidden="false" customHeight="false" outlineLevel="0" collapsed="false">
      <c r="A66" s="125" t="n">
        <v>43</v>
      </c>
      <c r="B66" s="126" t="s">
        <v>195</v>
      </c>
      <c r="C66" s="126" t="s">
        <v>196</v>
      </c>
      <c r="D66" s="127" t="s">
        <v>121</v>
      </c>
      <c r="E66" s="128" t="n">
        <v>7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54</v>
      </c>
      <c r="N66" s="121" t="s">
        <v>94</v>
      </c>
      <c r="O66" s="134" t="s">
        <v>197</v>
      </c>
      <c r="P66" s="123"/>
      <c r="Q66" s="124"/>
    </row>
    <row r="67" customFormat="false" ht="12.75" hidden="false" customHeight="false" outlineLevel="0" collapsed="false">
      <c r="A67" s="125" t="n">
        <v>44</v>
      </c>
      <c r="B67" s="126" t="s">
        <v>198</v>
      </c>
      <c r="C67" s="126" t="s">
        <v>199</v>
      </c>
      <c r="D67" s="127" t="s">
        <v>121</v>
      </c>
      <c r="E67" s="128" t="n">
        <v>2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 t="s">
        <v>54</v>
      </c>
      <c r="N67" s="121" t="s">
        <v>94</v>
      </c>
      <c r="O67" s="134" t="s">
        <v>200</v>
      </c>
      <c r="P67" s="123"/>
      <c r="Q67" s="124"/>
    </row>
    <row r="68" customFormat="false" ht="12.75" hidden="false" customHeight="false" outlineLevel="0" collapsed="false">
      <c r="A68" s="125" t="n">
        <v>45</v>
      </c>
      <c r="B68" s="126" t="s">
        <v>201</v>
      </c>
      <c r="C68" s="126" t="s">
        <v>202</v>
      </c>
      <c r="D68" s="127" t="s">
        <v>121</v>
      </c>
      <c r="E68" s="128" t="n">
        <v>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20" t="s">
        <v>54</v>
      </c>
      <c r="N68" s="121" t="s">
        <v>94</v>
      </c>
      <c r="O68" s="134" t="s">
        <v>203</v>
      </c>
      <c r="P68" s="123"/>
      <c r="Q68" s="124"/>
    </row>
    <row r="69" customFormat="false" ht="12.75" hidden="false" customHeight="false" outlineLevel="0" collapsed="false">
      <c r="A69" s="125" t="n">
        <v>46</v>
      </c>
      <c r="B69" s="126" t="s">
        <v>204</v>
      </c>
      <c r="C69" s="126" t="s">
        <v>205</v>
      </c>
      <c r="D69" s="127" t="s">
        <v>121</v>
      </c>
      <c r="E69" s="128" t="n">
        <v>3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 t="s">
        <v>54</v>
      </c>
      <c r="N69" s="121" t="s">
        <v>94</v>
      </c>
      <c r="O69" s="134" t="s">
        <v>206</v>
      </c>
      <c r="P69" s="123"/>
      <c r="Q69" s="124"/>
    </row>
    <row r="70" customFormat="false" ht="12.75" hidden="false" customHeight="false" outlineLevel="0" collapsed="false">
      <c r="A70" s="125" t="n">
        <v>47</v>
      </c>
      <c r="B70" s="126" t="s">
        <v>207</v>
      </c>
      <c r="C70" s="126" t="s">
        <v>208</v>
      </c>
      <c r="D70" s="127" t="s">
        <v>121</v>
      </c>
      <c r="E70" s="128" t="n">
        <v>3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20" t="s">
        <v>54</v>
      </c>
      <c r="N70" s="121" t="s">
        <v>94</v>
      </c>
      <c r="O70" s="134" t="s">
        <v>209</v>
      </c>
      <c r="P70" s="123"/>
      <c r="Q70" s="124"/>
    </row>
    <row r="71" customFormat="false" ht="12.75" hidden="false" customHeight="false" outlineLevel="0" collapsed="false">
      <c r="A71" s="125" t="n">
        <v>48</v>
      </c>
      <c r="B71" s="126" t="s">
        <v>210</v>
      </c>
      <c r="C71" s="126" t="s">
        <v>211</v>
      </c>
      <c r="D71" s="127" t="s">
        <v>121</v>
      </c>
      <c r="E71" s="128" t="n">
        <v>1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4</v>
      </c>
      <c r="N71" s="121" t="s">
        <v>94</v>
      </c>
      <c r="O71" s="134" t="s">
        <v>212</v>
      </c>
      <c r="P71" s="123"/>
      <c r="Q71" s="124"/>
    </row>
    <row r="72" customFormat="false" ht="12.75" hidden="false" customHeight="false" outlineLevel="0" collapsed="false">
      <c r="A72" s="125" t="n">
        <v>49</v>
      </c>
      <c r="B72" s="126" t="s">
        <v>213</v>
      </c>
      <c r="C72" s="126" t="s">
        <v>214</v>
      </c>
      <c r="D72" s="127" t="s">
        <v>121</v>
      </c>
      <c r="E72" s="128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4</v>
      </c>
      <c r="N72" s="121" t="s">
        <v>94</v>
      </c>
      <c r="O72" s="134" t="s">
        <v>215</v>
      </c>
      <c r="P72" s="123"/>
      <c r="Q72" s="124"/>
    </row>
    <row r="73" customFormat="false" ht="12.75" hidden="false" customHeight="false" outlineLevel="0" collapsed="false">
      <c r="A73" s="125" t="n">
        <v>50</v>
      </c>
      <c r="B73" s="126" t="s">
        <v>216</v>
      </c>
      <c r="C73" s="126" t="s">
        <v>217</v>
      </c>
      <c r="D73" s="127" t="s">
        <v>121</v>
      </c>
      <c r="E73" s="128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 t="s">
        <v>54</v>
      </c>
      <c r="N73" s="121" t="s">
        <v>94</v>
      </c>
      <c r="O73" s="134" t="s">
        <v>218</v>
      </c>
      <c r="P73" s="123"/>
      <c r="Q73" s="124"/>
    </row>
    <row r="74" customFormat="false" ht="12.75" hidden="false" customHeight="false" outlineLevel="0" collapsed="false">
      <c r="A74" s="125" t="n">
        <v>51</v>
      </c>
      <c r="B74" s="126" t="s">
        <v>219</v>
      </c>
      <c r="C74" s="126" t="s">
        <v>220</v>
      </c>
      <c r="D74" s="127" t="s">
        <v>121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20" t="s">
        <v>54</v>
      </c>
      <c r="N74" s="121" t="s">
        <v>94</v>
      </c>
      <c r="O74" s="134" t="s">
        <v>221</v>
      </c>
      <c r="P74" s="123"/>
      <c r="Q74" s="124"/>
    </row>
    <row r="75" customFormat="false" ht="12.75" hidden="false" customHeight="false" outlineLevel="0" collapsed="false">
      <c r="A75" s="125" t="n">
        <v>52</v>
      </c>
      <c r="B75" s="126" t="s">
        <v>222</v>
      </c>
      <c r="C75" s="126" t="s">
        <v>223</v>
      </c>
      <c r="D75" s="127" t="s">
        <v>121</v>
      </c>
      <c r="E75" s="128" t="n">
        <v>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20" t="s">
        <v>54</v>
      </c>
      <c r="N75" s="121" t="s">
        <v>94</v>
      </c>
      <c r="O75" s="134" t="s">
        <v>224</v>
      </c>
      <c r="P75" s="123"/>
      <c r="Q75" s="124"/>
    </row>
    <row r="76" customFormat="false" ht="12.75" hidden="false" customHeight="false" outlineLevel="0" collapsed="false">
      <c r="A76" s="125" t="n">
        <v>53</v>
      </c>
      <c r="B76" s="126" t="s">
        <v>225</v>
      </c>
      <c r="C76" s="126" t="s">
        <v>226</v>
      </c>
      <c r="D76" s="127" t="s">
        <v>121</v>
      </c>
      <c r="E76" s="128" t="n">
        <v>5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20" t="s">
        <v>54</v>
      </c>
      <c r="N76" s="121" t="s">
        <v>94</v>
      </c>
      <c r="O76" s="134" t="s">
        <v>227</v>
      </c>
      <c r="P76" s="123"/>
      <c r="Q76" s="124"/>
    </row>
    <row r="77" customFormat="false" ht="25.5" hidden="false" customHeight="false" outlineLevel="0" collapsed="false">
      <c r="A77" s="125" t="n">
        <v>54</v>
      </c>
      <c r="B77" s="126" t="s">
        <v>228</v>
      </c>
      <c r="C77" s="126" t="s">
        <v>229</v>
      </c>
      <c r="D77" s="127" t="s">
        <v>121</v>
      </c>
      <c r="E77" s="128" t="n">
        <v>23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4</v>
      </c>
      <c r="N77" s="121" t="s">
        <v>94</v>
      </c>
      <c r="O77" s="134" t="s">
        <v>230</v>
      </c>
      <c r="P77" s="135" t="s">
        <v>231</v>
      </c>
      <c r="Q77" s="124"/>
    </row>
    <row r="78" customFormat="false" ht="25.5" hidden="false" customHeight="false" outlineLevel="0" collapsed="false">
      <c r="A78" s="125" t="n">
        <v>55</v>
      </c>
      <c r="B78" s="126" t="s">
        <v>232</v>
      </c>
      <c r="C78" s="126" t="s">
        <v>233</v>
      </c>
      <c r="D78" s="127" t="s">
        <v>121</v>
      </c>
      <c r="E78" s="128" t="n">
        <v>23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4</v>
      </c>
      <c r="N78" s="121" t="s">
        <v>94</v>
      </c>
      <c r="O78" s="134" t="s">
        <v>234</v>
      </c>
      <c r="P78" s="135" t="s">
        <v>231</v>
      </c>
      <c r="Q78" s="124"/>
    </row>
    <row r="79" customFormat="false" ht="12.75" hidden="false" customHeight="false" outlineLevel="0" collapsed="false">
      <c r="A79" s="125" t="n">
        <v>56</v>
      </c>
      <c r="B79" s="126" t="s">
        <v>235</v>
      </c>
      <c r="C79" s="126" t="s">
        <v>236</v>
      </c>
      <c r="D79" s="127" t="s">
        <v>121</v>
      </c>
      <c r="E79" s="128" t="n">
        <v>1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4</v>
      </c>
      <c r="N79" s="121" t="s">
        <v>94</v>
      </c>
      <c r="O79" s="134" t="s">
        <v>237</v>
      </c>
      <c r="P79" s="123"/>
      <c r="Q79" s="124"/>
    </row>
    <row r="80" customFormat="false" ht="12.75" hidden="false" customHeight="false" outlineLevel="0" collapsed="false">
      <c r="A80" s="125" t="n">
        <v>57</v>
      </c>
      <c r="B80" s="126" t="s">
        <v>238</v>
      </c>
      <c r="C80" s="126" t="s">
        <v>239</v>
      </c>
      <c r="D80" s="127" t="s">
        <v>121</v>
      </c>
      <c r="E80" s="128" t="n">
        <v>1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 t="s">
        <v>54</v>
      </c>
      <c r="N80" s="121" t="s">
        <v>94</v>
      </c>
      <c r="O80" s="134" t="s">
        <v>240</v>
      </c>
      <c r="P80" s="123"/>
      <c r="Q80" s="124"/>
    </row>
    <row r="81" customFormat="false" ht="25.5" hidden="false" customHeight="false" outlineLevel="0" collapsed="false">
      <c r="A81" s="125" t="n">
        <v>58</v>
      </c>
      <c r="B81" s="126" t="s">
        <v>241</v>
      </c>
      <c r="C81" s="126" t="s">
        <v>242</v>
      </c>
      <c r="D81" s="127" t="s">
        <v>121</v>
      </c>
      <c r="E81" s="128" t="n">
        <v>4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20" t="s">
        <v>54</v>
      </c>
      <c r="N81" s="121" t="s">
        <v>94</v>
      </c>
      <c r="O81" s="134" t="s">
        <v>243</v>
      </c>
      <c r="P81" s="135" t="s">
        <v>244</v>
      </c>
      <c r="Q81" s="124"/>
    </row>
    <row r="82" customFormat="false" ht="25.5" hidden="false" customHeight="false" outlineLevel="0" collapsed="false">
      <c r="A82" s="125" t="n">
        <v>59</v>
      </c>
      <c r="B82" s="126" t="s">
        <v>245</v>
      </c>
      <c r="C82" s="126" t="s">
        <v>246</v>
      </c>
      <c r="D82" s="127" t="s">
        <v>121</v>
      </c>
      <c r="E82" s="128" t="n">
        <v>3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20" t="s">
        <v>54</v>
      </c>
      <c r="N82" s="121" t="s">
        <v>94</v>
      </c>
      <c r="O82" s="134" t="s">
        <v>247</v>
      </c>
      <c r="P82" s="135" t="s">
        <v>248</v>
      </c>
      <c r="Q82" s="124"/>
    </row>
    <row r="83" customFormat="false" ht="25.5" hidden="false" customHeight="false" outlineLevel="0" collapsed="false">
      <c r="A83" s="125" t="n">
        <v>60</v>
      </c>
      <c r="B83" s="126" t="s">
        <v>249</v>
      </c>
      <c r="C83" s="126" t="s">
        <v>250</v>
      </c>
      <c r="D83" s="127" t="s">
        <v>121</v>
      </c>
      <c r="E83" s="128" t="n">
        <v>3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20" t="s">
        <v>54</v>
      </c>
      <c r="N83" s="121" t="s">
        <v>94</v>
      </c>
      <c r="O83" s="134" t="s">
        <v>251</v>
      </c>
      <c r="P83" s="135" t="s">
        <v>248</v>
      </c>
      <c r="Q83" s="124"/>
    </row>
    <row r="84" customFormat="false" ht="12.75" hidden="false" customHeight="false" outlineLevel="0" collapsed="false">
      <c r="A84" s="125" t="n">
        <v>61</v>
      </c>
      <c r="B84" s="126" t="s">
        <v>252</v>
      </c>
      <c r="C84" s="126" t="s">
        <v>253</v>
      </c>
      <c r="D84" s="127" t="s">
        <v>121</v>
      </c>
      <c r="E84" s="128" t="n">
        <v>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20" t="s">
        <v>54</v>
      </c>
      <c r="N84" s="121" t="s">
        <v>94</v>
      </c>
      <c r="O84" s="134" t="s">
        <v>254</v>
      </c>
      <c r="P84" s="123"/>
      <c r="Q84" s="124"/>
    </row>
    <row r="85" customFormat="false" ht="12.75" hidden="false" customHeight="false" outlineLevel="0" collapsed="false">
      <c r="A85" s="125" t="n">
        <v>62</v>
      </c>
      <c r="B85" s="126" t="s">
        <v>255</v>
      </c>
      <c r="C85" s="126" t="s">
        <v>256</v>
      </c>
      <c r="D85" s="127" t="s">
        <v>121</v>
      </c>
      <c r="E85" s="128" t="n">
        <v>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20" t="s">
        <v>54</v>
      </c>
      <c r="N85" s="121" t="s">
        <v>94</v>
      </c>
      <c r="O85" s="134" t="s">
        <v>257</v>
      </c>
      <c r="P85" s="123"/>
      <c r="Q85" s="124"/>
    </row>
    <row r="86" customFormat="false" ht="12.75" hidden="false" customHeight="false" outlineLevel="0" collapsed="false">
      <c r="A86" s="125" t="n">
        <v>63</v>
      </c>
      <c r="B86" s="126" t="s">
        <v>258</v>
      </c>
      <c r="C86" s="126" t="s">
        <v>259</v>
      </c>
      <c r="D86" s="127" t="s">
        <v>121</v>
      </c>
      <c r="E86" s="128" t="n">
        <v>5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20" t="s">
        <v>54</v>
      </c>
      <c r="N86" s="121" t="s">
        <v>94</v>
      </c>
      <c r="O86" s="134" t="s">
        <v>260</v>
      </c>
      <c r="P86" s="123"/>
      <c r="Q86" s="124"/>
    </row>
    <row r="87" customFormat="false" ht="25.5" hidden="false" customHeight="false" outlineLevel="0" collapsed="false">
      <c r="A87" s="125" t="n">
        <v>64</v>
      </c>
      <c r="B87" s="126" t="s">
        <v>261</v>
      </c>
      <c r="C87" s="126" t="s">
        <v>262</v>
      </c>
      <c r="D87" s="127" t="s">
        <v>121</v>
      </c>
      <c r="E87" s="128" t="n">
        <v>3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20" t="s">
        <v>54</v>
      </c>
      <c r="N87" s="121" t="s">
        <v>94</v>
      </c>
      <c r="O87" s="134" t="s">
        <v>263</v>
      </c>
      <c r="P87" s="135" t="s">
        <v>264</v>
      </c>
      <c r="Q87" s="124"/>
    </row>
    <row r="88" customFormat="false" ht="25.5" hidden="false" customHeight="false" outlineLevel="0" collapsed="false">
      <c r="A88" s="125" t="n">
        <v>65</v>
      </c>
      <c r="B88" s="126" t="s">
        <v>265</v>
      </c>
      <c r="C88" s="126" t="s">
        <v>266</v>
      </c>
      <c r="D88" s="127" t="s">
        <v>121</v>
      </c>
      <c r="E88" s="128" t="n">
        <v>3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20" t="s">
        <v>54</v>
      </c>
      <c r="N88" s="121" t="s">
        <v>94</v>
      </c>
      <c r="O88" s="134" t="s">
        <v>267</v>
      </c>
      <c r="P88" s="135" t="s">
        <v>264</v>
      </c>
      <c r="Q88" s="124"/>
    </row>
    <row r="89" customFormat="false" ht="25.5" hidden="false" customHeight="false" outlineLevel="0" collapsed="false">
      <c r="A89" s="125" t="n">
        <v>66</v>
      </c>
      <c r="B89" s="126" t="s">
        <v>268</v>
      </c>
      <c r="C89" s="126" t="s">
        <v>269</v>
      </c>
      <c r="D89" s="127" t="s">
        <v>121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20" t="s">
        <v>54</v>
      </c>
      <c r="N89" s="121" t="s">
        <v>94</v>
      </c>
      <c r="O89" s="134" t="s">
        <v>270</v>
      </c>
      <c r="P89" s="135" t="s">
        <v>271</v>
      </c>
      <c r="Q89" s="124"/>
    </row>
    <row r="90" customFormat="false" ht="25.5" hidden="false" customHeight="false" outlineLevel="0" collapsed="false">
      <c r="A90" s="125" t="n">
        <v>67</v>
      </c>
      <c r="B90" s="126" t="s">
        <v>272</v>
      </c>
      <c r="C90" s="126" t="s">
        <v>273</v>
      </c>
      <c r="D90" s="127" t="s">
        <v>121</v>
      </c>
      <c r="E90" s="128" t="n">
        <v>5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20" t="s">
        <v>54</v>
      </c>
      <c r="N90" s="121" t="s">
        <v>94</v>
      </c>
      <c r="O90" s="134" t="s">
        <v>274</v>
      </c>
      <c r="P90" s="135" t="s">
        <v>275</v>
      </c>
      <c r="Q90" s="124"/>
    </row>
    <row r="91" customFormat="false" ht="25.5" hidden="false" customHeight="false" outlineLevel="0" collapsed="false">
      <c r="A91" s="125" t="n">
        <v>68</v>
      </c>
      <c r="B91" s="126" t="s">
        <v>276</v>
      </c>
      <c r="C91" s="126" t="s">
        <v>277</v>
      </c>
      <c r="D91" s="127" t="s">
        <v>121</v>
      </c>
      <c r="E91" s="128" t="n">
        <v>5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20" t="s">
        <v>54</v>
      </c>
      <c r="N91" s="121" t="s">
        <v>94</v>
      </c>
      <c r="O91" s="134" t="s">
        <v>278</v>
      </c>
      <c r="P91" s="135" t="s">
        <v>275</v>
      </c>
      <c r="Q91" s="124"/>
    </row>
    <row r="92" customFormat="false" ht="25.5" hidden="false" customHeight="false" outlineLevel="0" collapsed="false">
      <c r="A92" s="125" t="n">
        <v>69</v>
      </c>
      <c r="B92" s="126" t="s">
        <v>279</v>
      </c>
      <c r="C92" s="126" t="s">
        <v>280</v>
      </c>
      <c r="D92" s="127" t="s">
        <v>121</v>
      </c>
      <c r="E92" s="128" t="n">
        <v>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 t="s">
        <v>54</v>
      </c>
      <c r="N92" s="121" t="s">
        <v>94</v>
      </c>
      <c r="O92" s="134" t="s">
        <v>281</v>
      </c>
      <c r="P92" s="135" t="s">
        <v>282</v>
      </c>
      <c r="Q92" s="124"/>
    </row>
    <row r="93" customFormat="false" ht="25.5" hidden="false" customHeight="false" outlineLevel="0" collapsed="false">
      <c r="A93" s="125" t="n">
        <v>70</v>
      </c>
      <c r="B93" s="126" t="s">
        <v>283</v>
      </c>
      <c r="C93" s="126" t="s">
        <v>284</v>
      </c>
      <c r="D93" s="127" t="s">
        <v>121</v>
      </c>
      <c r="E93" s="128" t="n">
        <v>4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9"/>
      <c r="M93" s="120" t="s">
        <v>54</v>
      </c>
      <c r="N93" s="121" t="s">
        <v>94</v>
      </c>
      <c r="O93" s="134" t="s">
        <v>285</v>
      </c>
      <c r="P93" s="135" t="s">
        <v>282</v>
      </c>
      <c r="Q93" s="124"/>
    </row>
    <row r="94" customFormat="false" ht="25.5" hidden="false" customHeight="false" outlineLevel="0" collapsed="false">
      <c r="A94" s="125" t="n">
        <v>71</v>
      </c>
      <c r="B94" s="126" t="s">
        <v>286</v>
      </c>
      <c r="C94" s="126" t="s">
        <v>287</v>
      </c>
      <c r="D94" s="127" t="s">
        <v>121</v>
      </c>
      <c r="E94" s="128" t="n">
        <v>1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9"/>
      <c r="M94" s="120" t="s">
        <v>54</v>
      </c>
      <c r="N94" s="121" t="s">
        <v>94</v>
      </c>
      <c r="O94" s="134" t="s">
        <v>288</v>
      </c>
      <c r="P94" s="135" t="s">
        <v>289</v>
      </c>
      <c r="Q94" s="124"/>
    </row>
    <row r="95" customFormat="false" ht="25.5" hidden="false" customHeight="false" outlineLevel="0" collapsed="false">
      <c r="A95" s="125" t="n">
        <v>72</v>
      </c>
      <c r="B95" s="126" t="s">
        <v>290</v>
      </c>
      <c r="C95" s="126" t="s">
        <v>291</v>
      </c>
      <c r="D95" s="127" t="s">
        <v>121</v>
      </c>
      <c r="E95" s="128" t="n">
        <v>1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9"/>
      <c r="M95" s="120" t="s">
        <v>54</v>
      </c>
      <c r="N95" s="121" t="s">
        <v>94</v>
      </c>
      <c r="O95" s="134" t="s">
        <v>292</v>
      </c>
      <c r="P95" s="135" t="s">
        <v>289</v>
      </c>
      <c r="Q95" s="124"/>
    </row>
    <row r="96" customFormat="false" ht="38.25" hidden="false" customHeight="false" outlineLevel="0" collapsed="false">
      <c r="A96" s="125" t="n">
        <v>73</v>
      </c>
      <c r="B96" s="126" t="s">
        <v>293</v>
      </c>
      <c r="C96" s="126" t="s">
        <v>294</v>
      </c>
      <c r="D96" s="127" t="s">
        <v>121</v>
      </c>
      <c r="E96" s="128" t="n">
        <v>1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20" t="s">
        <v>54</v>
      </c>
      <c r="N96" s="121" t="s">
        <v>94</v>
      </c>
      <c r="O96" s="134" t="s">
        <v>295</v>
      </c>
      <c r="P96" s="135" t="s">
        <v>296</v>
      </c>
      <c r="Q96" s="124"/>
    </row>
    <row r="97" customFormat="false" ht="25.5" hidden="false" customHeight="false" outlineLevel="0" collapsed="false">
      <c r="A97" s="125" t="n">
        <v>74</v>
      </c>
      <c r="B97" s="126" t="s">
        <v>297</v>
      </c>
      <c r="C97" s="126" t="s">
        <v>298</v>
      </c>
      <c r="D97" s="127" t="s">
        <v>121</v>
      </c>
      <c r="E97" s="128" t="n">
        <v>10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20" t="s">
        <v>54</v>
      </c>
      <c r="N97" s="121" t="s">
        <v>94</v>
      </c>
      <c r="O97" s="134" t="s">
        <v>299</v>
      </c>
      <c r="P97" s="135" t="s">
        <v>300</v>
      </c>
      <c r="Q97" s="124"/>
    </row>
    <row r="98" customFormat="false" ht="25.5" hidden="false" customHeight="false" outlineLevel="0" collapsed="false">
      <c r="A98" s="125" t="n">
        <v>75</v>
      </c>
      <c r="B98" s="126" t="s">
        <v>301</v>
      </c>
      <c r="C98" s="126" t="s">
        <v>302</v>
      </c>
      <c r="D98" s="127" t="s">
        <v>121</v>
      </c>
      <c r="E98" s="128" t="n">
        <v>10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9"/>
      <c r="M98" s="120" t="s">
        <v>54</v>
      </c>
      <c r="N98" s="121" t="s">
        <v>94</v>
      </c>
      <c r="O98" s="134" t="s">
        <v>303</v>
      </c>
      <c r="P98" s="135" t="s">
        <v>300</v>
      </c>
      <c r="Q98" s="124"/>
    </row>
    <row r="99" customFormat="false" ht="25.5" hidden="false" customHeight="false" outlineLevel="0" collapsed="false">
      <c r="A99" s="125" t="n">
        <v>76</v>
      </c>
      <c r="B99" s="126" t="s">
        <v>304</v>
      </c>
      <c r="C99" s="126" t="s">
        <v>305</v>
      </c>
      <c r="D99" s="127" t="s">
        <v>121</v>
      </c>
      <c r="E99" s="128" t="n">
        <v>9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20" t="s">
        <v>54</v>
      </c>
      <c r="N99" s="121" t="s">
        <v>94</v>
      </c>
      <c r="O99" s="134" t="s">
        <v>306</v>
      </c>
      <c r="P99" s="135" t="s">
        <v>307</v>
      </c>
      <c r="Q99" s="124"/>
    </row>
    <row r="100" customFormat="false" ht="12.75" hidden="false" customHeight="false" outlineLevel="0" collapsed="false">
      <c r="A100" s="125" t="n">
        <v>77</v>
      </c>
      <c r="B100" s="126" t="s">
        <v>308</v>
      </c>
      <c r="C100" s="126" t="s">
        <v>309</v>
      </c>
      <c r="D100" s="127" t="s">
        <v>121</v>
      </c>
      <c r="E100" s="128" t="n">
        <v>1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20" t="s">
        <v>54</v>
      </c>
      <c r="N100" s="121" t="s">
        <v>94</v>
      </c>
      <c r="O100" s="134" t="s">
        <v>310</v>
      </c>
      <c r="P100" s="123"/>
      <c r="Q100" s="124"/>
    </row>
    <row r="101" customFormat="false" ht="12.75" hidden="false" customHeight="false" outlineLevel="0" collapsed="false">
      <c r="A101" s="125" t="n">
        <v>78</v>
      </c>
      <c r="B101" s="126" t="s">
        <v>311</v>
      </c>
      <c r="C101" s="126" t="s">
        <v>312</v>
      </c>
      <c r="D101" s="127" t="s">
        <v>121</v>
      </c>
      <c r="E101" s="128" t="n">
        <v>1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9"/>
      <c r="M101" s="120" t="s">
        <v>54</v>
      </c>
      <c r="N101" s="121" t="s">
        <v>94</v>
      </c>
      <c r="O101" s="134" t="s">
        <v>313</v>
      </c>
      <c r="P101" s="123"/>
      <c r="Q101" s="124"/>
    </row>
    <row r="102" customFormat="false" ht="12.75" hidden="false" customHeight="false" outlineLevel="0" collapsed="false">
      <c r="A102" s="125" t="n">
        <v>79</v>
      </c>
      <c r="B102" s="126" t="s">
        <v>314</v>
      </c>
      <c r="C102" s="126" t="s">
        <v>315</v>
      </c>
      <c r="D102" s="127" t="s">
        <v>316</v>
      </c>
      <c r="E102" s="128" t="n">
        <v>90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9"/>
      <c r="M102" s="120" t="s">
        <v>54</v>
      </c>
      <c r="N102" s="121" t="s">
        <v>94</v>
      </c>
      <c r="O102" s="134" t="s">
        <v>317</v>
      </c>
      <c r="P102" s="123"/>
      <c r="Q102" s="124"/>
    </row>
    <row r="103" customFormat="false" ht="12.75" hidden="false" customHeight="false" outlineLevel="0" collapsed="false">
      <c r="A103" s="125" t="n">
        <v>80</v>
      </c>
      <c r="B103" s="126" t="s">
        <v>318</v>
      </c>
      <c r="C103" s="126" t="s">
        <v>319</v>
      </c>
      <c r="D103" s="127" t="s">
        <v>316</v>
      </c>
      <c r="E103" s="128" t="n">
        <v>80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9"/>
      <c r="M103" s="120" t="s">
        <v>54</v>
      </c>
      <c r="N103" s="121" t="s">
        <v>94</v>
      </c>
      <c r="O103" s="134" t="s">
        <v>320</v>
      </c>
      <c r="P103" s="123"/>
      <c r="Q103" s="124"/>
    </row>
    <row r="104" customFormat="false" ht="12.75" hidden="false" customHeight="false" outlineLevel="0" collapsed="false">
      <c r="A104" s="125" t="n">
        <v>81</v>
      </c>
      <c r="B104" s="126" t="s">
        <v>321</v>
      </c>
      <c r="C104" s="126" t="s">
        <v>322</v>
      </c>
      <c r="D104" s="127" t="s">
        <v>121</v>
      </c>
      <c r="E104" s="128" t="n">
        <v>4.211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20" t="s">
        <v>54</v>
      </c>
      <c r="N104" s="121" t="s">
        <v>94</v>
      </c>
      <c r="O104" s="134" t="s">
        <v>323</v>
      </c>
      <c r="P104" s="123"/>
      <c r="Q104" s="124"/>
    </row>
    <row r="105" customFormat="false" ht="12.75" hidden="false" customHeight="false" outlineLevel="0" collapsed="false">
      <c r="A105" s="125" t="n">
        <v>82</v>
      </c>
      <c r="B105" s="126" t="s">
        <v>324</v>
      </c>
      <c r="C105" s="126" t="s">
        <v>325</v>
      </c>
      <c r="D105" s="127" t="s">
        <v>121</v>
      </c>
      <c r="E105" s="128" t="n">
        <v>1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9"/>
      <c r="M105" s="120" t="s">
        <v>54</v>
      </c>
      <c r="N105" s="121" t="s">
        <v>94</v>
      </c>
      <c r="O105" s="134" t="s">
        <v>326</v>
      </c>
      <c r="P105" s="123"/>
      <c r="Q105" s="124"/>
    </row>
    <row r="106" customFormat="false" ht="12.75" hidden="false" customHeight="false" outlineLevel="0" collapsed="false">
      <c r="A106" s="125" t="n">
        <v>83</v>
      </c>
      <c r="B106" s="126" t="s">
        <v>327</v>
      </c>
      <c r="C106" s="126" t="s">
        <v>328</v>
      </c>
      <c r="D106" s="127" t="s">
        <v>121</v>
      </c>
      <c r="E106" s="128" t="n">
        <v>7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20" t="s">
        <v>54</v>
      </c>
      <c r="N106" s="121" t="s">
        <v>94</v>
      </c>
      <c r="O106" s="134" t="s">
        <v>329</v>
      </c>
      <c r="P106" s="123"/>
      <c r="Q106" s="124"/>
    </row>
    <row r="107" customFormat="false" ht="12.75" hidden="false" customHeight="false" outlineLevel="0" collapsed="false">
      <c r="A107" s="125" t="n">
        <v>84</v>
      </c>
      <c r="B107" s="126" t="s">
        <v>330</v>
      </c>
      <c r="C107" s="126" t="s">
        <v>331</v>
      </c>
      <c r="D107" s="127" t="s">
        <v>316</v>
      </c>
      <c r="E107" s="128" t="n">
        <v>90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20" t="s">
        <v>54</v>
      </c>
      <c r="N107" s="121" t="s">
        <v>94</v>
      </c>
      <c r="O107" s="134" t="s">
        <v>332</v>
      </c>
      <c r="P107" s="123"/>
      <c r="Q107" s="124"/>
    </row>
    <row r="108" customFormat="false" ht="12.75" hidden="false" customHeight="false" outlineLevel="0" collapsed="false">
      <c r="A108" s="125" t="n">
        <v>85</v>
      </c>
      <c r="B108" s="126" t="s">
        <v>333</v>
      </c>
      <c r="C108" s="126" t="s">
        <v>334</v>
      </c>
      <c r="D108" s="127" t="s">
        <v>102</v>
      </c>
      <c r="E108" s="128" t="n">
        <v>37.1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9"/>
      <c r="M108" s="120" t="s">
        <v>54</v>
      </c>
      <c r="N108" s="121" t="s">
        <v>94</v>
      </c>
      <c r="O108" s="134" t="s">
        <v>335</v>
      </c>
      <c r="P108" s="123"/>
      <c r="Q108" s="124"/>
    </row>
    <row r="109" customFormat="false" ht="12.75" hidden="false" customHeight="false" outlineLevel="0" collapsed="false">
      <c r="A109" s="125" t="n">
        <v>86</v>
      </c>
      <c r="B109" s="126" t="s">
        <v>336</v>
      </c>
      <c r="C109" s="126" t="s">
        <v>337</v>
      </c>
      <c r="D109" s="127" t="s">
        <v>3</v>
      </c>
      <c r="E109" s="128" t="n">
        <v>7420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9"/>
      <c r="M109" s="120" t="s">
        <v>54</v>
      </c>
      <c r="N109" s="121" t="s">
        <v>94</v>
      </c>
      <c r="O109" s="134" t="s">
        <v>338</v>
      </c>
      <c r="P109" s="123"/>
      <c r="Q109" s="124"/>
    </row>
    <row r="110" customFormat="false" ht="12.75" hidden="false" customHeight="false" outlineLevel="0" collapsed="false">
      <c r="A110" s="125" t="n">
        <v>87</v>
      </c>
      <c r="B110" s="126" t="s">
        <v>339</v>
      </c>
      <c r="C110" s="126" t="s">
        <v>340</v>
      </c>
      <c r="D110" s="127" t="s">
        <v>121</v>
      </c>
      <c r="E110" s="128" t="n">
        <v>24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9"/>
      <c r="M110" s="120" t="s">
        <v>54</v>
      </c>
      <c r="N110" s="121" t="s">
        <v>94</v>
      </c>
      <c r="O110" s="134" t="s">
        <v>341</v>
      </c>
      <c r="P110" s="123"/>
      <c r="Q110" s="124"/>
    </row>
    <row r="111" customFormat="false" ht="12.75" hidden="false" customHeight="false" outlineLevel="0" collapsed="false">
      <c r="A111" s="125" t="n">
        <v>88</v>
      </c>
      <c r="B111" s="126" t="s">
        <v>342</v>
      </c>
      <c r="C111" s="126" t="s">
        <v>343</v>
      </c>
      <c r="D111" s="127" t="s">
        <v>121</v>
      </c>
      <c r="E111" s="128" t="n">
        <v>2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9"/>
      <c r="M111" s="120" t="s">
        <v>54</v>
      </c>
      <c r="N111" s="121" t="s">
        <v>94</v>
      </c>
      <c r="O111" s="134" t="s">
        <v>341</v>
      </c>
      <c r="P111" s="123"/>
      <c r="Q111" s="124"/>
    </row>
    <row r="112" customFormat="false" ht="12.75" hidden="false" customHeight="false" outlineLevel="0" collapsed="false">
      <c r="A112" s="125" t="n">
        <v>89</v>
      </c>
      <c r="B112" s="126" t="s">
        <v>344</v>
      </c>
      <c r="C112" s="126" t="s">
        <v>345</v>
      </c>
      <c r="D112" s="127" t="s">
        <v>121</v>
      </c>
      <c r="E112" s="128" t="n">
        <v>92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9"/>
      <c r="M112" s="120" t="s">
        <v>54</v>
      </c>
      <c r="N112" s="121" t="s">
        <v>94</v>
      </c>
      <c r="O112" s="134" t="s">
        <v>341</v>
      </c>
      <c r="P112" s="123"/>
      <c r="Q112" s="124"/>
    </row>
    <row r="113" customFormat="false" ht="12.75" hidden="false" customHeight="false" outlineLevel="0" collapsed="false">
      <c r="A113" s="125" t="n">
        <v>90</v>
      </c>
      <c r="B113" s="126" t="s">
        <v>346</v>
      </c>
      <c r="C113" s="126" t="s">
        <v>347</v>
      </c>
      <c r="D113" s="127" t="s">
        <v>121</v>
      </c>
      <c r="E113" s="128" t="n">
        <v>4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9"/>
      <c r="M113" s="120" t="s">
        <v>54</v>
      </c>
      <c r="N113" s="121" t="s">
        <v>94</v>
      </c>
      <c r="O113" s="134" t="s">
        <v>341</v>
      </c>
      <c r="P113" s="123"/>
      <c r="Q113" s="124"/>
    </row>
    <row r="114" customFormat="false" ht="25.5" hidden="false" customHeight="false" outlineLevel="0" collapsed="false">
      <c r="A114" s="125" t="n">
        <v>91</v>
      </c>
      <c r="B114" s="126" t="s">
        <v>348</v>
      </c>
      <c r="C114" s="126" t="s">
        <v>349</v>
      </c>
      <c r="D114" s="127" t="s">
        <v>121</v>
      </c>
      <c r="E114" s="128" t="n">
        <v>3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9"/>
      <c r="M114" s="120" t="s">
        <v>54</v>
      </c>
      <c r="N114" s="121" t="s">
        <v>94</v>
      </c>
      <c r="O114" s="134" t="s">
        <v>350</v>
      </c>
      <c r="P114" s="135" t="s">
        <v>351</v>
      </c>
      <c r="Q114" s="124"/>
    </row>
    <row r="115" customFormat="false" ht="12.75" hidden="false" customHeight="false" outlineLevel="0" collapsed="false">
      <c r="A115" s="125" t="n">
        <v>92</v>
      </c>
      <c r="B115" s="126" t="s">
        <v>352</v>
      </c>
      <c r="C115" s="126" t="s">
        <v>353</v>
      </c>
      <c r="D115" s="127" t="s">
        <v>354</v>
      </c>
      <c r="E115" s="128" t="n">
        <v>1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9"/>
      <c r="M115" s="120" t="s">
        <v>355</v>
      </c>
      <c r="N115" s="121" t="s">
        <v>356</v>
      </c>
      <c r="O115" s="122" t="s">
        <v>357</v>
      </c>
      <c r="P115" s="123"/>
      <c r="Q115" s="124"/>
    </row>
    <row r="116" customFormat="false" ht="12.75" hidden="false" customHeight="false" outlineLevel="0" collapsed="false">
      <c r="A116" s="125"/>
      <c r="B116" s="126"/>
      <c r="C116" s="126"/>
      <c r="D116" s="127"/>
      <c r="E116" s="128"/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25"/>
      <c r="B117" s="126"/>
      <c r="C117" s="126"/>
      <c r="D117" s="127"/>
      <c r="E117" s="128"/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44" t="s">
        <v>72</v>
      </c>
      <c r="B118" s="145" t="s">
        <v>358</v>
      </c>
      <c r="C118" s="145" t="s">
        <v>90</v>
      </c>
      <c r="D118" s="146"/>
      <c r="E118" s="147"/>
      <c r="F118" s="147"/>
      <c r="G118" s="148" t="n">
        <f aca="false">SUM(G31:G117)</f>
        <v>0</v>
      </c>
      <c r="H118" s="149"/>
      <c r="I118" s="149" t="n">
        <f aca="false">SUM(I31:I117)</f>
        <v>0</v>
      </c>
      <c r="J118" s="150"/>
      <c r="K118" s="151" t="n">
        <f aca="false">SUM(K31:K117)</f>
        <v>0</v>
      </c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0"/>
      <c r="D457" s="161"/>
      <c r="H457" s="162"/>
      <c r="J457" s="163"/>
      <c r="L457" s="164"/>
      <c r="M457" s="165"/>
      <c r="N457" s="2"/>
    </row>
    <row r="458" customFormat="false" ht="12.75" hidden="false" customHeight="false" outlineLevel="0" collapsed="false">
      <c r="A458" s="160"/>
      <c r="D458" s="161"/>
      <c r="H458" s="162"/>
      <c r="J458" s="163"/>
      <c r="L458" s="164"/>
      <c r="M458" s="165"/>
      <c r="N458" s="2"/>
    </row>
    <row r="459" customFormat="false" ht="12.75" hidden="false" customHeight="false" outlineLevel="0" collapsed="false">
      <c r="A459" s="160"/>
      <c r="D459" s="161"/>
      <c r="H459" s="162"/>
      <c r="J459" s="163"/>
      <c r="L459" s="164"/>
      <c r="M459" s="165"/>
      <c r="N459" s="2"/>
    </row>
    <row r="460" customFormat="false" ht="12.75" hidden="false" customHeight="false" outlineLevel="0" collapsed="false">
      <c r="A460" s="160"/>
      <c r="D460" s="161"/>
      <c r="H460" s="162"/>
      <c r="J460" s="163"/>
      <c r="L460" s="164"/>
      <c r="M460" s="165"/>
      <c r="N460" s="2"/>
    </row>
    <row r="461" customFormat="false" ht="12.75" hidden="false" customHeight="false" outlineLevel="0" collapsed="false">
      <c r="A461" s="160"/>
      <c r="D461" s="161"/>
      <c r="H461" s="162"/>
      <c r="J461" s="163"/>
      <c r="L461" s="164"/>
      <c r="M461" s="165"/>
      <c r="N461" s="2"/>
    </row>
    <row r="462" customFormat="false" ht="12.75" hidden="false" customHeight="false" outlineLevel="0" collapsed="false">
      <c r="A462" s="160"/>
      <c r="D462" s="161"/>
      <c r="H462" s="162"/>
      <c r="J462" s="163"/>
      <c r="L462" s="164"/>
      <c r="M462" s="165"/>
      <c r="N462" s="2"/>
    </row>
    <row r="463" customFormat="false" ht="12.75" hidden="false" customHeight="false" outlineLevel="0" collapsed="false">
      <c r="A463" s="160"/>
      <c r="D463" s="161"/>
      <c r="H463" s="162"/>
      <c r="J463" s="163"/>
      <c r="L463" s="164"/>
      <c r="M463" s="165"/>
      <c r="N463" s="2"/>
    </row>
    <row r="464" customFormat="false" ht="12.75" hidden="false" customHeight="false" outlineLevel="0" collapsed="false">
      <c r="A464" s="160"/>
      <c r="D464" s="161"/>
      <c r="H464" s="162"/>
      <c r="J464" s="163"/>
      <c r="L464" s="164"/>
      <c r="M464" s="165"/>
      <c r="N464" s="2"/>
    </row>
    <row r="465" customFormat="false" ht="12.75" hidden="false" customHeight="false" outlineLevel="0" collapsed="false">
      <c r="A465" s="160"/>
      <c r="D465" s="161"/>
      <c r="H465" s="162"/>
      <c r="J465" s="163"/>
      <c r="L465" s="164"/>
      <c r="M465" s="165"/>
      <c r="N465" s="2"/>
    </row>
    <row r="466" customFormat="false" ht="12.75" hidden="false" customHeight="false" outlineLevel="0" collapsed="false">
      <c r="A466" s="160"/>
      <c r="D466" s="161"/>
      <c r="H466" s="162"/>
      <c r="J466" s="163"/>
      <c r="L466" s="164"/>
      <c r="M466" s="165"/>
      <c r="N466" s="2"/>
    </row>
    <row r="467" customFormat="false" ht="12.75" hidden="false" customHeight="false" outlineLevel="0" collapsed="false">
      <c r="A467" s="160"/>
      <c r="D467" s="161"/>
      <c r="H467" s="162"/>
      <c r="J467" s="163"/>
      <c r="L467" s="164"/>
      <c r="M467" s="165"/>
      <c r="N467" s="2"/>
    </row>
    <row r="468" customFormat="false" ht="12.75" hidden="false" customHeight="false" outlineLevel="0" collapsed="false">
      <c r="A468" s="160"/>
      <c r="D468" s="161"/>
      <c r="H468" s="162"/>
      <c r="J468" s="163"/>
      <c r="L468" s="164"/>
      <c r="M468" s="165"/>
      <c r="N468" s="2"/>
    </row>
    <row r="469" customFormat="false" ht="12.75" hidden="false" customHeight="false" outlineLevel="0" collapsed="false">
      <c r="A469" s="160"/>
      <c r="D469" s="161"/>
      <c r="H469" s="162"/>
      <c r="J469" s="163"/>
      <c r="L469" s="164"/>
      <c r="M469" s="165"/>
      <c r="N469" s="2"/>
    </row>
    <row r="470" customFormat="false" ht="12.75" hidden="false" customHeight="false" outlineLevel="0" collapsed="false">
      <c r="A470" s="160"/>
      <c r="D470" s="161"/>
      <c r="H470" s="162"/>
      <c r="J470" s="163"/>
      <c r="L470" s="164"/>
      <c r="M470" s="165"/>
      <c r="N470" s="2"/>
    </row>
    <row r="471" customFormat="false" ht="12.75" hidden="false" customHeight="false" outlineLevel="0" collapsed="false">
      <c r="A471" s="160"/>
      <c r="D471" s="161"/>
      <c r="H471" s="162"/>
      <c r="J471" s="163"/>
      <c r="L471" s="164"/>
      <c r="M471" s="165"/>
      <c r="N471" s="2"/>
    </row>
    <row r="472" customFormat="false" ht="12.75" hidden="false" customHeight="false" outlineLevel="0" collapsed="false">
      <c r="A472" s="160"/>
      <c r="D472" s="161"/>
      <c r="H472" s="162"/>
      <c r="J472" s="163"/>
      <c r="L472" s="164"/>
      <c r="M472" s="165"/>
      <c r="N472" s="2"/>
    </row>
    <row r="473" customFormat="false" ht="12.75" hidden="false" customHeight="false" outlineLevel="0" collapsed="false">
      <c r="A473" s="160"/>
      <c r="D473" s="161"/>
      <c r="H473" s="162"/>
      <c r="J473" s="163"/>
      <c r="L473" s="164"/>
      <c r="M473" s="165"/>
      <c r="N473" s="2"/>
    </row>
    <row r="474" customFormat="false" ht="12.75" hidden="false" customHeight="false" outlineLevel="0" collapsed="false">
      <c r="A474" s="160"/>
      <c r="D474" s="161"/>
      <c r="H474" s="162"/>
      <c r="J474" s="163"/>
      <c r="L474" s="164"/>
      <c r="M474" s="165"/>
      <c r="N474" s="2"/>
    </row>
    <row r="475" customFormat="false" ht="12.75" hidden="false" customHeight="false" outlineLevel="0" collapsed="false">
      <c r="A475" s="160"/>
      <c r="D475" s="161"/>
      <c r="H475" s="162"/>
      <c r="J475" s="163"/>
      <c r="L475" s="164"/>
      <c r="M475" s="165"/>
      <c r="N475" s="2"/>
    </row>
    <row r="476" customFormat="false" ht="12.75" hidden="false" customHeight="false" outlineLevel="0" collapsed="false">
      <c r="A476" s="160"/>
      <c r="D476" s="161"/>
      <c r="H476" s="162"/>
      <c r="J476" s="163"/>
      <c r="L476" s="164"/>
      <c r="M476" s="165"/>
      <c r="N476" s="2"/>
    </row>
    <row r="477" customFormat="false" ht="12.75" hidden="false" customHeight="false" outlineLevel="0" collapsed="false">
      <c r="A477" s="160"/>
      <c r="D477" s="161"/>
      <c r="H477" s="162"/>
      <c r="J477" s="163"/>
      <c r="L477" s="164"/>
      <c r="M477" s="165"/>
      <c r="N477" s="2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  <c r="M570" s="165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  <c r="M571" s="165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  <c r="M572" s="165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  <c r="M573" s="165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  <c r="M574" s="165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  <c r="M575" s="165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  <c r="M576" s="165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  <c r="M577" s="165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  <c r="M578" s="165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  <c r="M579" s="165"/>
      <c r="N579" s="2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161"/>
      <c r="H935" s="162"/>
      <c r="J935" s="163"/>
      <c r="L935" s="164"/>
    </row>
    <row r="936" customFormat="false" ht="12.75" hidden="false" customHeight="false" outlineLevel="0" collapsed="false">
      <c r="A936" s="160"/>
      <c r="D936" s="2"/>
      <c r="H936" s="162"/>
      <c r="J936" s="163"/>
      <c r="L936" s="164"/>
    </row>
    <row r="937" customFormat="false" ht="12.75" hidden="false" customHeight="false" outlineLevel="0" collapsed="false">
      <c r="A937" s="160"/>
      <c r="D937" s="2"/>
      <c r="H937" s="162"/>
      <c r="J937" s="163"/>
      <c r="L937" s="164"/>
    </row>
    <row r="938" customFormat="false" ht="12.75" hidden="false" customHeight="false" outlineLevel="0" collapsed="false">
      <c r="A938" s="160"/>
      <c r="D938" s="2"/>
      <c r="H938" s="162"/>
      <c r="J938" s="163"/>
      <c r="L938" s="164"/>
    </row>
    <row r="939" customFormat="false" ht="12.75" hidden="false" customHeight="false" outlineLevel="0" collapsed="false">
      <c r="A939" s="160"/>
      <c r="D939" s="2"/>
      <c r="H939" s="162"/>
      <c r="J939" s="163"/>
      <c r="L939" s="164"/>
    </row>
    <row r="940" customFormat="false" ht="12.75" hidden="false" customHeight="false" outlineLevel="0" collapsed="false">
      <c r="A940" s="160"/>
      <c r="D940" s="2"/>
      <c r="H940" s="162"/>
      <c r="J940" s="163"/>
      <c r="L940" s="164"/>
    </row>
    <row r="941" customFormat="false" ht="12.75" hidden="false" customHeight="false" outlineLevel="0" collapsed="false">
      <c r="A941" s="160"/>
      <c r="D941" s="2"/>
      <c r="H941" s="162"/>
      <c r="J941" s="163"/>
      <c r="L941" s="164"/>
    </row>
    <row r="942" customFormat="false" ht="12.75" hidden="false" customHeight="false" outlineLevel="0" collapsed="false">
      <c r="A942" s="160"/>
      <c r="D942" s="2"/>
      <c r="H942" s="162"/>
      <c r="J942" s="163"/>
      <c r="L942" s="164"/>
    </row>
    <row r="943" customFormat="false" ht="12.75" hidden="false" customHeight="false" outlineLevel="0" collapsed="false">
      <c r="A943" s="160"/>
      <c r="D943" s="2"/>
      <c r="H943" s="162"/>
      <c r="J943" s="163"/>
      <c r="L943" s="164"/>
    </row>
    <row r="944" customFormat="false" ht="12.75" hidden="false" customHeight="false" outlineLevel="0" collapsed="false">
      <c r="A944" s="160"/>
      <c r="D944" s="2"/>
      <c r="H944" s="162"/>
      <c r="J944" s="163"/>
      <c r="L944" s="164"/>
    </row>
    <row r="945" customFormat="false" ht="12.75" hidden="false" customHeight="false" outlineLevel="0" collapsed="false">
      <c r="A945" s="160"/>
      <c r="D945" s="2"/>
      <c r="H945" s="162"/>
      <c r="J945" s="163"/>
      <c r="L945" s="164"/>
    </row>
    <row r="946" customFormat="false" ht="12.75" hidden="false" customHeight="false" outlineLevel="0" collapsed="false">
      <c r="A946" s="160"/>
      <c r="D946" s="2"/>
      <c r="H946" s="162"/>
      <c r="J946" s="163"/>
      <c r="L946" s="164"/>
    </row>
    <row r="947" customFormat="false" ht="12.75" hidden="false" customHeight="false" outlineLevel="0" collapsed="false">
      <c r="A947" s="160"/>
      <c r="D947" s="2"/>
      <c r="H947" s="162"/>
      <c r="J947" s="163"/>
      <c r="L947" s="164"/>
    </row>
    <row r="948" customFormat="false" ht="12.75" hidden="false" customHeight="false" outlineLevel="0" collapsed="false">
      <c r="A948" s="160"/>
      <c r="D948" s="2"/>
      <c r="H948" s="162"/>
      <c r="J948" s="163"/>
      <c r="L948" s="164"/>
    </row>
    <row r="949" customFormat="false" ht="12.75" hidden="false" customHeight="false" outlineLevel="0" collapsed="false">
      <c r="A949" s="160"/>
      <c r="D949" s="2"/>
      <c r="H949" s="162"/>
      <c r="J949" s="163"/>
      <c r="L949" s="164"/>
    </row>
    <row r="950" customFormat="false" ht="12.75" hidden="false" customHeight="false" outlineLevel="0" collapsed="false">
      <c r="A950" s="160"/>
      <c r="D950" s="2"/>
      <c r="H950" s="162"/>
      <c r="J950" s="163"/>
      <c r="L950" s="164"/>
    </row>
    <row r="951" customFormat="false" ht="12.75" hidden="false" customHeight="false" outlineLevel="0" collapsed="false">
      <c r="A951" s="160"/>
      <c r="D951" s="2"/>
      <c r="H951" s="162"/>
      <c r="J951" s="163"/>
      <c r="L951" s="164"/>
    </row>
    <row r="952" customFormat="false" ht="12.75" hidden="false" customHeight="false" outlineLevel="0" collapsed="false">
      <c r="A952" s="160"/>
      <c r="D952" s="2"/>
      <c r="H952" s="162"/>
      <c r="J952" s="163"/>
      <c r="L952" s="164"/>
    </row>
    <row r="953" customFormat="false" ht="12.75" hidden="false" customHeight="false" outlineLevel="0" collapsed="false">
      <c r="A953" s="160"/>
      <c r="D953" s="2"/>
      <c r="H953" s="162"/>
      <c r="J953" s="163"/>
      <c r="L953" s="164"/>
    </row>
    <row r="954" customFormat="false" ht="12.75" hidden="false" customHeight="false" outlineLevel="0" collapsed="false">
      <c r="A954" s="160"/>
      <c r="D954" s="2"/>
      <c r="H954" s="162"/>
      <c r="J954" s="163"/>
      <c r="L954" s="164"/>
    </row>
    <row r="955" customFormat="false" ht="12.75" hidden="false" customHeight="false" outlineLevel="0" collapsed="false">
      <c r="A955" s="160"/>
      <c r="D955" s="2"/>
      <c r="H955" s="162"/>
      <c r="J955" s="163"/>
      <c r="L955" s="164"/>
    </row>
    <row r="956" customFormat="false" ht="12.75" hidden="false" customHeight="false" outlineLevel="0" collapsed="false">
      <c r="A956" s="160"/>
      <c r="D956" s="2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  <row r="1050" customFormat="false" ht="12.75" hidden="false" customHeight="false" outlineLevel="0" collapsed="false">
      <c r="A1050" s="160"/>
      <c r="D1050" s="2"/>
      <c r="H1050" s="162"/>
      <c r="J1050" s="163"/>
      <c r="L1050" s="164"/>
    </row>
    <row r="1051" customFormat="false" ht="12.75" hidden="false" customHeight="false" outlineLevel="0" collapsed="false">
      <c r="A1051" s="160"/>
      <c r="D1051" s="2"/>
      <c r="H1051" s="162"/>
      <c r="J1051" s="163"/>
      <c r="L1051" s="164"/>
    </row>
    <row r="1052" customFormat="false" ht="12.75" hidden="false" customHeight="false" outlineLevel="0" collapsed="false">
      <c r="A1052" s="160"/>
      <c r="D1052" s="2"/>
      <c r="H1052" s="162"/>
      <c r="J1052" s="163"/>
      <c r="L1052" s="164"/>
    </row>
    <row r="1053" customFormat="false" ht="12.75" hidden="false" customHeight="false" outlineLevel="0" collapsed="false">
      <c r="A1053" s="160"/>
      <c r="D1053" s="2"/>
      <c r="H1053" s="162"/>
      <c r="J1053" s="163"/>
      <c r="L1053" s="164"/>
    </row>
    <row r="1054" customFormat="false" ht="12.75" hidden="false" customHeight="false" outlineLevel="0" collapsed="false">
      <c r="A1054" s="160"/>
      <c r="D1054" s="2"/>
      <c r="H1054" s="162"/>
      <c r="J1054" s="163"/>
      <c r="L1054" s="164"/>
    </row>
    <row r="1055" customFormat="false" ht="12.75" hidden="false" customHeight="false" outlineLevel="0" collapsed="false">
      <c r="A1055" s="160"/>
      <c r="D1055" s="2"/>
      <c r="H1055" s="162"/>
      <c r="J1055" s="163"/>
      <c r="L1055" s="164"/>
    </row>
    <row r="1056" customFormat="false" ht="12.75" hidden="false" customHeight="false" outlineLevel="0" collapsed="false">
      <c r="A1056" s="160"/>
      <c r="D1056" s="2"/>
      <c r="H1056" s="162"/>
      <c r="J1056" s="163"/>
      <c r="L1056" s="164"/>
    </row>
    <row r="1057" customFormat="false" ht="12.75" hidden="false" customHeight="false" outlineLevel="0" collapsed="false">
      <c r="A1057" s="160"/>
      <c r="D1057" s="2"/>
      <c r="H1057" s="162"/>
      <c r="J1057" s="163"/>
      <c r="L1057" s="164"/>
    </row>
    <row r="1058" customFormat="false" ht="12.75" hidden="false" customHeight="false" outlineLevel="0" collapsed="false">
      <c r="A1058" s="160"/>
      <c r="D1058" s="2"/>
      <c r="H1058" s="162"/>
      <c r="J1058" s="163"/>
      <c r="L1058" s="164"/>
    </row>
    <row r="1059" customFormat="false" ht="12.75" hidden="false" customHeight="false" outlineLevel="0" collapsed="false">
      <c r="A1059" s="160"/>
      <c r="D1059" s="2"/>
      <c r="H1059" s="162"/>
      <c r="J1059" s="163"/>
      <c r="L1059" s="164"/>
    </row>
    <row r="1060" customFormat="false" ht="12.75" hidden="false" customHeight="false" outlineLevel="0" collapsed="false">
      <c r="A1060" s="160"/>
      <c r="D1060" s="2"/>
      <c r="H1060" s="162"/>
      <c r="J1060" s="163"/>
      <c r="L1060" s="164"/>
    </row>
    <row r="1061" customFormat="false" ht="12.75" hidden="false" customHeight="false" outlineLevel="0" collapsed="false">
      <c r="A1061" s="160"/>
      <c r="D1061" s="2"/>
      <c r="H1061" s="162"/>
      <c r="J1061" s="163"/>
      <c r="L1061" s="164"/>
    </row>
    <row r="1062" customFormat="false" ht="12.75" hidden="false" customHeight="false" outlineLevel="0" collapsed="false">
      <c r="A1062" s="160"/>
      <c r="D1062" s="2"/>
      <c r="H1062" s="162"/>
      <c r="J1062" s="163"/>
      <c r="L1062" s="164"/>
    </row>
    <row r="1063" customFormat="false" ht="12.75" hidden="false" customHeight="false" outlineLevel="0" collapsed="false">
      <c r="A1063" s="160"/>
      <c r="D1063" s="2"/>
      <c r="H1063" s="162"/>
      <c r="J1063" s="163"/>
      <c r="L1063" s="164"/>
    </row>
    <row r="1064" customFormat="false" ht="12.75" hidden="false" customHeight="false" outlineLevel="0" collapsed="false">
      <c r="A1064" s="160"/>
      <c r="D1064" s="2"/>
      <c r="H1064" s="162"/>
      <c r="J1064" s="163"/>
      <c r="L1064" s="164"/>
    </row>
    <row r="1065" customFormat="false" ht="12.75" hidden="false" customHeight="false" outlineLevel="0" collapsed="false">
      <c r="A1065" s="160"/>
      <c r="D1065" s="2"/>
      <c r="H1065" s="162"/>
      <c r="J1065" s="163"/>
      <c r="L1065" s="164"/>
    </row>
    <row r="1066" customFormat="false" ht="12.75" hidden="false" customHeight="false" outlineLevel="0" collapsed="false">
      <c r="A1066" s="160"/>
      <c r="D1066" s="2"/>
      <c r="H1066" s="162"/>
      <c r="J1066" s="163"/>
      <c r="L1066" s="164"/>
    </row>
    <row r="1067" customFormat="false" ht="12.75" hidden="false" customHeight="false" outlineLevel="0" collapsed="false">
      <c r="A1067" s="160"/>
      <c r="D1067" s="2"/>
      <c r="H1067" s="162"/>
      <c r="J1067" s="163"/>
      <c r="L1067" s="164"/>
    </row>
    <row r="1068" customFormat="false" ht="12.75" hidden="false" customHeight="false" outlineLevel="0" collapsed="false">
      <c r="A1068" s="160"/>
      <c r="D1068" s="2"/>
      <c r="H1068" s="162"/>
      <c r="J1068" s="163"/>
      <c r="L1068" s="164"/>
    </row>
    <row r="1069" customFormat="false" ht="12.75" hidden="false" customHeight="false" outlineLevel="0" collapsed="false">
      <c r="A1069" s="160"/>
      <c r="D1069" s="2"/>
      <c r="H1069" s="162"/>
      <c r="J1069" s="163"/>
      <c r="L1069" s="164"/>
    </row>
    <row r="1070" customFormat="false" ht="12.75" hidden="false" customHeight="false" outlineLevel="0" collapsed="false">
      <c r="A1070" s="160"/>
      <c r="D1070" s="2"/>
      <c r="H1070" s="162"/>
      <c r="J1070" s="163"/>
      <c r="L1070" s="164"/>
    </row>
    <row r="1071" customFormat="false" ht="12.75" hidden="false" customHeight="false" outlineLevel="0" collapsed="false">
      <c r="A1071" s="160"/>
      <c r="D1071" s="2"/>
      <c r="H1071" s="162"/>
      <c r="J1071" s="163"/>
      <c r="L1071" s="164"/>
    </row>
    <row r="1072" customFormat="false" ht="12.75" hidden="false" customHeight="false" outlineLevel="0" collapsed="false">
      <c r="A1072" s="160"/>
      <c r="D1072" s="2"/>
      <c r="H1072" s="162"/>
      <c r="J1072" s="163"/>
      <c r="L1072" s="164"/>
    </row>
    <row r="1073" customFormat="false" ht="12.75" hidden="false" customHeight="false" outlineLevel="0" collapsed="false">
      <c r="A1073" s="160"/>
      <c r="D1073" s="2"/>
      <c r="H1073" s="162"/>
      <c r="J1073" s="163"/>
      <c r="L1073" s="164"/>
    </row>
    <row r="1074" customFormat="false" ht="12.75" hidden="false" customHeight="false" outlineLevel="0" collapsed="false">
      <c r="A1074" s="160"/>
      <c r="D1074" s="2"/>
      <c r="H1074" s="162"/>
      <c r="J1074" s="163"/>
      <c r="L1074" s="164"/>
    </row>
    <row r="1075" customFormat="false" ht="12.75" hidden="false" customHeight="false" outlineLevel="0" collapsed="false">
      <c r="A1075" s="160"/>
      <c r="D1075" s="2"/>
      <c r="H1075" s="162"/>
      <c r="J1075" s="163"/>
      <c r="L1075" s="164"/>
    </row>
    <row r="1076" customFormat="false" ht="12.75" hidden="false" customHeight="false" outlineLevel="0" collapsed="false">
      <c r="A1076" s="160"/>
      <c r="D1076" s="2"/>
      <c r="H1076" s="162"/>
      <c r="J1076" s="163"/>
      <c r="L1076" s="164"/>
    </row>
    <row r="1077" customFormat="false" ht="12.75" hidden="false" customHeight="false" outlineLevel="0" collapsed="false">
      <c r="A1077" s="160"/>
      <c r="D1077" s="2"/>
      <c r="H1077" s="162"/>
      <c r="J1077" s="163"/>
      <c r="L1077" s="164"/>
    </row>
    <row r="1078" customFormat="false" ht="12.75" hidden="false" customHeight="false" outlineLevel="0" collapsed="false">
      <c r="A1078" s="160"/>
      <c r="D1078" s="2"/>
      <c r="H1078" s="162"/>
      <c r="J1078" s="163"/>
      <c r="L1078" s="164"/>
    </row>
    <row r="1079" customFormat="false" ht="12.75" hidden="false" customHeight="false" outlineLevel="0" collapsed="false">
      <c r="A1079" s="160"/>
      <c r="D1079" s="2"/>
      <c r="H1079" s="162"/>
      <c r="J1079" s="163"/>
      <c r="L1079" s="164"/>
    </row>
    <row r="1080" customFormat="false" ht="12.75" hidden="false" customHeight="false" outlineLevel="0" collapsed="false">
      <c r="A1080" s="160"/>
      <c r="D1080" s="2"/>
      <c r="H1080" s="162"/>
      <c r="J1080" s="163"/>
      <c r="L1080" s="164"/>
    </row>
    <row r="1081" customFormat="false" ht="12.75" hidden="false" customHeight="false" outlineLevel="0" collapsed="false">
      <c r="A1081" s="160"/>
      <c r="D1081" s="2"/>
      <c r="H1081" s="162"/>
      <c r="J1081" s="163"/>
      <c r="L1081" s="164"/>
    </row>
    <row r="1082" customFormat="false" ht="12.75" hidden="false" customHeight="false" outlineLevel="0" collapsed="false">
      <c r="A1082" s="160"/>
      <c r="D1082" s="2"/>
      <c r="H1082" s="162"/>
      <c r="J1082" s="163"/>
      <c r="L1082" s="164"/>
    </row>
    <row r="1083" customFormat="false" ht="12.75" hidden="false" customHeight="false" outlineLevel="0" collapsed="false">
      <c r="A1083" s="160"/>
      <c r="D1083" s="2"/>
      <c r="H1083" s="162"/>
      <c r="J1083" s="163"/>
      <c r="L1083" s="164"/>
    </row>
    <row r="1084" customFormat="false" ht="12.75" hidden="false" customHeight="false" outlineLevel="0" collapsed="false">
      <c r="A1084" s="160"/>
      <c r="D1084" s="2"/>
      <c r="H1084" s="162"/>
      <c r="J1084" s="163"/>
      <c r="L1084" s="164"/>
    </row>
    <row r="1085" customFormat="false" ht="12.75" hidden="false" customHeight="false" outlineLevel="0" collapsed="false">
      <c r="A1085" s="160"/>
      <c r="D1085" s="2"/>
      <c r="H1085" s="162"/>
      <c r="J1085" s="163"/>
      <c r="L1085" s="164"/>
    </row>
    <row r="1086" customFormat="false" ht="12.75" hidden="false" customHeight="false" outlineLevel="0" collapsed="false">
      <c r="A1086" s="160"/>
      <c r="D1086" s="2"/>
      <c r="H1086" s="162"/>
      <c r="J1086" s="163"/>
      <c r="L1086" s="164"/>
    </row>
    <row r="1087" customFormat="false" ht="12.75" hidden="false" customHeight="false" outlineLevel="0" collapsed="false">
      <c r="A1087" s="160"/>
      <c r="D1087" s="2"/>
      <c r="H1087" s="162"/>
      <c r="J1087" s="163"/>
      <c r="L1087" s="164"/>
    </row>
    <row r="1088" customFormat="false" ht="12.75" hidden="false" customHeight="false" outlineLevel="0" collapsed="false">
      <c r="A1088" s="160"/>
      <c r="D1088" s="2"/>
      <c r="H1088" s="162"/>
      <c r="J1088" s="163"/>
      <c r="L1088" s="164"/>
    </row>
    <row r="1089" customFormat="false" ht="12.75" hidden="false" customHeight="false" outlineLevel="0" collapsed="false">
      <c r="A1089" s="160"/>
      <c r="D1089" s="2"/>
      <c r="H1089" s="162"/>
      <c r="J1089" s="163"/>
      <c r="L1089" s="164"/>
    </row>
    <row r="1090" customFormat="false" ht="12.75" hidden="false" customHeight="false" outlineLevel="0" collapsed="false">
      <c r="A1090" s="160"/>
      <c r="D1090" s="2"/>
      <c r="H1090" s="162"/>
      <c r="J1090" s="163"/>
      <c r="L1090" s="164"/>
    </row>
    <row r="1091" customFormat="false" ht="12.75" hidden="false" customHeight="false" outlineLevel="0" collapsed="false">
      <c r="A1091" s="160"/>
      <c r="D1091" s="2"/>
      <c r="H1091" s="162"/>
      <c r="J1091" s="163"/>
      <c r="L1091" s="164"/>
    </row>
    <row r="1092" customFormat="false" ht="12.75" hidden="false" customHeight="false" outlineLevel="0" collapsed="false">
      <c r="A1092" s="160"/>
      <c r="D1092" s="2"/>
      <c r="H1092" s="162"/>
      <c r="J1092" s="163"/>
      <c r="L1092" s="164"/>
    </row>
    <row r="1093" customFormat="false" ht="12.75" hidden="false" customHeight="false" outlineLevel="0" collapsed="false">
      <c r="A1093" s="160"/>
      <c r="D1093" s="2"/>
      <c r="H1093" s="162"/>
      <c r="J1093" s="163"/>
      <c r="L1093" s="164"/>
    </row>
    <row r="1094" customFormat="false" ht="12.75" hidden="false" customHeight="false" outlineLevel="0" collapsed="false">
      <c r="A1094" s="160"/>
      <c r="D1094" s="2"/>
      <c r="H1094" s="162"/>
      <c r="J1094" s="163"/>
      <c r="L1094" s="164"/>
    </row>
    <row r="1095" customFormat="false" ht="12.75" hidden="false" customHeight="false" outlineLevel="0" collapsed="false">
      <c r="A1095" s="160"/>
      <c r="D1095" s="2"/>
      <c r="H1095" s="162"/>
      <c r="J1095" s="163"/>
      <c r="L1095" s="164"/>
    </row>
    <row r="1096" customFormat="false" ht="12.75" hidden="false" customHeight="false" outlineLevel="0" collapsed="false">
      <c r="A1096" s="160"/>
      <c r="D1096" s="2"/>
      <c r="H1096" s="162"/>
      <c r="J1096" s="163"/>
      <c r="L1096" s="164"/>
    </row>
    <row r="1097" customFormat="false" ht="12.75" hidden="false" customHeight="false" outlineLevel="0" collapsed="false">
      <c r="A1097" s="160"/>
      <c r="D1097" s="2"/>
      <c r="H1097" s="162"/>
      <c r="J1097" s="163"/>
      <c r="L1097" s="164"/>
    </row>
    <row r="1098" customFormat="false" ht="12.75" hidden="false" customHeight="false" outlineLevel="0" collapsed="false">
      <c r="A1098" s="160"/>
      <c r="D1098" s="2"/>
      <c r="H1098" s="162"/>
      <c r="J1098" s="163"/>
      <c r="L1098" s="164"/>
    </row>
    <row r="1099" customFormat="false" ht="12.75" hidden="false" customHeight="false" outlineLevel="0" collapsed="false">
      <c r="A1099" s="160"/>
      <c r="D1099" s="2"/>
      <c r="H1099" s="162"/>
      <c r="J1099" s="163"/>
      <c r="L1099" s="164"/>
    </row>
    <row r="1100" customFormat="false" ht="12.75" hidden="false" customHeight="false" outlineLevel="0" collapsed="false">
      <c r="A1100" s="160"/>
      <c r="D1100" s="2"/>
      <c r="H1100" s="162"/>
      <c r="J1100" s="163"/>
      <c r="L1100" s="164"/>
    </row>
    <row r="1101" customFormat="false" ht="12.75" hidden="false" customHeight="false" outlineLevel="0" collapsed="false">
      <c r="A1101" s="160"/>
      <c r="D1101" s="2"/>
      <c r="H1101" s="162"/>
      <c r="J1101" s="163"/>
      <c r="L1101" s="164"/>
    </row>
    <row r="1102" customFormat="false" ht="12.75" hidden="false" customHeight="false" outlineLevel="0" collapsed="false">
      <c r="A1102" s="160"/>
      <c r="D1102" s="2"/>
      <c r="H1102" s="162"/>
      <c r="J1102" s="163"/>
      <c r="L1102" s="164"/>
    </row>
    <row r="1103" customFormat="false" ht="12.75" hidden="false" customHeight="false" outlineLevel="0" collapsed="false">
      <c r="A1103" s="160"/>
      <c r="D1103" s="2"/>
      <c r="H1103" s="162"/>
      <c r="J1103" s="163"/>
      <c r="L1103" s="164"/>
    </row>
    <row r="1104" customFormat="false" ht="12.75" hidden="false" customHeight="false" outlineLevel="0" collapsed="false">
      <c r="A1104" s="160"/>
      <c r="D1104" s="2"/>
      <c r="H1104" s="162"/>
      <c r="J1104" s="163"/>
      <c r="L1104" s="164"/>
    </row>
    <row r="1105" customFormat="false" ht="12.75" hidden="false" customHeight="false" outlineLevel="0" collapsed="false">
      <c r="A1105" s="160"/>
      <c r="D1105" s="2"/>
      <c r="H1105" s="162"/>
      <c r="J1105" s="163"/>
      <c r="L1105" s="164"/>
    </row>
    <row r="1106" customFormat="false" ht="12.75" hidden="false" customHeight="false" outlineLevel="0" collapsed="false">
      <c r="A1106" s="160"/>
      <c r="D1106" s="2"/>
      <c r="H1106" s="162"/>
      <c r="J1106" s="163"/>
      <c r="L1106" s="164"/>
    </row>
    <row r="1107" customFormat="false" ht="12.75" hidden="false" customHeight="false" outlineLevel="0" collapsed="false">
      <c r="A1107" s="160"/>
      <c r="D1107" s="2"/>
      <c r="H1107" s="162"/>
      <c r="J1107" s="163"/>
      <c r="L1107" s="164"/>
    </row>
    <row r="1108" customFormat="false" ht="12.75" hidden="false" customHeight="false" outlineLevel="0" collapsed="false">
      <c r="A1108" s="160"/>
      <c r="D1108" s="2"/>
      <c r="H1108" s="162"/>
      <c r="J1108" s="163"/>
      <c r="L1108" s="164"/>
    </row>
    <row r="1109" customFormat="false" ht="12.75" hidden="false" customHeight="false" outlineLevel="0" collapsed="false">
      <c r="A1109" s="160"/>
      <c r="D1109" s="2"/>
      <c r="H1109" s="162"/>
      <c r="J1109" s="163"/>
      <c r="L1109" s="164"/>
    </row>
    <row r="1110" customFormat="false" ht="12.75" hidden="false" customHeight="false" outlineLevel="0" collapsed="false">
      <c r="A1110" s="160"/>
      <c r="D1110" s="2"/>
      <c r="H1110" s="162"/>
      <c r="J1110" s="163"/>
      <c r="L1110" s="164"/>
    </row>
    <row r="1111" customFormat="false" ht="12.75" hidden="false" customHeight="false" outlineLevel="0" collapsed="false">
      <c r="A1111" s="160"/>
      <c r="D1111" s="2"/>
      <c r="H1111" s="162"/>
      <c r="J1111" s="163"/>
      <c r="L1111" s="164"/>
    </row>
    <row r="1112" customFormat="false" ht="12.75" hidden="false" customHeight="false" outlineLevel="0" collapsed="false">
      <c r="A1112" s="160"/>
      <c r="D1112" s="2"/>
      <c r="H1112" s="162"/>
      <c r="J1112" s="163"/>
      <c r="L1112" s="164"/>
    </row>
    <row r="1113" customFormat="false" ht="12.75" hidden="false" customHeight="false" outlineLevel="0" collapsed="false">
      <c r="A1113" s="160"/>
      <c r="D1113" s="2"/>
      <c r="H1113" s="162"/>
      <c r="J1113" s="163"/>
      <c r="L1113" s="164"/>
    </row>
    <row r="1114" customFormat="false" ht="12.75" hidden="false" customHeight="false" outlineLevel="0" collapsed="false">
      <c r="A1114" s="160"/>
      <c r="D1114" s="2"/>
      <c r="H1114" s="162"/>
      <c r="J1114" s="163"/>
      <c r="L1114" s="164"/>
    </row>
    <row r="1115" customFormat="false" ht="12.75" hidden="false" customHeight="false" outlineLevel="0" collapsed="false">
      <c r="A1115" s="160"/>
      <c r="D1115" s="2"/>
      <c r="H1115" s="162"/>
      <c r="J1115" s="163"/>
      <c r="L1115" s="164"/>
    </row>
    <row r="1116" customFormat="false" ht="12.75" hidden="false" customHeight="false" outlineLevel="0" collapsed="false">
      <c r="A1116" s="160"/>
      <c r="D1116" s="2"/>
      <c r="H1116" s="162"/>
      <c r="J1116" s="163"/>
      <c r="L1116" s="164"/>
    </row>
    <row r="1117" customFormat="false" ht="12.75" hidden="false" customHeight="false" outlineLevel="0" collapsed="false">
      <c r="A1117" s="160"/>
      <c r="D1117" s="2"/>
      <c r="H1117" s="162"/>
      <c r="J1117" s="163"/>
      <c r="L1117" s="164"/>
    </row>
    <row r="1118" customFormat="false" ht="12.75" hidden="false" customHeight="false" outlineLevel="0" collapsed="false">
      <c r="A1118" s="160"/>
      <c r="D1118" s="2"/>
      <c r="H1118" s="162"/>
      <c r="J1118" s="163"/>
      <c r="L1118" s="164"/>
    </row>
  </sheetData>
  <autoFilter ref="A10:P9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unzar Michal</cp:lastModifiedBy>
  <cp:lastPrinted>2014-10-10T06:50:03Z</cp:lastPrinted>
  <dcterms:modified xsi:type="dcterms:W3CDTF">2016-01-19T06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