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V$1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3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520010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4-10-01</t>
  </si>
  <si>
    <t xml:space="preserve">hlavičky objektu</t>
  </si>
  <si>
    <t xml:space="preserve">Praha Zahradní Město - Praha Vršov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461,8; dle VK/52</t>
  </si>
  <si>
    <t xml:space="preserve">015210</t>
  </si>
  <si>
    <t xml:space="preserve">POPLATKY ZA LIKVIDACŮ ODPADŮ NEKONTAMINOVANÝCH - 17 01 01  ŽELEZNIČNÍ PRAŽCE BETONOVÉ</t>
  </si>
  <si>
    <t xml:space="preserve">1: 14406*0,260; dle VK/56, přepočet 260 kg/kus</t>
  </si>
  <si>
    <t xml:space="preserve">015250</t>
  </si>
  <si>
    <t xml:space="preserve">POPLATKY ZA LIKVIDACŮ ODPADŮ NEKONTAMINOVANÝCH - 17 02 03  POLYETYLÉNOVÉ  PODLOŽKY (ŽEL. SVRŠEK)</t>
  </si>
  <si>
    <t xml:space="preserve">1: 4,9; dle VK/59</t>
  </si>
  <si>
    <t xml:space="preserve">015260</t>
  </si>
  <si>
    <t xml:space="preserve">POPLATKY ZA LIKVIDACŮ ODPADŮ NEKONTAMINOVANÝCH - 07 02 99  PRYŽOVÉ PODLOŽKY (ŽEL. SVRŠEK)</t>
  </si>
  <si>
    <t xml:space="preserve">1: 10,0; dle VK/60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1437,4; dle VK/53</t>
  </si>
  <si>
    <t xml:space="preserve">015520</t>
  </si>
  <si>
    <t xml:space="preserve">POPLATKY ZA LIKVIDACŮ ODPADŮ NEBEZPEČNÝCH - 17 02 04*  ŽELEZNIČNÍ PRAŽCE DŘEVĚNÉ</t>
  </si>
  <si>
    <t xml:space="preserve">1: 7596*0,072; dle VK/54, přepočet 72 kg/kus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7440,8; dle VK/8
2: 1369,6; dle VK/19, drážní stezka ze štěrku fr. 32/63</t>
  </si>
  <si>
    <t xml:space="preserve">528372RMPTn</t>
  </si>
  <si>
    <t xml:space="preserve">KOLEJ 49 E1, ROZD. "U", BEZSTYKOVÁ, PR. DŘEVĚNÝ VÝHYBKOVÝ KRÁTKÝ, UP. TUHÉ</t>
  </si>
  <si>
    <t xml:space="preserve">M</t>
  </si>
  <si>
    <t xml:space="preserve">Rmpt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4,4; dle VK/13, společné výhybkové pražce
</t>
  </si>
  <si>
    <t xml:space="preserve">528392RMPTn</t>
  </si>
  <si>
    <t xml:space="preserve">KOLEJ 49 E1, ROZD. "U", BEZSTYKOVÁ, PR. DŘEVĚNÝ VÝHYBKOVÝ DLOUHÝ, UP. TUHÉ</t>
  </si>
  <si>
    <t xml:space="preserve">1: 21,6; dle VK/14, krátké výhybkové pražce</t>
  </si>
  <si>
    <t xml:space="preserve">528372</t>
  </si>
  <si>
    <t xml:space="preserve">KOLEJ 49 E1, ROZD. "U", BEZSTYKOVÁ, PR. BET. VÝHYBKOVÝ KRÁTKÝ, UP. PRUŽNÉ</t>
  </si>
  <si>
    <t xml:space="preserve">1: 112,673; dle VK/12</t>
  </si>
  <si>
    <t xml:space="preserve">528392</t>
  </si>
  <si>
    <t xml:space="preserve">KOLEJ 49 E1, ROZD. "U", BEZSTYKOVÁ, PR. BET. VÝHYBKOVÝ DLOUHÝ, UP. PRUŽNÉ</t>
  </si>
  <si>
    <t xml:space="preserve">1: 99,6; dle VK/11</t>
  </si>
  <si>
    <t xml:space="preserve">529352</t>
  </si>
  <si>
    <t xml:space="preserve">KOLEJ 49 E1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1845,0; dle VK/10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88,804; dle VK/15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2; dle VK/23+24</t>
  </si>
  <si>
    <t xml:space="preserve">533293</t>
  </si>
  <si>
    <t xml:space="preserve">J 49 1:11-300, PR. BET., UP. PRUŽNÉ</t>
  </si>
  <si>
    <t xml:space="preserve">1: 2+1; dle VK/26+27</t>
  </si>
  <si>
    <t xml:space="preserve">5332C3</t>
  </si>
  <si>
    <t xml:space="preserve">J 49 1:12-500, PR. BET., UP. PRUŽNÉ</t>
  </si>
  <si>
    <t xml:space="preserve">1: 1+1+1+1+1; dle VK/28+29+30+31+32</t>
  </si>
  <si>
    <t xml:space="preserve">533341</t>
  </si>
  <si>
    <t xml:space="preserve">J S 49 1:7,5-190, PR. DŘ., UP. TUHÉ</t>
  </si>
  <si>
    <t xml:space="preserve">1: 1+1; dle VK/21+22</t>
  </si>
  <si>
    <t xml:space="preserve">534371</t>
  </si>
  <si>
    <t xml:space="preserve">REGENEROVANÁ 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5, regenerace celé výhybky - výměna všech pražců, včetně zabudovaného hákového závěru</t>
  </si>
  <si>
    <t xml:space="preserve">539101</t>
  </si>
  <si>
    <t xml:space="preserve">ZVLÁŠTNÍ VYBAVENÍ VÝHYBEK, PRAŽCE ŽLABOVÉ, SESTAVA 1 KS 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5; dle VK/33 a přílohy 4</t>
  </si>
  <si>
    <t xml:space="preserve">539102</t>
  </si>
  <si>
    <t xml:space="preserve">ZVLÁŠTNÍ VYBAVENÍ VÝHYBEK, PRAŽCE ŽLABOVÉ, SESTAVA 2 KS</t>
  </si>
  <si>
    <t xml:space="preserve">1: 4; dle VK/33 a přílohy 4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/42 a přílohy 4</t>
  </si>
  <si>
    <t xml:space="preserve">539223</t>
  </si>
  <si>
    <t xml:space="preserve">ZVLÁŠTNÍ VYBAVENÍ VÝHYBEK, LIS 49 E1 TEPELNĚ NEOPRACOVANÝ PŘÍMÝ</t>
  </si>
  <si>
    <t xml:space="preserve">1: 1*2; dle VK/43 a přlohy 4</t>
  </si>
  <si>
    <t xml:space="preserve">539224</t>
  </si>
  <si>
    <t xml:space="preserve">ZVLÁŠTNÍ VYBAVENÍ VÝHYBEK, LIS 49 E1 TEPELNĚ NEOPRACOVANÝ OHNUTÝ</t>
  </si>
  <si>
    <t xml:space="preserve">1: 7*2; dle VK/43 a přlohy 4</t>
  </si>
  <si>
    <t xml:space="preserve">53932C</t>
  </si>
  <si>
    <t xml:space="preserve">ZVLÁŠTNÍ VYBAVENÍ VÝHYBEK, TEPELNĚ OPRACOVANÝ JAZYK S OPORNICÍ 49 E1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1+1+1+1+1; dle VK/28+29+30+31+32 a dle přílohy 4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33.1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33.2</t>
  </si>
  <si>
    <t xml:space="preserve">539409</t>
  </si>
  <si>
    <t xml:space="preserve">ZVLÁŠTNÍ VYBAVENÍ VÝHYBEK, VÁLEČKOVÉ STOLIČKY NADZVEDÁVACÍ (BEZ ROZLIŠENÍ PROFILU KOLEJNIC) PRO TVAR -  1:11-300</t>
  </si>
  <si>
    <t xml:space="preserve">1: 3; dle VK/33.3</t>
  </si>
  <si>
    <t xml:space="preserve">53940C</t>
  </si>
  <si>
    <t xml:space="preserve">ZVLÁŠTNÍ VYBAVENÍ VÝHYBEK, VÁLEČKOVÉ STOLIČKY NADZVEDÁVACÍ (BEZ ROZLIŠENÍ PROFILU KOLEJNIC) PRO TVAR -  1:12-500 </t>
  </si>
  <si>
    <t xml:space="preserve">1: 5; dle VK/33.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6; dle VK/33.5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*1; výhybky bez žlabových pražců
2: 1*2; výhybky bez žlabových pražců
3: 5*1; výhybky s jedním žlabovým pražcem
4: 4*2; výhybky se dvěma žlabovými pražci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1+1; dle VK/31+32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307,0; dle VK/16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7*2; podle situace</t>
  </si>
  <si>
    <t xml:space="preserve">545122R201s</t>
  </si>
  <si>
    <t xml:space="preserve">SVAR KOLEJNIC (STEJNÉHO TVARU) 49 E1, T SPOJITĚ</t>
  </si>
  <si>
    <t xml:space="preserve">1: 196; dle VK/37, svařování výhybek
2: 504; podle VK/38
3: -54,000; odpočet jednotlivých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938,0+469,8; dle VK/39+35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196+504)*2*2; řezy pro svary dle VK/37+38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9; dle VK/34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59; dle VK34</t>
  </si>
  <si>
    <t xml:space="preserve">539329</t>
  </si>
  <si>
    <t xml:space="preserve">ZVLÁŠTNÍ VYBAVENÍ VÝHYBEK, TEPELNĚ OPRACOVANÝ JAZYK S OPORNICÍ 49 E1 PRO TVAR 1:11-300</t>
  </si>
  <si>
    <t xml:space="preserve">1: 2; dle VK/26 a dle přílohy 4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6808,1; dle VK/1
2: odvoz na RZ, z místa stavby prům. 2 km
3: 795,0; dle VK/2
4: odvoz na skládku Benátský vrch, z místa stavby 48 km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795,0*48; dle VK/2, m3 x km
2: odvoz na skládku Benátský vrch, z místa stavby 48 km</t>
  </si>
  <si>
    <t xml:space="preserve">965023</t>
  </si>
  <si>
    <t xml:space="preserve">Odstranění kolejového lože a drážních stezek - odvoz na recyklaci</t>
  </si>
  <si>
    <t xml:space="preserve">1: 6808,1*2; dle VK/1, m3 x km
2: odvoz na RZ, z místa stavby prům. 2 km</t>
  </si>
  <si>
    <t xml:space="preserve">965090</t>
  </si>
  <si>
    <t xml:space="preserve">Odstranění kolejového lože a drážních stezek - doprava výsivek</t>
  </si>
  <si>
    <t xml:space="preserve">1: 6808,1*0,20*20; dle VK/1, předpokládá se 20% odpad, m3 x km
2: skládka Ďáblice, z RZ Strašnice 20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684,5; dle VK/3
2: odvoz na montážní a demontážní základnu (nákladový obvod seř. nádr. ve Vršovicích, deponování materiálu v místě nákladového obvodu seř. nádr. ve Vršovicích) - rozřezání pilou po 20 m, u zpětně užitých kolejových polí výměna odpadních pražců + podkladnic, výměna všech pryžových podložek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7596*0,072*48; dle VK/54 pražce dřevěné, průměrně 72 kg/ks, skládka Benátský vrch, 48 km
3: 14406*0,260*4; dle VK/56, pražce betonové, průměrně 260 kg/ks, RS Záběhlice, 4 km
4: 1564,6*8; dle VK/57, kolejnice, výhybky a drobné kolejivo, Kovošrot Dolní Měcholupy, 8 km
5: (4,9+10,0)*20; dle VK/59+60, podložky, skládka Ďáblice, 20 km
6: ostatní rozebraný materiál zůstává na MZ k převzetí majitelem HIM nebo ke zpětnému využití do kolejí z užitého nebo regenerovaného materiálu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3565,1; dle VK/4
2: odvoz na montážní a demontážní základnu (nákladový obvod seř. nádr. ve Vršovicích, deponování materiálu v místě nákladového obvodu seř. nádr. ve Vršovicích) - rozřezání pilou po 20 m, u zpětně užitých kolejových polí výměna odpadních pražců + podkladnic, výměna všech pryžových podlož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2764,5; dle VK/5
2: odvoz na montážní a demontážní základnu (nákladový obvod seř. nádr. ve Vršovicích, deponování materiálu v místě nákladového obvodu seř. nádr. ve Vršovicích)</t>
  </si>
  <si>
    <t xml:space="preserve">Celkem za 55</t>
  </si>
  <si>
    <t xml:space="preserve">91</t>
  </si>
  <si>
    <t xml:space="preserve">Izolované styky: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68*2; dle VK/40, v hlavních kolejích 101, 102, 201 a 202</t>
  </si>
  <si>
    <t xml:space="preserve">544322R201s</t>
  </si>
  <si>
    <t xml:space="preserve">IZOLOVANÝ STYK LEPENÝ STANDARDNÍ DÉLKY (3,4-8,0 M), TEPELNĚ NEOPRACOVANÝ, TVARU 49 E1</t>
  </si>
  <si>
    <t xml:space="preserve">1: 10*2; dle VK/41</t>
  </si>
  <si>
    <t xml:space="preserve">1: (68+10)*2*2; dle VK/40+41</t>
  </si>
  <si>
    <t xml:space="preserve">1: (68+10)*2*2; řezy pro vevaření izol. styků dle VK/40+41</t>
  </si>
  <si>
    <t xml:space="preserve">Celkem za 91</t>
  </si>
  <si>
    <t xml:space="preserve">92</t>
  </si>
  <si>
    <t xml:space="preserve">Doplňující konstrukce a práce na železnici: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44, v km 181,698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4; dle VK/36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00,6/0,05; dle VK/20, převod z m3 na m2</t>
  </si>
  <si>
    <t xml:space="preserve">Celkem za 92</t>
  </si>
  <si>
    <t xml:space="preserve">98</t>
  </si>
  <si>
    <t xml:space="preserve">Provizorní stavy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390,7; dle VK/51</t>
  </si>
  <si>
    <t xml:space="preserve">1: 46,0; dle VK/49, provizorní stavy, společné pražce</t>
  </si>
  <si>
    <t xml:space="preserve">1: 857,2; dle VK/50, provizorní stavy</t>
  </si>
  <si>
    <t xml:space="preserve">534341</t>
  </si>
  <si>
    <t xml:space="preserve">REGENEROVANÁ J S 49 1:7,5-190, PR. DŘ., UP. TUHÉ</t>
  </si>
  <si>
    <t xml:space="preserve">1: 1; dle VK/47, provizorní (užitá), výh.93 - využita R/Š výhybka demontovaná do konce SP1 - výhybka č.187 z dálkové koleje - celou výh. nutné zregenerovat + vyměnit všechny pražce</t>
  </si>
  <si>
    <t xml:space="preserve">534351</t>
  </si>
  <si>
    <t xml:space="preserve">REGENEROVANÁ J S 49 1:9-190, PR. DŘ., UP. TUHÉ</t>
  </si>
  <si>
    <t xml:space="preserve">1: 1; dle VK/48, provizorní výhybka 104 (využita užitá výh. č.74 demontovaná v rámci SO 5-10-01 - ve výhybce potřeba -  vyměnit všechny pražce včetně upevňovadel a zregenerovat srdcovku)</t>
  </si>
  <si>
    <t xml:space="preserve">1: 1; dle VK/48.1, provizorní výhybka 105 (využita užitá výhybka č.55 demontovaná v rámci SO 5-10-01- výhybku je třeba zregenerovat a vyměnit všechny pražce, jednoduchou levou přídržnici a srdcovku)
2: 1; dle VK/48.3, provizorní výhybka 106 (původně výhybka 105)</t>
  </si>
  <si>
    <t xml:space="preserve">533391</t>
  </si>
  <si>
    <t xml:space="preserve">J S 49 1:11-300, PR. DŘ., UP. TUHÉ</t>
  </si>
  <si>
    <t xml:space="preserve">1: 2; dle VK/48.2, provizorní výh. č. 91 a 92</t>
  </si>
  <si>
    <t xml:space="preserve">1: 2; pro provizorní nové výhybky dle VK/46
2: 3: ostatní provizorní , tj. užité výhybky, budou včetně závěru</t>
  </si>
  <si>
    <t xml:space="preserve">1: 346,9; dle VK/45, provizorní stavy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34,8; dle VK/61</t>
  </si>
  <si>
    <t xml:space="preserve">1: 2390,7; dle VK/51, po skončení provizorního stavu, odvoz rovnou na skládku</t>
  </si>
  <si>
    <t xml:space="preserve">1: 2390,7*20; dle VK/51, odvoz na skládku Ďáblice, z místa stavby 20 km, m3 x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857,200; po skončení provizoria, odvoz na MZ Strašnice, kde bude ponechána v nerozebraném stavu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46,100; po skončení provizoria, odvoz na MZ Strašnice, kde bude ponechána v nerozebraném stavu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(2+1+1+2+2)*50,0; provizorní stavy dle počtu výhybek, převod z ks na m,  zjednodušeně 50,0 m na výhybku, odvoz na MZ Strašnice, kde bude ponecháno v nerozebraném stavu</t>
  </si>
  <si>
    <t xml:space="preserve">1: 2; dle VK/46, provizorní nová! výh. č. N1, a 103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8"/>
      <color rgb="FF00CCFF"/>
      <name val="Arial CE"/>
      <family val="2"/>
      <charset val="238"/>
    </font>
    <font>
      <b val="true"/>
      <sz val="10"/>
      <color rgb="FF00CC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3,K11:K201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Praha Zahradní Město - Praha Vršovice, železniční svršek</v>
      </c>
      <c r="D4" s="45" t="s">
        <v>18</v>
      </c>
      <c r="E4" s="46" t="str">
        <f aca="false">MID(U4,(FIND(":",U4,1)+1),LEN(U4)-FIND(":",U4,1))</f>
        <v>824 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216</v>
      </c>
      <c r="I5" s="57" t="s">
        <v>24</v>
      </c>
      <c r="J5" s="58"/>
      <c r="K5" s="59" t="n">
        <v>42349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63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n">
        <f aca="false">FIND(":",U4,1)</f>
        <v>57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2461.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5</v>
      </c>
      <c r="N12" s="121" t="s">
        <v>56</v>
      </c>
      <c r="O12" s="134" t="s">
        <v>57</v>
      </c>
      <c r="P12" s="123" t="s">
        <v>58</v>
      </c>
      <c r="R12" s="123"/>
      <c r="S12" s="123"/>
      <c r="U12" s="135" t="n">
        <v>2461.8</v>
      </c>
      <c r="V12" s="136" t="n">
        <f aca="false">E12-U12</f>
        <v>0</v>
      </c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60</v>
      </c>
      <c r="D13" s="127" t="s">
        <v>54</v>
      </c>
      <c r="E13" s="128" t="n">
        <v>3745.5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5</v>
      </c>
      <c r="N13" s="121" t="s">
        <v>56</v>
      </c>
      <c r="O13" s="134" t="s">
        <v>57</v>
      </c>
      <c r="P13" s="123" t="s">
        <v>61</v>
      </c>
      <c r="R13" s="123"/>
      <c r="S13" s="123"/>
      <c r="U13" s="135" t="n">
        <v>3745.56</v>
      </c>
      <c r="V13" s="136" t="n">
        <f aca="false">E13-U13</f>
        <v>0</v>
      </c>
    </row>
    <row r="14" s="124" customFormat="true" ht="12.95" hidden="false" customHeight="true" outlineLevel="0" collapsed="false">
      <c r="A14" s="125" t="n">
        <v>3</v>
      </c>
      <c r="B14" s="126" t="s">
        <v>62</v>
      </c>
      <c r="C14" s="126" t="s">
        <v>63</v>
      </c>
      <c r="D14" s="127" t="s">
        <v>54</v>
      </c>
      <c r="E14" s="128" t="n">
        <v>4.9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5</v>
      </c>
      <c r="N14" s="121" t="s">
        <v>56</v>
      </c>
      <c r="O14" s="134" t="s">
        <v>57</v>
      </c>
      <c r="P14" s="123" t="s">
        <v>64</v>
      </c>
      <c r="R14" s="123"/>
      <c r="S14" s="123"/>
      <c r="U14" s="135" t="n">
        <v>4.9</v>
      </c>
      <c r="V14" s="136" t="n">
        <f aca="false">E14-U14</f>
        <v>0</v>
      </c>
    </row>
    <row r="15" s="124" customFormat="true" ht="12.95" hidden="false" customHeight="true" outlineLevel="0" collapsed="false">
      <c r="A15" s="125" t="n">
        <v>4</v>
      </c>
      <c r="B15" s="126" t="s">
        <v>65</v>
      </c>
      <c r="C15" s="126" t="s">
        <v>66</v>
      </c>
      <c r="D15" s="127" t="s">
        <v>54</v>
      </c>
      <c r="E15" s="128" t="n">
        <v>1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5</v>
      </c>
      <c r="N15" s="121" t="s">
        <v>56</v>
      </c>
      <c r="O15" s="134" t="s">
        <v>57</v>
      </c>
      <c r="P15" s="123" t="s">
        <v>67</v>
      </c>
      <c r="R15" s="123"/>
      <c r="S15" s="123"/>
      <c r="U15" s="135" t="n">
        <v>10</v>
      </c>
      <c r="V15" s="136" t="n">
        <f aca="false">E15-U15</f>
        <v>0</v>
      </c>
    </row>
    <row r="16" s="124" customFormat="true" ht="12.95" hidden="false" customHeight="true" outlineLevel="0" collapsed="false">
      <c r="A16" s="125" t="n">
        <v>5</v>
      </c>
      <c r="B16" s="126" t="s">
        <v>68</v>
      </c>
      <c r="C16" s="126" t="s">
        <v>69</v>
      </c>
      <c r="D16" s="127" t="s">
        <v>54</v>
      </c>
      <c r="E16" s="128" t="n">
        <v>1437.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5</v>
      </c>
      <c r="N16" s="121" t="s">
        <v>56</v>
      </c>
      <c r="O16" s="134" t="s">
        <v>57</v>
      </c>
      <c r="P16" s="123" t="s">
        <v>70</v>
      </c>
      <c r="R16" s="123"/>
      <c r="S16" s="123"/>
      <c r="U16" s="135" t="n">
        <v>1437.4</v>
      </c>
      <c r="V16" s="136" t="n">
        <f aca="false">E16-U16</f>
        <v>0</v>
      </c>
    </row>
    <row r="17" s="124" customFormat="true" ht="12.95" hidden="false" customHeight="true" outlineLevel="0" collapsed="false">
      <c r="A17" s="125" t="n">
        <v>6</v>
      </c>
      <c r="B17" s="126" t="s">
        <v>71</v>
      </c>
      <c r="C17" s="126" t="s">
        <v>72</v>
      </c>
      <c r="D17" s="127" t="s">
        <v>54</v>
      </c>
      <c r="E17" s="128" t="n">
        <v>546.912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5</v>
      </c>
      <c r="N17" s="121" t="s">
        <v>56</v>
      </c>
      <c r="O17" s="134" t="s">
        <v>57</v>
      </c>
      <c r="P17" s="123" t="s">
        <v>73</v>
      </c>
      <c r="R17" s="123"/>
      <c r="S17" s="123"/>
      <c r="U17" s="135" t="n">
        <v>546.912</v>
      </c>
      <c r="V17" s="136" t="n">
        <f aca="false">E17-U17</f>
        <v>0</v>
      </c>
    </row>
    <row r="18" s="124" customFormat="true" ht="12.95" hidden="false" customHeight="true" outlineLevel="0" collapsed="false">
      <c r="A18" s="125"/>
      <c r="B18" s="126"/>
      <c r="C18" s="126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/>
      <c r="N18" s="121"/>
      <c r="O18" s="134"/>
      <c r="P18" s="123"/>
      <c r="R18" s="123"/>
      <c r="S18" s="123"/>
      <c r="U18" s="135"/>
      <c r="V18" s="136" t="n">
        <f aca="false">E18-U18</f>
        <v>0</v>
      </c>
    </row>
    <row r="19" s="124" customFormat="true" ht="12.95" hidden="false" customHeight="true" outlineLevel="0" collapsed="false">
      <c r="A19" s="137" t="s">
        <v>74</v>
      </c>
      <c r="B19" s="138" t="s">
        <v>75</v>
      </c>
      <c r="C19" s="138" t="s">
        <v>50</v>
      </c>
      <c r="D19" s="139"/>
      <c r="E19" s="140"/>
      <c r="F19" s="140"/>
      <c r="G19" s="141" t="n">
        <f aca="false">SUM(G12:G18)</f>
        <v>0</v>
      </c>
      <c r="H19" s="142"/>
      <c r="I19" s="142" t="n">
        <f aca="false">SUM(I12:I18)</f>
        <v>0</v>
      </c>
      <c r="J19" s="143"/>
      <c r="K19" s="144" t="n">
        <f aca="false">SUM(K12:K18)</f>
        <v>0</v>
      </c>
      <c r="L19" s="119"/>
      <c r="M19" s="120"/>
      <c r="N19" s="121"/>
      <c r="O19" s="122"/>
      <c r="P19" s="123"/>
      <c r="R19" s="123"/>
      <c r="S19" s="123"/>
      <c r="U19" s="135"/>
      <c r="V19" s="136"/>
    </row>
    <row r="20" s="124" customFormat="true" ht="12.95" hidden="false" customHeight="true" outlineLevel="0" collapsed="false">
      <c r="A20" s="145" t="s">
        <v>48</v>
      </c>
      <c r="B20" s="146" t="s">
        <v>76</v>
      </c>
      <c r="C20" s="146" t="s">
        <v>77</v>
      </c>
      <c r="D20" s="147"/>
      <c r="E20" s="148"/>
      <c r="F20" s="148"/>
      <c r="G20" s="149"/>
      <c r="H20" s="150"/>
      <c r="I20" s="151"/>
      <c r="J20" s="152"/>
      <c r="K20" s="153"/>
      <c r="L20" s="119"/>
      <c r="M20" s="120" t="s">
        <v>51</v>
      </c>
      <c r="N20" s="121"/>
      <c r="O20" s="122"/>
      <c r="P20" s="123"/>
      <c r="R20" s="123"/>
      <c r="S20" s="123"/>
      <c r="U20" s="135"/>
      <c r="V20" s="136"/>
    </row>
    <row r="21" s="124" customFormat="true" ht="12.95" hidden="false" customHeight="true" outlineLevel="0" collapsed="false">
      <c r="A21" s="125" t="n">
        <v>7</v>
      </c>
      <c r="B21" s="126" t="s">
        <v>78</v>
      </c>
      <c r="C21" s="126" t="s">
        <v>79</v>
      </c>
      <c r="D21" s="127" t="s">
        <v>80</v>
      </c>
      <c r="E21" s="128" t="n">
        <v>38810.4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 t="s">
        <v>55</v>
      </c>
      <c r="N21" s="121" t="s">
        <v>56</v>
      </c>
      <c r="O21" s="134" t="s">
        <v>81</v>
      </c>
      <c r="P21" s="154" t="s">
        <v>82</v>
      </c>
      <c r="R21" s="123"/>
      <c r="S21" s="123"/>
      <c r="U21" s="135" t="n">
        <v>38810.4</v>
      </c>
      <c r="V21" s="136" t="n">
        <f aca="false">E21-U21</f>
        <v>0</v>
      </c>
    </row>
    <row r="22" s="124" customFormat="true" ht="12.95" hidden="false" customHeight="true" outlineLevel="0" collapsed="false">
      <c r="A22" s="155"/>
      <c r="B22" s="156"/>
      <c r="C22" s="156"/>
      <c r="D22" s="157"/>
      <c r="E22" s="158"/>
      <c r="F22" s="159"/>
      <c r="G22" s="160"/>
      <c r="H22" s="161"/>
      <c r="I22" s="161"/>
      <c r="J22" s="162"/>
      <c r="K22" s="163"/>
      <c r="L22" s="164"/>
      <c r="M22" s="165"/>
      <c r="N22" s="166"/>
      <c r="O22" s="167"/>
      <c r="P22" s="168"/>
      <c r="R22" s="123"/>
      <c r="S22" s="123"/>
      <c r="U22" s="135"/>
      <c r="V22" s="136"/>
    </row>
    <row r="23" s="124" customFormat="true" ht="12.95" hidden="false" customHeight="true" outlineLevel="0" collapsed="false">
      <c r="A23" s="169" t="n">
        <v>103</v>
      </c>
      <c r="B23" s="170" t="s">
        <v>83</v>
      </c>
      <c r="C23" s="171" t="s">
        <v>84</v>
      </c>
      <c r="D23" s="172" t="s">
        <v>85</v>
      </c>
      <c r="E23" s="173" t="n">
        <v>14.4</v>
      </c>
      <c r="F23" s="173"/>
      <c r="G23" s="174" t="n">
        <f aca="false">ROUND(E23*F23,4)</f>
        <v>0</v>
      </c>
      <c r="H23" s="175"/>
      <c r="I23" s="176" t="n">
        <f aca="false">ROUND(E23*H23,2)</f>
        <v>0</v>
      </c>
      <c r="J23" s="177"/>
      <c r="K23" s="178" t="n">
        <f aca="false">ROUND(E23*J23,2)</f>
        <v>0</v>
      </c>
      <c r="L23" s="179"/>
      <c r="M23" s="180" t="s">
        <v>55</v>
      </c>
      <c r="N23" s="181" t="s">
        <v>86</v>
      </c>
      <c r="O23" s="182" t="s">
        <v>87</v>
      </c>
      <c r="P23" s="183" t="s">
        <v>88</v>
      </c>
      <c r="Q23" s="135"/>
      <c r="R23" s="184"/>
      <c r="S23" s="184"/>
      <c r="T23" s="135"/>
      <c r="U23" s="135" t="n">
        <v>25.2</v>
      </c>
      <c r="V23" s="185" t="n">
        <f aca="false">E23-U23</f>
        <v>-10.8</v>
      </c>
    </row>
    <row r="24" s="124" customFormat="true" ht="12.95" hidden="false" customHeight="true" outlineLevel="0" collapsed="false">
      <c r="A24" s="169" t="n">
        <v>104</v>
      </c>
      <c r="B24" s="170" t="s">
        <v>89</v>
      </c>
      <c r="C24" s="171" t="s">
        <v>90</v>
      </c>
      <c r="D24" s="172" t="s">
        <v>85</v>
      </c>
      <c r="E24" s="173" t="n">
        <v>21.6</v>
      </c>
      <c r="F24" s="173"/>
      <c r="G24" s="174" t="n">
        <f aca="false">ROUND(E24*F24,4)</f>
        <v>0</v>
      </c>
      <c r="H24" s="175"/>
      <c r="I24" s="176" t="n">
        <f aca="false">ROUND(E24*H24,2)</f>
        <v>0</v>
      </c>
      <c r="J24" s="177"/>
      <c r="K24" s="178" t="n">
        <f aca="false">ROUND(E24*J24,2)</f>
        <v>0</v>
      </c>
      <c r="L24" s="179"/>
      <c r="M24" s="180" t="s">
        <v>55</v>
      </c>
      <c r="N24" s="181" t="s">
        <v>86</v>
      </c>
      <c r="O24" s="182" t="s">
        <v>87</v>
      </c>
      <c r="P24" s="183" t="s">
        <v>91</v>
      </c>
      <c r="Q24" s="135"/>
      <c r="R24" s="184"/>
      <c r="S24" s="184"/>
      <c r="T24" s="135"/>
      <c r="U24" s="135" t="n">
        <v>25.2</v>
      </c>
      <c r="V24" s="185" t="n">
        <f aca="false">E24-U24</f>
        <v>-3.6</v>
      </c>
    </row>
    <row r="25" s="124" customFormat="true" ht="12.95" hidden="false" customHeight="true" outlineLevel="0" collapsed="false">
      <c r="A25" s="125" t="n">
        <v>9</v>
      </c>
      <c r="B25" s="126" t="s">
        <v>92</v>
      </c>
      <c r="C25" s="126" t="s">
        <v>93</v>
      </c>
      <c r="D25" s="127" t="s">
        <v>85</v>
      </c>
      <c r="E25" s="186" t="n">
        <v>112.673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5</v>
      </c>
      <c r="N25" s="121" t="s">
        <v>56</v>
      </c>
      <c r="O25" s="134" t="s">
        <v>87</v>
      </c>
      <c r="P25" s="187" t="s">
        <v>94</v>
      </c>
      <c r="R25" s="123"/>
      <c r="S25" s="123"/>
      <c r="U25" s="135" t="n">
        <v>71.9</v>
      </c>
      <c r="V25" s="136" t="n">
        <f aca="false">E25-U25</f>
        <v>40.773</v>
      </c>
    </row>
    <row r="26" s="124" customFormat="true" ht="12.95" hidden="false" customHeight="true" outlineLevel="0" collapsed="false">
      <c r="A26" s="125" t="n">
        <v>10</v>
      </c>
      <c r="B26" s="126" t="s">
        <v>95</v>
      </c>
      <c r="C26" s="126" t="s">
        <v>96</v>
      </c>
      <c r="D26" s="127" t="s">
        <v>85</v>
      </c>
      <c r="E26" s="186" t="n">
        <v>99.6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5</v>
      </c>
      <c r="N26" s="121" t="s">
        <v>56</v>
      </c>
      <c r="O26" s="134" t="s">
        <v>87</v>
      </c>
      <c r="P26" s="187" t="s">
        <v>97</v>
      </c>
      <c r="R26" s="123"/>
      <c r="S26" s="123"/>
      <c r="U26" s="135" t="n">
        <v>46.8</v>
      </c>
      <c r="V26" s="136" t="n">
        <f aca="false">E26-U26</f>
        <v>52.8</v>
      </c>
    </row>
    <row r="27" s="124" customFormat="true" ht="12.95" hidden="false" customHeight="true" outlineLevel="0" collapsed="false">
      <c r="A27" s="125" t="n">
        <v>11</v>
      </c>
      <c r="B27" s="126" t="s">
        <v>98</v>
      </c>
      <c r="C27" s="126" t="s">
        <v>99</v>
      </c>
      <c r="D27" s="127" t="s">
        <v>85</v>
      </c>
      <c r="E27" s="128" t="n">
        <v>1184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5</v>
      </c>
      <c r="N27" s="121" t="s">
        <v>56</v>
      </c>
      <c r="O27" s="134" t="s">
        <v>100</v>
      </c>
      <c r="P27" s="123" t="s">
        <v>101</v>
      </c>
      <c r="R27" s="123"/>
      <c r="S27" s="123"/>
      <c r="U27" s="135" t="n">
        <v>11845</v>
      </c>
      <c r="V27" s="136" t="n">
        <f aca="false">E27-U27</f>
        <v>0</v>
      </c>
    </row>
    <row r="28" s="124" customFormat="true" ht="12.95" hidden="false" customHeight="true" outlineLevel="0" collapsed="false">
      <c r="A28" s="125" t="n">
        <v>12</v>
      </c>
      <c r="B28" s="126" t="s">
        <v>102</v>
      </c>
      <c r="C28" s="126" t="s">
        <v>103</v>
      </c>
      <c r="D28" s="127" t="s">
        <v>85</v>
      </c>
      <c r="E28" s="186" t="n">
        <v>1788.804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5</v>
      </c>
      <c r="N28" s="121" t="s">
        <v>56</v>
      </c>
      <c r="O28" s="134" t="s">
        <v>104</v>
      </c>
      <c r="P28" s="187" t="s">
        <v>105</v>
      </c>
      <c r="R28" s="123"/>
      <c r="S28" s="123"/>
      <c r="U28" s="135" t="n">
        <v>1785.8</v>
      </c>
      <c r="V28" s="136" t="n">
        <f aca="false">E28-U28</f>
        <v>3.00400000000013</v>
      </c>
    </row>
    <row r="29" s="124" customFormat="true" ht="12.95" hidden="false" customHeight="true" outlineLevel="0" collapsed="false">
      <c r="A29" s="125" t="n">
        <v>13</v>
      </c>
      <c r="B29" s="126" t="s">
        <v>106</v>
      </c>
      <c r="C29" s="126" t="s">
        <v>107</v>
      </c>
      <c r="D29" s="127" t="s">
        <v>108</v>
      </c>
      <c r="E29" s="128" t="n">
        <v>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5</v>
      </c>
      <c r="N29" s="121" t="s">
        <v>56</v>
      </c>
      <c r="O29" s="134" t="s">
        <v>109</v>
      </c>
      <c r="P29" s="123" t="s">
        <v>110</v>
      </c>
      <c r="R29" s="123"/>
      <c r="S29" s="123"/>
      <c r="U29" s="135" t="n">
        <v>3</v>
      </c>
      <c r="V29" s="136" t="n">
        <f aca="false">E29-U29</f>
        <v>0</v>
      </c>
    </row>
    <row r="30" s="124" customFormat="true" ht="12.95" hidden="false" customHeight="true" outlineLevel="0" collapsed="false">
      <c r="A30" s="125" t="n">
        <v>14</v>
      </c>
      <c r="B30" s="126" t="s">
        <v>111</v>
      </c>
      <c r="C30" s="126" t="s">
        <v>112</v>
      </c>
      <c r="D30" s="127" t="s">
        <v>108</v>
      </c>
      <c r="E30" s="128" t="n">
        <v>3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5</v>
      </c>
      <c r="N30" s="121" t="s">
        <v>56</v>
      </c>
      <c r="O30" s="134" t="s">
        <v>109</v>
      </c>
      <c r="P30" s="123" t="s">
        <v>113</v>
      </c>
      <c r="R30" s="123"/>
      <c r="S30" s="123"/>
      <c r="U30" s="135" t="n">
        <v>3</v>
      </c>
      <c r="V30" s="136" t="n">
        <f aca="false">E30-U30</f>
        <v>0</v>
      </c>
    </row>
    <row r="31" s="124" customFormat="true" ht="12.95" hidden="false" customHeight="true" outlineLevel="0" collapsed="false">
      <c r="A31" s="125" t="n">
        <v>15</v>
      </c>
      <c r="B31" s="126" t="s">
        <v>114</v>
      </c>
      <c r="C31" s="126" t="s">
        <v>115</v>
      </c>
      <c r="D31" s="127" t="s">
        <v>108</v>
      </c>
      <c r="E31" s="128" t="n">
        <v>5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5</v>
      </c>
      <c r="N31" s="121" t="s">
        <v>56</v>
      </c>
      <c r="O31" s="134" t="s">
        <v>109</v>
      </c>
      <c r="P31" s="123" t="s">
        <v>116</v>
      </c>
      <c r="R31" s="123"/>
      <c r="S31" s="123"/>
      <c r="U31" s="135" t="n">
        <v>5</v>
      </c>
      <c r="V31" s="136" t="n">
        <f aca="false">E31-U31</f>
        <v>0</v>
      </c>
    </row>
    <row r="32" s="124" customFormat="true" ht="12.95" hidden="false" customHeight="true" outlineLevel="0" collapsed="false">
      <c r="A32" s="125" t="n">
        <v>16</v>
      </c>
      <c r="B32" s="126" t="s">
        <v>117</v>
      </c>
      <c r="C32" s="126" t="s">
        <v>118</v>
      </c>
      <c r="D32" s="127" t="s">
        <v>108</v>
      </c>
      <c r="E32" s="128" t="n">
        <v>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5</v>
      </c>
      <c r="N32" s="121" t="s">
        <v>56</v>
      </c>
      <c r="O32" s="134" t="s">
        <v>109</v>
      </c>
      <c r="P32" s="123" t="s">
        <v>119</v>
      </c>
      <c r="R32" s="123"/>
      <c r="S32" s="123"/>
      <c r="U32" s="135" t="n">
        <v>2</v>
      </c>
      <c r="V32" s="136" t="n">
        <f aca="false">E32-U32</f>
        <v>0</v>
      </c>
    </row>
    <row r="33" s="124" customFormat="true" ht="12.95" hidden="false" customHeight="true" outlineLevel="0" collapsed="false">
      <c r="A33" s="125" t="n">
        <v>17</v>
      </c>
      <c r="B33" s="126" t="s">
        <v>120</v>
      </c>
      <c r="C33" s="126" t="s">
        <v>121</v>
      </c>
      <c r="D33" s="127" t="s">
        <v>108</v>
      </c>
      <c r="E33" s="128" t="n">
        <v>1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 t="s">
        <v>55</v>
      </c>
      <c r="N33" s="121" t="s">
        <v>56</v>
      </c>
      <c r="O33" s="134" t="s">
        <v>122</v>
      </c>
      <c r="P33" s="123" t="s">
        <v>123</v>
      </c>
      <c r="R33" s="123"/>
      <c r="S33" s="123"/>
      <c r="U33" s="135" t="n">
        <v>1</v>
      </c>
      <c r="V33" s="136" t="n">
        <f aca="false">E33-U33</f>
        <v>0</v>
      </c>
    </row>
    <row r="34" s="124" customFormat="true" ht="12.95" hidden="false" customHeight="true" outlineLevel="0" collapsed="false">
      <c r="A34" s="125" t="n">
        <v>18</v>
      </c>
      <c r="B34" s="126" t="s">
        <v>124</v>
      </c>
      <c r="C34" s="126" t="s">
        <v>125</v>
      </c>
      <c r="D34" s="127" t="s">
        <v>126</v>
      </c>
      <c r="E34" s="128" t="n">
        <v>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5</v>
      </c>
      <c r="N34" s="121" t="s">
        <v>56</v>
      </c>
      <c r="O34" s="134" t="s">
        <v>127</v>
      </c>
      <c r="P34" s="123" t="s">
        <v>128</v>
      </c>
      <c r="R34" s="123"/>
      <c r="S34" s="123"/>
      <c r="U34" s="135" t="n">
        <v>5</v>
      </c>
      <c r="V34" s="136" t="n">
        <f aca="false">E34-U34</f>
        <v>0</v>
      </c>
    </row>
    <row r="35" s="124" customFormat="true" ht="12.95" hidden="false" customHeight="true" outlineLevel="0" collapsed="false">
      <c r="A35" s="125" t="n">
        <v>19</v>
      </c>
      <c r="B35" s="126" t="s">
        <v>129</v>
      </c>
      <c r="C35" s="126" t="s">
        <v>130</v>
      </c>
      <c r="D35" s="127" t="s">
        <v>126</v>
      </c>
      <c r="E35" s="128" t="n">
        <v>4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 t="s">
        <v>55</v>
      </c>
      <c r="N35" s="121" t="s">
        <v>56</v>
      </c>
      <c r="O35" s="134" t="s">
        <v>127</v>
      </c>
      <c r="P35" s="123" t="s">
        <v>131</v>
      </c>
      <c r="R35" s="123"/>
      <c r="S35" s="123"/>
      <c r="U35" s="135" t="n">
        <v>4</v>
      </c>
      <c r="V35" s="136" t="n">
        <f aca="false">E35-U35</f>
        <v>0</v>
      </c>
    </row>
    <row r="36" s="124" customFormat="true" ht="12.95" hidden="false" customHeight="true" outlineLevel="0" collapsed="false">
      <c r="A36" s="125" t="n">
        <v>20</v>
      </c>
      <c r="B36" s="126" t="s">
        <v>132</v>
      </c>
      <c r="C36" s="126" t="s">
        <v>133</v>
      </c>
      <c r="D36" s="127" t="s">
        <v>108</v>
      </c>
      <c r="E36" s="128" t="n">
        <v>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5</v>
      </c>
      <c r="N36" s="121" t="s">
        <v>56</v>
      </c>
      <c r="O36" s="134" t="s">
        <v>134</v>
      </c>
      <c r="P36" s="123" t="s">
        <v>135</v>
      </c>
      <c r="R36" s="123"/>
      <c r="S36" s="123"/>
      <c r="U36" s="135" t="n">
        <v>2</v>
      </c>
      <c r="V36" s="136" t="n">
        <f aca="false">E36-U36</f>
        <v>0</v>
      </c>
    </row>
    <row r="37" s="124" customFormat="true" ht="12.95" hidden="false" customHeight="true" outlineLevel="0" collapsed="false">
      <c r="A37" s="125" t="n">
        <v>21</v>
      </c>
      <c r="B37" s="126" t="s">
        <v>136</v>
      </c>
      <c r="C37" s="126" t="s">
        <v>137</v>
      </c>
      <c r="D37" s="127" t="s">
        <v>108</v>
      </c>
      <c r="E37" s="128" t="n">
        <v>2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5</v>
      </c>
      <c r="N37" s="121" t="s">
        <v>56</v>
      </c>
      <c r="O37" s="134" t="s">
        <v>134</v>
      </c>
      <c r="P37" s="123" t="s">
        <v>138</v>
      </c>
      <c r="R37" s="123"/>
      <c r="S37" s="123"/>
      <c r="U37" s="135" t="n">
        <v>2</v>
      </c>
      <c r="V37" s="136" t="n">
        <f aca="false">E37-U37</f>
        <v>0</v>
      </c>
    </row>
    <row r="38" s="124" customFormat="true" ht="12.95" hidden="false" customHeight="true" outlineLevel="0" collapsed="false">
      <c r="A38" s="125" t="n">
        <v>22</v>
      </c>
      <c r="B38" s="126" t="s">
        <v>139</v>
      </c>
      <c r="C38" s="126" t="s">
        <v>140</v>
      </c>
      <c r="D38" s="127" t="s">
        <v>108</v>
      </c>
      <c r="E38" s="128" t="n">
        <v>14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5</v>
      </c>
      <c r="N38" s="121" t="s">
        <v>56</v>
      </c>
      <c r="O38" s="134" t="s">
        <v>134</v>
      </c>
      <c r="P38" s="123" t="s">
        <v>141</v>
      </c>
      <c r="R38" s="123"/>
      <c r="S38" s="123"/>
      <c r="U38" s="135" t="n">
        <v>14</v>
      </c>
      <c r="V38" s="136" t="n">
        <f aca="false">E38-U38</f>
        <v>0</v>
      </c>
    </row>
    <row r="39" s="124" customFormat="true" ht="12.95" hidden="false" customHeight="true" outlineLevel="0" collapsed="false">
      <c r="A39" s="125" t="n">
        <v>23</v>
      </c>
      <c r="B39" s="126" t="s">
        <v>142</v>
      </c>
      <c r="C39" s="126" t="s">
        <v>143</v>
      </c>
      <c r="D39" s="127" t="s">
        <v>126</v>
      </c>
      <c r="E39" s="186" t="n">
        <v>5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5</v>
      </c>
      <c r="N39" s="121" t="s">
        <v>56</v>
      </c>
      <c r="O39" s="134" t="s">
        <v>144</v>
      </c>
      <c r="P39" s="187" t="s">
        <v>145</v>
      </c>
      <c r="R39" s="123"/>
      <c r="S39" s="123"/>
      <c r="U39" s="135" t="n">
        <v>4</v>
      </c>
      <c r="V39" s="136" t="n">
        <f aca="false">E39-U39</f>
        <v>1</v>
      </c>
    </row>
    <row r="40" s="124" customFormat="true" ht="12.95" hidden="false" customHeight="true" outlineLevel="0" collapsed="false">
      <c r="A40" s="125" t="n">
        <v>24</v>
      </c>
      <c r="B40" s="126" t="s">
        <v>146</v>
      </c>
      <c r="C40" s="126" t="s">
        <v>147</v>
      </c>
      <c r="D40" s="127" t="s">
        <v>126</v>
      </c>
      <c r="E40" s="128" t="n">
        <v>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5</v>
      </c>
      <c r="N40" s="121" t="s">
        <v>56</v>
      </c>
      <c r="O40" s="134" t="s">
        <v>148</v>
      </c>
      <c r="P40" s="123" t="s">
        <v>149</v>
      </c>
      <c r="R40" s="123"/>
      <c r="S40" s="123"/>
      <c r="U40" s="135" t="n">
        <v>2</v>
      </c>
      <c r="V40" s="136" t="n">
        <f aca="false">E40-U40</f>
        <v>0</v>
      </c>
    </row>
    <row r="41" s="124" customFormat="true" ht="12.95" hidden="false" customHeight="true" outlineLevel="0" collapsed="false">
      <c r="A41" s="125" t="n">
        <v>25</v>
      </c>
      <c r="B41" s="126" t="s">
        <v>150</v>
      </c>
      <c r="C41" s="126" t="s">
        <v>151</v>
      </c>
      <c r="D41" s="127" t="s">
        <v>126</v>
      </c>
      <c r="E41" s="128" t="n">
        <v>4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5</v>
      </c>
      <c r="N41" s="121" t="s">
        <v>56</v>
      </c>
      <c r="O41" s="134" t="s">
        <v>148</v>
      </c>
      <c r="P41" s="123" t="s">
        <v>152</v>
      </c>
      <c r="R41" s="123"/>
      <c r="S41" s="123"/>
      <c r="U41" s="135" t="n">
        <v>4</v>
      </c>
      <c r="V41" s="136" t="n">
        <f aca="false">E41-U41</f>
        <v>0</v>
      </c>
    </row>
    <row r="42" s="124" customFormat="true" ht="12.95" hidden="false" customHeight="true" outlineLevel="0" collapsed="false">
      <c r="A42" s="125" t="n">
        <v>26</v>
      </c>
      <c r="B42" s="126" t="s">
        <v>153</v>
      </c>
      <c r="C42" s="126" t="s">
        <v>154</v>
      </c>
      <c r="D42" s="127" t="s">
        <v>126</v>
      </c>
      <c r="E42" s="128" t="n">
        <v>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 t="s">
        <v>55</v>
      </c>
      <c r="N42" s="121" t="s">
        <v>56</v>
      </c>
      <c r="O42" s="134" t="s">
        <v>148</v>
      </c>
      <c r="P42" s="123" t="s">
        <v>155</v>
      </c>
      <c r="R42" s="123"/>
      <c r="S42" s="123"/>
      <c r="U42" s="135" t="n">
        <v>3</v>
      </c>
      <c r="V42" s="136" t="n">
        <f aca="false">E42-U42</f>
        <v>0</v>
      </c>
    </row>
    <row r="43" s="124" customFormat="true" ht="12.95" hidden="false" customHeight="true" outlineLevel="0" collapsed="false">
      <c r="A43" s="125" t="n">
        <v>27</v>
      </c>
      <c r="B43" s="126" t="s">
        <v>156</v>
      </c>
      <c r="C43" s="126" t="s">
        <v>157</v>
      </c>
      <c r="D43" s="127" t="s">
        <v>126</v>
      </c>
      <c r="E43" s="128" t="n">
        <v>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 t="s">
        <v>55</v>
      </c>
      <c r="N43" s="121" t="s">
        <v>56</v>
      </c>
      <c r="O43" s="134" t="s">
        <v>148</v>
      </c>
      <c r="P43" s="123" t="s">
        <v>158</v>
      </c>
      <c r="R43" s="123"/>
      <c r="S43" s="123"/>
      <c r="U43" s="135" t="n">
        <v>5</v>
      </c>
      <c r="V43" s="136" t="n">
        <f aca="false">E43-U43</f>
        <v>0</v>
      </c>
    </row>
    <row r="44" s="124" customFormat="true" ht="12.95" hidden="false" customHeight="true" outlineLevel="0" collapsed="false">
      <c r="A44" s="125" t="n">
        <v>28</v>
      </c>
      <c r="B44" s="126" t="s">
        <v>159</v>
      </c>
      <c r="C44" s="126" t="s">
        <v>160</v>
      </c>
      <c r="D44" s="127" t="s">
        <v>108</v>
      </c>
      <c r="E44" s="128" t="n">
        <v>6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5</v>
      </c>
      <c r="N44" s="121" t="s">
        <v>56</v>
      </c>
      <c r="O44" s="134" t="s">
        <v>161</v>
      </c>
      <c r="P44" s="123" t="s">
        <v>162</v>
      </c>
      <c r="R44" s="123"/>
      <c r="S44" s="123"/>
      <c r="U44" s="135" t="n">
        <v>6</v>
      </c>
      <c r="V44" s="136" t="n">
        <f aca="false">E44-U44</f>
        <v>0</v>
      </c>
    </row>
    <row r="45" s="124" customFormat="true" ht="12.95" hidden="false" customHeight="true" outlineLevel="0" collapsed="false">
      <c r="A45" s="125" t="n">
        <v>29</v>
      </c>
      <c r="B45" s="126" t="s">
        <v>163</v>
      </c>
      <c r="C45" s="126" t="s">
        <v>164</v>
      </c>
      <c r="D45" s="127" t="s">
        <v>108</v>
      </c>
      <c r="E45" s="128" t="n">
        <v>18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20" t="s">
        <v>55</v>
      </c>
      <c r="N45" s="121" t="s">
        <v>165</v>
      </c>
      <c r="O45" s="134" t="s">
        <v>166</v>
      </c>
      <c r="P45" s="154" t="s">
        <v>167</v>
      </c>
      <c r="R45" s="123"/>
      <c r="S45" s="123"/>
      <c r="U45" s="135" t="n">
        <v>18</v>
      </c>
      <c r="V45" s="136" t="n">
        <f aca="false">E45-U45</f>
        <v>0</v>
      </c>
    </row>
    <row r="46" s="124" customFormat="true" ht="12.95" hidden="false" customHeight="true" outlineLevel="0" collapsed="false">
      <c r="A46" s="125" t="n">
        <v>30</v>
      </c>
      <c r="B46" s="126" t="s">
        <v>168</v>
      </c>
      <c r="C46" s="126" t="s">
        <v>169</v>
      </c>
      <c r="D46" s="127" t="s">
        <v>108</v>
      </c>
      <c r="E46" s="128" t="n">
        <v>2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5</v>
      </c>
      <c r="N46" s="121" t="s">
        <v>56</v>
      </c>
      <c r="O46" s="134" t="s">
        <v>170</v>
      </c>
      <c r="P46" s="123" t="s">
        <v>171</v>
      </c>
      <c r="R46" s="123"/>
      <c r="S46" s="123"/>
      <c r="U46" s="135" t="n">
        <v>2</v>
      </c>
      <c r="V46" s="136" t="n">
        <f aca="false">E46-U46</f>
        <v>0</v>
      </c>
    </row>
    <row r="47" s="124" customFormat="true" ht="12.95" hidden="false" customHeight="true" outlineLevel="0" collapsed="false">
      <c r="A47" s="125" t="n">
        <v>31</v>
      </c>
      <c r="B47" s="126" t="s">
        <v>172</v>
      </c>
      <c r="C47" s="126" t="s">
        <v>173</v>
      </c>
      <c r="D47" s="127" t="s">
        <v>85</v>
      </c>
      <c r="E47" s="128" t="n">
        <v>307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5</v>
      </c>
      <c r="N47" s="121" t="s">
        <v>56</v>
      </c>
      <c r="O47" s="134" t="s">
        <v>174</v>
      </c>
      <c r="P47" s="123" t="s">
        <v>175</v>
      </c>
      <c r="R47" s="123"/>
      <c r="S47" s="123"/>
      <c r="U47" s="135" t="n">
        <v>307</v>
      </c>
      <c r="V47" s="136" t="n">
        <f aca="false">E47-U47</f>
        <v>0</v>
      </c>
    </row>
    <row r="48" s="124" customFormat="true" ht="12.95" hidden="false" customHeight="true" outlineLevel="0" collapsed="false">
      <c r="A48" s="125" t="n">
        <v>32</v>
      </c>
      <c r="B48" s="126" t="s">
        <v>176</v>
      </c>
      <c r="C48" s="126" t="s">
        <v>177</v>
      </c>
      <c r="D48" s="127" t="s">
        <v>85</v>
      </c>
      <c r="E48" s="128" t="n">
        <v>307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5</v>
      </c>
      <c r="N48" s="121" t="s">
        <v>56</v>
      </c>
      <c r="O48" s="134" t="s">
        <v>178</v>
      </c>
      <c r="P48" s="123" t="s">
        <v>175</v>
      </c>
      <c r="R48" s="123"/>
      <c r="S48" s="123"/>
      <c r="U48" s="135" t="n">
        <v>307</v>
      </c>
      <c r="V48" s="136" t="n">
        <f aca="false">E48-U48</f>
        <v>0</v>
      </c>
    </row>
    <row r="49" s="124" customFormat="true" ht="12.95" hidden="false" customHeight="true" outlineLevel="0" collapsed="false">
      <c r="A49" s="125" t="n">
        <v>33</v>
      </c>
      <c r="B49" s="126" t="s">
        <v>179</v>
      </c>
      <c r="C49" s="126" t="s">
        <v>180</v>
      </c>
      <c r="D49" s="127" t="s">
        <v>108</v>
      </c>
      <c r="E49" s="128" t="n">
        <v>54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 t="s">
        <v>55</v>
      </c>
      <c r="N49" s="121" t="s">
        <v>165</v>
      </c>
      <c r="O49" s="134" t="s">
        <v>181</v>
      </c>
      <c r="P49" s="123" t="s">
        <v>182</v>
      </c>
      <c r="R49" s="123"/>
      <c r="S49" s="123"/>
      <c r="U49" s="135" t="n">
        <v>54</v>
      </c>
      <c r="V49" s="136" t="n">
        <f aca="false">E49-U49</f>
        <v>0</v>
      </c>
    </row>
    <row r="50" s="124" customFormat="true" ht="12.95" hidden="false" customHeight="true" outlineLevel="0" collapsed="false">
      <c r="A50" s="125" t="n">
        <v>34</v>
      </c>
      <c r="B50" s="126" t="s">
        <v>183</v>
      </c>
      <c r="C50" s="126" t="s">
        <v>184</v>
      </c>
      <c r="D50" s="127" t="s">
        <v>108</v>
      </c>
      <c r="E50" s="128" t="n">
        <v>646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 t="s">
        <v>55</v>
      </c>
      <c r="N50" s="121" t="s">
        <v>165</v>
      </c>
      <c r="O50" s="134" t="s">
        <v>181</v>
      </c>
      <c r="P50" s="154" t="s">
        <v>185</v>
      </c>
      <c r="R50" s="123"/>
      <c r="S50" s="123"/>
      <c r="U50" s="135" t="n">
        <v>646</v>
      </c>
      <c r="V50" s="136" t="n">
        <f aca="false">E50-U50</f>
        <v>0</v>
      </c>
    </row>
    <row r="51" s="124" customFormat="true" ht="12.95" hidden="false" customHeight="true" outlineLevel="0" collapsed="false">
      <c r="A51" s="125" t="n">
        <v>35</v>
      </c>
      <c r="B51" s="126" t="s">
        <v>186</v>
      </c>
      <c r="C51" s="126" t="s">
        <v>187</v>
      </c>
      <c r="D51" s="127" t="s">
        <v>85</v>
      </c>
      <c r="E51" s="128" t="n">
        <v>12407.8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20" t="s">
        <v>55</v>
      </c>
      <c r="N51" s="121" t="s">
        <v>56</v>
      </c>
      <c r="O51" s="134" t="s">
        <v>188</v>
      </c>
      <c r="P51" s="123" t="s">
        <v>189</v>
      </c>
      <c r="R51" s="123"/>
      <c r="S51" s="123"/>
      <c r="U51" s="135" t="n">
        <v>12407.8</v>
      </c>
      <c r="V51" s="136" t="n">
        <f aca="false">E51-U51</f>
        <v>0</v>
      </c>
    </row>
    <row r="52" s="124" customFormat="true" ht="12.95" hidden="false" customHeight="true" outlineLevel="0" collapsed="false">
      <c r="A52" s="125" t="n">
        <v>36</v>
      </c>
      <c r="B52" s="126" t="s">
        <v>190</v>
      </c>
      <c r="C52" s="126" t="s">
        <v>191</v>
      </c>
      <c r="D52" s="127" t="s">
        <v>108</v>
      </c>
      <c r="E52" s="128" t="n">
        <v>2800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20" t="s">
        <v>55</v>
      </c>
      <c r="N52" s="121" t="s">
        <v>56</v>
      </c>
      <c r="O52" s="134" t="s">
        <v>192</v>
      </c>
      <c r="P52" s="123" t="s">
        <v>193</v>
      </c>
      <c r="R52" s="123"/>
      <c r="S52" s="123"/>
      <c r="U52" s="135" t="n">
        <v>2800</v>
      </c>
      <c r="V52" s="136" t="n">
        <f aca="false">E52-U52</f>
        <v>0</v>
      </c>
    </row>
    <row r="53" s="124" customFormat="true" ht="12.95" hidden="false" customHeight="true" outlineLevel="0" collapsed="false">
      <c r="A53" s="125" t="n">
        <v>37</v>
      </c>
      <c r="B53" s="126" t="s">
        <v>194</v>
      </c>
      <c r="C53" s="126" t="s">
        <v>195</v>
      </c>
      <c r="D53" s="127" t="s">
        <v>196</v>
      </c>
      <c r="E53" s="128" t="n">
        <v>59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20" t="s">
        <v>55</v>
      </c>
      <c r="N53" s="121" t="s">
        <v>56</v>
      </c>
      <c r="O53" s="134" t="s">
        <v>197</v>
      </c>
      <c r="P53" s="123" t="s">
        <v>198</v>
      </c>
      <c r="R53" s="123"/>
      <c r="S53" s="123"/>
      <c r="U53" s="135" t="n">
        <v>59</v>
      </c>
      <c r="V53" s="136" t="n">
        <f aca="false">E53-U53</f>
        <v>0</v>
      </c>
    </row>
    <row r="54" s="124" customFormat="true" ht="12.95" hidden="false" customHeight="true" outlineLevel="0" collapsed="false">
      <c r="A54" s="125" t="n">
        <v>38</v>
      </c>
      <c r="B54" s="126" t="s">
        <v>199</v>
      </c>
      <c r="C54" s="126" t="s">
        <v>200</v>
      </c>
      <c r="D54" s="127" t="s">
        <v>196</v>
      </c>
      <c r="E54" s="128" t="n">
        <v>59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5</v>
      </c>
      <c r="N54" s="121" t="s">
        <v>56</v>
      </c>
      <c r="O54" s="134" t="s">
        <v>201</v>
      </c>
      <c r="P54" s="123" t="s">
        <v>202</v>
      </c>
      <c r="R54" s="123"/>
      <c r="S54" s="123"/>
      <c r="U54" s="135" t="n">
        <v>59</v>
      </c>
      <c r="V54" s="136" t="n">
        <f aca="false">E54-U54</f>
        <v>0</v>
      </c>
    </row>
    <row r="55" s="124" customFormat="true" ht="12.95" hidden="false" customHeight="true" outlineLevel="0" collapsed="false">
      <c r="A55" s="188" t="n">
        <v>101</v>
      </c>
      <c r="B55" s="189" t="s">
        <v>203</v>
      </c>
      <c r="C55" s="189" t="s">
        <v>204</v>
      </c>
      <c r="D55" s="190" t="s">
        <v>126</v>
      </c>
      <c r="E55" s="186" t="n">
        <v>2</v>
      </c>
      <c r="F55" s="186"/>
      <c r="G55" s="191" t="n">
        <f aca="false">ROUND(E55*F55,4)</f>
        <v>0</v>
      </c>
      <c r="H55" s="192"/>
      <c r="I55" s="193" t="n">
        <f aca="false">ROUND(E55*H55,2)</f>
        <v>0</v>
      </c>
      <c r="J55" s="194"/>
      <c r="K55" s="195" t="n">
        <f aca="false">ROUND(E55*J55,2)</f>
        <v>0</v>
      </c>
      <c r="L55" s="196"/>
      <c r="M55" s="197" t="s">
        <v>55</v>
      </c>
      <c r="N55" s="198" t="s">
        <v>56</v>
      </c>
      <c r="O55" s="199" t="s">
        <v>144</v>
      </c>
      <c r="P55" s="187" t="s">
        <v>205</v>
      </c>
      <c r="R55" s="123"/>
      <c r="S55" s="123"/>
      <c r="U55" s="135"/>
      <c r="V55" s="136" t="n">
        <f aca="false">E55-U55</f>
        <v>2</v>
      </c>
    </row>
    <row r="56" s="124" customFormat="true" ht="12.95" hidden="false" customHeight="true" outlineLevel="0" collapsed="false">
      <c r="A56" s="125"/>
      <c r="B56" s="126"/>
      <c r="C56" s="126"/>
      <c r="D56" s="127"/>
      <c r="E56" s="128"/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20"/>
      <c r="N56" s="121"/>
      <c r="O56" s="134"/>
      <c r="P56" s="123"/>
      <c r="R56" s="123"/>
      <c r="S56" s="123"/>
      <c r="U56" s="135"/>
      <c r="V56" s="136" t="n">
        <f aca="false">E56-U56</f>
        <v>0</v>
      </c>
    </row>
    <row r="57" s="124" customFormat="true" ht="12.95" hidden="false" customHeight="true" outlineLevel="0" collapsed="false">
      <c r="A57" s="137" t="s">
        <v>74</v>
      </c>
      <c r="B57" s="138" t="s">
        <v>206</v>
      </c>
      <c r="C57" s="138" t="s">
        <v>77</v>
      </c>
      <c r="D57" s="139"/>
      <c r="E57" s="140"/>
      <c r="F57" s="140"/>
      <c r="G57" s="141" t="n">
        <f aca="false">SUM(G21:G56)</f>
        <v>0</v>
      </c>
      <c r="H57" s="142"/>
      <c r="I57" s="142" t="n">
        <f aca="false">SUM(I21:I56)</f>
        <v>0</v>
      </c>
      <c r="J57" s="143"/>
      <c r="K57" s="144" t="n">
        <f aca="false">SUM(K21:K56)</f>
        <v>0</v>
      </c>
      <c r="L57" s="119"/>
      <c r="M57" s="120"/>
      <c r="N57" s="121"/>
      <c r="O57" s="122"/>
      <c r="P57" s="123"/>
      <c r="R57" s="123"/>
      <c r="S57" s="123"/>
      <c r="U57" s="135"/>
      <c r="V57" s="136"/>
    </row>
    <row r="58" s="124" customFormat="true" ht="12.95" hidden="false" customHeight="true" outlineLevel="0" collapsed="false">
      <c r="A58" s="145" t="s">
        <v>48</v>
      </c>
      <c r="B58" s="146" t="s">
        <v>207</v>
      </c>
      <c r="C58" s="146" t="s">
        <v>208</v>
      </c>
      <c r="D58" s="147"/>
      <c r="E58" s="148"/>
      <c r="F58" s="148"/>
      <c r="G58" s="149"/>
      <c r="H58" s="150"/>
      <c r="I58" s="151"/>
      <c r="J58" s="152"/>
      <c r="K58" s="153"/>
      <c r="L58" s="119"/>
      <c r="M58" s="120" t="s">
        <v>51</v>
      </c>
      <c r="N58" s="121"/>
      <c r="O58" s="122"/>
      <c r="P58" s="123"/>
      <c r="R58" s="123"/>
      <c r="S58" s="123"/>
      <c r="V58" s="136"/>
    </row>
    <row r="59" s="124" customFormat="true" ht="12.95" hidden="false" customHeight="true" outlineLevel="0" collapsed="false">
      <c r="A59" s="125" t="n">
        <v>39</v>
      </c>
      <c r="B59" s="126" t="s">
        <v>209</v>
      </c>
      <c r="C59" s="126" t="s">
        <v>210</v>
      </c>
      <c r="D59" s="127" t="s">
        <v>211</v>
      </c>
      <c r="E59" s="128" t="n">
        <v>7603.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20" t="s">
        <v>55</v>
      </c>
      <c r="N59" s="121" t="s">
        <v>56</v>
      </c>
      <c r="O59" s="134" t="s">
        <v>212</v>
      </c>
      <c r="P59" s="154" t="s">
        <v>213</v>
      </c>
      <c r="R59" s="123"/>
      <c r="S59" s="123"/>
      <c r="U59" s="135" t="n">
        <v>7603.1</v>
      </c>
      <c r="V59" s="136" t="n">
        <f aca="false">E59-U59</f>
        <v>0</v>
      </c>
    </row>
    <row r="60" s="124" customFormat="true" ht="12.95" hidden="false" customHeight="true" outlineLevel="0" collapsed="false">
      <c r="A60" s="125" t="n">
        <v>40</v>
      </c>
      <c r="B60" s="126" t="s">
        <v>214</v>
      </c>
      <c r="C60" s="126" t="s">
        <v>215</v>
      </c>
      <c r="D60" s="127" t="s">
        <v>216</v>
      </c>
      <c r="E60" s="128" t="n">
        <v>38160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20" t="s">
        <v>55</v>
      </c>
      <c r="N60" s="121" t="s">
        <v>56</v>
      </c>
      <c r="O60" s="134" t="s">
        <v>217</v>
      </c>
      <c r="P60" s="154" t="s">
        <v>218</v>
      </c>
      <c r="R60" s="123"/>
      <c r="S60" s="123"/>
      <c r="U60" s="135" t="n">
        <v>38160</v>
      </c>
      <c r="V60" s="136" t="n">
        <f aca="false">E60-U60</f>
        <v>0</v>
      </c>
    </row>
    <row r="61" s="124" customFormat="true" ht="12.95" hidden="false" customHeight="true" outlineLevel="0" collapsed="false">
      <c r="A61" s="125" t="n">
        <v>41</v>
      </c>
      <c r="B61" s="126" t="s">
        <v>219</v>
      </c>
      <c r="C61" s="126" t="s">
        <v>220</v>
      </c>
      <c r="D61" s="127" t="s">
        <v>216</v>
      </c>
      <c r="E61" s="128" t="n">
        <v>13616.2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20" t="s">
        <v>55</v>
      </c>
      <c r="N61" s="121" t="s">
        <v>56</v>
      </c>
      <c r="O61" s="134" t="s">
        <v>217</v>
      </c>
      <c r="P61" s="154" t="s">
        <v>221</v>
      </c>
      <c r="R61" s="123"/>
      <c r="S61" s="123"/>
      <c r="U61" s="135" t="n">
        <v>13616.2</v>
      </c>
      <c r="V61" s="136" t="n">
        <f aca="false">E61-U61</f>
        <v>0</v>
      </c>
    </row>
    <row r="62" s="124" customFormat="true" ht="12.95" hidden="false" customHeight="true" outlineLevel="0" collapsed="false">
      <c r="A62" s="125" t="n">
        <v>42</v>
      </c>
      <c r="B62" s="126" t="s">
        <v>222</v>
      </c>
      <c r="C62" s="126" t="s">
        <v>223</v>
      </c>
      <c r="D62" s="127" t="s">
        <v>216</v>
      </c>
      <c r="E62" s="128" t="n">
        <v>27232.4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20" t="s">
        <v>55</v>
      </c>
      <c r="N62" s="121" t="s">
        <v>56</v>
      </c>
      <c r="O62" s="134" t="s">
        <v>217</v>
      </c>
      <c r="P62" s="154" t="s">
        <v>224</v>
      </c>
      <c r="R62" s="123"/>
      <c r="S62" s="123"/>
      <c r="U62" s="135" t="n">
        <v>27232.4</v>
      </c>
      <c r="V62" s="136" t="n">
        <f aca="false">E62-U62</f>
        <v>0</v>
      </c>
    </row>
    <row r="63" s="124" customFormat="true" ht="12.95" hidden="false" customHeight="true" outlineLevel="0" collapsed="false">
      <c r="A63" s="125" t="n">
        <v>43</v>
      </c>
      <c r="B63" s="126" t="s">
        <v>225</v>
      </c>
      <c r="C63" s="126" t="s">
        <v>226</v>
      </c>
      <c r="D63" s="127" t="s">
        <v>3</v>
      </c>
      <c r="E63" s="128" t="n">
        <v>15684.5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20" t="s">
        <v>55</v>
      </c>
      <c r="N63" s="121" t="s">
        <v>56</v>
      </c>
      <c r="O63" s="134" t="s">
        <v>227</v>
      </c>
      <c r="P63" s="154" t="s">
        <v>228</v>
      </c>
      <c r="R63" s="123"/>
      <c r="S63" s="123"/>
      <c r="U63" s="135" t="n">
        <v>15684.5</v>
      </c>
      <c r="V63" s="136" t="n">
        <f aca="false">E63-U63</f>
        <v>0</v>
      </c>
    </row>
    <row r="64" s="124" customFormat="true" ht="12.95" hidden="false" customHeight="true" outlineLevel="0" collapsed="false">
      <c r="A64" s="125" t="n">
        <v>44</v>
      </c>
      <c r="B64" s="126" t="s">
        <v>229</v>
      </c>
      <c r="C64" s="126" t="s">
        <v>230</v>
      </c>
      <c r="D64" s="127" t="s">
        <v>231</v>
      </c>
      <c r="E64" s="128" t="n">
        <v>54048.816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20" t="s">
        <v>55</v>
      </c>
      <c r="N64" s="121" t="s">
        <v>56</v>
      </c>
      <c r="O64" s="134" t="s">
        <v>232</v>
      </c>
      <c r="P64" s="154" t="s">
        <v>233</v>
      </c>
      <c r="R64" s="123"/>
      <c r="S64" s="123"/>
      <c r="U64" s="135" t="n">
        <v>54048.816</v>
      </c>
      <c r="V64" s="136" t="n">
        <f aca="false">E64-U64</f>
        <v>0</v>
      </c>
    </row>
    <row r="65" s="124" customFormat="true" ht="12.95" hidden="false" customHeight="true" outlineLevel="0" collapsed="false">
      <c r="A65" s="125" t="n">
        <v>45</v>
      </c>
      <c r="B65" s="126" t="s">
        <v>234</v>
      </c>
      <c r="C65" s="126" t="s">
        <v>235</v>
      </c>
      <c r="D65" s="127" t="s">
        <v>3</v>
      </c>
      <c r="E65" s="128" t="n">
        <v>3565.1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 t="s">
        <v>55</v>
      </c>
      <c r="N65" s="121" t="s">
        <v>56</v>
      </c>
      <c r="O65" s="134" t="s">
        <v>227</v>
      </c>
      <c r="P65" s="154" t="s">
        <v>236</v>
      </c>
      <c r="R65" s="123"/>
      <c r="S65" s="123"/>
      <c r="U65" s="135" t="n">
        <v>3565.1</v>
      </c>
      <c r="V65" s="136" t="n">
        <f aca="false">E65-U65</f>
        <v>0</v>
      </c>
    </row>
    <row r="66" s="124" customFormat="true" ht="12.95" hidden="false" customHeight="true" outlineLevel="0" collapsed="false">
      <c r="A66" s="125" t="n">
        <v>46</v>
      </c>
      <c r="B66" s="126" t="s">
        <v>237</v>
      </c>
      <c r="C66" s="126" t="s">
        <v>238</v>
      </c>
      <c r="D66" s="127" t="s">
        <v>3</v>
      </c>
      <c r="E66" s="128" t="n">
        <v>2764.5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9"/>
      <c r="M66" s="120" t="s">
        <v>55</v>
      </c>
      <c r="N66" s="121" t="s">
        <v>56</v>
      </c>
      <c r="O66" s="134" t="s">
        <v>239</v>
      </c>
      <c r="P66" s="154" t="s">
        <v>240</v>
      </c>
      <c r="R66" s="123"/>
      <c r="S66" s="123"/>
      <c r="U66" s="135" t="n">
        <v>2764.5</v>
      </c>
      <c r="V66" s="136" t="n">
        <f aca="false">E66-U66</f>
        <v>0</v>
      </c>
    </row>
    <row r="67" s="124" customFormat="true" ht="12.95" hidden="false" customHeight="true" outlineLevel="0" collapsed="false">
      <c r="A67" s="125"/>
      <c r="B67" s="126"/>
      <c r="C67" s="126"/>
      <c r="D67" s="127"/>
      <c r="E67" s="128"/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9"/>
      <c r="M67" s="120"/>
      <c r="N67" s="121"/>
      <c r="O67" s="134"/>
      <c r="P67" s="154"/>
      <c r="R67" s="123"/>
      <c r="S67" s="123"/>
      <c r="U67" s="135"/>
      <c r="V67" s="136" t="n">
        <f aca="false">E67-U67</f>
        <v>0</v>
      </c>
    </row>
    <row r="68" s="124" customFormat="true" ht="12.95" hidden="false" customHeight="true" outlineLevel="0" collapsed="false">
      <c r="A68" s="137" t="s">
        <v>74</v>
      </c>
      <c r="B68" s="138" t="s">
        <v>241</v>
      </c>
      <c r="C68" s="138" t="s">
        <v>208</v>
      </c>
      <c r="D68" s="139"/>
      <c r="E68" s="140"/>
      <c r="F68" s="140"/>
      <c r="G68" s="141" t="n">
        <f aca="false">SUM(G59:G67)</f>
        <v>0</v>
      </c>
      <c r="H68" s="142"/>
      <c r="I68" s="142" t="n">
        <f aca="false">SUM(I59:I67)</f>
        <v>0</v>
      </c>
      <c r="J68" s="143"/>
      <c r="K68" s="144" t="n">
        <f aca="false">SUM(K59:K67)</f>
        <v>0</v>
      </c>
      <c r="L68" s="119"/>
      <c r="M68" s="120"/>
      <c r="N68" s="121"/>
      <c r="O68" s="122"/>
      <c r="P68" s="123"/>
      <c r="R68" s="123"/>
      <c r="S68" s="123"/>
      <c r="U68" s="135"/>
      <c r="V68" s="136"/>
    </row>
    <row r="69" s="124" customFormat="true" ht="12.95" hidden="false" customHeight="true" outlineLevel="0" collapsed="false">
      <c r="A69" s="145" t="s">
        <v>48</v>
      </c>
      <c r="B69" s="146" t="s">
        <v>242</v>
      </c>
      <c r="C69" s="146" t="s">
        <v>243</v>
      </c>
      <c r="D69" s="147"/>
      <c r="E69" s="148"/>
      <c r="F69" s="148"/>
      <c r="G69" s="149"/>
      <c r="H69" s="150"/>
      <c r="I69" s="151"/>
      <c r="J69" s="152"/>
      <c r="K69" s="153"/>
      <c r="L69" s="119"/>
      <c r="M69" s="120" t="s">
        <v>51</v>
      </c>
      <c r="N69" s="121"/>
      <c r="O69" s="122"/>
      <c r="P69" s="123"/>
      <c r="R69" s="123"/>
      <c r="S69" s="123"/>
      <c r="U69" s="135"/>
      <c r="V69" s="136"/>
    </row>
    <row r="70" s="124" customFormat="true" ht="12.95" hidden="false" customHeight="true" outlineLevel="0" collapsed="false">
      <c r="A70" s="125" t="n">
        <v>47</v>
      </c>
      <c r="B70" s="126" t="s">
        <v>244</v>
      </c>
      <c r="C70" s="126" t="s">
        <v>245</v>
      </c>
      <c r="D70" s="127" t="s">
        <v>108</v>
      </c>
      <c r="E70" s="128" t="n">
        <v>136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9"/>
      <c r="M70" s="120" t="s">
        <v>55</v>
      </c>
      <c r="N70" s="121" t="s">
        <v>165</v>
      </c>
      <c r="O70" s="134" t="s">
        <v>246</v>
      </c>
      <c r="P70" s="123" t="s">
        <v>247</v>
      </c>
      <c r="R70" s="123"/>
      <c r="S70" s="123"/>
      <c r="U70" s="135" t="n">
        <v>136</v>
      </c>
      <c r="V70" s="136" t="n">
        <f aca="false">E70-U70</f>
        <v>0</v>
      </c>
    </row>
    <row r="71" s="124" customFormat="true" ht="12.95" hidden="false" customHeight="true" outlineLevel="0" collapsed="false">
      <c r="A71" s="125" t="n">
        <v>48</v>
      </c>
      <c r="B71" s="126" t="s">
        <v>248</v>
      </c>
      <c r="C71" s="126" t="s">
        <v>249</v>
      </c>
      <c r="D71" s="127" t="s">
        <v>108</v>
      </c>
      <c r="E71" s="128" t="n">
        <v>20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9"/>
      <c r="M71" s="120" t="s">
        <v>55</v>
      </c>
      <c r="N71" s="121" t="s">
        <v>165</v>
      </c>
      <c r="O71" s="134" t="s">
        <v>246</v>
      </c>
      <c r="P71" s="123" t="s">
        <v>250</v>
      </c>
      <c r="R71" s="123"/>
      <c r="S71" s="123"/>
      <c r="U71" s="135" t="n">
        <v>20</v>
      </c>
      <c r="V71" s="136" t="n">
        <f aca="false">E71-U71</f>
        <v>0</v>
      </c>
    </row>
    <row r="72" s="124" customFormat="true" ht="12.95" hidden="false" customHeight="true" outlineLevel="0" collapsed="false">
      <c r="A72" s="125" t="n">
        <v>49</v>
      </c>
      <c r="B72" s="126" t="s">
        <v>179</v>
      </c>
      <c r="C72" s="126" t="s">
        <v>180</v>
      </c>
      <c r="D72" s="127" t="s">
        <v>108</v>
      </c>
      <c r="E72" s="128" t="n">
        <v>312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20" t="s">
        <v>55</v>
      </c>
      <c r="N72" s="121" t="s">
        <v>165</v>
      </c>
      <c r="O72" s="134" t="s">
        <v>181</v>
      </c>
      <c r="P72" s="123" t="s">
        <v>251</v>
      </c>
      <c r="R72" s="123"/>
      <c r="S72" s="123"/>
      <c r="U72" s="135" t="n">
        <v>312</v>
      </c>
      <c r="V72" s="136" t="n">
        <f aca="false">E72-U72</f>
        <v>0</v>
      </c>
    </row>
    <row r="73" s="124" customFormat="true" ht="12.95" hidden="false" customHeight="true" outlineLevel="0" collapsed="false">
      <c r="A73" s="125" t="n">
        <v>50</v>
      </c>
      <c r="B73" s="126" t="s">
        <v>190</v>
      </c>
      <c r="C73" s="126" t="s">
        <v>191</v>
      </c>
      <c r="D73" s="127" t="s">
        <v>108</v>
      </c>
      <c r="E73" s="128" t="n">
        <v>312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20" t="s">
        <v>55</v>
      </c>
      <c r="N73" s="121" t="s">
        <v>56</v>
      </c>
      <c r="O73" s="134" t="s">
        <v>192</v>
      </c>
      <c r="P73" s="123" t="s">
        <v>252</v>
      </c>
      <c r="R73" s="123"/>
      <c r="S73" s="123"/>
      <c r="U73" s="135" t="n">
        <v>312</v>
      </c>
      <c r="V73" s="136" t="n">
        <f aca="false">E73-U73</f>
        <v>0</v>
      </c>
    </row>
    <row r="74" s="124" customFormat="true" ht="9" hidden="false" customHeight="true" outlineLevel="0" collapsed="false">
      <c r="A74" s="125"/>
      <c r="B74" s="126"/>
      <c r="C74" s="126"/>
      <c r="D74" s="127"/>
      <c r="E74" s="128"/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20"/>
      <c r="N74" s="121"/>
      <c r="O74" s="134"/>
      <c r="P74" s="123"/>
      <c r="R74" s="123"/>
      <c r="S74" s="123"/>
      <c r="U74" s="135"/>
      <c r="V74" s="136" t="n">
        <f aca="false">E74-U74</f>
        <v>0</v>
      </c>
    </row>
    <row r="75" s="124" customFormat="true" ht="12.95" hidden="false" customHeight="true" outlineLevel="0" collapsed="false">
      <c r="A75" s="137" t="s">
        <v>74</v>
      </c>
      <c r="B75" s="138" t="s">
        <v>253</v>
      </c>
      <c r="C75" s="138" t="s">
        <v>243</v>
      </c>
      <c r="D75" s="139"/>
      <c r="E75" s="140"/>
      <c r="F75" s="140"/>
      <c r="G75" s="141" t="n">
        <f aca="false">SUM(G70:G74)</f>
        <v>0</v>
      </c>
      <c r="H75" s="142"/>
      <c r="I75" s="142" t="n">
        <f aca="false">SUM(I70:I74)</f>
        <v>0</v>
      </c>
      <c r="J75" s="143"/>
      <c r="K75" s="144" t="n">
        <f aca="false">SUM(K70:K74)</f>
        <v>0</v>
      </c>
      <c r="L75" s="119"/>
      <c r="M75" s="120"/>
      <c r="N75" s="121"/>
      <c r="O75" s="122"/>
      <c r="P75" s="123"/>
      <c r="R75" s="123"/>
      <c r="S75" s="123"/>
      <c r="U75" s="135"/>
      <c r="V75" s="136"/>
    </row>
    <row r="76" s="124" customFormat="true" ht="12.95" hidden="false" customHeight="true" outlineLevel="0" collapsed="false">
      <c r="A76" s="145" t="s">
        <v>48</v>
      </c>
      <c r="B76" s="146" t="s">
        <v>254</v>
      </c>
      <c r="C76" s="146" t="s">
        <v>255</v>
      </c>
      <c r="D76" s="147"/>
      <c r="E76" s="148"/>
      <c r="F76" s="148"/>
      <c r="G76" s="149"/>
      <c r="H76" s="150"/>
      <c r="I76" s="151"/>
      <c r="J76" s="152"/>
      <c r="K76" s="153"/>
      <c r="L76" s="119"/>
      <c r="M76" s="120" t="s">
        <v>51</v>
      </c>
      <c r="N76" s="121"/>
      <c r="O76" s="122"/>
      <c r="P76" s="123"/>
      <c r="R76" s="123"/>
      <c r="S76" s="123"/>
      <c r="U76" s="135"/>
      <c r="V76" s="136"/>
    </row>
    <row r="77" s="124" customFormat="true" ht="12.95" hidden="false" customHeight="true" outlineLevel="0" collapsed="false">
      <c r="A77" s="125" t="n">
        <v>51</v>
      </c>
      <c r="B77" s="126" t="s">
        <v>256</v>
      </c>
      <c r="C77" s="126" t="s">
        <v>257</v>
      </c>
      <c r="D77" s="127" t="s">
        <v>108</v>
      </c>
      <c r="E77" s="128" t="n">
        <v>1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 t="s">
        <v>55</v>
      </c>
      <c r="N77" s="121" t="s">
        <v>56</v>
      </c>
      <c r="O77" s="134" t="s">
        <v>258</v>
      </c>
      <c r="P77" s="123" t="s">
        <v>259</v>
      </c>
      <c r="R77" s="123"/>
      <c r="S77" s="123"/>
      <c r="U77" s="135" t="n">
        <v>1</v>
      </c>
      <c r="V77" s="136" t="n">
        <f aca="false">E77-U77</f>
        <v>0</v>
      </c>
    </row>
    <row r="78" s="124" customFormat="true" ht="12.95" hidden="false" customHeight="true" outlineLevel="0" collapsed="false">
      <c r="A78" s="125" t="n">
        <v>52</v>
      </c>
      <c r="B78" s="126" t="s">
        <v>260</v>
      </c>
      <c r="C78" s="126" t="s">
        <v>261</v>
      </c>
      <c r="D78" s="127" t="s">
        <v>108</v>
      </c>
      <c r="E78" s="128" t="n">
        <v>14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9"/>
      <c r="M78" s="120" t="s">
        <v>55</v>
      </c>
      <c r="N78" s="121" t="s">
        <v>56</v>
      </c>
      <c r="O78" s="134" t="s">
        <v>262</v>
      </c>
      <c r="P78" s="123" t="s">
        <v>263</v>
      </c>
      <c r="R78" s="123"/>
      <c r="S78" s="123"/>
      <c r="U78" s="135" t="n">
        <v>14</v>
      </c>
      <c r="V78" s="136" t="n">
        <f aca="false">E78-U78</f>
        <v>0</v>
      </c>
    </row>
    <row r="79" s="124" customFormat="true" ht="12.95" hidden="false" customHeight="true" outlineLevel="0" collapsed="false">
      <c r="A79" s="125" t="n">
        <v>53</v>
      </c>
      <c r="B79" s="126" t="s">
        <v>264</v>
      </c>
      <c r="C79" s="126" t="s">
        <v>265</v>
      </c>
      <c r="D79" s="127" t="s">
        <v>266</v>
      </c>
      <c r="E79" s="128" t="n">
        <v>6012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9"/>
      <c r="M79" s="120" t="s">
        <v>55</v>
      </c>
      <c r="N79" s="121" t="s">
        <v>56</v>
      </c>
      <c r="O79" s="134" t="s">
        <v>267</v>
      </c>
      <c r="P79" s="123" t="s">
        <v>268</v>
      </c>
      <c r="R79" s="123"/>
      <c r="S79" s="123"/>
      <c r="U79" s="135" t="n">
        <v>6012</v>
      </c>
      <c r="V79" s="136" t="n">
        <f aca="false">E79-U79</f>
        <v>0</v>
      </c>
    </row>
    <row r="80" s="124" customFormat="true" ht="9" hidden="false" customHeight="true" outlineLevel="0" collapsed="false">
      <c r="A80" s="125"/>
      <c r="B80" s="126"/>
      <c r="C80" s="126"/>
      <c r="D80" s="127"/>
      <c r="E80" s="128"/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20"/>
      <c r="N80" s="121"/>
      <c r="O80" s="134"/>
      <c r="P80" s="123"/>
      <c r="R80" s="123"/>
      <c r="S80" s="123"/>
      <c r="U80" s="135"/>
      <c r="V80" s="136" t="n">
        <f aca="false">E80-U80</f>
        <v>0</v>
      </c>
    </row>
    <row r="81" s="124" customFormat="true" ht="12.95" hidden="false" customHeight="true" outlineLevel="0" collapsed="false">
      <c r="A81" s="137" t="s">
        <v>74</v>
      </c>
      <c r="B81" s="138" t="s">
        <v>269</v>
      </c>
      <c r="C81" s="138" t="s">
        <v>255</v>
      </c>
      <c r="D81" s="139"/>
      <c r="E81" s="140"/>
      <c r="F81" s="140"/>
      <c r="G81" s="141" t="n">
        <f aca="false">SUM(G77:G80)</f>
        <v>0</v>
      </c>
      <c r="H81" s="142"/>
      <c r="I81" s="142" t="n">
        <f aca="false">SUM(I77:I80)</f>
        <v>0</v>
      </c>
      <c r="J81" s="143"/>
      <c r="K81" s="144" t="n">
        <f aca="false">SUM(K77:K80)</f>
        <v>0</v>
      </c>
      <c r="L81" s="119"/>
      <c r="M81" s="120"/>
      <c r="N81" s="121"/>
      <c r="O81" s="122"/>
      <c r="P81" s="123"/>
      <c r="R81" s="123"/>
      <c r="S81" s="123"/>
      <c r="U81" s="135"/>
      <c r="V81" s="136"/>
    </row>
    <row r="82" s="124" customFormat="true" ht="12.95" hidden="false" customHeight="true" outlineLevel="0" collapsed="false">
      <c r="A82" s="145" t="s">
        <v>48</v>
      </c>
      <c r="B82" s="146" t="s">
        <v>270</v>
      </c>
      <c r="C82" s="146" t="s">
        <v>271</v>
      </c>
      <c r="D82" s="147"/>
      <c r="E82" s="148"/>
      <c r="F82" s="148"/>
      <c r="G82" s="149"/>
      <c r="H82" s="150"/>
      <c r="I82" s="151"/>
      <c r="J82" s="152"/>
      <c r="K82" s="153"/>
      <c r="L82" s="119"/>
      <c r="M82" s="120" t="s">
        <v>51</v>
      </c>
      <c r="N82" s="121"/>
      <c r="O82" s="122"/>
      <c r="P82" s="123"/>
      <c r="R82" s="123"/>
      <c r="S82" s="123"/>
      <c r="U82" s="135"/>
      <c r="V82" s="136"/>
    </row>
    <row r="83" s="124" customFormat="true" ht="12.95" hidden="false" customHeight="true" outlineLevel="0" collapsed="false">
      <c r="A83" s="125" t="n">
        <v>54</v>
      </c>
      <c r="B83" s="126" t="s">
        <v>272</v>
      </c>
      <c r="C83" s="126" t="s">
        <v>273</v>
      </c>
      <c r="D83" s="127" t="s">
        <v>80</v>
      </c>
      <c r="E83" s="128" t="n">
        <v>2390.7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9"/>
      <c r="M83" s="120" t="s">
        <v>55</v>
      </c>
      <c r="N83" s="121" t="s">
        <v>56</v>
      </c>
      <c r="O83" s="134" t="s">
        <v>274</v>
      </c>
      <c r="P83" s="123" t="s">
        <v>275</v>
      </c>
      <c r="R83" s="123"/>
      <c r="S83" s="123"/>
      <c r="U83" s="135" t="n">
        <v>2390.7</v>
      </c>
      <c r="V83" s="136" t="n">
        <f aca="false">E83-U83</f>
        <v>0</v>
      </c>
    </row>
    <row r="84" s="124" customFormat="true" ht="12.95" hidden="false" customHeight="true" outlineLevel="0" collapsed="false">
      <c r="A84" s="155"/>
      <c r="B84" s="156"/>
      <c r="C84" s="156"/>
      <c r="D84" s="157"/>
      <c r="E84" s="159"/>
      <c r="F84" s="159"/>
      <c r="G84" s="160"/>
      <c r="H84" s="161"/>
      <c r="I84" s="161"/>
      <c r="J84" s="162"/>
      <c r="K84" s="163"/>
      <c r="L84" s="164"/>
      <c r="M84" s="165"/>
      <c r="N84" s="166"/>
      <c r="O84" s="167"/>
      <c r="P84" s="200"/>
      <c r="Q84" s="201"/>
      <c r="R84" s="200"/>
      <c r="S84" s="200"/>
      <c r="T84" s="201"/>
      <c r="U84" s="202"/>
      <c r="V84" s="203"/>
      <c r="W84" s="201"/>
    </row>
    <row r="85" s="124" customFormat="true" ht="12.95" hidden="false" customHeight="true" outlineLevel="0" collapsed="false">
      <c r="A85" s="169" t="n">
        <v>105</v>
      </c>
      <c r="B85" s="171" t="s">
        <v>89</v>
      </c>
      <c r="C85" s="171" t="s">
        <v>90</v>
      </c>
      <c r="D85" s="172" t="s">
        <v>85</v>
      </c>
      <c r="E85" s="173" t="n">
        <v>46</v>
      </c>
      <c r="F85" s="173"/>
      <c r="G85" s="174" t="n">
        <f aca="false">ROUND(E85*F85,4)</f>
        <v>0</v>
      </c>
      <c r="H85" s="175"/>
      <c r="I85" s="176" t="n">
        <f aca="false">ROUND(E85*H85,2)</f>
        <v>0</v>
      </c>
      <c r="J85" s="177"/>
      <c r="K85" s="178" t="n">
        <f aca="false">ROUND(E85*J85,2)</f>
        <v>0</v>
      </c>
      <c r="L85" s="179"/>
      <c r="M85" s="180" t="s">
        <v>55</v>
      </c>
      <c r="N85" s="181" t="s">
        <v>86</v>
      </c>
      <c r="O85" s="182" t="s">
        <v>87</v>
      </c>
      <c r="P85" s="184" t="s">
        <v>276</v>
      </c>
      <c r="Q85" s="135"/>
      <c r="R85" s="184"/>
      <c r="S85" s="184"/>
      <c r="T85" s="135"/>
      <c r="U85" s="135" t="n">
        <v>25.2</v>
      </c>
      <c r="V85" s="185" t="n">
        <f aca="false">E85-U85</f>
        <v>20.8</v>
      </c>
    </row>
    <row r="86" s="124" customFormat="true" ht="12.95" hidden="false" customHeight="true" outlineLevel="0" collapsed="false">
      <c r="A86" s="125" t="n">
        <v>56</v>
      </c>
      <c r="B86" s="126" t="s">
        <v>102</v>
      </c>
      <c r="C86" s="126" t="s">
        <v>103</v>
      </c>
      <c r="D86" s="127" t="s">
        <v>85</v>
      </c>
      <c r="E86" s="128" t="n">
        <v>857.2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9"/>
      <c r="M86" s="120" t="s">
        <v>55</v>
      </c>
      <c r="N86" s="121" t="s">
        <v>56</v>
      </c>
      <c r="O86" s="134" t="s">
        <v>104</v>
      </c>
      <c r="P86" s="123" t="s">
        <v>277</v>
      </c>
      <c r="R86" s="123"/>
      <c r="S86" s="123"/>
      <c r="U86" s="135" t="n">
        <v>857.2</v>
      </c>
      <c r="V86" s="136" t="n">
        <f aca="false">E86-U86</f>
        <v>0</v>
      </c>
    </row>
    <row r="87" s="124" customFormat="true" ht="12.95" hidden="false" customHeight="true" outlineLevel="0" collapsed="false">
      <c r="A87" s="125" t="n">
        <v>57</v>
      </c>
      <c r="B87" s="126" t="s">
        <v>278</v>
      </c>
      <c r="C87" s="126" t="s">
        <v>279</v>
      </c>
      <c r="D87" s="127" t="s">
        <v>108</v>
      </c>
      <c r="E87" s="186" t="n">
        <v>1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9"/>
      <c r="M87" s="120" t="s">
        <v>55</v>
      </c>
      <c r="N87" s="121" t="s">
        <v>56</v>
      </c>
      <c r="O87" s="134" t="s">
        <v>122</v>
      </c>
      <c r="P87" s="187" t="s">
        <v>280</v>
      </c>
      <c r="R87" s="123"/>
      <c r="S87" s="123"/>
      <c r="U87" s="135" t="n">
        <v>3</v>
      </c>
      <c r="V87" s="136" t="n">
        <f aca="false">E87-U87</f>
        <v>-2</v>
      </c>
    </row>
    <row r="88" s="124" customFormat="true" ht="12.95" hidden="false" customHeight="true" outlineLevel="0" collapsed="false">
      <c r="A88" s="125" t="n">
        <v>58</v>
      </c>
      <c r="B88" s="126" t="s">
        <v>281</v>
      </c>
      <c r="C88" s="126" t="s">
        <v>282</v>
      </c>
      <c r="D88" s="127" t="s">
        <v>108</v>
      </c>
      <c r="E88" s="128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9"/>
      <c r="M88" s="120" t="s">
        <v>55</v>
      </c>
      <c r="N88" s="121" t="s">
        <v>56</v>
      </c>
      <c r="O88" s="134" t="s">
        <v>122</v>
      </c>
      <c r="P88" s="123" t="s">
        <v>283</v>
      </c>
      <c r="R88" s="123"/>
      <c r="S88" s="123"/>
      <c r="U88" s="135" t="n">
        <v>1</v>
      </c>
      <c r="V88" s="136" t="n">
        <f aca="false">E88-U88</f>
        <v>0</v>
      </c>
    </row>
    <row r="89" s="124" customFormat="true" ht="12.95" hidden="false" customHeight="true" outlineLevel="0" collapsed="false">
      <c r="A89" s="125" t="n">
        <v>59</v>
      </c>
      <c r="B89" s="126" t="s">
        <v>120</v>
      </c>
      <c r="C89" s="126" t="s">
        <v>121</v>
      </c>
      <c r="D89" s="127" t="s">
        <v>108</v>
      </c>
      <c r="E89" s="128" t="n">
        <v>2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9"/>
      <c r="M89" s="120" t="s">
        <v>55</v>
      </c>
      <c r="N89" s="121" t="s">
        <v>56</v>
      </c>
      <c r="O89" s="134" t="s">
        <v>122</v>
      </c>
      <c r="P89" s="154" t="s">
        <v>284</v>
      </c>
      <c r="R89" s="123"/>
      <c r="S89" s="123"/>
      <c r="U89" s="135" t="n">
        <v>2</v>
      </c>
      <c r="V89" s="136" t="n">
        <f aca="false">E89-U89</f>
        <v>0</v>
      </c>
    </row>
    <row r="90" s="124" customFormat="true" ht="12.95" hidden="false" customHeight="true" outlineLevel="0" collapsed="false">
      <c r="A90" s="125" t="n">
        <v>60</v>
      </c>
      <c r="B90" s="126" t="s">
        <v>285</v>
      </c>
      <c r="C90" s="126" t="s">
        <v>286</v>
      </c>
      <c r="D90" s="127" t="s">
        <v>108</v>
      </c>
      <c r="E90" s="128" t="n">
        <v>2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20" t="s">
        <v>55</v>
      </c>
      <c r="N90" s="121" t="s">
        <v>56</v>
      </c>
      <c r="O90" s="134" t="s">
        <v>109</v>
      </c>
      <c r="P90" s="123" t="s">
        <v>287</v>
      </c>
      <c r="R90" s="123"/>
      <c r="S90" s="123"/>
      <c r="U90" s="135" t="n">
        <v>2</v>
      </c>
      <c r="V90" s="136" t="n">
        <f aca="false">E90-U90</f>
        <v>0</v>
      </c>
    </row>
    <row r="91" s="124" customFormat="true" ht="12.95" hidden="false" customHeight="true" outlineLevel="0" collapsed="false">
      <c r="A91" s="125" t="n">
        <v>61</v>
      </c>
      <c r="B91" s="126" t="s">
        <v>163</v>
      </c>
      <c r="C91" s="126" t="s">
        <v>164</v>
      </c>
      <c r="D91" s="127" t="s">
        <v>108</v>
      </c>
      <c r="E91" s="128" t="n">
        <v>2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9"/>
      <c r="M91" s="120" t="s">
        <v>55</v>
      </c>
      <c r="N91" s="121" t="s">
        <v>165</v>
      </c>
      <c r="O91" s="134" t="s">
        <v>166</v>
      </c>
      <c r="P91" s="154" t="s">
        <v>288</v>
      </c>
      <c r="R91" s="123"/>
      <c r="S91" s="123"/>
      <c r="U91" s="135" t="n">
        <v>2</v>
      </c>
      <c r="V91" s="136" t="n">
        <f aca="false">E91-U91</f>
        <v>0</v>
      </c>
    </row>
    <row r="92" s="124" customFormat="true" ht="12.95" hidden="false" customHeight="true" outlineLevel="0" collapsed="false">
      <c r="A92" s="125" t="n">
        <v>62</v>
      </c>
      <c r="B92" s="126" t="s">
        <v>176</v>
      </c>
      <c r="C92" s="126" t="s">
        <v>177</v>
      </c>
      <c r="D92" s="127" t="s">
        <v>85</v>
      </c>
      <c r="E92" s="128" t="n">
        <v>346.9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9"/>
      <c r="M92" s="120" t="s">
        <v>55</v>
      </c>
      <c r="N92" s="121" t="s">
        <v>56</v>
      </c>
      <c r="O92" s="134" t="s">
        <v>178</v>
      </c>
      <c r="P92" s="123" t="s">
        <v>289</v>
      </c>
      <c r="R92" s="123"/>
      <c r="S92" s="123"/>
      <c r="U92" s="135" t="n">
        <v>346.9</v>
      </c>
      <c r="V92" s="136" t="n">
        <f aca="false">E92-U92</f>
        <v>0</v>
      </c>
    </row>
    <row r="93" s="124" customFormat="true" ht="12.95" hidden="false" customHeight="true" outlineLevel="0" collapsed="false">
      <c r="A93" s="125" t="n">
        <v>63</v>
      </c>
      <c r="B93" s="126" t="s">
        <v>290</v>
      </c>
      <c r="C93" s="126" t="s">
        <v>291</v>
      </c>
      <c r="D93" s="127" t="s">
        <v>85</v>
      </c>
      <c r="E93" s="128" t="n">
        <v>34.8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9"/>
      <c r="M93" s="120" t="s">
        <v>55</v>
      </c>
      <c r="N93" s="121" t="s">
        <v>165</v>
      </c>
      <c r="O93" s="134" t="s">
        <v>292</v>
      </c>
      <c r="P93" s="123" t="s">
        <v>293</v>
      </c>
      <c r="R93" s="123"/>
      <c r="S93" s="123"/>
      <c r="U93" s="135" t="n">
        <v>34.8</v>
      </c>
      <c r="V93" s="136" t="n">
        <f aca="false">E93-U93</f>
        <v>0</v>
      </c>
    </row>
    <row r="94" s="124" customFormat="true" ht="12.95" hidden="false" customHeight="true" outlineLevel="0" collapsed="false">
      <c r="A94" s="125" t="n">
        <v>64</v>
      </c>
      <c r="B94" s="126" t="s">
        <v>209</v>
      </c>
      <c r="C94" s="126" t="s">
        <v>210</v>
      </c>
      <c r="D94" s="127" t="s">
        <v>211</v>
      </c>
      <c r="E94" s="128" t="n">
        <v>2390.7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9"/>
      <c r="M94" s="120" t="s">
        <v>55</v>
      </c>
      <c r="N94" s="121" t="s">
        <v>56</v>
      </c>
      <c r="O94" s="134" t="s">
        <v>212</v>
      </c>
      <c r="P94" s="123" t="s">
        <v>294</v>
      </c>
      <c r="R94" s="123"/>
      <c r="S94" s="123"/>
      <c r="U94" s="135" t="n">
        <v>2390.7</v>
      </c>
      <c r="V94" s="136" t="n">
        <f aca="false">E94-U94</f>
        <v>0</v>
      </c>
    </row>
    <row r="95" s="124" customFormat="true" ht="12.95" hidden="false" customHeight="true" outlineLevel="0" collapsed="false">
      <c r="A95" s="125" t="n">
        <v>65</v>
      </c>
      <c r="B95" s="126" t="s">
        <v>214</v>
      </c>
      <c r="C95" s="126" t="s">
        <v>215</v>
      </c>
      <c r="D95" s="127" t="s">
        <v>216</v>
      </c>
      <c r="E95" s="128" t="n">
        <v>47814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9"/>
      <c r="M95" s="120" t="s">
        <v>55</v>
      </c>
      <c r="N95" s="121" t="s">
        <v>56</v>
      </c>
      <c r="O95" s="134" t="s">
        <v>217</v>
      </c>
      <c r="P95" s="123" t="s">
        <v>295</v>
      </c>
      <c r="R95" s="123"/>
      <c r="S95" s="123"/>
      <c r="U95" s="135" t="n">
        <v>47814</v>
      </c>
      <c r="V95" s="136" t="n">
        <f aca="false">E95-U95</f>
        <v>0</v>
      </c>
    </row>
    <row r="96" s="124" customFormat="true" ht="12.95" hidden="false" customHeight="true" outlineLevel="0" collapsed="false">
      <c r="A96" s="125" t="n">
        <v>66</v>
      </c>
      <c r="B96" s="126" t="s">
        <v>296</v>
      </c>
      <c r="C96" s="126" t="s">
        <v>297</v>
      </c>
      <c r="D96" s="127" t="s">
        <v>3</v>
      </c>
      <c r="E96" s="128" t="n">
        <v>857.2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9"/>
      <c r="M96" s="120" t="s">
        <v>55</v>
      </c>
      <c r="N96" s="121" t="s">
        <v>56</v>
      </c>
      <c r="O96" s="134" t="s">
        <v>298</v>
      </c>
      <c r="P96" s="123" t="s">
        <v>299</v>
      </c>
      <c r="R96" s="123"/>
      <c r="S96" s="123"/>
      <c r="U96" s="135" t="n">
        <v>857.2</v>
      </c>
      <c r="V96" s="136" t="n">
        <f aca="false">E96-U96</f>
        <v>0</v>
      </c>
    </row>
    <row r="97" s="124" customFormat="true" ht="12.95" hidden="false" customHeight="true" outlineLevel="0" collapsed="false">
      <c r="A97" s="125" t="n">
        <v>67</v>
      </c>
      <c r="B97" s="126" t="s">
        <v>300</v>
      </c>
      <c r="C97" s="126" t="s">
        <v>301</v>
      </c>
      <c r="D97" s="127" t="s">
        <v>3</v>
      </c>
      <c r="E97" s="128" t="n">
        <v>46.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9"/>
      <c r="M97" s="120" t="s">
        <v>55</v>
      </c>
      <c r="N97" s="121" t="s">
        <v>56</v>
      </c>
      <c r="O97" s="134" t="s">
        <v>298</v>
      </c>
      <c r="P97" s="123" t="s">
        <v>302</v>
      </c>
      <c r="R97" s="123"/>
      <c r="S97" s="123"/>
      <c r="U97" s="135" t="n">
        <v>46.1</v>
      </c>
      <c r="V97" s="136" t="n">
        <f aca="false">E97-U97</f>
        <v>0</v>
      </c>
    </row>
    <row r="98" s="124" customFormat="true" ht="12.95" hidden="false" customHeight="true" outlineLevel="0" collapsed="false">
      <c r="A98" s="125" t="n">
        <v>68</v>
      </c>
      <c r="B98" s="126" t="s">
        <v>303</v>
      </c>
      <c r="C98" s="126" t="s">
        <v>304</v>
      </c>
      <c r="D98" s="127" t="s">
        <v>3</v>
      </c>
      <c r="E98" s="128" t="n">
        <v>400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9"/>
      <c r="M98" s="120" t="s">
        <v>55</v>
      </c>
      <c r="N98" s="121" t="s">
        <v>56</v>
      </c>
      <c r="O98" s="134" t="s">
        <v>305</v>
      </c>
      <c r="P98" s="123" t="s">
        <v>306</v>
      </c>
      <c r="R98" s="123"/>
      <c r="S98" s="123"/>
      <c r="U98" s="135" t="n">
        <v>400</v>
      </c>
      <c r="V98" s="136" t="n">
        <f aca="false">E98-U98</f>
        <v>0</v>
      </c>
    </row>
    <row r="99" s="124" customFormat="true" ht="12.95" hidden="false" customHeight="true" outlineLevel="0" collapsed="false">
      <c r="A99" s="188" t="n">
        <v>102</v>
      </c>
      <c r="B99" s="189" t="s">
        <v>117</v>
      </c>
      <c r="C99" s="189" t="s">
        <v>118</v>
      </c>
      <c r="D99" s="190" t="s">
        <v>108</v>
      </c>
      <c r="E99" s="186" t="n">
        <v>2</v>
      </c>
      <c r="F99" s="186"/>
      <c r="G99" s="191" t="n">
        <f aca="false">ROUND(E99*F99,4)</f>
        <v>0</v>
      </c>
      <c r="H99" s="192"/>
      <c r="I99" s="193" t="n">
        <f aca="false">ROUND(E99*H99,2)</f>
        <v>0</v>
      </c>
      <c r="J99" s="194"/>
      <c r="K99" s="195" t="n">
        <f aca="false">ROUND(E99*J99,2)</f>
        <v>0</v>
      </c>
      <c r="L99" s="196"/>
      <c r="M99" s="197" t="s">
        <v>55</v>
      </c>
      <c r="N99" s="198" t="s">
        <v>56</v>
      </c>
      <c r="O99" s="199" t="s">
        <v>109</v>
      </c>
      <c r="P99" s="187" t="s">
        <v>307</v>
      </c>
      <c r="R99" s="123"/>
      <c r="S99" s="123"/>
      <c r="V99" s="136" t="n">
        <f aca="false">E99-U99</f>
        <v>2</v>
      </c>
    </row>
    <row r="100" s="124" customFormat="true" ht="9" hidden="false" customHeight="true" outlineLevel="0" collapsed="false">
      <c r="A100" s="125"/>
      <c r="B100" s="126"/>
      <c r="C100" s="126"/>
      <c r="D100" s="127"/>
      <c r="E100" s="128"/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9"/>
      <c r="M100" s="120"/>
      <c r="N100" s="121"/>
      <c r="O100" s="134"/>
      <c r="P100" s="123"/>
      <c r="R100" s="123"/>
      <c r="S100" s="123"/>
    </row>
    <row r="101" s="124" customFormat="true" ht="12.95" hidden="false" customHeight="true" outlineLevel="0" collapsed="false">
      <c r="A101" s="137" t="s">
        <v>74</v>
      </c>
      <c r="B101" s="138" t="s">
        <v>308</v>
      </c>
      <c r="C101" s="138" t="s">
        <v>271</v>
      </c>
      <c r="D101" s="139"/>
      <c r="E101" s="140"/>
      <c r="F101" s="140"/>
      <c r="G101" s="141" t="n">
        <f aca="false">SUM(G83:G100)</f>
        <v>0</v>
      </c>
      <c r="H101" s="142"/>
      <c r="I101" s="142" t="n">
        <f aca="false">SUM(I83:I100)</f>
        <v>0</v>
      </c>
      <c r="J101" s="143"/>
      <c r="K101" s="144" t="n">
        <f aca="false">SUM(K83:K100)</f>
        <v>0</v>
      </c>
      <c r="L101" s="119"/>
      <c r="M101" s="120"/>
      <c r="N101" s="121"/>
      <c r="O101" s="122"/>
      <c r="P101" s="123"/>
      <c r="R101" s="123"/>
      <c r="S101" s="123"/>
    </row>
  </sheetData>
  <autoFilter ref="A10:V10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09-09-29T15:04:23Z</cp:lastPrinted>
  <dcterms:modified xsi:type="dcterms:W3CDTF">2015-12-10T16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