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, využitý do násypu</t>
  </si>
  <si>
    <t xml:space="preserve">204.60=</t>
  </si>
  <si>
    <t xml:space="preserve">123734         </t>
  </si>
  <si>
    <t xml:space="preserve">ODKOP PRO SPOD STAVBU SILNIC A ŽELEZNIC TŘ. I, ODVOZ DO 5KM</t>
  </si>
  <si>
    <t xml:space="preserve">materiál vhodný pro obsypy nebo zásypy jiných SO 35% celku 11373*0,35=</t>
  </si>
  <si>
    <t xml:space="preserve">123735         </t>
  </si>
  <si>
    <t xml:space="preserve">ODKOP PRO SPOD STAVBU SILNIC A ŽELEZNIC TŘ. I, ODVOZ DO 8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výkop 50% celku (11373-1320)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11373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28419         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3850*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ady 5= lože       10= Celkem: A+B=palisádová zídka , včetně betonového lože, kompletní dodávka</t>
  </si>
  <si>
    <t xml:space="preserve">327324   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chodiště vlevo  15*0,3*1,5 + 20*0,3*0,8+5*0,3*2,5+5*0,3*2,0= opěrná zídka pod nástupištěm 6,5*0,6= mezi schodištěm a výtahem 3*0,3*1,5= schodiště vpravo 17,5*0,3*1,5 + 23*0,3*0,8+5*0,3*2,5+5*0,3*2,0= opěrná zídka pod nástupištěm 7,5*0,6= Celkem: A+B+E+C+D=</t>
  </si>
  <si>
    <t xml:space="preserve">327365         </t>
  </si>
  <si>
    <t xml:space="preserve">VÝZTUŽ ZDÍ OPĚRNÝCH, ZÁRUBNÍCH, NÁBŘEŽNÍCH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m3 betonu/100kg výztuže  48*100/100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49.45=včetně podsypů z ŠP tl. 15 cm, včetně nátěru (antigrafffiti) 2 x s penetrací celkem 128 m2, 1x elektrochránička DN 63 mm celkem 12 m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žulové desky lepené do MVL300, včetně spárování a okraje s protiskluzovou úpravou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4=vč. napojení do kanalizace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</t>
  </si>
  <si>
    <t xml:space="preserve">obrubník 10x20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/>
      <c r="P17" s="125" t="s">
        <v>72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3</v>
      </c>
      <c r="C18" s="129" t="s">
        <v>74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/>
      <c r="P18" s="125" t="s">
        <v>72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5</v>
      </c>
      <c r="C19" s="139" t="s">
        <v>76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7</v>
      </c>
      <c r="P19" s="125" t="s">
        <v>78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39" t="s">
        <v>75</v>
      </c>
      <c r="C20" s="139" t="s">
        <v>76</v>
      </c>
      <c r="D20" s="140" t="s">
        <v>70</v>
      </c>
      <c r="E20" s="140" t="n">
        <v>204.6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7</v>
      </c>
      <c r="P20" s="125" t="s">
        <v>79</v>
      </c>
      <c r="R20" s="127" t="n">
        <f aca="false">LEN(C20)</f>
        <v>35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0</v>
      </c>
      <c r="C21" s="139" t="s">
        <v>81</v>
      </c>
      <c r="D21" s="140" t="s">
        <v>70</v>
      </c>
      <c r="E21" s="140" t="n">
        <v>3980.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77</v>
      </c>
      <c r="P21" s="125" t="s">
        <v>82</v>
      </c>
      <c r="R21" s="127" t="n">
        <f aca="false">LEN(C21)</f>
        <v>59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3</v>
      </c>
      <c r="C22" s="139" t="s">
        <v>84</v>
      </c>
      <c r="D22" s="140" t="s">
        <v>70</v>
      </c>
      <c r="E22" s="140" t="n">
        <v>5026.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5</v>
      </c>
      <c r="P22" s="125" t="s">
        <v>86</v>
      </c>
      <c r="R22" s="127" t="n">
        <f aca="false">LEN(C22)</f>
        <v>59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87</v>
      </c>
      <c r="C23" s="139" t="s">
        <v>88</v>
      </c>
      <c r="D23" s="140" t="s">
        <v>70</v>
      </c>
      <c r="E23" s="140" t="n">
        <v>1705.9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77</v>
      </c>
      <c r="P23" s="125" t="s">
        <v>89</v>
      </c>
      <c r="R23" s="127" t="n">
        <f aca="false">LEN(C23)</f>
        <v>60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0</v>
      </c>
      <c r="C24" s="139" t="s">
        <v>91</v>
      </c>
      <c r="D24" s="140" t="s">
        <v>70</v>
      </c>
      <c r="E24" s="140" t="n">
        <v>764.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2</v>
      </c>
      <c r="P24" s="125" t="s">
        <v>93</v>
      </c>
      <c r="R24" s="127" t="n">
        <f aca="false">LEN(C24)</f>
        <v>36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4</v>
      </c>
      <c r="C25" s="139" t="s">
        <v>95</v>
      </c>
      <c r="D25" s="140" t="s">
        <v>70</v>
      </c>
      <c r="E25" s="140" t="n">
        <v>77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6</v>
      </c>
      <c r="P25" s="125" t="s">
        <v>97</v>
      </c>
      <c r="R25" s="127" t="n">
        <f aca="false">LEN(C25)</f>
        <v>37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98</v>
      </c>
      <c r="C26" s="139" t="s">
        <v>99</v>
      </c>
      <c r="D26" s="140" t="s">
        <v>70</v>
      </c>
      <c r="E26" s="140" t="n">
        <v>45.2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0</v>
      </c>
      <c r="P26" s="125" t="s">
        <v>101</v>
      </c>
      <c r="R26" s="127" t="n">
        <f aca="false">LEN(C26)</f>
        <v>5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2</v>
      </c>
      <c r="C27" s="139" t="s">
        <v>103</v>
      </c>
      <c r="D27" s="140" t="s">
        <v>70</v>
      </c>
      <c r="E27" s="140" t="n">
        <v>132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4</v>
      </c>
      <c r="P27" s="125"/>
      <c r="R27" s="127" t="n">
        <f aca="false">LEN(C27)</f>
        <v>44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5</v>
      </c>
      <c r="C28" s="139" t="s">
        <v>106</v>
      </c>
      <c r="D28" s="140" t="s">
        <v>70</v>
      </c>
      <c r="E28" s="140" t="n">
        <v>1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7</v>
      </c>
      <c r="P28" s="125"/>
      <c r="R28" s="127" t="n">
        <f aca="false">LEN(C28)</f>
        <v>34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110</v>
      </c>
      <c r="E29" s="140" t="n">
        <v>2843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1</v>
      </c>
      <c r="P29" s="125"/>
      <c r="R29" s="127" t="n">
        <f aca="false">LEN(C29)</f>
        <v>41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110</v>
      </c>
      <c r="E30" s="140" t="n">
        <v>73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4</v>
      </c>
      <c r="P30" s="125"/>
      <c r="R30" s="127" t="n">
        <f aca="false">LEN(C30)</f>
        <v>44</v>
      </c>
      <c r="S30" s="127"/>
    </row>
    <row r="31" s="126" customFormat="true" ht="12.95" hidden="false" customHeight="true" outlineLevel="0" collapsed="false">
      <c r="A31" s="138" t="n">
        <v>17</v>
      </c>
      <c r="B31" s="139" t="s">
        <v>115</v>
      </c>
      <c r="C31" s="139" t="s">
        <v>116</v>
      </c>
      <c r="D31" s="140" t="s">
        <v>110</v>
      </c>
      <c r="E31" s="140" t="n">
        <v>309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 t="s">
        <v>58</v>
      </c>
      <c r="N31" s="124" t="s">
        <v>71</v>
      </c>
      <c r="O31" s="124" t="s">
        <v>114</v>
      </c>
      <c r="P31" s="125" t="s">
        <v>117</v>
      </c>
      <c r="R31" s="127" t="n">
        <f aca="false">LEN(C31)</f>
        <v>42</v>
      </c>
      <c r="S31" s="127"/>
    </row>
    <row r="32" s="126" customFormat="true" ht="12.95" hidden="false" customHeight="true" outlineLevel="0" collapsed="false">
      <c r="A32" s="138" t="n">
        <v>18</v>
      </c>
      <c r="B32" s="139" t="s">
        <v>118</v>
      </c>
      <c r="C32" s="139" t="s">
        <v>119</v>
      </c>
      <c r="D32" s="140" t="s">
        <v>110</v>
      </c>
      <c r="E32" s="140" t="n">
        <v>729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41"/>
      <c r="K32" s="136" t="n">
        <f aca="false">ROUND(E32*J32,2)</f>
        <v>0</v>
      </c>
      <c r="L32" s="122"/>
      <c r="M32" s="123" t="s">
        <v>58</v>
      </c>
      <c r="N32" s="124" t="s">
        <v>71</v>
      </c>
      <c r="O32" s="124" t="s">
        <v>114</v>
      </c>
      <c r="P32" s="125"/>
      <c r="R32" s="127" t="n">
        <f aca="false">LEN(C32)</f>
        <v>42</v>
      </c>
      <c r="S32" s="127"/>
    </row>
    <row r="33" s="126" customFormat="true" ht="12.95" hidden="false" customHeight="true" outlineLevel="0" collapsed="false">
      <c r="A33" s="138" t="n">
        <v>19</v>
      </c>
      <c r="B33" s="139" t="s">
        <v>120</v>
      </c>
      <c r="C33" s="139" t="s">
        <v>121</v>
      </c>
      <c r="D33" s="140" t="s">
        <v>110</v>
      </c>
      <c r="E33" s="140" t="n">
        <v>352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41"/>
      <c r="K33" s="136" t="n">
        <f aca="false">ROUND(E33*J33,2)</f>
        <v>0</v>
      </c>
      <c r="L33" s="122"/>
      <c r="M33" s="123" t="s">
        <v>58</v>
      </c>
      <c r="N33" s="124" t="s">
        <v>71</v>
      </c>
      <c r="O33" s="124" t="s">
        <v>122</v>
      </c>
      <c r="P33" s="125" t="s">
        <v>123</v>
      </c>
      <c r="R33" s="127" t="n">
        <f aca="false">LEN(C33)</f>
        <v>39</v>
      </c>
      <c r="S33" s="127"/>
    </row>
    <row r="34" s="126" customFormat="true" ht="12.95" hidden="false" customHeight="true" outlineLevel="0" collapsed="false">
      <c r="A34" s="138" t="n">
        <v>20</v>
      </c>
      <c r="B34" s="139" t="s">
        <v>124</v>
      </c>
      <c r="C34" s="139" t="s">
        <v>125</v>
      </c>
      <c r="D34" s="140" t="s">
        <v>110</v>
      </c>
      <c r="E34" s="140" t="n">
        <v>280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 t="s">
        <v>122</v>
      </c>
      <c r="P34" s="125" t="s">
        <v>126</v>
      </c>
      <c r="R34" s="127" t="n">
        <f aca="false">LEN(C34)</f>
        <v>48</v>
      </c>
      <c r="S34" s="127"/>
      <c r="T34" s="150"/>
    </row>
    <row r="35" s="126" customFormat="true" ht="12.95" hidden="false" customHeight="true" outlineLevel="0" collapsed="false">
      <c r="A35" s="138"/>
      <c r="B35" s="139"/>
      <c r="C35" s="139"/>
      <c r="D35" s="140"/>
      <c r="E35" s="140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/>
      <c r="N35" s="124"/>
      <c r="O35" s="124"/>
      <c r="P35" s="125"/>
      <c r="R35" s="127"/>
      <c r="S35" s="127"/>
      <c r="T35" s="150"/>
    </row>
    <row r="36" s="126" customFormat="true" ht="12.95" hidden="false" customHeight="true" outlineLevel="0" collapsed="false">
      <c r="A36" s="142" t="s">
        <v>64</v>
      </c>
      <c r="B36" s="143" t="s">
        <v>127</v>
      </c>
      <c r="C36" s="143" t="s">
        <v>67</v>
      </c>
      <c r="D36" s="144"/>
      <c r="E36" s="144"/>
      <c r="F36" s="145"/>
      <c r="G36" s="146" t="n">
        <f aca="false">SUM(G17:G35)</f>
        <v>0</v>
      </c>
      <c r="H36" s="147"/>
      <c r="I36" s="147" t="n">
        <f aca="false">SUM(I17:I35)</f>
        <v>0</v>
      </c>
      <c r="J36" s="148"/>
      <c r="K36" s="149" t="n">
        <f aca="false">SUM(K17:K35)</f>
        <v>0</v>
      </c>
      <c r="L36" s="122"/>
      <c r="M36" s="123" t="s">
        <v>64</v>
      </c>
      <c r="N36" s="124"/>
      <c r="O36" s="124"/>
      <c r="P36" s="125"/>
      <c r="R36" s="127"/>
      <c r="S36" s="127"/>
      <c r="T36" s="150"/>
    </row>
    <row r="37" s="126" customFormat="true" ht="12.95" hidden="false" customHeight="true" outlineLevel="0" collapsed="false">
      <c r="A37" s="113" t="s">
        <v>51</v>
      </c>
      <c r="B37" s="114" t="s">
        <v>128</v>
      </c>
      <c r="C37" s="114" t="s">
        <v>129</v>
      </c>
      <c r="D37" s="115"/>
      <c r="E37" s="115"/>
      <c r="F37" s="116"/>
      <c r="G37" s="117"/>
      <c r="H37" s="118"/>
      <c r="I37" s="119"/>
      <c r="J37" s="120"/>
      <c r="K37" s="121"/>
      <c r="L37" s="122"/>
      <c r="M37" s="123" t="s">
        <v>54</v>
      </c>
      <c r="N37" s="124"/>
      <c r="O37" s="124"/>
      <c r="P37" s="125"/>
      <c r="R37" s="127" t="n">
        <f aca="false">LEN(C37)</f>
        <v>7</v>
      </c>
      <c r="S37" s="127"/>
    </row>
    <row r="38" s="126" customFormat="true" ht="12.95" hidden="false" customHeight="true" outlineLevel="0" collapsed="false">
      <c r="A38" s="138" t="n">
        <v>21</v>
      </c>
      <c r="B38" s="139" t="s">
        <v>130</v>
      </c>
      <c r="C38" s="139" t="s">
        <v>131</v>
      </c>
      <c r="D38" s="140" t="s">
        <v>132</v>
      </c>
      <c r="E38" s="140" t="n">
        <v>25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 t="s">
        <v>58</v>
      </c>
      <c r="N38" s="124" t="s">
        <v>71</v>
      </c>
      <c r="O38" s="124"/>
      <c r="P38" s="125" t="s">
        <v>133</v>
      </c>
      <c r="R38" s="127" t="n">
        <f aca="false">LEN(C38)</f>
        <v>49</v>
      </c>
      <c r="S38" s="127"/>
    </row>
    <row r="39" s="126" customFormat="true" ht="12.95" hidden="false" customHeight="true" outlineLevel="0" collapsed="false">
      <c r="A39" s="138" t="n">
        <v>22</v>
      </c>
      <c r="B39" s="139" t="s">
        <v>134</v>
      </c>
      <c r="C39" s="139" t="s">
        <v>135</v>
      </c>
      <c r="D39" s="140" t="s">
        <v>70</v>
      </c>
      <c r="E39" s="140" t="n">
        <v>53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41"/>
      <c r="K39" s="136" t="n">
        <f aca="false">ROUND(E39*J39,2)</f>
        <v>0</v>
      </c>
      <c r="L39" s="122"/>
      <c r="M39" s="123" t="s">
        <v>58</v>
      </c>
      <c r="N39" s="124" t="s">
        <v>71</v>
      </c>
      <c r="O39" s="124" t="s">
        <v>136</v>
      </c>
      <c r="P39" s="125" t="s">
        <v>137</v>
      </c>
      <c r="R39" s="127" t="n">
        <f aca="false">LEN(C39)</f>
        <v>25</v>
      </c>
      <c r="S39" s="127"/>
    </row>
    <row r="40" s="126" customFormat="true" ht="12.95" hidden="false" customHeight="true" outlineLevel="0" collapsed="false">
      <c r="A40" s="138" t="n">
        <v>23</v>
      </c>
      <c r="B40" s="139" t="s">
        <v>138</v>
      </c>
      <c r="C40" s="139" t="s">
        <v>139</v>
      </c>
      <c r="D40" s="140" t="s">
        <v>70</v>
      </c>
      <c r="E40" s="140" t="n">
        <v>17.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41"/>
      <c r="K40" s="136" t="n">
        <f aca="false">ROUND(E40*J40,2)</f>
        <v>0</v>
      </c>
      <c r="L40" s="122"/>
      <c r="M40" s="123" t="s">
        <v>58</v>
      </c>
      <c r="N40" s="124" t="s">
        <v>71</v>
      </c>
      <c r="O40" s="124" t="s">
        <v>140</v>
      </c>
      <c r="P40" s="125" t="s">
        <v>141</v>
      </c>
      <c r="R40" s="127" t="n">
        <f aca="false">LEN(C40)</f>
        <v>41</v>
      </c>
      <c r="S40" s="127"/>
    </row>
    <row r="41" s="126" customFormat="true" ht="12.95" hidden="false" customHeight="true" outlineLevel="0" collapsed="false">
      <c r="A41" s="138" t="n">
        <v>24</v>
      </c>
      <c r="B41" s="139" t="s">
        <v>142</v>
      </c>
      <c r="C41" s="139" t="s">
        <v>143</v>
      </c>
      <c r="D41" s="140" t="s">
        <v>110</v>
      </c>
      <c r="E41" s="140" t="n">
        <v>265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44</v>
      </c>
      <c r="P41" s="125" t="s">
        <v>145</v>
      </c>
      <c r="R41" s="127" t="n">
        <f aca="false">LEN(C41)</f>
        <v>22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6</v>
      </c>
      <c r="C43" s="143" t="s">
        <v>129</v>
      </c>
      <c r="D43" s="144"/>
      <c r="E43" s="144"/>
      <c r="F43" s="145"/>
      <c r="G43" s="146" t="n">
        <f aca="false">SUM(G38:G42)</f>
        <v>0</v>
      </c>
      <c r="H43" s="147"/>
      <c r="I43" s="147" t="n">
        <f aca="false">SUM(I38:I42)</f>
        <v>0</v>
      </c>
      <c r="J43" s="148"/>
      <c r="K43" s="149" t="n">
        <f aca="false">SUM(K38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7</v>
      </c>
      <c r="C44" s="114" t="s">
        <v>148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17</v>
      </c>
      <c r="S44" s="127"/>
    </row>
    <row r="45" s="126" customFormat="true" ht="12.95" hidden="false" customHeight="true" outlineLevel="0" collapsed="false">
      <c r="A45" s="138" t="n">
        <v>25</v>
      </c>
      <c r="B45" s="139" t="s">
        <v>149</v>
      </c>
      <c r="C45" s="139" t="s">
        <v>150</v>
      </c>
      <c r="D45" s="140" t="s">
        <v>70</v>
      </c>
      <c r="E45" s="140" t="n">
        <v>1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51</v>
      </c>
      <c r="P45" s="125" t="s">
        <v>152</v>
      </c>
      <c r="R45" s="127" t="n">
        <f aca="false">LEN(C45)</f>
        <v>40</v>
      </c>
      <c r="S45" s="127"/>
    </row>
    <row r="46" s="126" customFormat="true" ht="12.95" hidden="false" customHeight="true" outlineLevel="0" collapsed="false">
      <c r="A46" s="138" t="n">
        <v>26</v>
      </c>
      <c r="B46" s="139" t="s">
        <v>153</v>
      </c>
      <c r="C46" s="139" t="s">
        <v>154</v>
      </c>
      <c r="D46" s="140" t="s">
        <v>70</v>
      </c>
      <c r="E46" s="140" t="n">
        <v>48.19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5</v>
      </c>
      <c r="P46" s="125" t="s">
        <v>156</v>
      </c>
      <c r="R46" s="127" t="n">
        <f aca="false">LEN(C46)</f>
        <v>66</v>
      </c>
      <c r="S46" s="127"/>
    </row>
    <row r="47" s="126" customFormat="true" ht="12.95" hidden="false" customHeight="true" outlineLevel="0" collapsed="false">
      <c r="A47" s="138" t="n">
        <v>27</v>
      </c>
      <c r="B47" s="139" t="s">
        <v>157</v>
      </c>
      <c r="C47" s="139" t="s">
        <v>158</v>
      </c>
      <c r="D47" s="140" t="s">
        <v>57</v>
      </c>
      <c r="E47" s="140" t="n">
        <v>4.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9</v>
      </c>
      <c r="P47" s="125" t="s">
        <v>160</v>
      </c>
      <c r="R47" s="127" t="n">
        <f aca="false">LEN(C47)</f>
        <v>56</v>
      </c>
      <c r="S47" s="127"/>
    </row>
    <row r="48" s="126" customFormat="true" ht="12.95" hidden="false" customHeight="true" outlineLevel="0" collapsed="false">
      <c r="A48" s="138"/>
      <c r="B48" s="139"/>
      <c r="C48" s="139"/>
      <c r="D48" s="140"/>
      <c r="E48" s="140"/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/>
      <c r="N48" s="124"/>
      <c r="O48" s="124"/>
      <c r="P48" s="125"/>
      <c r="R48" s="127"/>
      <c r="S48" s="127"/>
    </row>
    <row r="49" s="126" customFormat="true" ht="12.95" hidden="false" customHeight="true" outlineLevel="0" collapsed="false">
      <c r="A49" s="142" t="s">
        <v>64</v>
      </c>
      <c r="B49" s="143" t="s">
        <v>161</v>
      </c>
      <c r="C49" s="143" t="s">
        <v>148</v>
      </c>
      <c r="D49" s="144"/>
      <c r="E49" s="144"/>
      <c r="F49" s="145"/>
      <c r="G49" s="146" t="n">
        <f aca="false">SUM(G45:G48)</f>
        <v>0</v>
      </c>
      <c r="H49" s="147"/>
      <c r="I49" s="147" t="n">
        <f aca="false">SUM(I45:I48)</f>
        <v>0</v>
      </c>
      <c r="J49" s="148"/>
      <c r="K49" s="149" t="n">
        <f aca="false">SUM(K45:K48)</f>
        <v>0</v>
      </c>
      <c r="L49" s="122"/>
      <c r="M49" s="123" t="s">
        <v>64</v>
      </c>
      <c r="N49" s="124"/>
      <c r="O49" s="124"/>
      <c r="P49" s="125"/>
      <c r="R49" s="127"/>
      <c r="S49" s="127"/>
    </row>
    <row r="50" s="126" customFormat="true" ht="12.95" hidden="false" customHeight="true" outlineLevel="0" collapsed="false">
      <c r="A50" s="113" t="s">
        <v>51</v>
      </c>
      <c r="B50" s="114" t="s">
        <v>162</v>
      </c>
      <c r="C50" s="114" t="s">
        <v>163</v>
      </c>
      <c r="D50" s="115"/>
      <c r="E50" s="115"/>
      <c r="F50" s="116"/>
      <c r="G50" s="117"/>
      <c r="H50" s="118"/>
      <c r="I50" s="119"/>
      <c r="J50" s="120"/>
      <c r="K50" s="121"/>
      <c r="L50" s="122"/>
      <c r="M50" s="123" t="s">
        <v>54</v>
      </c>
      <c r="N50" s="124"/>
      <c r="O50" s="124"/>
      <c r="P50" s="125"/>
      <c r="R50" s="127" t="n">
        <f aca="false">LEN(C50)</f>
        <v>20</v>
      </c>
      <c r="S50" s="127"/>
    </row>
    <row r="51" s="126" customFormat="true" ht="12.95" hidden="false" customHeight="true" outlineLevel="0" collapsed="false">
      <c r="A51" s="138" t="n">
        <v>28</v>
      </c>
      <c r="B51" s="139" t="s">
        <v>164</v>
      </c>
      <c r="C51" s="139" t="s">
        <v>165</v>
      </c>
      <c r="D51" s="140" t="s">
        <v>70</v>
      </c>
      <c r="E51" s="140" t="n">
        <v>49.4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 t="s">
        <v>58</v>
      </c>
      <c r="N51" s="124" t="s">
        <v>71</v>
      </c>
      <c r="O51" s="124" t="s">
        <v>155</v>
      </c>
      <c r="P51" s="125" t="s">
        <v>166</v>
      </c>
      <c r="R51" s="127" t="n">
        <f aca="false">LEN(C51)</f>
        <v>46</v>
      </c>
      <c r="S51" s="127"/>
    </row>
    <row r="52" s="126" customFormat="true" ht="12.95" hidden="false" customHeight="true" outlineLevel="0" collapsed="false">
      <c r="A52" s="138" t="n">
        <v>29</v>
      </c>
      <c r="B52" s="139" t="s">
        <v>167</v>
      </c>
      <c r="C52" s="139" t="s">
        <v>168</v>
      </c>
      <c r="D52" s="140" t="s">
        <v>57</v>
      </c>
      <c r="E52" s="140" t="n">
        <v>0.07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41"/>
      <c r="K52" s="136" t="n">
        <f aca="false">ROUND(E52*J52,2)</f>
        <v>0</v>
      </c>
      <c r="L52" s="122"/>
      <c r="M52" s="123" t="s">
        <v>58</v>
      </c>
      <c r="N52" s="124" t="s">
        <v>71</v>
      </c>
      <c r="O52" s="124" t="s">
        <v>169</v>
      </c>
      <c r="P52" s="125"/>
      <c r="R52" s="127" t="n">
        <f aca="false">LEN(C52)</f>
        <v>47</v>
      </c>
      <c r="S52" s="127"/>
    </row>
    <row r="53" s="126" customFormat="true" ht="12.95" hidden="false" customHeight="true" outlineLevel="0" collapsed="false">
      <c r="A53" s="138" t="n">
        <v>30</v>
      </c>
      <c r="B53" s="139" t="s">
        <v>170</v>
      </c>
      <c r="C53" s="139" t="s">
        <v>171</v>
      </c>
      <c r="D53" s="140" t="s">
        <v>57</v>
      </c>
      <c r="E53" s="140" t="n">
        <v>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41"/>
      <c r="K53" s="136" t="n">
        <f aca="false">ROUND(E53*J53,2)</f>
        <v>0</v>
      </c>
      <c r="L53" s="122"/>
      <c r="M53" s="123" t="s">
        <v>58</v>
      </c>
      <c r="N53" s="124" t="s">
        <v>71</v>
      </c>
      <c r="O53" s="124" t="s">
        <v>159</v>
      </c>
      <c r="P53" s="125"/>
      <c r="R53" s="127" t="n">
        <f aca="false">LEN(C53)</f>
        <v>34</v>
      </c>
      <c r="S53" s="127"/>
    </row>
    <row r="54" s="126" customFormat="true" ht="12.95" hidden="false" customHeight="true" outlineLevel="0" collapsed="false">
      <c r="A54" s="138" t="n">
        <v>31</v>
      </c>
      <c r="B54" s="139" t="s">
        <v>172</v>
      </c>
      <c r="C54" s="139" t="s">
        <v>173</v>
      </c>
      <c r="D54" s="140" t="s">
        <v>70</v>
      </c>
      <c r="E54" s="140" t="n">
        <v>5.6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 t="s">
        <v>174</v>
      </c>
      <c r="P54" s="125" t="s">
        <v>175</v>
      </c>
      <c r="R54" s="127" t="n">
        <f aca="false">LEN(C54)</f>
        <v>33</v>
      </c>
      <c r="S54" s="127"/>
    </row>
    <row r="55" s="126" customFormat="true" ht="12.95" hidden="false" customHeight="true" outlineLevel="0" collapsed="false">
      <c r="A55" s="138" t="n">
        <v>32</v>
      </c>
      <c r="B55" s="139" t="s">
        <v>176</v>
      </c>
      <c r="C55" s="139" t="s">
        <v>177</v>
      </c>
      <c r="D55" s="140" t="s">
        <v>70</v>
      </c>
      <c r="E55" s="140" t="n">
        <v>2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55</v>
      </c>
      <c r="P55" s="125"/>
      <c r="R55" s="127" t="n">
        <f aca="false">LEN(C55)</f>
        <v>52</v>
      </c>
      <c r="S55" s="127"/>
    </row>
    <row r="56" s="126" customFormat="true" ht="12.95" hidden="false" customHeight="true" outlineLevel="0" collapsed="false">
      <c r="A56" s="138" t="n">
        <v>33</v>
      </c>
      <c r="B56" s="151" t="n">
        <v>46457</v>
      </c>
      <c r="C56" s="139" t="s">
        <v>178</v>
      </c>
      <c r="D56" s="140" t="s">
        <v>70</v>
      </c>
      <c r="E56" s="140" t="n">
        <v>4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 t="s">
        <v>179</v>
      </c>
      <c r="P56" s="125" t="s">
        <v>180</v>
      </c>
      <c r="R56" s="127" t="n">
        <f aca="false">LEN(C56)</f>
        <v>37</v>
      </c>
      <c r="S56" s="127"/>
    </row>
    <row r="57" s="126" customFormat="true" ht="12.95" hidden="false" customHeight="true" outlineLevel="0" collapsed="false">
      <c r="A57" s="138"/>
      <c r="B57" s="139"/>
      <c r="C57" s="139"/>
      <c r="D57" s="140"/>
      <c r="E57" s="140"/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/>
      <c r="N57" s="124"/>
      <c r="O57" s="124"/>
      <c r="P57" s="125"/>
      <c r="R57" s="127"/>
      <c r="S57" s="127"/>
    </row>
    <row r="58" s="126" customFormat="true" ht="12.95" hidden="false" customHeight="true" outlineLevel="0" collapsed="false">
      <c r="A58" s="142" t="s">
        <v>64</v>
      </c>
      <c r="B58" s="143" t="s">
        <v>181</v>
      </c>
      <c r="C58" s="143" t="s">
        <v>163</v>
      </c>
      <c r="D58" s="144"/>
      <c r="E58" s="144"/>
      <c r="F58" s="145"/>
      <c r="G58" s="146" t="n">
        <f aca="false">SUM(G51:G57)</f>
        <v>0</v>
      </c>
      <c r="H58" s="147"/>
      <c r="I58" s="147" t="n">
        <f aca="false">SUM(I51:I57)</f>
        <v>0</v>
      </c>
      <c r="J58" s="148"/>
      <c r="K58" s="149" t="n">
        <f aca="false">SUM(K51:K57)</f>
        <v>0</v>
      </c>
      <c r="L58" s="122"/>
      <c r="M58" s="123" t="s">
        <v>64</v>
      </c>
      <c r="N58" s="124"/>
      <c r="O58" s="124"/>
      <c r="P58" s="125"/>
      <c r="R58" s="127"/>
      <c r="S58" s="127"/>
    </row>
    <row r="59" s="126" customFormat="true" ht="12.95" hidden="false" customHeight="true" outlineLevel="0" collapsed="false">
      <c r="A59" s="113" t="s">
        <v>51</v>
      </c>
      <c r="B59" s="114" t="s">
        <v>182</v>
      </c>
      <c r="C59" s="114" t="s">
        <v>183</v>
      </c>
      <c r="D59" s="115"/>
      <c r="E59" s="115"/>
      <c r="F59" s="116"/>
      <c r="G59" s="117"/>
      <c r="H59" s="118"/>
      <c r="I59" s="119"/>
      <c r="J59" s="120"/>
      <c r="K59" s="121"/>
      <c r="L59" s="122"/>
      <c r="M59" s="123" t="s">
        <v>54</v>
      </c>
      <c r="N59" s="124"/>
      <c r="O59" s="124"/>
      <c r="P59" s="125"/>
      <c r="R59" s="127" t="n">
        <f aca="false">LEN(C59)</f>
        <v>10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4</v>
      </c>
      <c r="C60" s="139" t="s">
        <v>185</v>
      </c>
      <c r="D60" s="140" t="s">
        <v>110</v>
      </c>
      <c r="E60" s="140" t="n">
        <v>2159.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/>
      <c r="P60" s="125" t="s">
        <v>186</v>
      </c>
      <c r="R60" s="127" t="n">
        <f aca="false">LEN(C60)</f>
        <v>42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7</v>
      </c>
      <c r="C61" s="139" t="s">
        <v>188</v>
      </c>
      <c r="D61" s="140" t="s">
        <v>110</v>
      </c>
      <c r="E61" s="140" t="n">
        <v>668.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 t="s">
        <v>189</v>
      </c>
      <c r="P61" s="125" t="s">
        <v>190</v>
      </c>
      <c r="R61" s="127" t="n">
        <f aca="false">LEN(C61)</f>
        <v>53</v>
      </c>
      <c r="S61" s="127"/>
    </row>
    <row r="62" s="126" customFormat="true" ht="12.95" hidden="false" customHeight="true" outlineLevel="0" collapsed="false">
      <c r="A62" s="138" t="n">
        <v>36</v>
      </c>
      <c r="B62" s="139" t="s">
        <v>191</v>
      </c>
      <c r="C62" s="139" t="s">
        <v>192</v>
      </c>
      <c r="D62" s="140" t="s">
        <v>110</v>
      </c>
      <c r="E62" s="140" t="n">
        <v>113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 t="s">
        <v>58</v>
      </c>
      <c r="N62" s="124" t="s">
        <v>71</v>
      </c>
      <c r="O62" s="124"/>
      <c r="P62" s="125" t="s">
        <v>193</v>
      </c>
      <c r="R62" s="127" t="n">
        <f aca="false">LEN(C62)</f>
        <v>40</v>
      </c>
      <c r="S62" s="127"/>
    </row>
    <row r="63" s="126" customFormat="true" ht="12.95" hidden="false" customHeight="true" outlineLevel="0" collapsed="false">
      <c r="A63" s="138" t="n">
        <v>37</v>
      </c>
      <c r="B63" s="139" t="s">
        <v>194</v>
      </c>
      <c r="C63" s="139" t="s">
        <v>195</v>
      </c>
      <c r="D63" s="140" t="s">
        <v>110</v>
      </c>
      <c r="E63" s="140" t="n">
        <v>65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41"/>
      <c r="K63" s="136" t="n">
        <f aca="false">ROUND(E63*J63,2)</f>
        <v>0</v>
      </c>
      <c r="L63" s="122"/>
      <c r="M63" s="123" t="s">
        <v>58</v>
      </c>
      <c r="N63" s="124" t="s">
        <v>71</v>
      </c>
      <c r="O63" s="124"/>
      <c r="P63" s="125" t="s">
        <v>196</v>
      </c>
      <c r="R63" s="127" t="n">
        <f aca="false">LEN(C63)</f>
        <v>38</v>
      </c>
      <c r="S63" s="127"/>
    </row>
    <row r="64" s="126" customFormat="true" ht="12.95" hidden="false" customHeight="true" outlineLevel="0" collapsed="false">
      <c r="A64" s="138" t="n">
        <v>38</v>
      </c>
      <c r="B64" s="139" t="s">
        <v>197</v>
      </c>
      <c r="C64" s="139" t="s">
        <v>198</v>
      </c>
      <c r="D64" s="140" t="s">
        <v>110</v>
      </c>
      <c r="E64" s="140" t="n">
        <v>655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41"/>
      <c r="K64" s="136" t="n">
        <f aca="false">ROUND(E64*J64,2)</f>
        <v>0</v>
      </c>
      <c r="L64" s="122"/>
      <c r="M64" s="123" t="s">
        <v>58</v>
      </c>
      <c r="N64" s="124" t="s">
        <v>71</v>
      </c>
      <c r="O64" s="124" t="s">
        <v>199</v>
      </c>
      <c r="P64" s="125" t="s">
        <v>200</v>
      </c>
      <c r="R64" s="127" t="n">
        <f aca="false">LEN(C64)</f>
        <v>57</v>
      </c>
      <c r="S64" s="127"/>
    </row>
    <row r="65" s="126" customFormat="true" ht="12.95" hidden="false" customHeight="true" outlineLevel="0" collapsed="false">
      <c r="A65" s="138" t="n">
        <v>39</v>
      </c>
      <c r="B65" s="139" t="s">
        <v>201</v>
      </c>
      <c r="C65" s="139" t="s">
        <v>202</v>
      </c>
      <c r="D65" s="140" t="s">
        <v>70</v>
      </c>
      <c r="E65" s="140" t="n">
        <v>24.27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9</v>
      </c>
      <c r="P65" s="125" t="s">
        <v>203</v>
      </c>
      <c r="R65" s="127" t="n">
        <f aca="false">LEN(C65)</f>
        <v>49</v>
      </c>
      <c r="S65" s="127"/>
    </row>
    <row r="66" s="126" customFormat="true" ht="12.95" hidden="false" customHeight="true" outlineLevel="0" collapsed="false">
      <c r="A66" s="138" t="n">
        <v>40</v>
      </c>
      <c r="B66" s="139" t="s">
        <v>204</v>
      </c>
      <c r="C66" s="139" t="s">
        <v>205</v>
      </c>
      <c r="D66" s="140" t="s">
        <v>110</v>
      </c>
      <c r="E66" s="140" t="n">
        <v>47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 t="s">
        <v>58</v>
      </c>
      <c r="N66" s="124" t="s">
        <v>71</v>
      </c>
      <c r="O66" s="124" t="s">
        <v>199</v>
      </c>
      <c r="P66" s="125" t="s">
        <v>206</v>
      </c>
      <c r="R66" s="127" t="n">
        <f aca="false">LEN(C66)</f>
        <v>59</v>
      </c>
      <c r="S66" s="127"/>
    </row>
    <row r="67" s="126" customFormat="true" ht="12.95" hidden="false" customHeight="true" outlineLevel="0" collapsed="false">
      <c r="A67" s="138" t="n">
        <v>41</v>
      </c>
      <c r="B67" s="139" t="s">
        <v>207</v>
      </c>
      <c r="C67" s="139" t="s">
        <v>208</v>
      </c>
      <c r="D67" s="140" t="s">
        <v>110</v>
      </c>
      <c r="E67" s="140" t="n">
        <v>826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41"/>
      <c r="K67" s="136" t="n">
        <f aca="false">ROUND(E67*J67,2)</f>
        <v>0</v>
      </c>
      <c r="L67" s="122"/>
      <c r="M67" s="123" t="s">
        <v>58</v>
      </c>
      <c r="N67" s="124" t="s">
        <v>71</v>
      </c>
      <c r="O67" s="124"/>
      <c r="P67" s="125" t="s">
        <v>209</v>
      </c>
      <c r="R67" s="127" t="n">
        <f aca="false">LEN(C67)</f>
        <v>54</v>
      </c>
      <c r="S67" s="127"/>
    </row>
    <row r="68" s="126" customFormat="true" ht="12.95" hidden="false" customHeight="true" outlineLevel="0" collapsed="false">
      <c r="A68" s="138"/>
      <c r="B68" s="139"/>
      <c r="C68" s="139"/>
      <c r="D68" s="140"/>
      <c r="E68" s="140"/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41"/>
      <c r="K68" s="136" t="n">
        <f aca="false">ROUND(E68*J68,2)</f>
        <v>0</v>
      </c>
      <c r="L68" s="122"/>
      <c r="M68" s="123"/>
      <c r="N68" s="124"/>
      <c r="O68" s="124"/>
      <c r="P68" s="125"/>
      <c r="R68" s="127"/>
      <c r="S68" s="127"/>
    </row>
    <row r="69" s="126" customFormat="true" ht="12.95" hidden="false" customHeight="true" outlineLevel="0" collapsed="false">
      <c r="A69" s="142" t="s">
        <v>64</v>
      </c>
      <c r="B69" s="143" t="s">
        <v>210</v>
      </c>
      <c r="C69" s="143" t="s">
        <v>183</v>
      </c>
      <c r="D69" s="144"/>
      <c r="E69" s="144"/>
      <c r="F69" s="145"/>
      <c r="G69" s="146" t="n">
        <f aca="false">SUM(G60:G68)</f>
        <v>0</v>
      </c>
      <c r="H69" s="147"/>
      <c r="I69" s="147" t="n">
        <f aca="false">SUM(I60:I68)</f>
        <v>0</v>
      </c>
      <c r="J69" s="148"/>
      <c r="K69" s="149" t="n">
        <f aca="false">SUM(K60:K68)</f>
        <v>0</v>
      </c>
      <c r="L69" s="122"/>
      <c r="M69" s="123" t="s">
        <v>64</v>
      </c>
      <c r="N69" s="124"/>
      <c r="O69" s="124"/>
      <c r="P69" s="125"/>
      <c r="R69" s="127"/>
      <c r="S69" s="127"/>
    </row>
    <row r="70" s="126" customFormat="true" ht="12.95" hidden="false" customHeight="true" outlineLevel="0" collapsed="false">
      <c r="A70" s="113" t="s">
        <v>51</v>
      </c>
      <c r="B70" s="114" t="s">
        <v>211</v>
      </c>
      <c r="C70" s="114" t="s">
        <v>212</v>
      </c>
      <c r="D70" s="115"/>
      <c r="E70" s="115"/>
      <c r="F70" s="116"/>
      <c r="G70" s="117"/>
      <c r="H70" s="118"/>
      <c r="I70" s="119"/>
      <c r="J70" s="120"/>
      <c r="K70" s="121"/>
      <c r="L70" s="122"/>
      <c r="M70" s="123" t="s">
        <v>54</v>
      </c>
      <c r="N70" s="124"/>
      <c r="O70" s="124"/>
      <c r="P70" s="125"/>
      <c r="R70" s="127" t="n">
        <f aca="false">LEN(C70)</f>
        <v>7</v>
      </c>
      <c r="S70" s="127"/>
    </row>
    <row r="71" s="126" customFormat="true" ht="12.95" hidden="false" customHeight="true" outlineLevel="0" collapsed="false">
      <c r="A71" s="138" t="n">
        <v>42</v>
      </c>
      <c r="B71" s="139" t="s">
        <v>213</v>
      </c>
      <c r="C71" s="139" t="s">
        <v>214</v>
      </c>
      <c r="D71" s="140" t="s">
        <v>215</v>
      </c>
      <c r="E71" s="140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 t="s">
        <v>216</v>
      </c>
      <c r="P71" s="125" t="s">
        <v>217</v>
      </c>
      <c r="R71" s="127" t="n">
        <f aca="false">LEN(C71)</f>
        <v>50</v>
      </c>
      <c r="S71" s="127"/>
    </row>
    <row r="72" s="126" customFormat="true" ht="12.95" hidden="false" customHeight="true" outlineLevel="0" collapsed="false">
      <c r="A72" s="138"/>
      <c r="B72" s="139"/>
      <c r="C72" s="139"/>
      <c r="D72" s="140"/>
      <c r="E72" s="140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/>
      <c r="N72" s="124"/>
      <c r="O72" s="124"/>
      <c r="P72" s="125"/>
      <c r="R72" s="127"/>
      <c r="S72" s="127"/>
    </row>
    <row r="73" s="126" customFormat="true" ht="12.95" hidden="false" customHeight="true" outlineLevel="0" collapsed="false">
      <c r="A73" s="142" t="s">
        <v>64</v>
      </c>
      <c r="B73" s="143" t="s">
        <v>218</v>
      </c>
      <c r="C73" s="143" t="s">
        <v>212</v>
      </c>
      <c r="D73" s="144"/>
      <c r="E73" s="144"/>
      <c r="F73" s="145"/>
      <c r="G73" s="146" t="n">
        <f aca="false">SUM(G71:G72)</f>
        <v>0</v>
      </c>
      <c r="H73" s="147"/>
      <c r="I73" s="147" t="n">
        <f aca="false">SUM(I71:I72)</f>
        <v>0</v>
      </c>
      <c r="J73" s="148"/>
      <c r="K73" s="149" t="n">
        <f aca="false">SUM(K71:K72)</f>
        <v>0</v>
      </c>
      <c r="L73" s="122"/>
      <c r="M73" s="123" t="s">
        <v>64</v>
      </c>
      <c r="N73" s="124"/>
      <c r="O73" s="124"/>
      <c r="P73" s="125"/>
      <c r="R73" s="127"/>
      <c r="S73" s="127"/>
    </row>
    <row r="74" s="126" customFormat="true" ht="12.95" hidden="false" customHeight="true" outlineLevel="0" collapsed="false">
      <c r="A74" s="113" t="s">
        <v>51</v>
      </c>
      <c r="B74" s="114" t="s">
        <v>219</v>
      </c>
      <c r="C74" s="114" t="s">
        <v>220</v>
      </c>
      <c r="D74" s="115"/>
      <c r="E74" s="115"/>
      <c r="F74" s="116"/>
      <c r="G74" s="117"/>
      <c r="H74" s="118"/>
      <c r="I74" s="119"/>
      <c r="J74" s="120"/>
      <c r="K74" s="121"/>
      <c r="L74" s="122"/>
      <c r="M74" s="123" t="s">
        <v>54</v>
      </c>
      <c r="N74" s="124"/>
      <c r="O74" s="124"/>
      <c r="P74" s="125"/>
      <c r="R74" s="127" t="n">
        <f aca="false">LEN(C74)</f>
        <v>26</v>
      </c>
      <c r="S74" s="127"/>
    </row>
    <row r="75" s="126" customFormat="true" ht="12.95" hidden="false" customHeight="true" outlineLevel="0" collapsed="false">
      <c r="A75" s="138" t="n">
        <v>43</v>
      </c>
      <c r="B75" s="139" t="s">
        <v>221</v>
      </c>
      <c r="C75" s="139" t="s">
        <v>222</v>
      </c>
      <c r="D75" s="140" t="s">
        <v>223</v>
      </c>
      <c r="E75" s="140" t="n">
        <v>990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41"/>
      <c r="K75" s="136" t="n">
        <f aca="false">ROUND(E75*J75,2)</f>
        <v>0</v>
      </c>
      <c r="L75" s="122"/>
      <c r="M75" s="123" t="s">
        <v>58</v>
      </c>
      <c r="N75" s="124" t="s">
        <v>71</v>
      </c>
      <c r="O75" s="124" t="s">
        <v>224</v>
      </c>
      <c r="P75" s="125" t="s">
        <v>225</v>
      </c>
      <c r="R75" s="127" t="n">
        <f aca="false">LEN(C75)</f>
        <v>55</v>
      </c>
      <c r="S75" s="127"/>
    </row>
    <row r="76" s="126" customFormat="true" ht="12.95" hidden="false" customHeight="true" outlineLevel="0" collapsed="false">
      <c r="A76" s="138" t="n">
        <v>44</v>
      </c>
      <c r="B76" s="139" t="s">
        <v>226</v>
      </c>
      <c r="C76" s="139" t="s">
        <v>227</v>
      </c>
      <c r="D76" s="140" t="s">
        <v>132</v>
      </c>
      <c r="E76" s="140" t="n">
        <v>268.9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41"/>
      <c r="K76" s="136" t="n">
        <f aca="false">ROUND(E76*J76,2)</f>
        <v>0</v>
      </c>
      <c r="L76" s="122"/>
      <c r="M76" s="123" t="s">
        <v>58</v>
      </c>
      <c r="N76" s="124" t="s">
        <v>71</v>
      </c>
      <c r="O76" s="124" t="s">
        <v>228</v>
      </c>
      <c r="P76" s="125" t="s">
        <v>229</v>
      </c>
      <c r="R76" s="127" t="n">
        <f aca="false">LEN(C76)</f>
        <v>50</v>
      </c>
      <c r="S76" s="127"/>
    </row>
    <row r="77" s="126" customFormat="true" ht="12.95" hidden="false" customHeight="true" outlineLevel="0" collapsed="false">
      <c r="A77" s="138" t="n">
        <v>45</v>
      </c>
      <c r="B77" s="139" t="s">
        <v>230</v>
      </c>
      <c r="C77" s="139" t="s">
        <v>231</v>
      </c>
      <c r="D77" s="140" t="s">
        <v>132</v>
      </c>
      <c r="E77" s="140" t="n">
        <v>44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41"/>
      <c r="K77" s="136" t="n">
        <f aca="false">ROUND(E77*J77,2)</f>
        <v>0</v>
      </c>
      <c r="L77" s="122"/>
      <c r="M77" s="123" t="s">
        <v>58</v>
      </c>
      <c r="N77" s="124" t="s">
        <v>71</v>
      </c>
      <c r="O77" s="124"/>
      <c r="P77" s="125"/>
      <c r="R77" s="127" t="n">
        <f aca="false">LEN(C77)</f>
        <v>33</v>
      </c>
      <c r="S77" s="127"/>
    </row>
    <row r="78" s="126" customFormat="true" ht="12.95" hidden="false" customHeight="true" outlineLevel="0" collapsed="false">
      <c r="A78" s="138" t="n">
        <v>46</v>
      </c>
      <c r="B78" s="139" t="s">
        <v>232</v>
      </c>
      <c r="C78" s="139" t="s">
        <v>233</v>
      </c>
      <c r="D78" s="140" t="s">
        <v>132</v>
      </c>
      <c r="E78" s="140" t="n">
        <v>23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41"/>
      <c r="K78" s="136" t="n">
        <f aca="false">ROUND(E78*J78,2)</f>
        <v>0</v>
      </c>
      <c r="L78" s="122"/>
      <c r="M78" s="123" t="s">
        <v>58</v>
      </c>
      <c r="N78" s="124" t="s">
        <v>71</v>
      </c>
      <c r="O78" s="124" t="s">
        <v>234</v>
      </c>
      <c r="P78" s="125" t="s">
        <v>235</v>
      </c>
      <c r="R78" s="127" t="n">
        <f aca="false">LEN(C78)</f>
        <v>39</v>
      </c>
      <c r="S78" s="127"/>
    </row>
    <row r="79" s="126" customFormat="true" ht="12.95" hidden="false" customHeight="true" outlineLevel="0" collapsed="false">
      <c r="A79" s="138" t="n">
        <v>47</v>
      </c>
      <c r="B79" s="139" t="s">
        <v>232</v>
      </c>
      <c r="C79" s="139" t="s">
        <v>233</v>
      </c>
      <c r="D79" s="140" t="s">
        <v>132</v>
      </c>
      <c r="E79" s="140" t="n">
        <v>18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41"/>
      <c r="K79" s="136" t="n">
        <f aca="false">ROUND(E79*J79,2)</f>
        <v>0</v>
      </c>
      <c r="L79" s="122"/>
      <c r="M79" s="123" t="s">
        <v>58</v>
      </c>
      <c r="N79" s="124" t="s">
        <v>71</v>
      </c>
      <c r="O79" s="124" t="s">
        <v>234</v>
      </c>
      <c r="P79" s="125" t="s">
        <v>236</v>
      </c>
      <c r="R79" s="127" t="n">
        <f aca="false">LEN(C79)</f>
        <v>39</v>
      </c>
      <c r="S79" s="127"/>
    </row>
    <row r="80" s="126" customFormat="true" ht="12.95" hidden="false" customHeight="true" outlineLevel="0" collapsed="false">
      <c r="A80" s="152" t="n">
        <v>48</v>
      </c>
      <c r="B80" s="153" t="s">
        <v>237</v>
      </c>
      <c r="C80" s="153" t="s">
        <v>238</v>
      </c>
      <c r="D80" s="154" t="s">
        <v>132</v>
      </c>
      <c r="E80" s="155" t="n">
        <v>375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56"/>
      <c r="K80" s="136" t="n">
        <f aca="false">ROUND(E80*J80,2)</f>
        <v>0</v>
      </c>
      <c r="L80" s="122"/>
      <c r="M80" s="123" t="s">
        <v>58</v>
      </c>
      <c r="N80" s="157" t="s">
        <v>71</v>
      </c>
      <c r="O80" s="124" t="s">
        <v>239</v>
      </c>
      <c r="P80" s="125" t="s">
        <v>240</v>
      </c>
      <c r="R80" s="127" t="n">
        <f aca="false">LEN(C80)</f>
        <v>63</v>
      </c>
      <c r="S80" s="127"/>
    </row>
    <row r="81" s="126" customFormat="true" ht="12.95" hidden="false" customHeight="true" outlineLevel="0" collapsed="false">
      <c r="A81" s="152"/>
      <c r="B81" s="153"/>
      <c r="C81" s="153"/>
      <c r="D81" s="154"/>
      <c r="E81" s="154"/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56"/>
      <c r="K81" s="136" t="n">
        <f aca="false">ROUND(E81*J81,2)</f>
        <v>0</v>
      </c>
      <c r="L81" s="122"/>
      <c r="M81" s="123"/>
      <c r="N81" s="157"/>
      <c r="O81" s="124"/>
      <c r="P81" s="125"/>
      <c r="R81" s="127"/>
      <c r="S81" s="127"/>
    </row>
    <row r="82" s="126" customFormat="true" ht="12.95" hidden="false" customHeight="true" outlineLevel="0" collapsed="false">
      <c r="A82" s="158" t="s">
        <v>64</v>
      </c>
      <c r="B82" s="159" t="s">
        <v>241</v>
      </c>
      <c r="C82" s="160" t="s">
        <v>220</v>
      </c>
      <c r="D82" s="161"/>
      <c r="E82" s="162"/>
      <c r="F82" s="162"/>
      <c r="G82" s="163" t="n">
        <f aca="false">SUM(G75:G81)</f>
        <v>0</v>
      </c>
      <c r="H82" s="164"/>
      <c r="I82" s="164" t="n">
        <f aca="false">SUM(I75:I81)</f>
        <v>0</v>
      </c>
      <c r="J82" s="165"/>
      <c r="K82" s="166" t="n">
        <f aca="false">SUM(K75:K81)</f>
        <v>0</v>
      </c>
      <c r="L82" s="122"/>
      <c r="M82" s="123" t="s">
        <v>64</v>
      </c>
      <c r="N82" s="167"/>
      <c r="O82" s="168"/>
      <c r="P82" s="127"/>
      <c r="R82" s="127" t="n">
        <f aca="false">LEN(C82)</f>
        <v>26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68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68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68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68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27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27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75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74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75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74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74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74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68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68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26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68"/>
      <c r="P107" s="127"/>
      <c r="R107" s="127" t="n">
        <f aca="false">LEN(C107)</f>
        <v>0</v>
      </c>
      <c r="S107" s="127"/>
    </row>
    <row r="108" s="126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68"/>
      <c r="P108" s="127"/>
      <c r="R108" s="127" t="n">
        <f aca="false">LEN(C108)</f>
        <v>0</v>
      </c>
      <c r="S108" s="127"/>
    </row>
    <row r="109" s="126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R109" s="127" t="n">
        <f aca="false">LEN(C109)</f>
        <v>0</v>
      </c>
      <c r="S109" s="127"/>
    </row>
    <row r="110" s="126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27"/>
      <c r="R110" s="127" t="n">
        <f aca="false">LEN(C110)</f>
        <v>0</v>
      </c>
      <c r="S110" s="127"/>
    </row>
    <row r="111" s="126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27"/>
      <c r="R111" s="127" t="n">
        <f aca="false">LEN(C111)</f>
        <v>0</v>
      </c>
      <c r="S111" s="127"/>
    </row>
    <row r="112" s="126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R112" s="127" t="n">
        <f aca="false">LEN(C112)</f>
        <v>0</v>
      </c>
      <c r="S112" s="127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75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75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s="177" customFormat="tru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176"/>
    </row>
    <row r="129" s="177" customFormat="tru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176"/>
    </row>
    <row r="130" s="177" customFormat="tru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176"/>
    </row>
    <row r="131" s="177" customFormat="tru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176"/>
    </row>
    <row r="132" s="177" customFormat="tru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176"/>
    </row>
    <row r="133" s="177" customFormat="tru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176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69"/>
      <c r="B153" s="170"/>
      <c r="C153" s="171"/>
      <c r="D153" s="172"/>
      <c r="E153" s="131"/>
      <c r="F153" s="131"/>
      <c r="G153" s="132"/>
      <c r="H153" s="133"/>
      <c r="I153" s="134"/>
      <c r="J153" s="173"/>
      <c r="K153" s="13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69"/>
      <c r="B154" s="170"/>
      <c r="C154" s="171"/>
      <c r="D154" s="172"/>
      <c r="E154" s="131"/>
      <c r="F154" s="131"/>
      <c r="G154" s="132"/>
      <c r="H154" s="133"/>
      <c r="I154" s="134"/>
      <c r="J154" s="173"/>
      <c r="K154" s="13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69"/>
      <c r="B155" s="170"/>
      <c r="C155" s="171"/>
      <c r="D155" s="172"/>
      <c r="E155" s="131"/>
      <c r="F155" s="131"/>
      <c r="G155" s="132"/>
      <c r="H155" s="133"/>
      <c r="I155" s="134"/>
      <c r="J155" s="173"/>
      <c r="K155" s="13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69"/>
      <c r="B156" s="170"/>
      <c r="C156" s="171"/>
      <c r="D156" s="172"/>
      <c r="E156" s="131"/>
      <c r="F156" s="131"/>
      <c r="G156" s="132"/>
      <c r="H156" s="133"/>
      <c r="I156" s="134"/>
      <c r="J156" s="173"/>
      <c r="K156" s="13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69"/>
      <c r="B157" s="170"/>
      <c r="C157" s="171"/>
      <c r="D157" s="172"/>
      <c r="E157" s="131"/>
      <c r="F157" s="131"/>
      <c r="G157" s="132"/>
      <c r="H157" s="133"/>
      <c r="I157" s="134"/>
      <c r="J157" s="173"/>
      <c r="K157" s="13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95" hidden="false" customHeight="true" outlineLevel="0" collapsed="false">
      <c r="A158" s="169"/>
      <c r="B158" s="170"/>
      <c r="C158" s="171"/>
      <c r="D158" s="172"/>
      <c r="E158" s="131"/>
      <c r="F158" s="131"/>
      <c r="G158" s="132"/>
      <c r="H158" s="133"/>
      <c r="I158" s="134"/>
      <c r="J158" s="173"/>
      <c r="K158" s="13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95" hidden="false" customHeight="tru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  <c r="S190" s="43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  <c r="S191" s="43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  <c r="S192" s="43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  <c r="S193" s="43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  <c r="S194" s="43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  <c r="S195" s="43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2"/>
      <c r="M258" s="123"/>
      <c r="N258" s="167"/>
      <c r="O258" s="174"/>
      <c r="P258" s="127"/>
      <c r="Q258" s="126"/>
      <c r="R258" s="127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2"/>
      <c r="M259" s="123"/>
      <c r="N259" s="167"/>
      <c r="O259" s="174"/>
      <c r="P259" s="127"/>
      <c r="Q259" s="126"/>
      <c r="R259" s="127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2"/>
      <c r="M260" s="123"/>
      <c r="N260" s="167"/>
      <c r="O260" s="174"/>
      <c r="P260" s="127"/>
      <c r="Q260" s="126"/>
      <c r="R260" s="127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2"/>
      <c r="M261" s="123"/>
      <c r="N261" s="167"/>
      <c r="O261" s="174"/>
      <c r="P261" s="127"/>
      <c r="Q261" s="126"/>
      <c r="R261" s="127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2"/>
      <c r="M262" s="123"/>
      <c r="N262" s="167"/>
      <c r="O262" s="174"/>
      <c r="P262" s="127"/>
      <c r="Q262" s="126"/>
      <c r="R262" s="127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2"/>
      <c r="M263" s="123"/>
      <c r="N263" s="167"/>
      <c r="O263" s="174"/>
      <c r="P263" s="127"/>
      <c r="Q263" s="126"/>
      <c r="R263" s="127" t="n">
        <f aca="false">LEN(C263)</f>
        <v>0</v>
      </c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192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192"/>
      <c r="I305" s="75"/>
      <c r="J305" s="193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192"/>
      <c r="I306" s="75"/>
      <c r="J306" s="193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192"/>
      <c r="I307" s="75"/>
      <c r="J307" s="193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192"/>
      <c r="I308" s="75"/>
      <c r="J308" s="193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192"/>
      <c r="I309" s="75"/>
      <c r="J309" s="193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3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A534" s="75"/>
      <c r="B534" s="188"/>
      <c r="C534" s="189"/>
      <c r="D534" s="75"/>
      <c r="E534" s="190"/>
      <c r="F534" s="191"/>
      <c r="G534" s="75"/>
      <c r="H534" s="75"/>
      <c r="I534" s="75"/>
      <c r="J534" s="194"/>
      <c r="K534" s="194"/>
      <c r="L534" s="122"/>
      <c r="M534" s="195"/>
      <c r="N534" s="75"/>
      <c r="O534" s="196"/>
    </row>
    <row r="535" s="43" customFormat="true" ht="12.75" hidden="false" customHeight="false" outlineLevel="0" collapsed="false">
      <c r="A535" s="75"/>
      <c r="B535" s="188"/>
      <c r="C535" s="189"/>
      <c r="D535" s="75"/>
      <c r="E535" s="190"/>
      <c r="F535" s="191"/>
      <c r="G535" s="75"/>
      <c r="H535" s="75"/>
      <c r="I535" s="75"/>
      <c r="J535" s="194"/>
      <c r="K535" s="194"/>
      <c r="L535" s="122"/>
      <c r="M535" s="195"/>
      <c r="N535" s="75"/>
      <c r="O535" s="196"/>
    </row>
    <row r="536" s="43" customFormat="true" ht="12.75" hidden="false" customHeight="false" outlineLevel="0" collapsed="false">
      <c r="A536" s="75"/>
      <c r="B536" s="188"/>
      <c r="C536" s="189"/>
      <c r="D536" s="75"/>
      <c r="E536" s="190"/>
      <c r="F536" s="191"/>
      <c r="G536" s="75"/>
      <c r="H536" s="75"/>
      <c r="I536" s="75"/>
      <c r="J536" s="194"/>
      <c r="K536" s="194"/>
      <c r="L536" s="122"/>
      <c r="M536" s="195"/>
      <c r="N536" s="75"/>
      <c r="O536" s="196"/>
    </row>
    <row r="537" s="43" customFormat="true" ht="12.75" hidden="false" customHeight="false" outlineLevel="0" collapsed="false">
      <c r="A537" s="75"/>
      <c r="B537" s="188"/>
      <c r="C537" s="189"/>
      <c r="D537" s="75"/>
      <c r="E537" s="190"/>
      <c r="F537" s="191"/>
      <c r="G537" s="75"/>
      <c r="H537" s="75"/>
      <c r="I537" s="75"/>
      <c r="J537" s="194"/>
      <c r="K537" s="194"/>
      <c r="L537" s="122"/>
      <c r="M537" s="195"/>
      <c r="N537" s="75"/>
      <c r="O537" s="196"/>
    </row>
    <row r="538" s="43" customFormat="true" ht="12.75" hidden="false" customHeight="false" outlineLevel="0" collapsed="false">
      <c r="A538" s="75"/>
      <c r="B538" s="188"/>
      <c r="C538" s="189"/>
      <c r="D538" s="75"/>
      <c r="E538" s="190"/>
      <c r="F538" s="191"/>
      <c r="G538" s="75"/>
      <c r="H538" s="75"/>
      <c r="I538" s="75"/>
      <c r="J538" s="194"/>
      <c r="K538" s="194"/>
      <c r="L538" s="122"/>
      <c r="M538" s="195"/>
      <c r="N538" s="75"/>
      <c r="O538" s="196"/>
    </row>
    <row r="539" s="43" customFormat="true" ht="12.75" hidden="false" customHeight="false" outlineLevel="0" collapsed="false">
      <c r="A539" s="75"/>
      <c r="B539" s="188"/>
      <c r="C539" s="189"/>
      <c r="D539" s="75"/>
      <c r="E539" s="190"/>
      <c r="F539" s="191"/>
      <c r="G539" s="75"/>
      <c r="H539" s="75"/>
      <c r="I539" s="75"/>
      <c r="J539" s="194"/>
      <c r="K539" s="194"/>
      <c r="L539" s="122"/>
      <c r="M539" s="195"/>
      <c r="N539" s="75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s="43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2"/>
      <c r="M952" s="202"/>
      <c r="O952" s="196"/>
    </row>
    <row r="953" s="43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2"/>
      <c r="M953" s="202"/>
      <c r="O953" s="196"/>
    </row>
    <row r="954" s="43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2"/>
      <c r="M954" s="202"/>
      <c r="O954" s="196"/>
    </row>
    <row r="955" s="43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2"/>
      <c r="M955" s="202"/>
      <c r="O955" s="196"/>
    </row>
    <row r="956" s="43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2"/>
      <c r="M956" s="202"/>
      <c r="O956" s="196"/>
    </row>
    <row r="957" s="43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2"/>
      <c r="M957" s="202"/>
      <c r="O957" s="196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  <row r="1258" customFormat="false" ht="12.75" hidden="false" customHeight="false" outlineLevel="0" collapsed="false">
      <c r="C1258" s="203"/>
      <c r="L1258" s="122"/>
    </row>
    <row r="1259" customFormat="false" ht="12.75" hidden="false" customHeight="false" outlineLevel="0" collapsed="false">
      <c r="C1259" s="203"/>
      <c r="L1259" s="122"/>
    </row>
    <row r="1260" customFormat="false" ht="12.75" hidden="false" customHeight="false" outlineLevel="0" collapsed="false">
      <c r="C1260" s="203"/>
      <c r="L1260" s="122"/>
    </row>
    <row r="1261" customFormat="false" ht="12.75" hidden="false" customHeight="false" outlineLevel="0" collapsed="false">
      <c r="C1261" s="203"/>
      <c r="L1261" s="122"/>
    </row>
    <row r="1262" customFormat="false" ht="12.75" hidden="false" customHeight="false" outlineLevel="0" collapsed="false">
      <c r="C1262" s="203"/>
      <c r="L1262" s="122"/>
    </row>
    <row r="1263" customFormat="false" ht="12.75" hidden="false" customHeight="false" outlineLevel="0" collapsed="false">
      <c r="C1263" s="203"/>
      <c r="L1263" s="12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42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43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44</v>
      </c>
      <c r="E4" s="238" t="str">
        <f aca="false">'formulář 5 -pol.rozp'!$J$4</f>
        <v>SO 3-30-01.1.2</v>
      </c>
      <c r="F4" s="238" t="s">
        <v>245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46</v>
      </c>
      <c r="B5" s="245"/>
      <c r="C5" s="60" t="n">
        <f aca="true">TODAY()</f>
        <v>46233</v>
      </c>
      <c r="D5" s="220" t="s">
        <v>247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48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49</v>
      </c>
      <c r="G8" s="272" t="s">
        <v>250</v>
      </c>
      <c r="H8" s="272" t="s">
        <v>251</v>
      </c>
      <c r="I8" s="256" t="s">
        <v>252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hodný výkop, využitý do násypu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2273          </v>
      </c>
      <c r="C29" s="315" t="str">
        <f aca="true">INDIRECT(ADDRESS($F29,3,4,1,$F$3))</f>
        <v>ODKOPÁVKY A PROKOPÁVKY OBECNÉ TŘ. I</v>
      </c>
      <c r="D29" s="316" t="str">
        <f aca="true">INDIRECT(ADDRESS($F29,4,4,1,$F$3))</f>
        <v>M3        </v>
      </c>
      <c r="E29" s="317" t="n">
        <f aca="true">INDIRECT(ADDRESS($F29,5,4,1,$F$3))</f>
        <v>204.6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204.60=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3734         </v>
      </c>
      <c r="C31" s="315" t="str">
        <f aca="true">INDIRECT(ADDRESS($F31,3,4,1,$F$3))</f>
        <v>ODKOP PRO SPOD STAVBU SILNIC A ŽELEZNIC TŘ. I, ODVOZ DO 5KM</v>
      </c>
      <c r="D31" s="316" t="str">
        <f aca="true">INDIRECT(ADDRESS($F31,4,4,1,$F$3))</f>
        <v>M3        </v>
      </c>
      <c r="E31" s="317" t="n">
        <f aca="true">INDIRECT(ADDRESS($F31,5,4,1,$F$3))</f>
        <v>3980.55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materiál vhodný pro obsypy nebo zásypy jiných SO 35% celku 11373*0,35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23735         </v>
      </c>
      <c r="C33" s="315" t="str">
        <f aca="true">INDIRECT(ADDRESS($F33,3,4,1,$F$3))</f>
        <v>ODKOP PRO SPOD STAVBU SILNIC A ŽELEZNIC TŘ. I, ODVOZ DO 8KM</v>
      </c>
      <c r="D33" s="316" t="str">
        <f aca="true">INDIRECT(ADDRESS($F33,4,4,1,$F$3))</f>
        <v>M3        </v>
      </c>
      <c r="E33" s="317" t="n">
        <f aca="true">INDIRECT(ADDRESS($F33,5,4,1,$F$3))</f>
        <v>5026.5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hodný výkop 50% celku (11373-1320)*0,5=vhodný výkop pro využití v jiné části stavby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3738         </v>
      </c>
      <c r="C35" s="315" t="str">
        <f aca="true">INDIRECT(ADDRESS($F35,3,4,1,$F$3))</f>
        <v>ODKOP PRO SPOD STAVBU SILNIC A ŽELEZNIC TŘ. I, ODVOZ DO 20KM</v>
      </c>
      <c r="D35" s="316" t="str">
        <f aca="true">INDIRECT(ADDRESS($F35,4,4,1,$F$3))</f>
        <v>M3        </v>
      </c>
      <c r="E35" s="317" t="n">
        <f aca="true">INDIRECT(ADDRESS($F35,5,4,1,$F$3))</f>
        <v>1705.95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nevhodný výkop 15% celku 11373*0,15=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573          </v>
      </c>
      <c r="C37" s="315" t="str">
        <f aca="true">INDIRECT(ADDRESS($F37,3,4,1,$F$3))</f>
        <v>VYKOPÁVKY ZE ZEMNÍKŮ A SKLÁDEK TŘ. I</v>
      </c>
      <c r="D37" s="316" t="str">
        <f aca="true">INDIRECT(ADDRESS($F37,4,4,1,$F$3))</f>
        <v>M3        </v>
      </c>
      <c r="E37" s="317" t="n">
        <f aca="true">INDIRECT(ADDRESS($F37,5,4,1,$F$3))</f>
        <v>764.2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natěžení a dovoz ornice (2977+115+729)m2*0,2=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28419         </v>
      </c>
      <c r="C39" s="315" t="str">
        <f aca="true">INDIRECT(ADDRESS($F39,3,4,1,$F$3))</f>
        <v>PŘÍPLATEK ZA DALŠÍ 1KM DOPRAVY ZEMINY</v>
      </c>
      <c r="D39" s="316" t="str">
        <f aca="true">INDIRECT(ADDRESS($F39,4,4,1,$F$3))</f>
        <v>M3        </v>
      </c>
      <c r="E39" s="317" t="n">
        <f aca="true">INDIRECT(ADDRESS($F39,5,4,1,$F$3))</f>
        <v>7700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3850*2=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32731         </v>
      </c>
      <c r="C41" s="315" t="str">
        <f aca="true">INDIRECT(ADDRESS($F41,3,4,1,$F$3))</f>
        <v>HLOUBENÍ RÝH ŠÍŘ DO 2M PAŽ I NEPAŽ TŘ. I, ODVOZ DO 1KM</v>
      </c>
      <c r="D41" s="316" t="str">
        <f aca="true">INDIRECT(ADDRESS($F41,4,4,1,$F$3))</f>
        <v>M3        </v>
      </c>
      <c r="E41" s="317" t="n">
        <f aca="true">INDIRECT(ADDRESS($F41,5,4,1,$F$3))</f>
        <v>45.22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45,22=včetně svislého přemístění a naložení na dopravní prostřed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71103         </v>
      </c>
      <c r="C43" s="315" t="str">
        <f aca="true">INDIRECT(ADDRESS($F43,3,4,1,$F$3))</f>
        <v>ULOŽENÍ SYPANINY DO NÁSYPŮ SE ZHUT DO 100%PS</v>
      </c>
      <c r="D43" s="316" t="str">
        <f aca="true">INDIRECT(ADDRESS($F43,4,4,1,$F$3))</f>
        <v>M3        </v>
      </c>
      <c r="E43" s="317" t="n">
        <f aca="true">INDIRECT(ADDRESS($F43,5,4,1,$F$3))</f>
        <v>1320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n">
        <f aca="true">IF(ISNUMBER(E43)=TRUE(),INDIRECT(ADDRESS($F43,16,4,1,$F$3)),"")</f>
        <v>0</v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7310          </v>
      </c>
      <c r="C45" s="315" t="str">
        <f aca="true">INDIRECT(ADDRESS($F45,3,4,1,$F$3))</f>
        <v>ZEMNÍ KRAJNICE A DOSYPÁVKY SE ZHUT</v>
      </c>
      <c r="D45" s="316" t="str">
        <f aca="true">INDIRECT(ADDRESS($F45,4,4,1,$F$3))</f>
        <v>M3        </v>
      </c>
      <c r="E45" s="317" t="n">
        <f aca="true">INDIRECT(ADDRESS($F45,5,4,1,$F$3))</f>
        <v>100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110          </v>
      </c>
      <c r="C47" s="315" t="str">
        <f aca="true">INDIRECT(ADDRESS($F47,3,4,1,$F$3))</f>
        <v>ÚPRAVA PLÁNĚ SE ZHUTNĚNÍM V HORNINĚ TŘ. I</v>
      </c>
      <c r="D47" s="316" t="str">
        <f aca="true">INDIRECT(ADDRESS($F47,4,4,1,$F$3))</f>
        <v>M2        </v>
      </c>
      <c r="E47" s="317" t="n">
        <f aca="true">INDIRECT(ADDRESS($F47,5,4,1,$F$3))</f>
        <v>2843.5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n">
        <f aca="true">IF(ISNUMBER(E47)=TRUE(),INDIRECT(ADDRESS($F47,16,4,1,$F$3)),"")</f>
        <v>0</v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14          </v>
      </c>
      <c r="C49" s="315" t="str">
        <f aca="true">INDIRECT(ADDRESS($F49,3,4,1,$F$3))</f>
        <v>ÚPRAVA POVRCHŮ SROVNÁNÍM ÚZEMÍ V TL DO 0,25M</v>
      </c>
      <c r="D49" s="316" t="str">
        <f aca="true">INDIRECT(ADDRESS($F49,4,4,1,$F$3))</f>
        <v>M2        </v>
      </c>
      <c r="E49" s="317" t="n">
        <f aca="true">INDIRECT(ADDRESS($F49,5,4,1,$F$3))</f>
        <v>73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n">
        <f aca="true">IF(ISNUMBER(E49)=TRUE(),INDIRECT(ADDRESS($F49,16,4,1,$F$3)),"")</f>
        <v>0</v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17</v>
      </c>
      <c r="B51" s="314" t="str">
        <f aca="true">INDIRECT(ADDRESS($F51,2,4,1,$F$3))</f>
        <v>18223          </v>
      </c>
      <c r="C51" s="315" t="str">
        <f aca="true">INDIRECT(ADDRESS($F51,3,4,1,$F$3))</f>
        <v>ROZPROSTŘENÍ ORNICE VE SVAHU V TL DO 0,20M</v>
      </c>
      <c r="D51" s="316" t="str">
        <f aca="true">INDIRECT(ADDRESS($F51,4,4,1,$F$3))</f>
        <v>M2        </v>
      </c>
      <c r="E51" s="317" t="n">
        <f aca="true">INDIRECT(ADDRESS($F51,5,4,1,$F$3))</f>
        <v>309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2977+115=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n">
        <f aca="true">INDIRECT(ADDRESS($F53,1,4,1,$F$3))</f>
        <v>18</v>
      </c>
      <c r="B53" s="314" t="str">
        <f aca="true">INDIRECT(ADDRESS($F53,2,4,1,$F$3))</f>
        <v>18233          </v>
      </c>
      <c r="C53" s="315" t="str">
        <f aca="true">INDIRECT(ADDRESS($F53,3,4,1,$F$3))</f>
        <v>ROZPROSTŘENÍ ORNICE V ROVINĚ V TL DO 0,20M</v>
      </c>
      <c r="D53" s="316" t="str">
        <f aca="true">INDIRECT(ADDRESS($F53,4,4,1,$F$3))</f>
        <v>M2        </v>
      </c>
      <c r="E53" s="317" t="n">
        <f aca="true">INDIRECT(ADDRESS($F53,5,4,1,$F$3))</f>
        <v>729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n">
        <f aca="true">IF(ISNUMBER(E53)=TRUE(),INDIRECT(ADDRESS($F53,16,4,1,$F$3)),"")</f>
        <v>0</v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n">
        <f aca="true">INDIRECT(ADDRESS($F55,1,4,1,$F$3))</f>
        <v>19</v>
      </c>
      <c r="B55" s="314" t="str">
        <f aca="true">INDIRECT(ADDRESS($F55,2,4,1,$F$3))</f>
        <v>18242          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        </v>
      </c>
      <c r="E55" s="317" t="n">
        <f aca="true">INDIRECT(ADDRESS($F55,5,4,1,$F$3))</f>
        <v>3521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729+3092-300m2 zatravňovací rohože=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20</v>
      </c>
      <c r="B57" s="314" t="str">
        <f aca="true">INDIRECT(ADDRESS($F57,2,4,1,$F$3))</f>
        <v>18245          </v>
      </c>
      <c r="C57" s="315" t="str">
        <f aca="true">INDIRECT(ADDRESS($F57,3,4,1,$F$3))</f>
        <v>ZALOŽENÍ TRÁVNÍKU ZATRAVŇOVACÍ TEXTILIÍ (ROHOŽÍ)</v>
      </c>
      <c r="D57" s="316" t="str">
        <f aca="true">INDIRECT(ADDRESS($F57,4,4,1,$F$3))</f>
        <v>M2        </v>
      </c>
      <c r="E57" s="317" t="n">
        <f aca="true">INDIRECT(ADDRESS($F57,5,4,1,$F$3))</f>
        <v>2800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800+2000=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1</v>
      </c>
      <c r="C61" s="315" t="str">
        <f aca="true">INDIRECT(ADDRESS($F61,3,4,1,$F$3))</f>
        <v>Zemní práce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21262          </v>
      </c>
      <c r="C65" s="315" t="str">
        <f aca="true">INDIRECT(ADDRESS($F65,3,4,1,$F$3))</f>
        <v>TRATIVODY KOMPLET Z TRUB Z PLAST HMOT DN DO 100MM</v>
      </c>
      <c r="D65" s="316" t="str">
        <f aca="true">INDIRECT(ADDRESS($F65,4,4,1,$F$3))</f>
        <v>M         </v>
      </c>
      <c r="E65" s="317" t="n">
        <f aca="true">INDIRECT(ADDRESS($F65,5,4,1,$F$3))</f>
        <v>252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č. separační geotextilie a zásypu kamenivem fr. 8/16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21450          </v>
      </c>
      <c r="C67" s="315" t="str">
        <f aca="true">INDIRECT(ADDRESS($F67,3,4,1,$F$3))</f>
        <v>SANAČNÍ VRSTVY Z KAMENIVA</v>
      </c>
      <c r="D67" s="316" t="str">
        <f aca="true">INDIRECT(ADDRESS($F67,4,4,1,$F$3))</f>
        <v>M3        </v>
      </c>
      <c r="E67" s="317" t="n">
        <f aca="true">INDIRECT(ADDRESS($F67,5,4,1,$F$3))</f>
        <v>530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Ochranný přísyp na zářezové svahy v tl. 0,2-0,25m  2650*0,2=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272314         </v>
      </c>
      <c r="C69" s="315" t="str">
        <f aca="true">INDIRECT(ADDRESS($F69,3,4,1,$F$3))</f>
        <v>ZÁKLADY Z PROSTÉHO BETONU DO C25/30 (B30)</v>
      </c>
      <c r="D69" s="316" t="str">
        <f aca="true">INDIRECT(ADDRESS($F69,4,4,1,$F$3))</f>
        <v>M3        </v>
      </c>
      <c r="E69" s="317" t="n">
        <f aca="true">INDIRECT(ADDRESS($F69,5,4,1,$F$3))</f>
        <v>17.5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základ pro palisády 35*0,5=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28997          </v>
      </c>
      <c r="C71" s="315" t="str">
        <f aca="true">INDIRECT(ADDRESS($F71,3,4,1,$F$3))</f>
        <v>ZPEVNĚNÍ Z GEOTEXTILIE</v>
      </c>
      <c r="D71" s="316" t="str">
        <f aca="true">INDIRECT(ADDRESS($F71,4,4,1,$F$3))</f>
        <v>M2        </v>
      </c>
      <c r="E71" s="317" t="n">
        <f aca="true">INDIRECT(ADDRESS($F71,5,4,1,$F$3))</f>
        <v>2650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separační geotextilie na vrstvu ochranného přísypu 265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2</v>
      </c>
      <c r="C75" s="315" t="str">
        <f aca="true">INDIRECT(ADDRESS($F75,3,4,1,$F$3))</f>
        <v>Základy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3</v>
      </c>
      <c r="C77" s="294" t="str">
        <f aca="true">INDIRECT(ADDRESS($F77,3,4,1,$F$3))</f>
        <v>Svisl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5</v>
      </c>
      <c r="B79" s="314" t="str">
        <f aca="true">INDIRECT(ADDRESS($F79,2,4,1,$F$3))</f>
        <v>31111          </v>
      </c>
      <c r="C79" s="315" t="str">
        <f aca="true">INDIRECT(ADDRESS($F79,3,4,1,$F$3))</f>
        <v>ZDI A STĚNY PODPĚR A VOLNÉ Z DÍLCŮ BETON</v>
      </c>
      <c r="D79" s="316" t="str">
        <f aca="true">INDIRECT(ADDRESS($F79,4,4,1,$F$3))</f>
        <v>M3        </v>
      </c>
      <c r="E79" s="317" t="n">
        <f aca="true">INDIRECT(ADDRESS($F79,5,4,1,$F$3))</f>
        <v>15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palisady 5= lože       10= Celkem: A+B=palisádová zídka , včetně betonového lože, kompletní dodávka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6</v>
      </c>
      <c r="B81" s="314" t="str">
        <f aca="true">INDIRECT(ADDRESS($F81,2,4,1,$F$3))</f>
        <v>327324         </v>
      </c>
      <c r="C81" s="315" t="str">
        <f aca="true">INDIRECT(ADDRESS($F81,3,4,1,$F$3))</f>
        <v>ZDI OPĚRNÉ, ZÁRUBNÍ, NÁBŘEŽNÍ ZE ŽELEZOVÉHO BETONU DO C25/30 (B30)</v>
      </c>
      <c r="D81" s="316" t="str">
        <f aca="true">INDIRECT(ADDRESS($F81,4,4,1,$F$3))</f>
        <v>M3        </v>
      </c>
      <c r="E81" s="317" t="n">
        <f aca="true">INDIRECT(ADDRESS($F81,5,4,1,$F$3))</f>
        <v>48.195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36" hidden="false" customHeight="false" outlineLevel="0" collapsed="false">
      <c r="A82" s="305"/>
      <c r="B82" s="305"/>
      <c r="C82" s="306" t="str">
        <f aca="true">IF(ISNUMBER(E81)=TRUE(),INDIRECT(ADDRESS($F81,16,4,1,$F$3)),"")</f>
        <v>schodiště vlevo  15*0,3*1,5 + 20*0,3*0,8+5*0,3*2,5+5*0,3*2,0= opěrná zídka pod nástupištěm 6,5*0,6= mezi schodištěm a výtahem 3*0,3*1,5= schodiště vpravo 17,5*0,3*1,5 + 23*0,3*0,8+5*0,3*2,5+5*0,3*2,0= opěrná zídka pod nástupištěm 7,5*0,6= Celkem: A+B+E+C+D=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327365         </v>
      </c>
      <c r="C83" s="315" t="str">
        <f aca="true">INDIRECT(ADDRESS($F83,3,4,1,$F$3))</f>
        <v>VÝZTUŽ ZDÍ OPĚRNÝCH, ZÁRUBNÍCH, NÁBŘEŽNÍCH Z OCELI 10505</v>
      </c>
      <c r="D83" s="316" t="str">
        <f aca="true">INDIRECT(ADDRESS($F83,4,4,1,$F$3))</f>
        <v>T         </v>
      </c>
      <c r="E83" s="317" t="n">
        <f aca="true">INDIRECT(ADDRESS($F83,5,4,1,$F$3))</f>
        <v>4.8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m3 betonu/100kg výztuže  48*100/1000=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3</v>
      </c>
      <c r="C87" s="315" t="str">
        <f aca="true">INDIRECT(ADDRESS($F87,3,4,1,$F$3))</f>
        <v>Svislé konstrukce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str">
        <f aca="true">INDIRECT(ADDRESS($F89,1,4,1,$F$3))</f>
        <v>Díl:</v>
      </c>
      <c r="B89" s="293" t="str">
        <f aca="true">INDIRECT(ADDRESS($F89,2,4,1,$F$3))</f>
        <v>4</v>
      </c>
      <c r="C89" s="294" t="str">
        <f aca="true">INDIRECT(ADDRESS($F89,3,4,1,$F$3))</f>
        <v>Vodorovné konstrukce</v>
      </c>
      <c r="D89" s="295" t="n">
        <f aca="true">INDIRECT(ADDRESS($F89,4,4,1,$F$3))</f>
        <v>0</v>
      </c>
      <c r="E89" s="296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28</v>
      </c>
      <c r="B91" s="314" t="str">
        <f aca="true">INDIRECT(ADDRESS($F91,2,4,1,$F$3))</f>
        <v>431314         </v>
      </c>
      <c r="C91" s="315" t="str">
        <f aca="true">INDIRECT(ADDRESS($F91,3,4,1,$F$3))</f>
        <v>SCHODIŠŤ KONSTR Z PROST BETONU DO C25/30 (B30)</v>
      </c>
      <c r="D91" s="316" t="str">
        <f aca="true">INDIRECT(ADDRESS($F91,4,4,1,$F$3))</f>
        <v>M3        </v>
      </c>
      <c r="E91" s="317" t="n">
        <f aca="true">INDIRECT(ADDRESS($F91,5,4,1,$F$3))</f>
        <v>49.45</v>
      </c>
      <c r="F91" s="318" t="n">
        <f aca="false">F89+1</f>
        <v>51</v>
      </c>
      <c r="G91" s="319" t="str">
        <f aca="false">IF(A91="","",IF(A91="S","",IF(A91=0,"","tisk")))</f>
        <v>tisk</v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49.45=včetně podsypů z ŠP tl. 15 cm, včetně nátěru (antigrafffiti) 2 x s penetrací celkem 128 m2, 1x elektrochránička DN 63 mm celkem 12 m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n">
        <f aca="true">INDIRECT(ADDRESS($F93,1,4,1,$F$3))</f>
        <v>29</v>
      </c>
      <c r="B93" s="314" t="str">
        <f aca="true">INDIRECT(ADDRESS($F93,2,4,1,$F$3))</f>
        <v>431365         </v>
      </c>
      <c r="C93" s="315" t="str">
        <f aca="true">INDIRECT(ADDRESS($F93,3,4,1,$F$3))</f>
        <v>VÝZTUŽ SCHODIŠŤ KONSTR Z BETONÁŘSKÉ OCELI 10505</v>
      </c>
      <c r="D93" s="316" t="str">
        <f aca="true">INDIRECT(ADDRESS($F93,4,4,1,$F$3))</f>
        <v>T         </v>
      </c>
      <c r="E93" s="317" t="n">
        <f aca="true">INDIRECT(ADDRESS($F93,5,4,1,$F$3))</f>
        <v>0.074</v>
      </c>
      <c r="F93" s="318" t="n">
        <f aca="false">F91+1</f>
        <v>52</v>
      </c>
      <c r="G93" s="319" t="str">
        <f aca="false">IF(A93="","",IF(A93="S","",IF(A93=0,"","tisk")))</f>
        <v>tisk</v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n">
        <f aca="true">IF(ISNUMBER(E93)=TRUE(),INDIRECT(ADDRESS($F93,16,4,1,$F$3)),"")</f>
        <v>0</v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n">
        <f aca="true">INDIRECT(ADDRESS($F95,1,4,1,$F$3))</f>
        <v>30</v>
      </c>
      <c r="B95" s="314" t="str">
        <f aca="true">INDIRECT(ADDRESS($F95,2,4,1,$F$3))</f>
        <v>431366         </v>
      </c>
      <c r="C95" s="315" t="str">
        <f aca="true">INDIRECT(ADDRESS($F95,3,4,1,$F$3))</f>
        <v>VÝZTUŽ SCHODIŠŤ KONSTR Z KARI SÍTÍ</v>
      </c>
      <c r="D95" s="316" t="str">
        <f aca="true">INDIRECT(ADDRESS($F95,4,4,1,$F$3))</f>
        <v>T         </v>
      </c>
      <c r="E95" s="317" t="n">
        <f aca="true">INDIRECT(ADDRESS($F95,5,4,1,$F$3))</f>
        <v>5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/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n">
        <f aca="true">IF(ISNUMBER(E95)=TRUE(),INDIRECT(ADDRESS($F95,16,4,1,$F$3)),"")</f>
        <v>0</v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31</v>
      </c>
      <c r="B97" s="314" t="str">
        <f aca="true">INDIRECT(ADDRESS($F97,2,4,1,$F$3))</f>
        <v>43419          </v>
      </c>
      <c r="C97" s="315" t="str">
        <f aca="true">INDIRECT(ADDRESS($F97,3,4,1,$F$3))</f>
        <v>SCHODIŠŤ STUPNĚ Z DÍLCŮ KAMENNÝCH</v>
      </c>
      <c r="D97" s="316" t="str">
        <f aca="true">INDIRECT(ADDRESS($F97,4,4,1,$F$3))</f>
        <v>M3        </v>
      </c>
      <c r="E97" s="317" t="n">
        <f aca="true">INDIRECT(ADDRESS($F97,5,4,1,$F$3))</f>
        <v>5.6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žulové desky lepené do MVL300, včetně spárování a okraje s protiskluzovou úpravou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32</v>
      </c>
      <c r="B99" s="314" t="str">
        <f aca="true">INDIRECT(ADDRESS($F99,2,4,1,$F$3))</f>
        <v>451312         </v>
      </c>
      <c r="C99" s="315" t="str">
        <f aca="true">INDIRECT(ADDRESS($F99,3,4,1,$F$3))</f>
        <v>PODKLADNÍ A VÝPLŇOVÉ VRSTVY Z PROSTÉHO BETONU C12/15</v>
      </c>
      <c r="D99" s="316" t="str">
        <f aca="true">INDIRECT(ADDRESS($F99,4,4,1,$F$3))</f>
        <v>M3        </v>
      </c>
      <c r="E99" s="317" t="n">
        <f aca="true">INDIRECT(ADDRESS($F99,5,4,1,$F$3))</f>
        <v>20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n">
        <f aca="true">IF(ISNUMBER(E99)=TRUE(),INDIRECT(ADDRESS($F99,16,4,1,$F$3)),"")</f>
        <v>0</v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3</v>
      </c>
      <c r="B101" s="314" t="n">
        <f aca="true">INDIRECT(ADDRESS($F101,2,4,1,$F$3))</f>
        <v>46457</v>
      </c>
      <c r="C101" s="315" t="str">
        <f aca="true">INDIRECT(ADDRESS($F101,3,4,1,$F$3))</f>
        <v>POHOZ DNA A SVAHŮ Z KAMENIVA TĚŽENÉHO</v>
      </c>
      <c r="D101" s="316" t="str">
        <f aca="true">INDIRECT(ADDRESS($F101,4,4,1,$F$3))</f>
        <v>M3        </v>
      </c>
      <c r="E101" s="317" t="n">
        <f aca="true">INDIRECT(ADDRESS($F101,5,4,1,$F$3))</f>
        <v>46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230 m2 tl. 20cm kačírek pod moste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4</v>
      </c>
      <c r="C105" s="315" t="str">
        <f aca="true">INDIRECT(ADDRESS($F105,3,4,1,$F$3))</f>
        <v>Vodorovné konstrukce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str">
        <f aca="true">INDIRECT(ADDRESS($F107,1,4,1,$F$3))</f>
        <v>Díl:</v>
      </c>
      <c r="B107" s="293" t="str">
        <f aca="true">INDIRECT(ADDRESS($F107,2,4,1,$F$3))</f>
        <v>5</v>
      </c>
      <c r="C107" s="294" t="str">
        <f aca="true">INDIRECT(ADDRESS($F107,3,4,1,$F$3))</f>
        <v>Komunikace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6333          </v>
      </c>
      <c r="C109" s="315" t="str">
        <f aca="true">INDIRECT(ADDRESS($F109,3,4,1,$F$3))</f>
        <v>VOZOVKOVÉ VRSTVY ZE ŠTĚRKODRTI TL DO 150MM</v>
      </c>
      <c r="D109" s="316" t="str">
        <f aca="true">INDIRECT(ADDRESS($F109,4,4,1,$F$3))</f>
        <v>M2        </v>
      </c>
      <c r="E109" s="317" t="n">
        <f aca="true">INDIRECT(ADDRESS($F109,5,4,1,$F$3))</f>
        <v>2159.3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(6+826+476+655)*1,1=ŠD 0-32 pod chodníky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6361          </v>
      </c>
      <c r="C111" s="315" t="str">
        <f aca="true">INDIRECT(ADDRESS($F111,3,4,1,$F$3))</f>
        <v>VOZOVKOVÉ VRSTVY Z RECYKLOVANÉHO MATERIÁLU TL DO 50MM</v>
      </c>
      <c r="D111" s="316" t="str">
        <f aca="true">INDIRECT(ADDRESS($F111,4,4,1,$F$3))</f>
        <v>M2        </v>
      </c>
      <c r="E111" s="317" t="n">
        <f aca="true">INDIRECT(ADDRESS($F111,5,4,1,$F$3))</f>
        <v>668.1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_655*1.02=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36</v>
      </c>
      <c r="B113" s="314" t="str">
        <f aca="true">INDIRECT(ADDRESS($F113,2,4,1,$F$3))</f>
        <v>572123         </v>
      </c>
      <c r="C113" s="315" t="str">
        <f aca="true">INDIRECT(ADDRESS($F113,3,4,1,$F$3))</f>
        <v>INFILTRAČNÍ POSTŘIK Z EMULZE DO 1,0KG/M2</v>
      </c>
      <c r="D113" s="316" t="str">
        <f aca="true">INDIRECT(ADDRESS($F113,4,4,1,$F$3))</f>
        <v>M2        </v>
      </c>
      <c r="E113" s="317" t="n">
        <f aca="true">INDIRECT(ADDRESS($F113,5,4,1,$F$3))</f>
        <v>1131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PI E 1,0kg/m2-476+655=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7</v>
      </c>
      <c r="B115" s="314" t="str">
        <f aca="true">INDIRECT(ADDRESS($F115,2,4,1,$F$3))</f>
        <v>572223         </v>
      </c>
      <c r="C115" s="315" t="str">
        <f aca="true">INDIRECT(ADDRESS($F115,3,4,1,$F$3))</f>
        <v>SPOJOVACÍ POSTŘIK Z EMULZE DO 1,0KG/M2</v>
      </c>
      <c r="D115" s="316" t="str">
        <f aca="true">INDIRECT(ADDRESS($F115,4,4,1,$F$3))</f>
        <v>M2        </v>
      </c>
      <c r="E115" s="317" t="n">
        <f aca="true">INDIRECT(ADDRESS($F115,5,4,1,$F$3))</f>
        <v>655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PS E 0,3kg/m2-655=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38</v>
      </c>
      <c r="B117" s="314" t="str">
        <f aca="true">INDIRECT(ADDRESS($F117,2,4,1,$F$3))</f>
        <v>574B41         </v>
      </c>
      <c r="C117" s="315" t="str">
        <f aca="true">INDIRECT(ADDRESS($F117,3,4,1,$F$3))</f>
        <v>ASFALTOVÝ BETON PRO OBRUSNÉ VRSTVY MODIFIK ACO 8 TL. 50MM</v>
      </c>
      <c r="D117" s="316" t="str">
        <f aca="true">INDIRECT(ADDRESS($F117,4,4,1,$F$3))</f>
        <v>M2        </v>
      </c>
      <c r="E117" s="317" t="n">
        <f aca="true">INDIRECT(ADDRESS($F117,5,4,1,$F$3))</f>
        <v>655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5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655=ACO 8 CH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9</v>
      </c>
      <c r="B119" s="314" t="str">
        <f aca="true">INDIRECT(ADDRESS($F119,2,4,1,$F$3))</f>
        <v>574E07         </v>
      </c>
      <c r="C119" s="315" t="str">
        <f aca="true">INDIRECT(ADDRESS($F119,3,4,1,$F$3))</f>
        <v>ASFALTOVÝ BETON PRO PODKLADNÍ VRSTVY ACP 22+, 22S</v>
      </c>
      <c r="D119" s="316" t="str">
        <f aca="true">INDIRECT(ADDRESS($F119,4,4,1,$F$3))</f>
        <v>M3        </v>
      </c>
      <c r="E119" s="317" t="n">
        <f aca="true">INDIRECT(ADDRESS($F119,5,4,1,$F$3))</f>
        <v>24.2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(476*1,02)/20=ACP 22+ 50mm pod litý asfalt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40</v>
      </c>
      <c r="B121" s="314" t="str">
        <f aca="true">INDIRECT(ADDRESS($F121,2,4,1,$F$3))</f>
        <v>575B33         </v>
      </c>
      <c r="C121" s="315" t="str">
        <f aca="true">INDIRECT(ADDRESS($F121,3,4,1,$F$3))</f>
        <v>LITÝ ASFALT MA III (KŘIŽ, PARKOVIŠTĚ, ZASTÁVKY) 11 TL. 30MM</v>
      </c>
      <c r="D121" s="316" t="str">
        <f aca="true">INDIRECT(ADDRESS($F121,4,4,1,$F$3))</f>
        <v>M2        </v>
      </c>
      <c r="E121" s="317" t="n">
        <f aca="true">INDIRECT(ADDRESS($F121,5,4,1,$F$3))</f>
        <v>476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č. lepenky + obarvení plochy 64 m2 pro piktogram čísla nástupiště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n">
        <f aca="true">INDIRECT(ADDRESS($F123,1,4,1,$F$3))</f>
        <v>41</v>
      </c>
      <c r="B123" s="314" t="str">
        <f aca="true">INDIRECT(ADDRESS($F123,2,4,1,$F$3))</f>
        <v>582614         </v>
      </c>
      <c r="C123" s="315" t="str">
        <f aca="true">INDIRECT(ADDRESS($F123,3,4,1,$F$3))</f>
        <v>KRYTY Z BET DLAŽ SE ZÁMKEM BAREV TL 60MM DO LOŽE Z KAM</v>
      </c>
      <c r="D123" s="316" t="str">
        <f aca="true">INDIRECT(ADDRESS($F123,4,4,1,$F$3))</f>
        <v>M2        </v>
      </c>
      <c r="E123" s="317" t="n">
        <f aca="true">INDIRECT(ADDRESS($F123,5,4,1,$F$3))</f>
        <v>826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24" hidden="false" customHeight="false" outlineLevel="0" collapsed="false">
      <c r="A124" s="305"/>
      <c r="B124" s="305"/>
      <c r="C124" s="306" t="str">
        <f aca="true">IF(ISNUMBER(E123)=TRUE(),INDIRECT(ADDRESS($F123,16,4,1,$F$3)),"")</f>
        <v>826 m2 z toho 8 m2 slepecké a 16 m2 slepecké dlažby s vodícími drážkami + obarvení plochy 34 m2 pro piktogram čísla nástupiště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str">
        <f aca="true">INDIRECT(ADDRESS($F127,1,4,1,$F$3))</f>
        <v>S</v>
      </c>
      <c r="B127" s="314" t="str">
        <f aca="true">INDIRECT(ADDRESS($F127,2,4,1,$F$3))</f>
        <v>Celkem za 5</v>
      </c>
      <c r="C127" s="315" t="str">
        <f aca="true">INDIRECT(ADDRESS($F127,3,4,1,$F$3))</f>
        <v>Komunikace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str">
        <f aca="true">INDIRECT(ADDRESS($F129,1,4,1,$F$3))</f>
        <v>Díl:</v>
      </c>
      <c r="B129" s="293" t="str">
        <f aca="true">INDIRECT(ADDRESS($F129,2,4,1,$F$3))</f>
        <v>8</v>
      </c>
      <c r="C129" s="294" t="str">
        <f aca="true">INDIRECT(ADDRESS($F129,3,4,1,$F$3))</f>
        <v>Potrubí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>díl</v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42</v>
      </c>
      <c r="B131" s="314" t="str">
        <f aca="true">INDIRECT(ADDRESS($F131,2,4,1,$F$3))</f>
        <v>897524         </v>
      </c>
      <c r="C131" s="315" t="str">
        <f aca="true">INDIRECT(ADDRESS($F131,3,4,1,$F$3))</f>
        <v>VPUSŤ ODVOD ŽLABŮ Z BETON DÍLCŮ SV. ŠÍŘKY DO 250MM</v>
      </c>
      <c r="D131" s="316" t="str">
        <f aca="true">INDIRECT(ADDRESS($F131,4,4,1,$F$3))</f>
        <v>KUS       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4=vč. napojení do kanaliz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str">
        <f aca="true">INDIRECT(ADDRESS($F135,1,4,1,$F$3))</f>
        <v>S</v>
      </c>
      <c r="B135" s="314" t="str">
        <f aca="true">INDIRECT(ADDRESS($F135,2,4,1,$F$3))</f>
        <v>Celkem za 8</v>
      </c>
      <c r="C135" s="315" t="str">
        <f aca="true">INDIRECT(ADDRESS($F135,3,4,1,$F$3))</f>
        <v>Potrubí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15.75" hidden="false" customHeight="false" outlineLevel="0" collapsed="false">
      <c r="A137" s="293" t="str">
        <f aca="true">INDIRECT(ADDRESS($F137,1,4,1,$F$3))</f>
        <v>Díl:</v>
      </c>
      <c r="B137" s="293" t="str">
        <f aca="true">INDIRECT(ADDRESS($F137,2,4,1,$F$3))</f>
        <v>9</v>
      </c>
      <c r="C137" s="294" t="str">
        <f aca="true">INDIRECT(ADDRESS($F137,3,4,1,$F$3))</f>
        <v>Ostatní konstrukce a práce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>díl</v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43</v>
      </c>
      <c r="B139" s="314" t="str">
        <f aca="true">INDIRECT(ADDRESS($F139,2,4,1,$F$3))</f>
        <v>348173         </v>
      </c>
      <c r="C139" s="315" t="str">
        <f aca="true">INDIRECT(ADDRESS($F139,3,4,1,$F$3))</f>
        <v>ZÁBRADLÍ Z DÍLCŮ KOVOVÝCH ŽÁROVĚ ZINK PONOREM S NÁTĚREM</v>
      </c>
      <c r="D139" s="316" t="str">
        <f aca="true">INDIRECT(ADDRESS($F139,4,4,1,$F$3))</f>
        <v>KG        </v>
      </c>
      <c r="E139" s="317" t="n">
        <f aca="true">INDIRECT(ADDRESS($F139,5,4,1,$F$3))</f>
        <v>990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99*10=zábradlí na schodech kotvené do betonové zdi, včetně finální povrchové úpravy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n">
        <f aca="true">INDIRECT(ADDRESS($F141,1,4,1,$F$3))</f>
        <v>44</v>
      </c>
      <c r="B141" s="314" t="str">
        <f aca="true">INDIRECT(ADDRESS($F141,2,4,1,$F$3))</f>
        <v>9111A1         </v>
      </c>
      <c r="C141" s="315" t="str">
        <f aca="true">INDIRECT(ADDRESS($F141,3,4,1,$F$3))</f>
        <v>ZÁBRADLÍ SILNIČNÍ S VODOR MADLY - DODÁVKA A MONTÁŽ</v>
      </c>
      <c r="D141" s="316" t="str">
        <f aca="true">INDIRECT(ADDRESS($F141,4,4,1,$F$3))</f>
        <v>M         </v>
      </c>
      <c r="E141" s="317" t="n">
        <f aca="true">INDIRECT(ADDRESS($F141,5,4,1,$F$3))</f>
        <v>268.9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250= 18,9= Celkem: A+B=vč. betonových patek a povrchové úpravy
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45</v>
      </c>
      <c r="B143" s="314" t="str">
        <f aca="true">INDIRECT(ADDRESS($F143,2,4,1,$F$3))</f>
        <v>91721          </v>
      </c>
      <c r="C143" s="315" t="str">
        <f aca="true">INDIRECT(ADDRESS($F143,3,4,1,$F$3))</f>
        <v>ZÁHONOVÉ OBRUBY Z BETON OBRUBNÍKŮ</v>
      </c>
      <c r="D143" s="316" t="str">
        <f aca="true">INDIRECT(ADDRESS($F143,4,4,1,$F$3))</f>
        <v>M         </v>
      </c>
      <c r="E143" s="317" t="n">
        <f aca="true">INDIRECT(ADDRESS($F143,5,4,1,$F$3))</f>
        <v>442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n">
        <f aca="true">IF(ISNUMBER(E143)=TRUE(),INDIRECT(ADDRESS($F143,16,4,1,$F$3)),"")</f>
        <v>0</v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46</v>
      </c>
      <c r="B145" s="314" t="str">
        <f aca="true">INDIRECT(ADDRESS($F145,2,4,1,$F$3))</f>
        <v>91742          </v>
      </c>
      <c r="C145" s="315" t="str">
        <f aca="true">INDIRECT(ADDRESS($F145,3,4,1,$F$3))</f>
        <v>CHODNÍKOVÉ OBRUBY Z KAMENNÝCH OBRUBNÍKŮ</v>
      </c>
      <c r="D145" s="316" t="str">
        <f aca="true">INDIRECT(ADDRESS($F145,4,4,1,$F$3))</f>
        <v>M         </v>
      </c>
      <c r="E145" s="317" t="n">
        <f aca="true">INDIRECT(ADDRESS($F145,5,4,1,$F$3))</f>
        <v>23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obrubník 25x20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47</v>
      </c>
      <c r="B147" s="314" t="str">
        <f aca="true">INDIRECT(ADDRESS($F147,2,4,1,$F$3))</f>
        <v>91742          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         </v>
      </c>
      <c r="E147" s="317" t="n">
        <f aca="true">INDIRECT(ADDRESS($F147,5,4,1,$F$3))</f>
        <v>18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obrubník 10x20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48</v>
      </c>
      <c r="B149" s="314" t="str">
        <f aca="true">INDIRECT(ADDRESS($F149,2,4,1,$F$3))</f>
        <v>935212         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         </v>
      </c>
      <c r="E149" s="317" t="n">
        <f aca="true">INDIRECT(ADDRESS($F149,5,4,1,$F$3))</f>
        <v>375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294m šířky 21cm + 81m šířky 60c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str">
        <f aca="true">INDIRECT(ADDRESS($F153,1,4,1,$F$3))</f>
        <v>S</v>
      </c>
      <c r="B153" s="314" t="str">
        <f aca="true">INDIRECT(ADDRESS($F153,2,4,1,$F$3))</f>
        <v>Celkem za 9</v>
      </c>
      <c r="C153" s="315" t="str">
        <f aca="true">INDIRECT(ADDRESS($F153,3,4,1,$F$3))</f>
        <v>Ostatní konstrukce a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0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