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6</definedName>
    <definedName function="false" hidden="true" localSheetId="0" name="_xlnm._FilterDatabase" vbProcedure="false">'formulář 5 -pol.rozp'!$A$10:$Z$163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5</xdr:col>
                <xdr:colOff>12</xdr:colOff>
                <xdr:row>91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4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K REKULTIVACI PÍSKOVNY BOREK
25664*0,5*2,5=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NA SKLÁDKU BENÁTSKÝ VRCH
25664*0,5*2,5=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K REKULTIVACI PÍSKOVNY BOREK
25664*0,5=</t>
  </si>
  <si>
    <t xml:space="preserve">122419R201b    </t>
  </si>
  <si>
    <t xml:space="preserve">SMLUVNÍ PŘEPRAVA ZNEČIŠTĚNÉHO VÝKOPKU K REKULTIVACI, ŽELEZNICE - LOĎ - SILNICE</t>
  </si>
  <si>
    <t xml:space="preserve">NA SKLÁDKU BENÁTSKÝ VRCH
25664*0,5=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% K REKULTIVACI PÍSKOVNY BOREK (z toho lze případně do jiných SO použít 35%, zbylých 15 % je nevhodných)
50% NA SKLÁDKU BENÁTSKÝ VRCH
25664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
7075*1,02+7075*1,04+1096*1,02=15 692.420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
zámková dlažba šedé barvy, slepecká dlažba červené barvy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
zámková dlažba barevně odlišná od chodníků (šedé barvy), slepecká dlažba červené barvy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914111         </t>
  </si>
  <si>
    <t xml:space="preserve">DOPRAV ZNAČKY ZÁKLAD VEL OCEL - DODÁVKA A MONTÁŽ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četně předznačení, realizace na dvě fáze,
1. fáze - aplikace jednosložkovou barvou,
2. fáze - po uplynutí zimního období značení z materiálu s dlouhou životností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DOPRAV ZNAČKY ZÁKLAD VEL OCEL FÓLIE TŘ 2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5" activeCellId="0" sqref="A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6,K11:K1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2080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208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7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8</v>
      </c>
      <c r="C15" s="138" t="s">
        <v>69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70</v>
      </c>
      <c r="O15" s="136" t="s">
        <v>71</v>
      </c>
      <c r="P15" s="136" t="s">
        <v>72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3</v>
      </c>
      <c r="B17" s="154" t="s">
        <v>74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3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5</v>
      </c>
      <c r="C18" s="128" t="s">
        <v>76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7</v>
      </c>
      <c r="C19" s="149" t="s">
        <v>78</v>
      </c>
      <c r="D19" s="150" t="s">
        <v>79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80</v>
      </c>
      <c r="O19" s="136" t="s">
        <v>81</v>
      </c>
      <c r="P19" s="136" t="s">
        <v>82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3</v>
      </c>
      <c r="C20" s="149" t="s">
        <v>84</v>
      </c>
      <c r="D20" s="150" t="s">
        <v>79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80</v>
      </c>
      <c r="O20" s="136" t="s">
        <v>81</v>
      </c>
      <c r="P20" s="136" t="s">
        <v>85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6</v>
      </c>
      <c r="C21" s="149" t="s">
        <v>87</v>
      </c>
      <c r="D21" s="150" t="s">
        <v>88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80</v>
      </c>
      <c r="O21" s="136"/>
      <c r="P21" s="136" t="s">
        <v>89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90</v>
      </c>
      <c r="C22" s="149" t="s">
        <v>91</v>
      </c>
      <c r="D22" s="150" t="s">
        <v>88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80</v>
      </c>
      <c r="O22" s="136" t="s">
        <v>81</v>
      </c>
      <c r="P22" s="136" t="s">
        <v>92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3</v>
      </c>
      <c r="C23" s="149" t="s">
        <v>94</v>
      </c>
      <c r="D23" s="150" t="s">
        <v>79</v>
      </c>
      <c r="E23" s="151" t="n">
        <v>128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80</v>
      </c>
      <c r="O23" s="136"/>
      <c r="P23" s="136" t="s">
        <v>95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6</v>
      </c>
      <c r="C24" s="138" t="s">
        <v>97</v>
      </c>
      <c r="D24" s="139" t="s">
        <v>79</v>
      </c>
      <c r="E24" s="140" t="n">
        <v>1283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80</v>
      </c>
      <c r="O24" s="136"/>
      <c r="P24" s="136" t="s">
        <v>98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64" t="n">
        <v>123732</v>
      </c>
      <c r="C25" s="149" t="s">
        <v>99</v>
      </c>
      <c r="D25" s="150" t="s">
        <v>79</v>
      </c>
      <c r="E25" s="151" t="n">
        <v>256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80</v>
      </c>
      <c r="O25" s="136" t="s">
        <v>100</v>
      </c>
      <c r="P25" s="136" t="s">
        <v>101</v>
      </c>
      <c r="R25" s="125" t="n">
        <f aca="false">LEN(C25)</f>
        <v>59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2</v>
      </c>
      <c r="C26" s="149" t="s">
        <v>103</v>
      </c>
      <c r="D26" s="150" t="s">
        <v>79</v>
      </c>
      <c r="E26" s="151" t="n">
        <v>37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80</v>
      </c>
      <c r="O26" s="136" t="s">
        <v>104</v>
      </c>
      <c r="P26" s="136" t="s">
        <v>105</v>
      </c>
      <c r="R26" s="125" t="n">
        <f aca="false">LEN(C26)</f>
        <v>36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6</v>
      </c>
      <c r="C27" s="149" t="s">
        <v>107</v>
      </c>
      <c r="D27" s="150" t="s">
        <v>79</v>
      </c>
      <c r="E27" s="151" t="n">
        <v>15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80</v>
      </c>
      <c r="O27" s="136" t="s">
        <v>108</v>
      </c>
      <c r="P27" s="136"/>
      <c r="R27" s="125" t="n">
        <f aca="false">LEN(C27)</f>
        <v>44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9</v>
      </c>
      <c r="C28" s="149" t="s">
        <v>110</v>
      </c>
      <c r="D28" s="150" t="s">
        <v>79</v>
      </c>
      <c r="E28" s="151" t="n">
        <v>409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80</v>
      </c>
      <c r="O28" s="136" t="s">
        <v>108</v>
      </c>
      <c r="P28" s="136" t="s">
        <v>111</v>
      </c>
      <c r="R28" s="125" t="n">
        <f aca="false">LEN(C28)</f>
        <v>58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2</v>
      </c>
      <c r="C29" s="149" t="s">
        <v>113</v>
      </c>
      <c r="D29" s="150" t="s">
        <v>79</v>
      </c>
      <c r="E29" s="151" t="n">
        <v>200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80</v>
      </c>
      <c r="O29" s="136" t="s">
        <v>114</v>
      </c>
      <c r="P29" s="136"/>
      <c r="R29" s="125" t="n">
        <f aca="false">LEN(C29)</f>
        <v>34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117</v>
      </c>
      <c r="E30" s="151" t="n">
        <v>12851.6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80</v>
      </c>
      <c r="O30" s="136" t="s">
        <v>118</v>
      </c>
      <c r="P30" s="136" t="s">
        <v>119</v>
      </c>
      <c r="R30" s="125" t="n">
        <f aca="false">LEN(C30)</f>
        <v>41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20</v>
      </c>
      <c r="C31" s="149" t="s">
        <v>121</v>
      </c>
      <c r="D31" s="150" t="s">
        <v>117</v>
      </c>
      <c r="E31" s="151" t="n">
        <v>10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80</v>
      </c>
      <c r="O31" s="136" t="s">
        <v>122</v>
      </c>
      <c r="P31" s="136"/>
      <c r="R31" s="125" t="n">
        <f aca="false">LEN(C31)</f>
        <v>42</v>
      </c>
      <c r="S31" s="125"/>
      <c r="T31" s="165"/>
    </row>
    <row r="32" s="126" customFormat="true" ht="12.95" hidden="false" customHeight="true" outlineLevel="0" collapsed="false">
      <c r="A32" s="148" t="n">
        <v>17</v>
      </c>
      <c r="B32" s="149" t="s">
        <v>123</v>
      </c>
      <c r="C32" s="149" t="s">
        <v>124</v>
      </c>
      <c r="D32" s="150" t="s">
        <v>117</v>
      </c>
      <c r="E32" s="151" t="n">
        <v>8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80</v>
      </c>
      <c r="O32" s="136" t="s">
        <v>122</v>
      </c>
      <c r="P32" s="136"/>
      <c r="R32" s="125" t="n">
        <f aca="false">LEN(C32)</f>
        <v>42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5</v>
      </c>
      <c r="C33" s="149" t="s">
        <v>126</v>
      </c>
      <c r="D33" s="150" t="s">
        <v>117</v>
      </c>
      <c r="E33" s="151" t="n">
        <v>18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80</v>
      </c>
      <c r="O33" s="136" t="s">
        <v>127</v>
      </c>
      <c r="P33" s="136"/>
      <c r="R33" s="125" t="n">
        <f aca="false">LEN(C33)</f>
        <v>39</v>
      </c>
      <c r="S33" s="125"/>
    </row>
    <row r="34" s="126" customFormat="true" ht="12.95" hidden="false" customHeight="true" outlineLevel="0" collapsed="false">
      <c r="A34" s="148"/>
      <c r="B34" s="149"/>
      <c r="C34" s="149"/>
      <c r="D34" s="150"/>
      <c r="E34" s="15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/>
      <c r="N34" s="136"/>
      <c r="O34" s="136"/>
      <c r="P34" s="136"/>
      <c r="R34" s="125"/>
      <c r="S34" s="125"/>
    </row>
    <row r="35" s="126" customFormat="true" ht="12" hidden="false" customHeight="true" outlineLevel="0" collapsed="false">
      <c r="A35" s="153" t="s">
        <v>73</v>
      </c>
      <c r="B35" s="154" t="s">
        <v>128</v>
      </c>
      <c r="C35" s="154" t="s">
        <v>76</v>
      </c>
      <c r="D35" s="155"/>
      <c r="E35" s="156"/>
      <c r="F35" s="157"/>
      <c r="G35" s="158" t="n">
        <f aca="false">SUM(G19:G34)</f>
        <v>0</v>
      </c>
      <c r="H35" s="159"/>
      <c r="I35" s="159" t="n">
        <f aca="false">SUM(I19:I34)</f>
        <v>0</v>
      </c>
      <c r="J35" s="166"/>
      <c r="K35" s="161" t="n">
        <f aca="false">SUM(K19:K34)</f>
        <v>0</v>
      </c>
      <c r="L35" s="121"/>
      <c r="M35" s="122" t="s">
        <v>73</v>
      </c>
      <c r="N35" s="136"/>
      <c r="O35" s="136"/>
      <c r="P35" s="136"/>
      <c r="R35" s="125"/>
      <c r="S35" s="125"/>
    </row>
    <row r="36" s="126" customFormat="true" ht="12.95" hidden="false" customHeight="true" outlineLevel="0" collapsed="false">
      <c r="A36" s="127" t="s">
        <v>56</v>
      </c>
      <c r="B36" s="128" t="s">
        <v>129</v>
      </c>
      <c r="C36" s="128" t="s">
        <v>130</v>
      </c>
      <c r="D36" s="162"/>
      <c r="E36" s="129"/>
      <c r="F36" s="130"/>
      <c r="G36" s="131"/>
      <c r="H36" s="132"/>
      <c r="I36" s="133"/>
      <c r="J36" s="134"/>
      <c r="K36" s="135"/>
      <c r="L36" s="121"/>
      <c r="M36" s="122" t="s">
        <v>59</v>
      </c>
      <c r="N36" s="136"/>
      <c r="O36" s="136"/>
      <c r="P36" s="136"/>
      <c r="R36" s="125" t="n">
        <f aca="false">LEN(C36)</f>
        <v>7</v>
      </c>
      <c r="S36" s="125"/>
    </row>
    <row r="37" s="126" customFormat="true" ht="12.95" hidden="false" customHeight="true" outlineLevel="0" collapsed="false">
      <c r="A37" s="148" t="n">
        <v>19</v>
      </c>
      <c r="B37" s="149" t="s">
        <v>131</v>
      </c>
      <c r="C37" s="149" t="s">
        <v>132</v>
      </c>
      <c r="D37" s="150" t="s">
        <v>88</v>
      </c>
      <c r="E37" s="151" t="n">
        <v>1020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63"/>
      <c r="K37" s="145" t="n">
        <f aca="false">ROUND(E37*J37,2)</f>
        <v>0</v>
      </c>
      <c r="L37" s="121"/>
      <c r="M37" s="122" t="s">
        <v>63</v>
      </c>
      <c r="N37" s="136" t="s">
        <v>80</v>
      </c>
      <c r="O37" s="136"/>
      <c r="P37" s="136" t="s">
        <v>133</v>
      </c>
      <c r="R37" s="125" t="n">
        <f aca="false">LEN(C37)</f>
        <v>49</v>
      </c>
      <c r="S37" s="125"/>
    </row>
    <row r="38" s="126" customFormat="true" ht="12.95" hidden="false" customHeight="true" outlineLevel="0" collapsed="false">
      <c r="A38" s="148" t="n">
        <v>20</v>
      </c>
      <c r="B38" s="149" t="s">
        <v>134</v>
      </c>
      <c r="C38" s="149" t="s">
        <v>135</v>
      </c>
      <c r="D38" s="150" t="s">
        <v>88</v>
      </c>
      <c r="E38" s="151" t="n">
        <v>120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52"/>
      <c r="K38" s="145" t="n">
        <f aca="false">ROUND(E38*J38,2)</f>
        <v>0</v>
      </c>
      <c r="L38" s="121"/>
      <c r="M38" s="122" t="s">
        <v>63</v>
      </c>
      <c r="N38" s="136" t="s">
        <v>80</v>
      </c>
      <c r="O38" s="136" t="s">
        <v>136</v>
      </c>
      <c r="P38" s="136" t="s">
        <v>137</v>
      </c>
      <c r="R38" s="125" t="n">
        <f aca="false">LEN(C38)</f>
        <v>49</v>
      </c>
      <c r="S38" s="125"/>
    </row>
    <row r="39" s="126" customFormat="true" ht="12.95" hidden="false" customHeight="true" outlineLevel="0" collapsed="false">
      <c r="A39" s="148" t="n">
        <v>21</v>
      </c>
      <c r="B39" s="149" t="s">
        <v>138</v>
      </c>
      <c r="C39" s="149" t="s">
        <v>139</v>
      </c>
      <c r="D39" s="150" t="s">
        <v>117</v>
      </c>
      <c r="E39" s="151" t="n">
        <v>58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52"/>
      <c r="K39" s="145" t="n">
        <f aca="false">ROUND(E39*J39,2)</f>
        <v>0</v>
      </c>
      <c r="L39" s="121"/>
      <c r="M39" s="122" t="s">
        <v>63</v>
      </c>
      <c r="N39" s="136" t="s">
        <v>80</v>
      </c>
      <c r="O39" s="136" t="s">
        <v>140</v>
      </c>
      <c r="P39" s="136" t="s">
        <v>141</v>
      </c>
      <c r="R39" s="125" t="n">
        <f aca="false">LEN(C39)</f>
        <v>29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2</v>
      </c>
      <c r="C40" s="149" t="s">
        <v>143</v>
      </c>
      <c r="D40" s="150" t="s">
        <v>79</v>
      </c>
      <c r="E40" s="151" t="n">
        <v>101.4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52"/>
      <c r="K40" s="145" t="n">
        <f aca="false">ROUND(E40*J40,2)</f>
        <v>0</v>
      </c>
      <c r="L40" s="121"/>
      <c r="M40" s="122" t="s">
        <v>63</v>
      </c>
      <c r="N40" s="136" t="s">
        <v>80</v>
      </c>
      <c r="O40" s="136" t="s">
        <v>140</v>
      </c>
      <c r="P40" s="136" t="s">
        <v>144</v>
      </c>
      <c r="R40" s="125" t="n">
        <f aca="false">LEN(C40)</f>
        <v>25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5</v>
      </c>
      <c r="C41" s="149" t="s">
        <v>146</v>
      </c>
      <c r="D41" s="150" t="s">
        <v>79</v>
      </c>
      <c r="E41" s="151" t="n">
        <v>304.2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80</v>
      </c>
      <c r="O41" s="136" t="s">
        <v>140</v>
      </c>
      <c r="P41" s="136" t="s">
        <v>147</v>
      </c>
      <c r="R41" s="125" t="n">
        <f aca="false">LEN(C41)</f>
        <v>32</v>
      </c>
      <c r="S41" s="125"/>
    </row>
    <row r="42" s="126" customFormat="true" ht="12.95" hidden="false" customHeight="true" outlineLevel="0" collapsed="false">
      <c r="A42" s="148"/>
      <c r="B42" s="149"/>
      <c r="C42" s="149"/>
      <c r="D42" s="150"/>
      <c r="E42" s="15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/>
      <c r="N42" s="136"/>
      <c r="O42" s="136"/>
      <c r="P42" s="136"/>
      <c r="R42" s="125"/>
      <c r="S42" s="125"/>
    </row>
    <row r="43" s="126" customFormat="true" ht="12.95" hidden="false" customHeight="true" outlineLevel="0" collapsed="false">
      <c r="A43" s="153" t="s">
        <v>73</v>
      </c>
      <c r="B43" s="154" t="s">
        <v>148</v>
      </c>
      <c r="C43" s="154" t="s">
        <v>130</v>
      </c>
      <c r="D43" s="155"/>
      <c r="E43" s="156"/>
      <c r="F43" s="157"/>
      <c r="G43" s="158" t="n">
        <f aca="false">SUM(G37:G42)</f>
        <v>0</v>
      </c>
      <c r="H43" s="159"/>
      <c r="I43" s="159" t="n">
        <f aca="false">SUM(I37:I42)</f>
        <v>0</v>
      </c>
      <c r="J43" s="160"/>
      <c r="K43" s="161" t="n">
        <f aca="false">SUM(K37:K42)</f>
        <v>0</v>
      </c>
      <c r="L43" s="121"/>
      <c r="M43" s="122" t="s">
        <v>73</v>
      </c>
      <c r="N43" s="136"/>
      <c r="O43" s="136"/>
      <c r="P43" s="136"/>
      <c r="R43" s="125"/>
      <c r="S43" s="125"/>
    </row>
    <row r="44" s="126" customFormat="true" ht="12.95" hidden="false" customHeight="true" outlineLevel="0" collapsed="false">
      <c r="A44" s="127" t="s">
        <v>56</v>
      </c>
      <c r="B44" s="128" t="s">
        <v>149</v>
      </c>
      <c r="C44" s="128" t="s">
        <v>150</v>
      </c>
      <c r="D44" s="162"/>
      <c r="E44" s="129"/>
      <c r="F44" s="130"/>
      <c r="G44" s="131"/>
      <c r="H44" s="132"/>
      <c r="I44" s="133"/>
      <c r="J44" s="134"/>
      <c r="K44" s="135"/>
      <c r="L44" s="121"/>
      <c r="M44" s="122" t="s">
        <v>59</v>
      </c>
      <c r="N44" s="136"/>
      <c r="O44" s="136"/>
      <c r="P44" s="136"/>
      <c r="R44" s="125" t="n">
        <f aca="false">LEN(C44)</f>
        <v>17</v>
      </c>
      <c r="S44" s="125"/>
    </row>
    <row r="45" s="126" customFormat="true" ht="12.95" hidden="false" customHeight="true" outlineLevel="0" collapsed="false">
      <c r="A45" s="148" t="n">
        <v>24</v>
      </c>
      <c r="B45" s="164" t="n">
        <v>31111</v>
      </c>
      <c r="C45" s="149" t="s">
        <v>151</v>
      </c>
      <c r="D45" s="150" t="s">
        <v>79</v>
      </c>
      <c r="E45" s="151" t="n">
        <v>18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 t="s">
        <v>63</v>
      </c>
      <c r="N45" s="136" t="s">
        <v>80</v>
      </c>
      <c r="O45" s="167" t="s">
        <v>152</v>
      </c>
      <c r="P45" s="136" t="s">
        <v>153</v>
      </c>
      <c r="R45" s="125" t="n">
        <f aca="false">LEN(C45)</f>
        <v>40</v>
      </c>
      <c r="S45" s="125"/>
    </row>
    <row r="46" s="126" customFormat="true" ht="12.95" hidden="false" customHeight="true" outlineLevel="0" collapsed="false">
      <c r="A46" s="148"/>
      <c r="B46" s="149"/>
      <c r="C46" s="149"/>
      <c r="D46" s="150"/>
      <c r="E46" s="15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52"/>
      <c r="K46" s="145" t="n">
        <f aca="false">ROUND(E46*J46,2)</f>
        <v>0</v>
      </c>
      <c r="L46" s="121"/>
      <c r="M46" s="122"/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53" t="s">
        <v>73</v>
      </c>
      <c r="B47" s="154" t="s">
        <v>154</v>
      </c>
      <c r="C47" s="154" t="s">
        <v>150</v>
      </c>
      <c r="D47" s="155"/>
      <c r="E47" s="156"/>
      <c r="F47" s="157"/>
      <c r="G47" s="158" t="n">
        <f aca="false">SUM(G45:G46)</f>
        <v>0</v>
      </c>
      <c r="H47" s="159"/>
      <c r="I47" s="159" t="n">
        <f aca="false">SUM(I45:I46)</f>
        <v>0</v>
      </c>
      <c r="J47" s="160"/>
      <c r="K47" s="161" t="n">
        <f aca="false">SUM(K45:K46)</f>
        <v>0</v>
      </c>
      <c r="L47" s="121"/>
      <c r="M47" s="122" t="s">
        <v>73</v>
      </c>
      <c r="N47" s="136"/>
      <c r="O47" s="136"/>
      <c r="P47" s="136"/>
      <c r="R47" s="125"/>
      <c r="S47" s="125"/>
    </row>
    <row r="48" s="126" customFormat="true" ht="12.95" hidden="false" customHeight="true" outlineLevel="0" collapsed="false">
      <c r="A48" s="127" t="s">
        <v>56</v>
      </c>
      <c r="B48" s="128" t="s">
        <v>155</v>
      </c>
      <c r="C48" s="128" t="s">
        <v>156</v>
      </c>
      <c r="D48" s="162"/>
      <c r="E48" s="129"/>
      <c r="F48" s="130"/>
      <c r="G48" s="131"/>
      <c r="H48" s="132"/>
      <c r="I48" s="133"/>
      <c r="J48" s="134"/>
      <c r="K48" s="135"/>
      <c r="L48" s="121"/>
      <c r="M48" s="122" t="s">
        <v>59</v>
      </c>
      <c r="N48" s="136"/>
      <c r="O48" s="136"/>
      <c r="P48" s="136"/>
      <c r="R48" s="125" t="n">
        <f aca="false">LEN(C48)</f>
        <v>10</v>
      </c>
      <c r="S48" s="125"/>
    </row>
    <row r="49" s="126" customFormat="true" ht="12.95" hidden="false" customHeight="true" outlineLevel="0" collapsed="false">
      <c r="A49" s="148" t="n">
        <v>25</v>
      </c>
      <c r="B49" s="149" t="s">
        <v>157</v>
      </c>
      <c r="C49" s="149" t="s">
        <v>158</v>
      </c>
      <c r="D49" s="150" t="s">
        <v>117</v>
      </c>
      <c r="E49" s="151" t="n">
        <v>1183.68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63"/>
      <c r="K49" s="145" t="n">
        <f aca="false">ROUND(E49*J49,2)</f>
        <v>0</v>
      </c>
      <c r="L49" s="121"/>
      <c r="M49" s="122" t="s">
        <v>63</v>
      </c>
      <c r="N49" s="136" t="s">
        <v>80</v>
      </c>
      <c r="O49" s="136"/>
      <c r="P49" s="136" t="s">
        <v>159</v>
      </c>
      <c r="R49" s="125" t="n">
        <f aca="false">LEN(C49)</f>
        <v>49</v>
      </c>
      <c r="S49" s="125"/>
    </row>
    <row r="50" s="126" customFormat="true" ht="12.95" hidden="false" customHeight="true" outlineLevel="0" collapsed="false">
      <c r="A50" s="148" t="n">
        <v>26</v>
      </c>
      <c r="B50" s="149" t="s">
        <v>160</v>
      </c>
      <c r="C50" s="149" t="s">
        <v>161</v>
      </c>
      <c r="D50" s="150" t="s">
        <v>117</v>
      </c>
      <c r="E50" s="151" t="n">
        <v>764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52"/>
      <c r="K50" s="145" t="n">
        <f aca="false">ROUND(E50*J50,2)</f>
        <v>0</v>
      </c>
      <c r="L50" s="121"/>
      <c r="M50" s="122" t="s">
        <v>63</v>
      </c>
      <c r="N50" s="136" t="s">
        <v>80</v>
      </c>
      <c r="O50" s="136" t="s">
        <v>162</v>
      </c>
      <c r="P50" s="136" t="s">
        <v>163</v>
      </c>
      <c r="R50" s="125" t="n">
        <f aca="false">LEN(C50)</f>
        <v>62</v>
      </c>
      <c r="S50" s="125"/>
    </row>
    <row r="51" s="126" customFormat="true" ht="12.95" hidden="false" customHeight="true" outlineLevel="0" collapsed="false">
      <c r="A51" s="148" t="n">
        <v>27</v>
      </c>
      <c r="B51" s="149" t="s">
        <v>164</v>
      </c>
      <c r="C51" s="149" t="s">
        <v>165</v>
      </c>
      <c r="D51" s="150" t="s">
        <v>117</v>
      </c>
      <c r="E51" s="151" t="n">
        <v>3350.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52"/>
      <c r="K51" s="145" t="n">
        <f aca="false">ROUND(E51*J51,2)</f>
        <v>0</v>
      </c>
      <c r="L51" s="121"/>
      <c r="M51" s="122" t="s">
        <v>63</v>
      </c>
      <c r="N51" s="136" t="s">
        <v>80</v>
      </c>
      <c r="O51" s="136"/>
      <c r="P51" s="136" t="s">
        <v>166</v>
      </c>
      <c r="R51" s="125" t="n">
        <f aca="false">LEN(C51)</f>
        <v>42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7</v>
      </c>
      <c r="C52" s="149" t="s">
        <v>168</v>
      </c>
      <c r="D52" s="150" t="s">
        <v>117</v>
      </c>
      <c r="E52" s="151" t="n">
        <v>1506.29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52"/>
      <c r="K52" s="145" t="n">
        <f aca="false">ROUND(E52*J52,2)</f>
        <v>0</v>
      </c>
      <c r="L52" s="121"/>
      <c r="M52" s="122" t="s">
        <v>63</v>
      </c>
      <c r="N52" s="136" t="s">
        <v>80</v>
      </c>
      <c r="O52" s="136" t="s">
        <v>162</v>
      </c>
      <c r="P52" s="136" t="s">
        <v>169</v>
      </c>
      <c r="R52" s="125" t="n">
        <f aca="false">LEN(C52)</f>
        <v>43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70</v>
      </c>
      <c r="C53" s="149" t="s">
        <v>171</v>
      </c>
      <c r="D53" s="150" t="s">
        <v>117</v>
      </c>
      <c r="E53" s="151" t="n">
        <v>7994.75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80</v>
      </c>
      <c r="O53" s="136" t="s">
        <v>162</v>
      </c>
      <c r="P53" s="136" t="s">
        <v>172</v>
      </c>
      <c r="R53" s="125" t="n">
        <f aca="false">LEN(C53)</f>
        <v>43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17</v>
      </c>
      <c r="E54" s="151" t="n">
        <v>817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80</v>
      </c>
      <c r="O54" s="136"/>
      <c r="P54" s="136" t="s">
        <v>175</v>
      </c>
      <c r="R54" s="125" t="n">
        <f aca="false">LEN(C54)</f>
        <v>40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17</v>
      </c>
      <c r="E55" s="151" t="n">
        <v>15692.4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80</v>
      </c>
      <c r="O55" s="136"/>
      <c r="P55" s="136" t="s">
        <v>178</v>
      </c>
      <c r="R55" s="125" t="n">
        <f aca="false">LEN(C55)</f>
        <v>38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17</v>
      </c>
      <c r="E56" s="151" t="n">
        <v>1096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80</v>
      </c>
      <c r="O56" s="136" t="s">
        <v>181</v>
      </c>
      <c r="P56" s="136"/>
      <c r="R56" s="125" t="n">
        <f aca="false">LEN(C56)</f>
        <v>56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17</v>
      </c>
      <c r="E57" s="151" t="n">
        <v>7216.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80</v>
      </c>
      <c r="O57" s="136" t="s">
        <v>181</v>
      </c>
      <c r="P57" s="136" t="s">
        <v>184</v>
      </c>
      <c r="R57" s="125" t="n">
        <f aca="false">LEN(C57)</f>
        <v>62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79</v>
      </c>
      <c r="E58" s="151" t="n">
        <v>17.9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80</v>
      </c>
      <c r="O58" s="136" t="s">
        <v>181</v>
      </c>
      <c r="P58" s="136" t="s">
        <v>187</v>
      </c>
      <c r="R58" s="125" t="n">
        <f aca="false">LEN(C58)</f>
        <v>49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17</v>
      </c>
      <c r="E59" s="151" t="n">
        <v>1139.8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80</v>
      </c>
      <c r="O59" s="136" t="s">
        <v>181</v>
      </c>
      <c r="P59" s="136" t="s">
        <v>190</v>
      </c>
      <c r="R59" s="125" t="n">
        <f aca="false">LEN(C59)</f>
        <v>58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17</v>
      </c>
      <c r="E60" s="151" t="n">
        <v>735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80</v>
      </c>
      <c r="O60" s="136" t="s">
        <v>181</v>
      </c>
      <c r="P60" s="136" t="s">
        <v>193</v>
      </c>
      <c r="R60" s="125" t="n">
        <f aca="false">LEN(C60)</f>
        <v>66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117</v>
      </c>
      <c r="E61" s="151" t="n">
        <v>707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80</v>
      </c>
      <c r="O61" s="136" t="s">
        <v>181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17</v>
      </c>
      <c r="E62" s="151" t="n">
        <v>35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80</v>
      </c>
      <c r="O62" s="136" t="s">
        <v>181</v>
      </c>
      <c r="P62" s="136" t="s">
        <v>199</v>
      </c>
      <c r="R62" s="125" t="n">
        <f aca="false">LEN(C62)</f>
        <v>59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17</v>
      </c>
      <c r="E63" s="151" t="n">
        <v>2687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80</v>
      </c>
      <c r="O63" s="136"/>
      <c r="P63" s="136" t="s">
        <v>202</v>
      </c>
      <c r="R63" s="125" t="n">
        <f aca="false">LEN(C63)</f>
        <v>54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17</v>
      </c>
      <c r="E64" s="151" t="n">
        <v>237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80</v>
      </c>
      <c r="O64" s="136" t="s">
        <v>205</v>
      </c>
      <c r="P64" s="136" t="s">
        <v>206</v>
      </c>
      <c r="R64" s="125" t="n">
        <f aca="false">LEN(C64)</f>
        <v>59</v>
      </c>
      <c r="S64" s="125"/>
    </row>
    <row r="65" s="126" customFormat="true" ht="12.95" hidden="false" customHeight="true" outlineLevel="0" collapsed="false">
      <c r="A65" s="148"/>
      <c r="B65" s="149"/>
      <c r="C65" s="149"/>
      <c r="D65" s="150"/>
      <c r="E65" s="151"/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/>
      <c r="N65" s="136"/>
      <c r="O65" s="136"/>
      <c r="P65" s="136"/>
      <c r="R65" s="125"/>
      <c r="S65" s="125"/>
    </row>
    <row r="66" s="126" customFormat="true" ht="12.95" hidden="false" customHeight="true" outlineLevel="0" collapsed="false">
      <c r="A66" s="153" t="s">
        <v>73</v>
      </c>
      <c r="B66" s="154" t="s">
        <v>207</v>
      </c>
      <c r="C66" s="154" t="s">
        <v>156</v>
      </c>
      <c r="D66" s="155"/>
      <c r="E66" s="156"/>
      <c r="F66" s="157"/>
      <c r="G66" s="158" t="n">
        <f aca="false">SUM(G49:G65)</f>
        <v>0</v>
      </c>
      <c r="H66" s="159"/>
      <c r="I66" s="159" t="n">
        <f aca="false">SUM(I49:I65)</f>
        <v>0</v>
      </c>
      <c r="J66" s="160"/>
      <c r="K66" s="161" t="n">
        <f aca="false">SUM(K49:K65)</f>
        <v>0</v>
      </c>
      <c r="L66" s="121"/>
      <c r="M66" s="122" t="s">
        <v>73</v>
      </c>
      <c r="N66" s="136"/>
      <c r="O66" s="136"/>
      <c r="P66" s="136"/>
      <c r="R66" s="125"/>
      <c r="S66" s="125"/>
    </row>
    <row r="67" s="126" customFormat="true" ht="12.95" hidden="false" customHeight="true" outlineLevel="0" collapsed="false">
      <c r="A67" s="127" t="s">
        <v>56</v>
      </c>
      <c r="B67" s="128" t="s">
        <v>208</v>
      </c>
      <c r="C67" s="128" t="s">
        <v>209</v>
      </c>
      <c r="D67" s="162"/>
      <c r="E67" s="129"/>
      <c r="F67" s="130"/>
      <c r="G67" s="131"/>
      <c r="H67" s="132"/>
      <c r="I67" s="133"/>
      <c r="J67" s="168"/>
      <c r="K67" s="135"/>
      <c r="L67" s="121"/>
      <c r="M67" s="122" t="s">
        <v>59</v>
      </c>
      <c r="N67" s="136"/>
      <c r="O67" s="136"/>
      <c r="P67" s="136"/>
      <c r="R67" s="125" t="n">
        <f aca="false">LEN(C67)</f>
        <v>38</v>
      </c>
      <c r="S67" s="125"/>
    </row>
    <row r="68" s="126" customFormat="true" ht="12.95" hidden="false" customHeight="true" outlineLevel="0" collapsed="false">
      <c r="A68" s="148" t="n">
        <v>41</v>
      </c>
      <c r="B68" s="149" t="s">
        <v>210</v>
      </c>
      <c r="C68" s="149" t="s">
        <v>211</v>
      </c>
      <c r="D68" s="150" t="s">
        <v>117</v>
      </c>
      <c r="E68" s="151" t="n">
        <v>18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69"/>
      <c r="K68" s="145" t="n">
        <f aca="false">ROUND(E68*J68,2)</f>
        <v>0</v>
      </c>
      <c r="L68" s="121"/>
      <c r="M68" s="122" t="s">
        <v>63</v>
      </c>
      <c r="N68" s="136" t="s">
        <v>80</v>
      </c>
      <c r="O68" s="136" t="s">
        <v>212</v>
      </c>
      <c r="P68" s="136" t="s">
        <v>213</v>
      </c>
      <c r="R68" s="125" t="n">
        <f aca="false">LEN(C68)</f>
        <v>37</v>
      </c>
      <c r="S68" s="125"/>
    </row>
    <row r="69" s="126" customFormat="true" ht="12.95" hidden="false" customHeight="true" outlineLevel="0" collapsed="false">
      <c r="A69" s="148"/>
      <c r="B69" s="149"/>
      <c r="C69" s="149"/>
      <c r="D69" s="150"/>
      <c r="E69" s="151"/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69"/>
      <c r="K69" s="145" t="n">
        <f aca="false">ROUND(E69*J69,2)</f>
        <v>0</v>
      </c>
      <c r="L69" s="121"/>
      <c r="M69" s="122"/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53" t="s">
        <v>73</v>
      </c>
      <c r="B70" s="154" t="s">
        <v>214</v>
      </c>
      <c r="C70" s="154" t="s">
        <v>209</v>
      </c>
      <c r="D70" s="155"/>
      <c r="E70" s="156"/>
      <c r="F70" s="157"/>
      <c r="G70" s="158" t="n">
        <f aca="false">SUM(G68:G69)</f>
        <v>0</v>
      </c>
      <c r="H70" s="159"/>
      <c r="I70" s="159" t="n">
        <f aca="false">SUM(I68:I69)</f>
        <v>0</v>
      </c>
      <c r="J70" s="160"/>
      <c r="K70" s="161" t="n">
        <f aca="false">SUM(K68:K69)</f>
        <v>0</v>
      </c>
      <c r="L70" s="121"/>
      <c r="M70" s="122" t="s">
        <v>73</v>
      </c>
      <c r="N70" s="136"/>
      <c r="O70" s="136"/>
      <c r="P70" s="136"/>
      <c r="R70" s="125"/>
      <c r="S70" s="125"/>
    </row>
    <row r="71" s="126" customFormat="true" ht="12.95" hidden="false" customHeight="true" outlineLevel="0" collapsed="false">
      <c r="A71" s="127" t="s">
        <v>56</v>
      </c>
      <c r="B71" s="128" t="s">
        <v>215</v>
      </c>
      <c r="C71" s="128" t="s">
        <v>216</v>
      </c>
      <c r="D71" s="162"/>
      <c r="E71" s="129"/>
      <c r="F71" s="130"/>
      <c r="G71" s="131"/>
      <c r="H71" s="132"/>
      <c r="I71" s="133"/>
      <c r="J71" s="168"/>
      <c r="K71" s="135"/>
      <c r="L71" s="121"/>
      <c r="M71" s="122" t="s">
        <v>59</v>
      </c>
      <c r="N71" s="136"/>
      <c r="O71" s="136"/>
      <c r="P71" s="136"/>
      <c r="R71" s="125" t="n">
        <f aca="false">LEN(C71)</f>
        <v>26</v>
      </c>
      <c r="S71" s="125"/>
    </row>
    <row r="72" s="126" customFormat="true" ht="12.95" hidden="false" customHeight="true" outlineLevel="0" collapsed="false">
      <c r="A72" s="148" t="n">
        <v>42</v>
      </c>
      <c r="B72" s="149" t="s">
        <v>217</v>
      </c>
      <c r="C72" s="149" t="s">
        <v>218</v>
      </c>
      <c r="D72" s="150" t="s">
        <v>219</v>
      </c>
      <c r="E72" s="151" t="n">
        <v>1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 t="s">
        <v>63</v>
      </c>
      <c r="N72" s="136" t="s">
        <v>80</v>
      </c>
      <c r="O72" s="136" t="s">
        <v>220</v>
      </c>
      <c r="P72" s="136" t="s">
        <v>221</v>
      </c>
      <c r="R72" s="125" t="n">
        <f aca="false">LEN(C72)</f>
        <v>60</v>
      </c>
      <c r="S72" s="125"/>
    </row>
    <row r="73" s="126" customFormat="true" ht="12.95" hidden="false" customHeight="true" outlineLevel="0" collapsed="false">
      <c r="A73" s="148" t="n">
        <v>43</v>
      </c>
      <c r="B73" s="149" t="s">
        <v>222</v>
      </c>
      <c r="C73" s="149" t="s">
        <v>223</v>
      </c>
      <c r="D73" s="150" t="s">
        <v>117</v>
      </c>
      <c r="E73" s="151" t="n">
        <v>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52"/>
      <c r="K73" s="145" t="n">
        <f aca="false">ROUND(E73*J73,2)</f>
        <v>0</v>
      </c>
      <c r="L73" s="121"/>
      <c r="M73" s="122" t="s">
        <v>63</v>
      </c>
      <c r="N73" s="136" t="s">
        <v>80</v>
      </c>
      <c r="O73" s="136" t="s">
        <v>224</v>
      </c>
      <c r="P73" s="136" t="s">
        <v>225</v>
      </c>
      <c r="R73" s="125" t="n">
        <f aca="false">LEN(C73)</f>
        <v>17</v>
      </c>
      <c r="S73" s="125"/>
    </row>
    <row r="74" s="126" customFormat="true" ht="12.95" hidden="false" customHeight="true" outlineLevel="0" collapsed="false">
      <c r="A74" s="148"/>
      <c r="B74" s="149"/>
      <c r="C74" s="149"/>
      <c r="D74" s="150"/>
      <c r="E74" s="15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52"/>
      <c r="K74" s="145" t="n">
        <f aca="false">ROUND(E74*J74,2)</f>
        <v>0</v>
      </c>
      <c r="L74" s="121"/>
      <c r="M74" s="122"/>
      <c r="N74" s="136"/>
      <c r="O74" s="136"/>
      <c r="P74" s="136"/>
      <c r="R74" s="125"/>
      <c r="S74" s="125"/>
    </row>
    <row r="75" s="126" customFormat="true" ht="12.95" hidden="false" customHeight="true" outlineLevel="0" collapsed="false">
      <c r="A75" s="153" t="s">
        <v>73</v>
      </c>
      <c r="B75" s="154" t="s">
        <v>226</v>
      </c>
      <c r="C75" s="154" t="s">
        <v>216</v>
      </c>
      <c r="D75" s="155"/>
      <c r="E75" s="156"/>
      <c r="F75" s="157"/>
      <c r="G75" s="158" t="n">
        <f aca="false">SUM(G72:G74)</f>
        <v>0</v>
      </c>
      <c r="H75" s="159"/>
      <c r="I75" s="159" t="n">
        <f aca="false">SUM(I72:I74)</f>
        <v>0</v>
      </c>
      <c r="J75" s="160"/>
      <c r="K75" s="161" t="n">
        <f aca="false">SUM(K72:K74)</f>
        <v>0</v>
      </c>
      <c r="L75" s="121"/>
      <c r="M75" s="122" t="s">
        <v>73</v>
      </c>
      <c r="N75" s="136"/>
      <c r="O75" s="136"/>
      <c r="P75" s="136"/>
      <c r="R75" s="125"/>
      <c r="S75" s="125"/>
    </row>
    <row r="76" s="126" customFormat="true" ht="12.95" hidden="false" customHeight="true" outlineLevel="0" collapsed="false">
      <c r="A76" s="127" t="s">
        <v>56</v>
      </c>
      <c r="B76" s="128" t="s">
        <v>227</v>
      </c>
      <c r="C76" s="128" t="s">
        <v>228</v>
      </c>
      <c r="D76" s="162"/>
      <c r="E76" s="129"/>
      <c r="F76" s="130"/>
      <c r="G76" s="131"/>
      <c r="H76" s="132"/>
      <c r="I76" s="133"/>
      <c r="J76" s="168"/>
      <c r="K76" s="135"/>
      <c r="L76" s="121"/>
      <c r="M76" s="122" t="s">
        <v>59</v>
      </c>
      <c r="N76" s="136"/>
      <c r="O76" s="136"/>
      <c r="P76" s="136"/>
      <c r="R76" s="125" t="n">
        <f aca="false">LEN(C76)</f>
        <v>26</v>
      </c>
      <c r="S76" s="125"/>
    </row>
    <row r="77" s="126" customFormat="true" ht="12.95" hidden="false" customHeight="true" outlineLevel="0" collapsed="false">
      <c r="A77" s="148" t="n">
        <v>44</v>
      </c>
      <c r="B77" s="149" t="s">
        <v>229</v>
      </c>
      <c r="C77" s="149" t="s">
        <v>230</v>
      </c>
      <c r="D77" s="150" t="s">
        <v>88</v>
      </c>
      <c r="E77" s="151" t="n">
        <v>30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69"/>
      <c r="K77" s="145" t="n">
        <f aca="false">ROUND(E77*J77,2)</f>
        <v>0</v>
      </c>
      <c r="L77" s="121"/>
      <c r="M77" s="122" t="s">
        <v>63</v>
      </c>
      <c r="N77" s="136" t="s">
        <v>80</v>
      </c>
      <c r="O77" s="136" t="s">
        <v>231</v>
      </c>
      <c r="P77" s="136" t="s">
        <v>232</v>
      </c>
      <c r="R77" s="125" t="n">
        <f aca="false">LEN(C77)</f>
        <v>50</v>
      </c>
      <c r="S77" s="125"/>
    </row>
    <row r="78" s="126" customFormat="true" ht="12.95" hidden="false" customHeight="true" outlineLevel="0" collapsed="false">
      <c r="A78" s="148" t="n">
        <v>45</v>
      </c>
      <c r="B78" s="149" t="s">
        <v>233</v>
      </c>
      <c r="C78" s="149" t="s">
        <v>234</v>
      </c>
      <c r="D78" s="150" t="s">
        <v>219</v>
      </c>
      <c r="E78" s="151" t="n">
        <v>30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52"/>
      <c r="K78" s="145" t="n">
        <f aca="false">ROUND(E78*J78,2)</f>
        <v>0</v>
      </c>
      <c r="L78" s="121"/>
      <c r="M78" s="122" t="s">
        <v>63</v>
      </c>
      <c r="N78" s="136" t="s">
        <v>80</v>
      </c>
      <c r="O78" s="136"/>
      <c r="P78" s="136"/>
      <c r="R78" s="125" t="n">
        <f aca="false">LEN(C78)</f>
        <v>48</v>
      </c>
      <c r="S78" s="125"/>
    </row>
    <row r="79" s="126" customFormat="true" ht="12.95" hidden="false" customHeight="true" outlineLevel="0" collapsed="false">
      <c r="A79" s="148" t="n">
        <v>46</v>
      </c>
      <c r="B79" s="149" t="s">
        <v>235</v>
      </c>
      <c r="C79" s="149" t="s">
        <v>236</v>
      </c>
      <c r="D79" s="150" t="s">
        <v>219</v>
      </c>
      <c r="E79" s="151" t="n">
        <v>15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52"/>
      <c r="K79" s="145" t="n">
        <f aca="false">ROUND(E79*J79,2)</f>
        <v>0</v>
      </c>
      <c r="L79" s="121"/>
      <c r="M79" s="122" t="s">
        <v>63</v>
      </c>
      <c r="N79" s="136" t="s">
        <v>80</v>
      </c>
      <c r="O79" s="136" t="s">
        <v>237</v>
      </c>
      <c r="P79" s="136" t="s">
        <v>238</v>
      </c>
      <c r="R79" s="125" t="n">
        <f aca="false">LEN(C79)</f>
        <v>63</v>
      </c>
      <c r="S79" s="125"/>
    </row>
    <row r="80" s="126" customFormat="true" ht="12.95" hidden="false" customHeight="true" outlineLevel="0" collapsed="false">
      <c r="A80" s="148" t="n">
        <v>47</v>
      </c>
      <c r="B80" s="149" t="s">
        <v>239</v>
      </c>
      <c r="C80" s="149" t="s">
        <v>240</v>
      </c>
      <c r="D80" s="150" t="s">
        <v>117</v>
      </c>
      <c r="E80" s="151" t="n">
        <v>900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52"/>
      <c r="K80" s="145" t="n">
        <f aca="false">ROUND(E80*J80,2)</f>
        <v>0</v>
      </c>
      <c r="L80" s="121"/>
      <c r="M80" s="122" t="s">
        <v>63</v>
      </c>
      <c r="N80" s="136" t="s">
        <v>80</v>
      </c>
      <c r="O80" s="136" t="s">
        <v>241</v>
      </c>
      <c r="P80" s="136" t="s">
        <v>242</v>
      </c>
      <c r="R80" s="125" t="n">
        <f aca="false">LEN(C80)</f>
        <v>61</v>
      </c>
      <c r="S80" s="125"/>
    </row>
    <row r="81" s="126" customFormat="true" ht="12.95" hidden="false" customHeight="true" outlineLevel="0" collapsed="false">
      <c r="A81" s="148" t="n">
        <v>48</v>
      </c>
      <c r="B81" s="149" t="s">
        <v>243</v>
      </c>
      <c r="C81" s="149" t="s">
        <v>244</v>
      </c>
      <c r="D81" s="150" t="s">
        <v>88</v>
      </c>
      <c r="E81" s="151" t="n">
        <v>682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80</v>
      </c>
      <c r="O81" s="136"/>
      <c r="P81" s="136" t="s">
        <v>245</v>
      </c>
      <c r="R81" s="125" t="n">
        <f aca="false">LEN(C81)</f>
        <v>33</v>
      </c>
      <c r="S81" s="125"/>
    </row>
    <row r="82" s="126" customFormat="true" ht="12.95" hidden="false" customHeight="true" outlineLevel="0" collapsed="false">
      <c r="A82" s="148" t="n">
        <v>49</v>
      </c>
      <c r="B82" s="149" t="s">
        <v>246</v>
      </c>
      <c r="C82" s="149" t="s">
        <v>247</v>
      </c>
      <c r="D82" s="150" t="s">
        <v>88</v>
      </c>
      <c r="E82" s="151" t="n">
        <v>1477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80</v>
      </c>
      <c r="O82" s="136" t="s">
        <v>248</v>
      </c>
      <c r="P82" s="136" t="s">
        <v>249</v>
      </c>
      <c r="R82" s="125" t="n">
        <f aca="false">LEN(C82)</f>
        <v>39</v>
      </c>
      <c r="S82" s="125"/>
    </row>
    <row r="83" s="126" customFormat="true" ht="12.95" hidden="false" customHeight="true" outlineLevel="0" collapsed="false">
      <c r="A83" s="148" t="n">
        <v>50</v>
      </c>
      <c r="B83" s="149" t="s">
        <v>246</v>
      </c>
      <c r="C83" s="149" t="s">
        <v>247</v>
      </c>
      <c r="D83" s="150" t="s">
        <v>88</v>
      </c>
      <c r="E83" s="151" t="n">
        <v>24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80</v>
      </c>
      <c r="O83" s="136" t="s">
        <v>248</v>
      </c>
      <c r="P83" s="136" t="s">
        <v>245</v>
      </c>
      <c r="R83" s="125" t="n">
        <f aca="false">LEN(C83)</f>
        <v>39</v>
      </c>
      <c r="S83" s="125"/>
    </row>
    <row r="84" s="126" customFormat="true" ht="12.95" hidden="false" customHeight="true" outlineLevel="0" collapsed="false">
      <c r="A84" s="148" t="n">
        <v>51</v>
      </c>
      <c r="B84" s="149" t="s">
        <v>246</v>
      </c>
      <c r="C84" s="149" t="s">
        <v>247</v>
      </c>
      <c r="D84" s="150" t="s">
        <v>88</v>
      </c>
      <c r="E84" s="151" t="n">
        <v>44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80</v>
      </c>
      <c r="O84" s="136" t="s">
        <v>248</v>
      </c>
      <c r="P84" s="136" t="s">
        <v>250</v>
      </c>
      <c r="R84" s="125" t="n">
        <f aca="false">LEN(C84)</f>
        <v>39</v>
      </c>
      <c r="S84" s="125"/>
    </row>
    <row r="85" s="126" customFormat="true" ht="12.95" hidden="false" customHeight="true" outlineLevel="0" collapsed="false">
      <c r="A85" s="148" t="n">
        <v>52</v>
      </c>
      <c r="B85" s="149" t="s">
        <v>251</v>
      </c>
      <c r="C85" s="149" t="s">
        <v>252</v>
      </c>
      <c r="D85" s="150" t="s">
        <v>219</v>
      </c>
      <c r="E85" s="151" t="n">
        <v>2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80</v>
      </c>
      <c r="O85" s="136" t="s">
        <v>253</v>
      </c>
      <c r="P85" s="136"/>
      <c r="R85" s="125" t="n">
        <f aca="false">LEN(C85)</f>
        <v>32</v>
      </c>
      <c r="S85" s="125"/>
    </row>
    <row r="86" s="126" customFormat="true" ht="12.95" hidden="false" customHeight="true" outlineLevel="0" collapsed="false">
      <c r="A86" s="148" t="n">
        <v>53</v>
      </c>
      <c r="B86" s="149" t="s">
        <v>254</v>
      </c>
      <c r="C86" s="149" t="s">
        <v>255</v>
      </c>
      <c r="D86" s="150" t="s">
        <v>219</v>
      </c>
      <c r="E86" s="151" t="n">
        <v>2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80</v>
      </c>
      <c r="O86" s="136" t="s">
        <v>256</v>
      </c>
      <c r="P86" s="136" t="s">
        <v>257</v>
      </c>
      <c r="R86" s="125" t="n">
        <f aca="false">LEN(C86)</f>
        <v>34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58</v>
      </c>
      <c r="C87" s="149" t="s">
        <v>259</v>
      </c>
      <c r="D87" s="150" t="s">
        <v>79</v>
      </c>
      <c r="E87" s="151" t="n">
        <v>10.5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80</v>
      </c>
      <c r="O87" s="136" t="s">
        <v>260</v>
      </c>
      <c r="P87" s="136" t="s">
        <v>261</v>
      </c>
      <c r="R87" s="125" t="n">
        <f aca="false">LEN(C87)</f>
        <v>50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2</v>
      </c>
      <c r="C88" s="149" t="s">
        <v>263</v>
      </c>
      <c r="D88" s="150" t="s">
        <v>79</v>
      </c>
      <c r="E88" s="151" t="n">
        <v>1148.4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80</v>
      </c>
      <c r="O88" s="136" t="s">
        <v>260</v>
      </c>
      <c r="P88" s="136" t="s">
        <v>264</v>
      </c>
      <c r="R88" s="125" t="n">
        <f aca="false">LEN(C88)</f>
        <v>34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5</v>
      </c>
      <c r="C89" s="149" t="s">
        <v>266</v>
      </c>
      <c r="D89" s="150" t="s">
        <v>79</v>
      </c>
      <c r="E89" s="151" t="n">
        <v>45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80</v>
      </c>
      <c r="O89" s="136" t="s">
        <v>267</v>
      </c>
      <c r="P89" s="136" t="s">
        <v>268</v>
      </c>
      <c r="R89" s="125" t="n">
        <f aca="false">LEN(C89)</f>
        <v>45</v>
      </c>
      <c r="S89" s="125"/>
    </row>
    <row r="90" s="126" customFormat="true" ht="12.95" hidden="false" customHeight="true" outlineLevel="0" collapsed="false">
      <c r="A90" s="148" t="n">
        <v>57</v>
      </c>
      <c r="B90" s="164" t="s">
        <v>269</v>
      </c>
      <c r="C90" s="149" t="s">
        <v>270</v>
      </c>
      <c r="D90" s="150" t="s">
        <v>88</v>
      </c>
      <c r="E90" s="151" t="n">
        <v>25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80</v>
      </c>
      <c r="O90" s="136" t="s">
        <v>271</v>
      </c>
      <c r="P90" s="136" t="s">
        <v>272</v>
      </c>
      <c r="R90" s="125" t="n">
        <f aca="false">LEN(C90)</f>
        <v>30</v>
      </c>
      <c r="S90" s="125"/>
    </row>
    <row r="91" s="126" customFormat="true" ht="12.95" hidden="false" customHeight="true" outlineLevel="0" collapsed="false">
      <c r="A91" s="148" t="n">
        <v>58</v>
      </c>
      <c r="B91" s="164" t="n">
        <v>914133</v>
      </c>
      <c r="C91" s="149" t="s">
        <v>273</v>
      </c>
      <c r="D91" s="150" t="s">
        <v>219</v>
      </c>
      <c r="E91" s="151" t="n">
        <v>67</v>
      </c>
      <c r="F91" s="141"/>
      <c r="G91" s="142" t="n"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80</v>
      </c>
      <c r="O91" s="136" t="s">
        <v>274</v>
      </c>
      <c r="P91" s="136"/>
      <c r="R91" s="125" t="n">
        <f aca="false">LEN(C91)</f>
        <v>64</v>
      </c>
      <c r="S91" s="125"/>
    </row>
    <row r="92" s="126" customFormat="true" ht="12.95" hidden="false" customHeight="true" outlineLevel="0" collapsed="false">
      <c r="A92" s="148" t="n">
        <v>59</v>
      </c>
      <c r="B92" s="164" t="n">
        <v>914134</v>
      </c>
      <c r="C92" s="149" t="s">
        <v>275</v>
      </c>
      <c r="D92" s="150" t="s">
        <v>219</v>
      </c>
      <c r="E92" s="151" t="n">
        <v>54</v>
      </c>
      <c r="F92" s="141"/>
      <c r="G92" s="142" t="n"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80</v>
      </c>
      <c r="O92" s="136" t="s">
        <v>276</v>
      </c>
      <c r="P92" s="136" t="s">
        <v>238</v>
      </c>
      <c r="R92" s="125"/>
      <c r="S92" s="125"/>
    </row>
    <row r="93" s="126" customFormat="true" ht="12.95" hidden="false" customHeight="true" outlineLevel="0" collapsed="false">
      <c r="A93" s="148" t="n">
        <v>60</v>
      </c>
      <c r="B93" s="164" t="n">
        <v>914633</v>
      </c>
      <c r="C93" s="149" t="s">
        <v>277</v>
      </c>
      <c r="D93" s="150" t="s">
        <v>219</v>
      </c>
      <c r="E93" s="151" t="n">
        <v>23</v>
      </c>
      <c r="F93" s="141"/>
      <c r="G93" s="142" t="n"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80</v>
      </c>
      <c r="O93" s="136" t="s">
        <v>274</v>
      </c>
      <c r="P93" s="136" t="s">
        <v>278</v>
      </c>
      <c r="R93" s="125"/>
      <c r="S93" s="125"/>
    </row>
    <row r="94" s="126" customFormat="true" ht="12.95" hidden="false" customHeight="true" outlineLevel="0" collapsed="false">
      <c r="A94" s="148" t="n">
        <v>61</v>
      </c>
      <c r="B94" s="164" t="n">
        <v>914634</v>
      </c>
      <c r="C94" s="149" t="s">
        <v>279</v>
      </c>
      <c r="D94" s="150" t="s">
        <v>219</v>
      </c>
      <c r="E94" s="151" t="n">
        <v>1</v>
      </c>
      <c r="F94" s="141"/>
      <c r="G94" s="142" t="n"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80</v>
      </c>
      <c r="O94" s="136" t="s">
        <v>280</v>
      </c>
      <c r="P94" s="170" t="s">
        <v>238</v>
      </c>
      <c r="R94" s="125"/>
      <c r="S94" s="125"/>
    </row>
    <row r="95" s="126" customFormat="true" ht="12.95" hidden="false" customHeight="true" outlineLevel="0" collapsed="false">
      <c r="A95" s="148" t="n">
        <v>62</v>
      </c>
      <c r="B95" s="164" t="n">
        <v>966188</v>
      </c>
      <c r="C95" s="149" t="s">
        <v>281</v>
      </c>
      <c r="D95" s="150" t="s">
        <v>282</v>
      </c>
      <c r="E95" s="151" t="n">
        <v>36</v>
      </c>
      <c r="F95" s="141"/>
      <c r="G95" s="142" t="n"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80</v>
      </c>
      <c r="O95" s="136" t="s">
        <v>283</v>
      </c>
      <c r="P95" s="136" t="s">
        <v>284</v>
      </c>
      <c r="R95" s="125"/>
      <c r="S95" s="125"/>
    </row>
    <row r="96" s="126" customFormat="true" ht="12.95" hidden="false" customHeight="true" outlineLevel="0" collapsed="false">
      <c r="A96" s="148" t="n">
        <v>63</v>
      </c>
      <c r="B96" s="164" t="n">
        <v>919112</v>
      </c>
      <c r="C96" s="149" t="s">
        <v>285</v>
      </c>
      <c r="D96" s="150" t="s">
        <v>88</v>
      </c>
      <c r="E96" s="151" t="n">
        <v>377</v>
      </c>
      <c r="F96" s="141"/>
      <c r="G96" s="142" t="n"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80</v>
      </c>
      <c r="O96" s="136" t="s">
        <v>286</v>
      </c>
      <c r="P96" s="136"/>
      <c r="R96" s="125"/>
      <c r="S96" s="125"/>
    </row>
    <row r="97" s="126" customFormat="true" ht="12.95" hidden="false" customHeight="true" outlineLevel="0" collapsed="false">
      <c r="A97" s="148" t="n">
        <v>64</v>
      </c>
      <c r="B97" s="164" t="n">
        <v>931321</v>
      </c>
      <c r="C97" s="149" t="s">
        <v>287</v>
      </c>
      <c r="D97" s="150" t="s">
        <v>88</v>
      </c>
      <c r="E97" s="151" t="n">
        <v>377</v>
      </c>
      <c r="F97" s="141"/>
      <c r="G97" s="142" t="n"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80</v>
      </c>
      <c r="O97" s="136" t="s">
        <v>288</v>
      </c>
      <c r="P97" s="136"/>
      <c r="R97" s="125"/>
      <c r="S97" s="125"/>
    </row>
    <row r="98" s="126" customFormat="true" ht="12.95" hidden="false" customHeight="true" outlineLevel="0" collapsed="false">
      <c r="A98" s="148"/>
      <c r="B98" s="149"/>
      <c r="C98" s="149"/>
      <c r="D98" s="150"/>
      <c r="E98" s="151"/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/>
      <c r="N98" s="136"/>
      <c r="O98" s="136"/>
      <c r="P98" s="136"/>
      <c r="R98" s="125"/>
      <c r="S98" s="125"/>
    </row>
    <row r="99" s="126" customFormat="true" ht="12.95" hidden="false" customHeight="true" outlineLevel="0" collapsed="false">
      <c r="A99" s="171" t="s">
        <v>73</v>
      </c>
      <c r="B99" s="172" t="s">
        <v>289</v>
      </c>
      <c r="C99" s="172" t="s">
        <v>228</v>
      </c>
      <c r="D99" s="173"/>
      <c r="E99" s="174"/>
      <c r="F99" s="175"/>
      <c r="G99" s="176" t="n">
        <f aca="false">SUM(G77:G98)</f>
        <v>0</v>
      </c>
      <c r="H99" s="177"/>
      <c r="I99" s="177" t="n">
        <f aca="false">SUM(I77:I98)</f>
        <v>0</v>
      </c>
      <c r="J99" s="178"/>
      <c r="K99" s="179" t="n">
        <f aca="false">SUM(K77:K98)</f>
        <v>0</v>
      </c>
      <c r="L99" s="121"/>
      <c r="M99" s="122" t="s">
        <v>73</v>
      </c>
      <c r="N99" s="136"/>
      <c r="O99" s="136"/>
      <c r="P99" s="136"/>
      <c r="R99" s="125"/>
      <c r="S99" s="125"/>
    </row>
    <row r="100" s="43" customFormat="true" ht="12.75" hidden="false" customHeight="false" outlineLevel="0" collapsed="false">
      <c r="A100" s="46" t="s">
        <v>51</v>
      </c>
      <c r="B100" s="113"/>
      <c r="C100" s="114" t="s">
        <v>290</v>
      </c>
      <c r="D100" s="115"/>
      <c r="E100" s="116"/>
      <c r="F100" s="117"/>
      <c r="G100" s="115"/>
      <c r="H100" s="115"/>
      <c r="I100" s="180" t="s">
        <v>53</v>
      </c>
      <c r="J100" s="119" t="s">
        <v>291</v>
      </c>
      <c r="K100" s="120"/>
      <c r="L100" s="121"/>
      <c r="M100" s="122" t="s">
        <v>55</v>
      </c>
      <c r="N100" s="75"/>
      <c r="O100" s="181"/>
      <c r="P100" s="182"/>
    </row>
    <row r="101" s="189" customFormat="true" ht="12.95" hidden="false" customHeight="true" outlineLevel="0" collapsed="false">
      <c r="A101" s="127" t="s">
        <v>56</v>
      </c>
      <c r="B101" s="183" t="s">
        <v>292</v>
      </c>
      <c r="C101" s="184" t="s">
        <v>293</v>
      </c>
      <c r="D101" s="185"/>
      <c r="E101" s="130"/>
      <c r="F101" s="130"/>
      <c r="G101" s="131"/>
      <c r="H101" s="132"/>
      <c r="I101" s="133"/>
      <c r="J101" s="186"/>
      <c r="K101" s="135"/>
      <c r="L101" s="187"/>
      <c r="M101" s="122" t="s">
        <v>59</v>
      </c>
      <c r="N101" s="123"/>
      <c r="O101" s="124"/>
      <c r="P101" s="125"/>
      <c r="Q101" s="126"/>
      <c r="R101" s="125" t="n">
        <v>28</v>
      </c>
      <c r="S101" s="188"/>
    </row>
    <row r="102" s="189" customFormat="true" ht="12.95" hidden="false" customHeight="true" outlineLevel="0" collapsed="false">
      <c r="A102" s="190" t="n">
        <v>65</v>
      </c>
      <c r="B102" s="191" t="s">
        <v>294</v>
      </c>
      <c r="C102" s="192" t="s">
        <v>295</v>
      </c>
      <c r="D102" s="193" t="s">
        <v>296</v>
      </c>
      <c r="E102" s="141" t="n">
        <v>300.989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94"/>
      <c r="K102" s="145" t="n">
        <f aca="false">ROUND(E102*J102,2)</f>
        <v>0</v>
      </c>
      <c r="L102" s="187"/>
      <c r="M102" s="122" t="s">
        <v>63</v>
      </c>
      <c r="N102" s="123" t="s">
        <v>297</v>
      </c>
      <c r="O102" s="195" t="s">
        <v>298</v>
      </c>
      <c r="P102" s="196" t="s">
        <v>299</v>
      </c>
      <c r="Q102" s="126"/>
      <c r="R102" s="125" t="n">
        <f aca="false">LEN(C102)</f>
        <v>63</v>
      </c>
      <c r="S102" s="188"/>
    </row>
    <row r="103" customFormat="false" ht="26.1" hidden="false" customHeight="true" outlineLevel="0" collapsed="false">
      <c r="A103" s="190" t="n">
        <v>66</v>
      </c>
      <c r="B103" s="191" t="s">
        <v>300</v>
      </c>
      <c r="C103" s="192" t="s">
        <v>301</v>
      </c>
      <c r="D103" s="193" t="s">
        <v>282</v>
      </c>
      <c r="E103" s="141" t="n">
        <v>571.879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94"/>
      <c r="K103" s="145" t="n">
        <f aca="false">ROUND(E103*J103,2)</f>
        <v>0</v>
      </c>
      <c r="L103" s="197"/>
      <c r="M103" s="122" t="s">
        <v>63</v>
      </c>
      <c r="N103" s="123" t="s">
        <v>302</v>
      </c>
      <c r="O103" s="195" t="s">
        <v>71</v>
      </c>
      <c r="P103" s="196" t="s">
        <v>303</v>
      </c>
      <c r="Q103" s="126"/>
      <c r="R103" s="125" t="n">
        <f aca="false">LEN(C103)</f>
        <v>129</v>
      </c>
      <c r="S103" s="43"/>
    </row>
    <row r="104" customFormat="false" ht="12.95" hidden="false" customHeight="true" outlineLevel="0" collapsed="false">
      <c r="A104" s="190" t="n">
        <v>67</v>
      </c>
      <c r="B104" s="191" t="s">
        <v>304</v>
      </c>
      <c r="C104" s="192" t="s">
        <v>295</v>
      </c>
      <c r="D104" s="193" t="s">
        <v>296</v>
      </c>
      <c r="E104" s="141" t="n">
        <v>300.989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94"/>
      <c r="K104" s="145" t="n">
        <f aca="false">ROUND(E104*J104,2)</f>
        <v>0</v>
      </c>
      <c r="L104" s="187"/>
      <c r="M104" s="122" t="s">
        <v>63</v>
      </c>
      <c r="N104" s="123" t="s">
        <v>297</v>
      </c>
      <c r="O104" s="195" t="s">
        <v>298</v>
      </c>
      <c r="P104" s="196" t="s">
        <v>305</v>
      </c>
      <c r="Q104" s="126"/>
      <c r="R104" s="125" t="n">
        <f aca="false">LEN(C104)</f>
        <v>63</v>
      </c>
      <c r="S104" s="43"/>
    </row>
    <row r="105" customFormat="false" ht="26.1" hidden="false" customHeight="true" outlineLevel="0" collapsed="false">
      <c r="A105" s="190" t="n">
        <v>68</v>
      </c>
      <c r="B105" s="191" t="s">
        <v>306</v>
      </c>
      <c r="C105" s="192" t="s">
        <v>307</v>
      </c>
      <c r="D105" s="193" t="s">
        <v>282</v>
      </c>
      <c r="E105" s="141" t="n">
        <v>571.87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97"/>
      <c r="M105" s="122" t="s">
        <v>63</v>
      </c>
      <c r="N105" s="123" t="s">
        <v>302</v>
      </c>
      <c r="O105" s="195" t="s">
        <v>71</v>
      </c>
      <c r="P105" s="196" t="s">
        <v>308</v>
      </c>
      <c r="Q105" s="126"/>
      <c r="R105" s="125" t="n">
        <f aca="false">LEN(C105)</f>
        <v>142</v>
      </c>
      <c r="S105" s="43"/>
    </row>
    <row r="106" customFormat="false" ht="12.95" hidden="false" customHeight="true" outlineLevel="0" collapsed="false">
      <c r="A106" s="190" t="n">
        <v>69</v>
      </c>
      <c r="B106" s="191" t="s">
        <v>309</v>
      </c>
      <c r="C106" s="192" t="s">
        <v>310</v>
      </c>
      <c r="D106" s="193" t="s">
        <v>282</v>
      </c>
      <c r="E106" s="141" t="n">
        <v>177.302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87"/>
      <c r="M106" s="122" t="s">
        <v>63</v>
      </c>
      <c r="N106" s="123" t="s">
        <v>311</v>
      </c>
      <c r="O106" s="124" t="s">
        <v>312</v>
      </c>
      <c r="P106" s="196" t="s">
        <v>313</v>
      </c>
      <c r="Q106" s="126"/>
      <c r="R106" s="125" t="n">
        <f aca="false">LEN(C106)</f>
        <v>44</v>
      </c>
      <c r="S106" s="43"/>
    </row>
    <row r="107" customFormat="false" ht="12.95" hidden="false" customHeight="true" outlineLevel="0" collapsed="false">
      <c r="A107" s="190"/>
      <c r="B107" s="191"/>
      <c r="C107" s="192"/>
      <c r="D107" s="193"/>
      <c r="E107" s="141"/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/>
      <c r="N107" s="123"/>
      <c r="O107" s="124"/>
      <c r="P107" s="125"/>
      <c r="Q107" s="126"/>
      <c r="R107" s="125"/>
      <c r="S107" s="43"/>
    </row>
    <row r="108" customFormat="false" ht="12.95" hidden="false" customHeight="true" outlineLevel="0" collapsed="false">
      <c r="A108" s="198" t="s">
        <v>73</v>
      </c>
      <c r="B108" s="199" t="s">
        <v>314</v>
      </c>
      <c r="C108" s="200" t="s">
        <v>293</v>
      </c>
      <c r="D108" s="201"/>
      <c r="E108" s="157"/>
      <c r="F108" s="157"/>
      <c r="G108" s="158" t="n">
        <f aca="false">SUM(G102:G107)</f>
        <v>0</v>
      </c>
      <c r="H108" s="159"/>
      <c r="I108" s="159" t="n">
        <f aca="false">SUM(I102:I107)</f>
        <v>0</v>
      </c>
      <c r="J108" s="202"/>
      <c r="K108" s="161" t="n">
        <f aca="false">SUM(K102:K107)</f>
        <v>0</v>
      </c>
      <c r="L108" s="187"/>
      <c r="M108" s="122" t="s">
        <v>73</v>
      </c>
      <c r="N108" s="123"/>
      <c r="O108" s="124"/>
      <c r="P108" s="125"/>
      <c r="Q108" s="126"/>
      <c r="R108" s="125"/>
      <c r="S108" s="43"/>
    </row>
    <row r="109" customFormat="false" ht="12.95" hidden="false" customHeight="true" outlineLevel="0" collapsed="false">
      <c r="A109" s="127" t="s">
        <v>56</v>
      </c>
      <c r="B109" s="183" t="s">
        <v>75</v>
      </c>
      <c r="C109" s="184" t="s">
        <v>76</v>
      </c>
      <c r="D109" s="185"/>
      <c r="E109" s="130"/>
      <c r="F109" s="130"/>
      <c r="G109" s="131"/>
      <c r="H109" s="132"/>
      <c r="I109" s="133"/>
      <c r="J109" s="186"/>
      <c r="K109" s="135"/>
      <c r="L109" s="187"/>
      <c r="M109" s="122" t="s">
        <v>59</v>
      </c>
      <c r="N109" s="123"/>
      <c r="O109" s="124"/>
      <c r="P109" s="125"/>
      <c r="Q109" s="126"/>
      <c r="R109" s="125" t="n">
        <v>11</v>
      </c>
      <c r="S109" s="43"/>
    </row>
    <row r="110" customFormat="false" ht="12.95" hidden="false" customHeight="true" outlineLevel="0" collapsed="false">
      <c r="A110" s="190" t="n">
        <v>70</v>
      </c>
      <c r="B110" s="191" t="s">
        <v>315</v>
      </c>
      <c r="C110" s="192" t="s">
        <v>316</v>
      </c>
      <c r="D110" s="193" t="s">
        <v>296</v>
      </c>
      <c r="E110" s="141" t="n">
        <v>497.45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94"/>
      <c r="K110" s="145" t="n">
        <f aca="false">ROUND(E110*J110,2)</f>
        <v>0</v>
      </c>
      <c r="L110" s="187"/>
      <c r="M110" s="122" t="s">
        <v>63</v>
      </c>
      <c r="N110" s="123" t="s">
        <v>311</v>
      </c>
      <c r="O110" s="195" t="s">
        <v>317</v>
      </c>
      <c r="P110" s="196" t="s">
        <v>318</v>
      </c>
      <c r="Q110" s="126"/>
      <c r="R110" s="125" t="n">
        <f aca="false">LEN(C110)</f>
        <v>51</v>
      </c>
      <c r="S110" s="43"/>
    </row>
    <row r="111" customFormat="false" ht="12.95" hidden="false" customHeight="true" outlineLevel="0" collapsed="false">
      <c r="A111" s="190" t="n">
        <v>71</v>
      </c>
      <c r="B111" s="191" t="s">
        <v>319</v>
      </c>
      <c r="C111" s="192" t="s">
        <v>320</v>
      </c>
      <c r="D111" s="193" t="s">
        <v>296</v>
      </c>
      <c r="E111" s="141" t="n">
        <v>1099.42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94"/>
      <c r="K111" s="145" t="n">
        <f aca="false">ROUND(E111*J111,2)</f>
        <v>0</v>
      </c>
      <c r="L111" s="187"/>
      <c r="M111" s="122" t="s">
        <v>63</v>
      </c>
      <c r="N111" s="123" t="s">
        <v>311</v>
      </c>
      <c r="O111" s="195" t="s">
        <v>321</v>
      </c>
      <c r="P111" s="196" t="s">
        <v>322</v>
      </c>
      <c r="Q111" s="126"/>
      <c r="R111" s="125" t="n">
        <f aca="false">LEN(C111)</f>
        <v>47</v>
      </c>
      <c r="S111" s="43"/>
    </row>
    <row r="112" customFormat="false" ht="12.95" hidden="false" customHeight="true" outlineLevel="0" collapsed="false">
      <c r="A112" s="190" t="n">
        <v>72</v>
      </c>
      <c r="B112" s="191" t="s">
        <v>323</v>
      </c>
      <c r="C112" s="192" t="s">
        <v>324</v>
      </c>
      <c r="D112" s="193" t="s">
        <v>296</v>
      </c>
      <c r="E112" s="141" t="n">
        <v>60.2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94"/>
      <c r="K112" s="145" t="n">
        <f aca="false">ROUND(E112*J112,2)</f>
        <v>0</v>
      </c>
      <c r="L112" s="187"/>
      <c r="M112" s="122" t="s">
        <v>63</v>
      </c>
      <c r="N112" s="123" t="s">
        <v>311</v>
      </c>
      <c r="O112" s="195" t="s">
        <v>325</v>
      </c>
      <c r="P112" s="196" t="s">
        <v>326</v>
      </c>
      <c r="Q112" s="126"/>
      <c r="R112" s="125" t="n">
        <f aca="false">LEN(C112)</f>
        <v>38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27</v>
      </c>
      <c r="C113" s="192" t="s">
        <v>328</v>
      </c>
      <c r="D113" s="193" t="s">
        <v>296</v>
      </c>
      <c r="E113" s="141" t="n">
        <v>497.45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11</v>
      </c>
      <c r="O113" s="195" t="s">
        <v>329</v>
      </c>
      <c r="P113" s="196" t="s">
        <v>330</v>
      </c>
      <c r="Q113" s="126"/>
      <c r="R113" s="125" t="n">
        <f aca="false">LEN(C113)</f>
        <v>36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31</v>
      </c>
      <c r="C114" s="192" t="s">
        <v>332</v>
      </c>
      <c r="D114" s="193" t="s">
        <v>296</v>
      </c>
      <c r="E114" s="141" t="n">
        <v>87.912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11</v>
      </c>
      <c r="O114" s="195" t="s">
        <v>333</v>
      </c>
      <c r="P114" s="196" t="s">
        <v>334</v>
      </c>
      <c r="Q114" s="126"/>
      <c r="R114" s="125" t="n">
        <f aca="false">LEN(C114)</f>
        <v>40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5</v>
      </c>
      <c r="C115" s="192" t="s">
        <v>336</v>
      </c>
      <c r="D115" s="193" t="s">
        <v>296</v>
      </c>
      <c r="E115" s="141" t="n">
        <v>5.084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11</v>
      </c>
      <c r="O115" s="195" t="s">
        <v>337</v>
      </c>
      <c r="P115" s="196" t="s">
        <v>338</v>
      </c>
      <c r="Q115" s="126"/>
      <c r="R115" s="125" t="n">
        <f aca="false">LEN(C115)</f>
        <v>48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39</v>
      </c>
      <c r="C116" s="192" t="s">
        <v>340</v>
      </c>
      <c r="D116" s="193" t="s">
        <v>341</v>
      </c>
      <c r="E116" s="141" t="n">
        <v>255.285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11</v>
      </c>
      <c r="O116" s="124" t="s">
        <v>118</v>
      </c>
      <c r="P116" s="196" t="s">
        <v>342</v>
      </c>
      <c r="Q116" s="126"/>
      <c r="R116" s="125" t="n">
        <f aca="false">LEN(C116)</f>
        <v>42</v>
      </c>
      <c r="S116" s="43"/>
    </row>
    <row r="117" customFormat="false" ht="12.95" hidden="false" customHeight="true" outlineLevel="0" collapsed="false">
      <c r="A117" s="190"/>
      <c r="B117" s="191"/>
      <c r="C117" s="192"/>
      <c r="D117" s="193"/>
      <c r="E117" s="141"/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/>
      <c r="N117" s="123"/>
      <c r="O117" s="124"/>
      <c r="P117" s="125"/>
      <c r="Q117" s="126"/>
      <c r="R117" s="125"/>
      <c r="S117" s="43"/>
    </row>
    <row r="118" customFormat="false" ht="12.95" hidden="false" customHeight="true" outlineLevel="0" collapsed="false">
      <c r="A118" s="198" t="s">
        <v>73</v>
      </c>
      <c r="B118" s="199" t="s">
        <v>128</v>
      </c>
      <c r="C118" s="200" t="s">
        <v>76</v>
      </c>
      <c r="D118" s="201"/>
      <c r="E118" s="157"/>
      <c r="F118" s="157"/>
      <c r="G118" s="158" t="n">
        <f aca="false">SUM(G110:G117)</f>
        <v>0</v>
      </c>
      <c r="H118" s="159"/>
      <c r="I118" s="159" t="n">
        <f aca="false">SUM(I110:I117)</f>
        <v>0</v>
      </c>
      <c r="J118" s="202"/>
      <c r="K118" s="161" t="n">
        <f aca="false">SUM(K110:K117)</f>
        <v>0</v>
      </c>
      <c r="L118" s="187"/>
      <c r="M118" s="122" t="s">
        <v>73</v>
      </c>
      <c r="N118" s="123"/>
      <c r="O118" s="124"/>
      <c r="P118" s="125"/>
      <c r="Q118" s="126"/>
      <c r="R118" s="125"/>
      <c r="S118" s="43"/>
    </row>
    <row r="119" customFormat="false" ht="12.95" hidden="false" customHeight="true" outlineLevel="0" collapsed="false">
      <c r="A119" s="127" t="s">
        <v>56</v>
      </c>
      <c r="B119" s="183" t="s">
        <v>129</v>
      </c>
      <c r="C119" s="184" t="s">
        <v>130</v>
      </c>
      <c r="D119" s="185"/>
      <c r="E119" s="130"/>
      <c r="F119" s="130"/>
      <c r="G119" s="131"/>
      <c r="H119" s="132"/>
      <c r="I119" s="133"/>
      <c r="J119" s="186"/>
      <c r="K119" s="135"/>
      <c r="L119" s="187"/>
      <c r="M119" s="122" t="s">
        <v>59</v>
      </c>
      <c r="N119" s="123"/>
      <c r="O119" s="124"/>
      <c r="P119" s="125"/>
      <c r="Q119" s="126"/>
      <c r="R119" s="125"/>
      <c r="S119" s="43"/>
    </row>
    <row r="120" customFormat="false" ht="12.95" hidden="false" customHeight="true" outlineLevel="0" collapsed="false">
      <c r="A120" s="190" t="n">
        <f aca="false">A116+1</f>
        <v>77</v>
      </c>
      <c r="B120" s="191" t="s">
        <v>343</v>
      </c>
      <c r="C120" s="192" t="s">
        <v>135</v>
      </c>
      <c r="D120" s="193" t="s">
        <v>344</v>
      </c>
      <c r="E120" s="141" t="n">
        <v>41.5</v>
      </c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94"/>
      <c r="K120" s="145" t="n">
        <f aca="false">ROUND(E120*J120,2)</f>
        <v>0</v>
      </c>
      <c r="L120" s="187"/>
      <c r="M120" s="122" t="s">
        <v>63</v>
      </c>
      <c r="N120" s="123" t="s">
        <v>311</v>
      </c>
      <c r="O120" s="195" t="s">
        <v>345</v>
      </c>
      <c r="P120" s="125" t="s">
        <v>346</v>
      </c>
      <c r="Q120" s="126"/>
      <c r="R120" s="125" t="n">
        <f aca="false">LEN(C120)</f>
        <v>49</v>
      </c>
      <c r="S120" s="43"/>
    </row>
    <row r="121" customFormat="false" ht="12.95" hidden="false" customHeight="true" outlineLevel="0" collapsed="false">
      <c r="A121" s="190" t="n">
        <v>78</v>
      </c>
      <c r="B121" s="191" t="s">
        <v>347</v>
      </c>
      <c r="C121" s="192" t="s">
        <v>139</v>
      </c>
      <c r="D121" s="193" t="s">
        <v>341</v>
      </c>
      <c r="E121" s="141" t="n">
        <v>66.4</v>
      </c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94"/>
      <c r="K121" s="145" t="n">
        <f aca="false">ROUND(E121*J121,2)</f>
        <v>0</v>
      </c>
      <c r="L121" s="187"/>
      <c r="M121" s="122" t="s">
        <v>63</v>
      </c>
      <c r="N121" s="123" t="s">
        <v>311</v>
      </c>
      <c r="O121" s="195" t="s">
        <v>348</v>
      </c>
      <c r="P121" s="196" t="s">
        <v>349</v>
      </c>
      <c r="Q121" s="126"/>
      <c r="R121" s="125" t="n">
        <f aca="false">LEN(C121)</f>
        <v>29</v>
      </c>
      <c r="S121" s="43"/>
    </row>
    <row r="122" customFormat="false" ht="12.95" hidden="false" customHeight="true" outlineLevel="0" collapsed="false">
      <c r="A122" s="190" t="n">
        <v>79</v>
      </c>
      <c r="B122" s="191" t="s">
        <v>350</v>
      </c>
      <c r="C122" s="192" t="s">
        <v>351</v>
      </c>
      <c r="D122" s="193" t="s">
        <v>341</v>
      </c>
      <c r="E122" s="141" t="n">
        <v>155</v>
      </c>
      <c r="F122" s="141"/>
      <c r="G122" s="142" t="n">
        <f aca="false">ROUND(E122*F122,4)</f>
        <v>0</v>
      </c>
      <c r="H122" s="143"/>
      <c r="I122" s="144" t="n">
        <f aca="false">ROUND(E122*H122,2)</f>
        <v>0</v>
      </c>
      <c r="J122" s="194"/>
      <c r="K122" s="145" t="n">
        <f aca="false">ROUND(E122*J122,2)</f>
        <v>0</v>
      </c>
      <c r="L122" s="197"/>
      <c r="M122" s="122" t="s">
        <v>63</v>
      </c>
      <c r="N122" s="123" t="s">
        <v>352</v>
      </c>
      <c r="O122" s="195" t="s">
        <v>353</v>
      </c>
      <c r="P122" s="196" t="s">
        <v>354</v>
      </c>
      <c r="Q122" s="126"/>
      <c r="R122" s="125" t="n">
        <f aca="false">LEN(C122)</f>
        <v>73</v>
      </c>
      <c r="S122" s="43"/>
    </row>
    <row r="123" customFormat="false" ht="12.95" hidden="false" customHeight="true" outlineLevel="0" collapsed="false">
      <c r="A123" s="190" t="n">
        <v>80</v>
      </c>
      <c r="B123" s="191" t="s">
        <v>355</v>
      </c>
      <c r="C123" s="192" t="s">
        <v>356</v>
      </c>
      <c r="D123" s="193" t="s">
        <v>341</v>
      </c>
      <c r="E123" s="141" t="n">
        <v>15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87"/>
      <c r="M123" s="122" t="s">
        <v>63</v>
      </c>
      <c r="N123" s="123" t="s">
        <v>352</v>
      </c>
      <c r="O123" s="195" t="s">
        <v>357</v>
      </c>
      <c r="P123" s="196" t="s">
        <v>354</v>
      </c>
      <c r="Q123" s="126"/>
      <c r="R123" s="125" t="n">
        <f aca="false">LEN(C123)</f>
        <v>61</v>
      </c>
      <c r="S123" s="43"/>
    </row>
    <row r="124" customFormat="false" ht="12.95" hidden="false" customHeight="true" outlineLevel="0" collapsed="false">
      <c r="A124" s="190" t="n">
        <f aca="false">A123+1</f>
        <v>81</v>
      </c>
      <c r="B124" s="191" t="s">
        <v>358</v>
      </c>
      <c r="C124" s="192" t="s">
        <v>359</v>
      </c>
      <c r="D124" s="193" t="s">
        <v>344</v>
      </c>
      <c r="E124" s="141" t="n">
        <v>264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11</v>
      </c>
      <c r="O124" s="195" t="s">
        <v>360</v>
      </c>
      <c r="P124" s="196" t="s">
        <v>361</v>
      </c>
      <c r="Q124" s="126"/>
      <c r="R124" s="125" t="n">
        <f aca="false">LEN(C124)</f>
        <v>32</v>
      </c>
      <c r="S124" s="43"/>
    </row>
    <row r="125" customFormat="false" ht="12.95" hidden="false" customHeight="true" outlineLevel="0" collapsed="false">
      <c r="A125" s="190" t="n">
        <f aca="false">A124+1</f>
        <v>82</v>
      </c>
      <c r="B125" s="191" t="s">
        <v>362</v>
      </c>
      <c r="C125" s="192" t="s">
        <v>363</v>
      </c>
      <c r="D125" s="193" t="s">
        <v>296</v>
      </c>
      <c r="E125" s="141" t="n">
        <v>94.512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87"/>
      <c r="M125" s="122" t="s">
        <v>63</v>
      </c>
      <c r="N125" s="123" t="s">
        <v>311</v>
      </c>
      <c r="O125" s="195" t="s">
        <v>364</v>
      </c>
      <c r="P125" s="196" t="s">
        <v>365</v>
      </c>
      <c r="Q125" s="126"/>
      <c r="R125" s="125" t="n">
        <f aca="false">LEN(C125)</f>
        <v>29</v>
      </c>
      <c r="S125" s="43"/>
    </row>
    <row r="126" customFormat="false" ht="12.95" hidden="false" customHeight="true" outlineLevel="0" collapsed="false">
      <c r="A126" s="190" t="n">
        <f aca="false">A125+1</f>
        <v>83</v>
      </c>
      <c r="B126" s="191" t="s">
        <v>366</v>
      </c>
      <c r="C126" s="192" t="s">
        <v>367</v>
      </c>
      <c r="D126" s="193" t="s">
        <v>282</v>
      </c>
      <c r="E126" s="141" t="n">
        <v>7.031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11</v>
      </c>
      <c r="O126" s="195" t="s">
        <v>368</v>
      </c>
      <c r="P126" s="196" t="s">
        <v>369</v>
      </c>
      <c r="Q126" s="126"/>
      <c r="R126" s="125" t="n">
        <f aca="false">LEN(C126)</f>
        <v>26</v>
      </c>
      <c r="S126" s="43"/>
    </row>
    <row r="127" customFormat="false" ht="12.95" hidden="false" customHeight="true" outlineLevel="0" collapsed="false">
      <c r="A127" s="190" t="n">
        <f aca="false">A126+1</f>
        <v>84</v>
      </c>
      <c r="B127" s="191" t="s">
        <v>370</v>
      </c>
      <c r="C127" s="192" t="s">
        <v>371</v>
      </c>
      <c r="D127" s="193" t="s">
        <v>372</v>
      </c>
      <c r="E127" s="141" t="n">
        <v>6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52</v>
      </c>
      <c r="O127" s="195" t="s">
        <v>373</v>
      </c>
      <c r="P127" s="125" t="s">
        <v>374</v>
      </c>
      <c r="Q127" s="126"/>
      <c r="R127" s="125" t="n">
        <f aca="false">LEN(C127)</f>
        <v>49</v>
      </c>
      <c r="S127" s="43"/>
    </row>
    <row r="128" customFormat="false" ht="12.95" hidden="false" customHeight="true" outlineLevel="0" collapsed="false">
      <c r="A128" s="190" t="n">
        <f aca="false">A127+1</f>
        <v>85</v>
      </c>
      <c r="B128" s="191" t="s">
        <v>375</v>
      </c>
      <c r="C128" s="192" t="s">
        <v>376</v>
      </c>
      <c r="D128" s="193" t="s">
        <v>296</v>
      </c>
      <c r="E128" s="141" t="n">
        <v>13.346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11</v>
      </c>
      <c r="O128" s="195" t="s">
        <v>377</v>
      </c>
      <c r="P128" s="196" t="s">
        <v>378</v>
      </c>
      <c r="Q128" s="126"/>
      <c r="R128" s="125" t="n">
        <f aca="false">LEN(C128)</f>
        <v>39</v>
      </c>
      <c r="S128" s="43"/>
    </row>
    <row r="129" customFormat="false" ht="12.95" hidden="false" customHeight="true" outlineLevel="0" collapsed="false">
      <c r="A129" s="190" t="n">
        <f aca="false">A128+1</f>
        <v>86</v>
      </c>
      <c r="B129" s="191" t="s">
        <v>379</v>
      </c>
      <c r="C129" s="192" t="s">
        <v>380</v>
      </c>
      <c r="D129" s="193" t="s">
        <v>296</v>
      </c>
      <c r="E129" s="141" t="n">
        <v>16.608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11</v>
      </c>
      <c r="O129" s="195" t="s">
        <v>377</v>
      </c>
      <c r="P129" s="196" t="s">
        <v>381</v>
      </c>
      <c r="Q129" s="126"/>
      <c r="R129" s="125" t="n">
        <f aca="false">LEN(C129)</f>
        <v>39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82</v>
      </c>
      <c r="C130" s="192" t="s">
        <v>383</v>
      </c>
      <c r="D130" s="193" t="s">
        <v>282</v>
      </c>
      <c r="E130" s="141" t="n">
        <v>1.262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11</v>
      </c>
      <c r="O130" s="195" t="s">
        <v>384</v>
      </c>
      <c r="P130" s="196" t="s">
        <v>385</v>
      </c>
      <c r="Q130" s="126"/>
      <c r="R130" s="125" t="n">
        <f aca="false">LEN(C130)</f>
        <v>28</v>
      </c>
      <c r="S130" s="43"/>
    </row>
    <row r="131" customFormat="false" ht="12.95" hidden="false" customHeight="true" outlineLevel="0" collapsed="false">
      <c r="A131" s="190" t="n">
        <f aca="false">A130+1</f>
        <v>88</v>
      </c>
      <c r="B131" s="191" t="s">
        <v>386</v>
      </c>
      <c r="C131" s="192" t="s">
        <v>387</v>
      </c>
      <c r="D131" s="193" t="s">
        <v>282</v>
      </c>
      <c r="E131" s="141" t="n">
        <v>1.035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11</v>
      </c>
      <c r="O131" s="195" t="s">
        <v>384</v>
      </c>
      <c r="P131" s="125" t="s">
        <v>388</v>
      </c>
      <c r="Q131" s="126"/>
      <c r="R131" s="125" t="n">
        <f aca="false">LEN(C131)</f>
        <v>26</v>
      </c>
      <c r="S131" s="43"/>
    </row>
    <row r="132" customFormat="false" ht="12.95" hidden="false" customHeight="true" outlineLevel="0" collapsed="false">
      <c r="A132" s="190"/>
      <c r="B132" s="191"/>
      <c r="C132" s="192"/>
      <c r="D132" s="193"/>
      <c r="E132" s="141"/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/>
      <c r="N132" s="123"/>
      <c r="O132" s="124"/>
      <c r="P132" s="125"/>
      <c r="Q132" s="126"/>
      <c r="R132" s="125"/>
      <c r="S132" s="43"/>
    </row>
    <row r="133" customFormat="false" ht="12.95" hidden="false" customHeight="true" outlineLevel="0" collapsed="false">
      <c r="A133" s="198" t="s">
        <v>73</v>
      </c>
      <c r="B133" s="199" t="s">
        <v>148</v>
      </c>
      <c r="C133" s="200" t="s">
        <v>130</v>
      </c>
      <c r="D133" s="201"/>
      <c r="E133" s="157"/>
      <c r="F133" s="157"/>
      <c r="G133" s="158" t="n">
        <f aca="false">SUM(G120:G132)</f>
        <v>0</v>
      </c>
      <c r="H133" s="159"/>
      <c r="I133" s="159" t="n">
        <f aca="false">SUM(I120:I132)</f>
        <v>0</v>
      </c>
      <c r="J133" s="202"/>
      <c r="K133" s="161" t="n">
        <f aca="false">SUM(K120:K132)</f>
        <v>0</v>
      </c>
      <c r="L133" s="187"/>
      <c r="M133" s="122" t="s">
        <v>73</v>
      </c>
      <c r="N133" s="123"/>
      <c r="O133" s="124"/>
      <c r="P133" s="125"/>
      <c r="Q133" s="126"/>
      <c r="R133" s="125"/>
      <c r="S133" s="43"/>
    </row>
    <row r="134" customFormat="false" ht="12.95" hidden="false" customHeight="true" outlineLevel="0" collapsed="false">
      <c r="A134" s="127" t="s">
        <v>56</v>
      </c>
      <c r="B134" s="183" t="s">
        <v>149</v>
      </c>
      <c r="C134" s="184" t="s">
        <v>150</v>
      </c>
      <c r="D134" s="185"/>
      <c r="E134" s="130"/>
      <c r="F134" s="130"/>
      <c r="G134" s="131"/>
      <c r="H134" s="132"/>
      <c r="I134" s="133"/>
      <c r="J134" s="186"/>
      <c r="K134" s="135"/>
      <c r="L134" s="187"/>
      <c r="M134" s="122" t="s">
        <v>59</v>
      </c>
      <c r="N134" s="123"/>
      <c r="O134" s="124"/>
      <c r="P134" s="125"/>
      <c r="Q134" s="126"/>
      <c r="R134" s="125"/>
      <c r="S134" s="43"/>
    </row>
    <row r="135" customFormat="false" ht="12.75" hidden="false" customHeight="false" outlineLevel="0" collapsed="false">
      <c r="A135" s="190" t="n">
        <v>89</v>
      </c>
      <c r="B135" s="191" t="s">
        <v>389</v>
      </c>
      <c r="C135" s="192" t="s">
        <v>390</v>
      </c>
      <c r="D135" s="193" t="s">
        <v>341</v>
      </c>
      <c r="E135" s="141" t="n">
        <v>155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94"/>
      <c r="K135" s="145" t="n">
        <f aca="false">ROUND(E135*J135,2)</f>
        <v>0</v>
      </c>
      <c r="L135" s="187"/>
      <c r="M135" s="122" t="s">
        <v>63</v>
      </c>
      <c r="N135" s="123" t="s">
        <v>352</v>
      </c>
      <c r="O135" s="195" t="s">
        <v>391</v>
      </c>
      <c r="P135" s="196" t="s">
        <v>392</v>
      </c>
      <c r="Q135" s="126"/>
      <c r="R135" s="125" t="n">
        <f aca="false">LEN(C135)</f>
        <v>52</v>
      </c>
      <c r="S135" s="43"/>
    </row>
    <row r="136" customFormat="false" ht="12.75" hidden="false" customHeight="false" outlineLevel="0" collapsed="false">
      <c r="A136" s="190" t="n">
        <v>90</v>
      </c>
      <c r="B136" s="191" t="s">
        <v>393</v>
      </c>
      <c r="C136" s="192" t="s">
        <v>394</v>
      </c>
      <c r="D136" s="193" t="s">
        <v>296</v>
      </c>
      <c r="E136" s="141" t="n">
        <v>1.96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94"/>
      <c r="K136" s="145" t="n">
        <f aca="false">ROUND(E136*J136,2)</f>
        <v>0</v>
      </c>
      <c r="L136" s="187"/>
      <c r="M136" s="122" t="s">
        <v>63</v>
      </c>
      <c r="N136" s="123" t="s">
        <v>311</v>
      </c>
      <c r="O136" s="195" t="s">
        <v>395</v>
      </c>
      <c r="P136" s="196" t="s">
        <v>396</v>
      </c>
      <c r="Q136" s="126"/>
      <c r="R136" s="125" t="n">
        <f aca="false">LEN(C136)</f>
        <v>54</v>
      </c>
      <c r="S136" s="43"/>
    </row>
    <row r="137" customFormat="false" ht="12.75" hidden="false" customHeight="false" outlineLevel="0" collapsed="false">
      <c r="A137" s="190" t="n">
        <v>91</v>
      </c>
      <c r="B137" s="191" t="s">
        <v>397</v>
      </c>
      <c r="C137" s="192" t="s">
        <v>398</v>
      </c>
      <c r="D137" s="193" t="s">
        <v>282</v>
      </c>
      <c r="E137" s="141" t="n">
        <v>0.242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94"/>
      <c r="K137" s="145" t="n">
        <f aca="false">ROUND(E137*J137,2)</f>
        <v>0</v>
      </c>
      <c r="L137" s="187"/>
      <c r="M137" s="122" t="s">
        <v>63</v>
      </c>
      <c r="N137" s="123" t="s">
        <v>311</v>
      </c>
      <c r="O137" s="195" t="s">
        <v>384</v>
      </c>
      <c r="P137" s="196" t="s">
        <v>399</v>
      </c>
      <c r="Q137" s="126"/>
      <c r="R137" s="125" t="n">
        <f aca="false">LEN(C137)</f>
        <v>41</v>
      </c>
      <c r="S137" s="43"/>
    </row>
    <row r="138" customFormat="false" ht="12.75" hidden="false" customHeight="false" outlineLevel="0" collapsed="false">
      <c r="A138" s="190" t="n">
        <v>92</v>
      </c>
      <c r="B138" s="191" t="s">
        <v>400</v>
      </c>
      <c r="C138" s="192" t="s">
        <v>401</v>
      </c>
      <c r="D138" s="193" t="s">
        <v>282</v>
      </c>
      <c r="E138" s="141" t="n">
        <v>0.365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11</v>
      </c>
      <c r="O138" s="195" t="s">
        <v>402</v>
      </c>
      <c r="P138" s="196" t="s">
        <v>403</v>
      </c>
      <c r="Q138" s="126"/>
      <c r="R138" s="125" t="n">
        <f aca="false">LEN(C138)</f>
        <v>32</v>
      </c>
      <c r="S138" s="43"/>
    </row>
    <row r="139" customFormat="false" ht="12.95" hidden="false" customHeight="true" outlineLevel="0" collapsed="false">
      <c r="A139" s="190"/>
      <c r="B139" s="191"/>
      <c r="C139" s="192"/>
      <c r="D139" s="193"/>
      <c r="E139" s="141"/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/>
      <c r="N139" s="123"/>
      <c r="O139" s="124"/>
      <c r="P139" s="125"/>
      <c r="Q139" s="126"/>
      <c r="R139" s="125"/>
      <c r="S139" s="43"/>
    </row>
    <row r="140" customFormat="false" ht="12.95" hidden="false" customHeight="true" outlineLevel="0" collapsed="false">
      <c r="A140" s="198" t="s">
        <v>73</v>
      </c>
      <c r="B140" s="199" t="s">
        <v>154</v>
      </c>
      <c r="C140" s="200" t="s">
        <v>150</v>
      </c>
      <c r="D140" s="201"/>
      <c r="E140" s="157"/>
      <c r="F140" s="157"/>
      <c r="G140" s="158" t="n">
        <f aca="false">SUM(G135:G139)</f>
        <v>0</v>
      </c>
      <c r="H140" s="159"/>
      <c r="I140" s="159" t="n">
        <f aca="false">SUM(I135:I139)</f>
        <v>0</v>
      </c>
      <c r="J140" s="202"/>
      <c r="K140" s="161" t="n">
        <f aca="false">SUM(K135:K139)</f>
        <v>0</v>
      </c>
      <c r="L140" s="187"/>
      <c r="M140" s="122" t="s">
        <v>73</v>
      </c>
      <c r="N140" s="123"/>
      <c r="O140" s="124"/>
      <c r="P140" s="125"/>
      <c r="Q140" s="126"/>
      <c r="R140" s="125"/>
      <c r="S140" s="43"/>
    </row>
    <row r="141" customFormat="false" ht="12.95" hidden="false" customHeight="true" outlineLevel="0" collapsed="false">
      <c r="A141" s="127" t="s">
        <v>56</v>
      </c>
      <c r="B141" s="183" t="s">
        <v>404</v>
      </c>
      <c r="C141" s="184" t="s">
        <v>405</v>
      </c>
      <c r="D141" s="185"/>
      <c r="E141" s="130"/>
      <c r="F141" s="130"/>
      <c r="G141" s="131"/>
      <c r="H141" s="132"/>
      <c r="I141" s="133"/>
      <c r="J141" s="186"/>
      <c r="K141" s="135"/>
      <c r="L141" s="187"/>
      <c r="M141" s="122" t="s">
        <v>59</v>
      </c>
      <c r="N141" s="123"/>
      <c r="O141" s="124"/>
      <c r="P141" s="125"/>
      <c r="Q141" s="126"/>
      <c r="R141" s="125"/>
      <c r="S141" s="43"/>
    </row>
    <row r="142" customFormat="false" ht="12.75" hidden="false" customHeight="false" outlineLevel="0" collapsed="false">
      <c r="A142" s="190" t="n">
        <v>93</v>
      </c>
      <c r="B142" s="191" t="s">
        <v>406</v>
      </c>
      <c r="C142" s="192" t="s">
        <v>407</v>
      </c>
      <c r="D142" s="193" t="s">
        <v>296</v>
      </c>
      <c r="E142" s="141" t="n">
        <v>23.929</v>
      </c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94"/>
      <c r="K142" s="145" t="n">
        <f aca="false">ROUND(E142*J142,2)</f>
        <v>0</v>
      </c>
      <c r="L142" s="187"/>
      <c r="M142" s="122" t="s">
        <v>63</v>
      </c>
      <c r="N142" s="123" t="s">
        <v>311</v>
      </c>
      <c r="O142" s="195" t="s">
        <v>395</v>
      </c>
      <c r="P142" s="196" t="s">
        <v>408</v>
      </c>
      <c r="Q142" s="126"/>
      <c r="R142" s="125" t="n">
        <f aca="false">LEN(C142)</f>
        <v>46</v>
      </c>
      <c r="S142" s="43"/>
    </row>
    <row r="143" customFormat="false" ht="12.75" hidden="false" customHeight="false" outlineLevel="0" collapsed="false">
      <c r="A143" s="190" t="n">
        <v>94</v>
      </c>
      <c r="B143" s="191" t="s">
        <v>409</v>
      </c>
      <c r="C143" s="192" t="s">
        <v>410</v>
      </c>
      <c r="D143" s="193" t="s">
        <v>282</v>
      </c>
      <c r="E143" s="141" t="n">
        <v>1.397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94"/>
      <c r="K143" s="145" t="n">
        <f aca="false">ROUND(E143*J143,2)</f>
        <v>0</v>
      </c>
      <c r="L143" s="187"/>
      <c r="M143" s="122" t="s">
        <v>63</v>
      </c>
      <c r="N143" s="123" t="s">
        <v>311</v>
      </c>
      <c r="O143" s="195" t="s">
        <v>384</v>
      </c>
      <c r="P143" s="196" t="s">
        <v>411</v>
      </c>
      <c r="Q143" s="126"/>
      <c r="R143" s="125" t="n">
        <f aca="false">LEN(C143)</f>
        <v>48</v>
      </c>
      <c r="S143" s="43"/>
    </row>
    <row r="144" customFormat="false" ht="12.95" hidden="false" customHeight="true" outlineLevel="0" collapsed="false">
      <c r="A144" s="190"/>
      <c r="B144" s="191"/>
      <c r="C144" s="192"/>
      <c r="D144" s="193"/>
      <c r="E144" s="141"/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94"/>
      <c r="K144" s="145" t="n">
        <f aca="false">ROUND(E144*J144,2)</f>
        <v>0</v>
      </c>
      <c r="L144" s="187"/>
      <c r="M144" s="122"/>
      <c r="N144" s="123"/>
      <c r="O144" s="124"/>
      <c r="P144" s="125"/>
      <c r="Q144" s="126"/>
      <c r="R144" s="125"/>
      <c r="S144" s="43"/>
    </row>
    <row r="145" customFormat="false" ht="12.95" hidden="false" customHeight="true" outlineLevel="0" collapsed="false">
      <c r="A145" s="198" t="s">
        <v>73</v>
      </c>
      <c r="B145" s="199" t="s">
        <v>412</v>
      </c>
      <c r="C145" s="200" t="s">
        <v>405</v>
      </c>
      <c r="D145" s="201"/>
      <c r="E145" s="157"/>
      <c r="F145" s="157"/>
      <c r="G145" s="158" t="n">
        <f aca="false">SUM(G142:G144)</f>
        <v>0</v>
      </c>
      <c r="H145" s="159"/>
      <c r="I145" s="159" t="n">
        <f aca="false">SUM(I142:I144)</f>
        <v>0</v>
      </c>
      <c r="J145" s="202"/>
      <c r="K145" s="161" t="n">
        <f aca="false">SUM(K142:K144)</f>
        <v>0</v>
      </c>
      <c r="L145" s="187"/>
      <c r="M145" s="122" t="s">
        <v>73</v>
      </c>
      <c r="N145" s="123"/>
      <c r="O145" s="124"/>
      <c r="P145" s="125"/>
      <c r="Q145" s="126"/>
      <c r="R145" s="125"/>
      <c r="S145" s="43"/>
    </row>
    <row r="146" customFormat="false" ht="12.95" hidden="false" customHeight="true" outlineLevel="0" collapsed="false">
      <c r="A146" s="127" t="s">
        <v>56</v>
      </c>
      <c r="B146" s="183" t="s">
        <v>155</v>
      </c>
      <c r="C146" s="184" t="s">
        <v>156</v>
      </c>
      <c r="D146" s="185"/>
      <c r="E146" s="130"/>
      <c r="F146" s="130"/>
      <c r="G146" s="131"/>
      <c r="H146" s="132"/>
      <c r="I146" s="133"/>
      <c r="J146" s="186"/>
      <c r="K146" s="135"/>
      <c r="L146" s="187"/>
      <c r="M146" s="122" t="s">
        <v>59</v>
      </c>
      <c r="N146" s="123"/>
      <c r="O146" s="124"/>
      <c r="P146" s="125"/>
      <c r="Q146" s="126"/>
      <c r="R146" s="125" t="n">
        <v>10</v>
      </c>
      <c r="S146" s="43"/>
    </row>
    <row r="147" customFormat="false" ht="12.75" hidden="false" customHeight="false" outlineLevel="0" collapsed="false">
      <c r="A147" s="190" t="n">
        <v>95</v>
      </c>
      <c r="B147" s="191" t="s">
        <v>413</v>
      </c>
      <c r="C147" s="192" t="s">
        <v>414</v>
      </c>
      <c r="D147" s="193" t="s">
        <v>341</v>
      </c>
      <c r="E147" s="141" t="n">
        <v>31.5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94"/>
      <c r="K147" s="145" t="n">
        <f aca="false">ROUND(E147*J147,2)</f>
        <v>0</v>
      </c>
      <c r="L147" s="187"/>
      <c r="M147" s="122" t="s">
        <v>63</v>
      </c>
      <c r="N147" s="123" t="s">
        <v>311</v>
      </c>
      <c r="O147" s="195" t="s">
        <v>415</v>
      </c>
      <c r="P147" s="196" t="s">
        <v>416</v>
      </c>
      <c r="Q147" s="126"/>
      <c r="R147" s="125" t="n">
        <f aca="false">LEN(C147)</f>
        <v>41</v>
      </c>
      <c r="S147" s="43"/>
    </row>
    <row r="148" customFormat="false" ht="12.95" hidden="false" customHeight="true" outlineLevel="0" collapsed="false">
      <c r="A148" s="190"/>
      <c r="B148" s="191"/>
      <c r="C148" s="192"/>
      <c r="D148" s="193"/>
      <c r="E148" s="141"/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94"/>
      <c r="K148" s="145" t="n">
        <f aca="false">ROUND(E148*J148,2)</f>
        <v>0</v>
      </c>
      <c r="L148" s="187"/>
      <c r="M148" s="122"/>
      <c r="N148" s="123"/>
      <c r="O148" s="124"/>
      <c r="P148" s="125"/>
      <c r="Q148" s="126"/>
      <c r="R148" s="125"/>
      <c r="S148" s="43"/>
    </row>
    <row r="149" customFormat="false" ht="12.95" hidden="false" customHeight="true" outlineLevel="0" collapsed="false">
      <c r="A149" s="198" t="s">
        <v>73</v>
      </c>
      <c r="B149" s="199" t="s">
        <v>207</v>
      </c>
      <c r="C149" s="200" t="s">
        <v>156</v>
      </c>
      <c r="D149" s="201"/>
      <c r="E149" s="157"/>
      <c r="F149" s="157"/>
      <c r="G149" s="158" t="n">
        <f aca="false">SUM(G147:G148)</f>
        <v>0</v>
      </c>
      <c r="H149" s="159"/>
      <c r="I149" s="159" t="n">
        <f aca="false">SUM(I147:I148)</f>
        <v>0</v>
      </c>
      <c r="J149" s="202"/>
      <c r="K149" s="161" t="n">
        <f aca="false">SUM(K147:K148)</f>
        <v>0</v>
      </c>
      <c r="L149" s="187"/>
      <c r="M149" s="122" t="s">
        <v>73</v>
      </c>
      <c r="N149" s="123"/>
      <c r="O149" s="124"/>
      <c r="P149" s="125"/>
      <c r="Q149" s="126"/>
      <c r="R149" s="125"/>
      <c r="S149" s="43"/>
    </row>
    <row r="150" customFormat="false" ht="12.95" hidden="false" customHeight="true" outlineLevel="0" collapsed="false">
      <c r="A150" s="127" t="s">
        <v>56</v>
      </c>
      <c r="B150" s="183" t="s">
        <v>215</v>
      </c>
      <c r="C150" s="184" t="s">
        <v>417</v>
      </c>
      <c r="D150" s="185"/>
      <c r="E150" s="130"/>
      <c r="F150" s="130"/>
      <c r="G150" s="131"/>
      <c r="H150" s="132"/>
      <c r="I150" s="133"/>
      <c r="J150" s="186"/>
      <c r="K150" s="135"/>
      <c r="L150" s="187"/>
      <c r="M150" s="122" t="s">
        <v>59</v>
      </c>
      <c r="N150" s="123"/>
      <c r="O150" s="124"/>
      <c r="P150" s="125"/>
      <c r="Q150" s="126"/>
      <c r="R150" s="125"/>
      <c r="S150" s="43"/>
    </row>
    <row r="151" customFormat="false" ht="12.75" hidden="false" customHeight="false" outlineLevel="0" collapsed="false">
      <c r="A151" s="190" t="n">
        <v>96</v>
      </c>
      <c r="B151" s="191" t="s">
        <v>418</v>
      </c>
      <c r="C151" s="192" t="s">
        <v>419</v>
      </c>
      <c r="D151" s="193" t="s">
        <v>341</v>
      </c>
      <c r="E151" s="141" t="n">
        <v>254.603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94"/>
      <c r="K151" s="145" t="n">
        <f aca="false">ROUND(E151*J151,2)</f>
        <v>0</v>
      </c>
      <c r="L151" s="187"/>
      <c r="M151" s="122" t="s">
        <v>63</v>
      </c>
      <c r="N151" s="123" t="s">
        <v>311</v>
      </c>
      <c r="O151" s="195" t="s">
        <v>420</v>
      </c>
      <c r="P151" s="196" t="s">
        <v>421</v>
      </c>
      <c r="Q151" s="126"/>
      <c r="R151" s="125" t="n">
        <f aca="false">LEN(C151)</f>
        <v>46</v>
      </c>
      <c r="S151" s="43"/>
    </row>
    <row r="152" customFormat="false" ht="12.75" hidden="false" customHeight="false" outlineLevel="0" collapsed="false">
      <c r="A152" s="190" t="n">
        <v>97</v>
      </c>
      <c r="B152" s="191" t="s">
        <v>422</v>
      </c>
      <c r="C152" s="192" t="s">
        <v>423</v>
      </c>
      <c r="D152" s="193" t="s">
        <v>341</v>
      </c>
      <c r="E152" s="141" t="n">
        <v>505.885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94"/>
      <c r="K152" s="145" t="n">
        <f aca="false">ROUND(E152*J152,2)</f>
        <v>0</v>
      </c>
      <c r="L152" s="187"/>
      <c r="M152" s="122" t="s">
        <v>63</v>
      </c>
      <c r="N152" s="123" t="s">
        <v>311</v>
      </c>
      <c r="O152" s="195" t="s">
        <v>424</v>
      </c>
      <c r="P152" s="196" t="s">
        <v>425</v>
      </c>
      <c r="Q152" s="126"/>
      <c r="R152" s="125" t="n">
        <f aca="false">LEN(C152)</f>
        <v>35</v>
      </c>
      <c r="S152" s="43"/>
    </row>
    <row r="153" customFormat="false" ht="12.95" hidden="false" customHeight="true" outlineLevel="0" collapsed="false">
      <c r="A153" s="190"/>
      <c r="B153" s="191"/>
      <c r="C153" s="192"/>
      <c r="D153" s="193"/>
      <c r="E153" s="141"/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94"/>
      <c r="K153" s="145" t="n">
        <f aca="false">ROUND(E153*J153,2)</f>
        <v>0</v>
      </c>
      <c r="L153" s="187"/>
      <c r="M153" s="122"/>
      <c r="N153" s="123"/>
      <c r="O153" s="124"/>
      <c r="P153" s="125"/>
      <c r="Q153" s="126"/>
      <c r="R153" s="125"/>
      <c r="S153" s="43"/>
    </row>
    <row r="154" customFormat="false" ht="12.95" hidden="false" customHeight="true" outlineLevel="0" collapsed="false">
      <c r="A154" s="198" t="s">
        <v>73</v>
      </c>
      <c r="B154" s="199" t="s">
        <v>226</v>
      </c>
      <c r="C154" s="200" t="s">
        <v>417</v>
      </c>
      <c r="D154" s="201"/>
      <c r="E154" s="157"/>
      <c r="F154" s="157"/>
      <c r="G154" s="158" t="n">
        <f aca="false">SUM(G151:G153)</f>
        <v>0</v>
      </c>
      <c r="H154" s="159"/>
      <c r="I154" s="159" t="n">
        <f aca="false">SUM(I151:I153)</f>
        <v>0</v>
      </c>
      <c r="J154" s="202"/>
      <c r="K154" s="161" t="n">
        <f aca="false">SUM(K151:K153)</f>
        <v>0</v>
      </c>
      <c r="L154" s="187"/>
      <c r="M154" s="122" t="s">
        <v>73</v>
      </c>
      <c r="N154" s="123"/>
      <c r="O154" s="124"/>
      <c r="P154" s="125"/>
      <c r="Q154" s="126"/>
      <c r="R154" s="125"/>
      <c r="S154" s="43"/>
    </row>
    <row r="155" customFormat="false" ht="12.95" hidden="false" customHeight="true" outlineLevel="0" collapsed="false">
      <c r="A155" s="127" t="s">
        <v>56</v>
      </c>
      <c r="B155" s="183" t="s">
        <v>426</v>
      </c>
      <c r="C155" s="184" t="s">
        <v>427</v>
      </c>
      <c r="D155" s="185"/>
      <c r="E155" s="130"/>
      <c r="F155" s="130"/>
      <c r="G155" s="131"/>
      <c r="H155" s="132"/>
      <c r="I155" s="133"/>
      <c r="J155" s="186"/>
      <c r="K155" s="135"/>
      <c r="L155" s="187"/>
      <c r="M155" s="122" t="s">
        <v>59</v>
      </c>
      <c r="N155" s="123"/>
      <c r="O155" s="124"/>
      <c r="P155" s="125"/>
      <c r="Q155" s="126"/>
      <c r="R155" s="125" t="n">
        <v>30</v>
      </c>
      <c r="S155" s="43"/>
    </row>
    <row r="156" customFormat="false" ht="12.75" hidden="false" customHeight="false" outlineLevel="0" collapsed="false">
      <c r="A156" s="190" t="n">
        <v>98</v>
      </c>
      <c r="B156" s="191" t="s">
        <v>428</v>
      </c>
      <c r="C156" s="192" t="s">
        <v>429</v>
      </c>
      <c r="D156" s="193" t="s">
        <v>341</v>
      </c>
      <c r="E156" s="141" t="n">
        <v>1.73</v>
      </c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94"/>
      <c r="K156" s="145" t="n">
        <f aca="false">ROUND(E156*J156,2)</f>
        <v>0</v>
      </c>
      <c r="L156" s="187"/>
      <c r="M156" s="122" t="s">
        <v>63</v>
      </c>
      <c r="N156" s="123" t="s">
        <v>311</v>
      </c>
      <c r="O156" s="124" t="s">
        <v>288</v>
      </c>
      <c r="P156" s="196" t="s">
        <v>430</v>
      </c>
      <c r="Q156" s="126"/>
      <c r="R156" s="125" t="n">
        <f aca="false">LEN(C156)</f>
        <v>44</v>
      </c>
      <c r="S156" s="43"/>
    </row>
    <row r="157" customFormat="false" ht="12.75" hidden="false" customHeight="false" outlineLevel="0" collapsed="false">
      <c r="A157" s="190" t="n">
        <v>99</v>
      </c>
      <c r="B157" s="191" t="s">
        <v>431</v>
      </c>
      <c r="C157" s="192" t="s">
        <v>432</v>
      </c>
      <c r="D157" s="193" t="s">
        <v>344</v>
      </c>
      <c r="E157" s="141" t="n">
        <v>9.3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94"/>
      <c r="K157" s="145" t="n">
        <f aca="false">ROUND(E157*J157,2)</f>
        <v>0</v>
      </c>
      <c r="L157" s="187"/>
      <c r="M157" s="122" t="s">
        <v>63</v>
      </c>
      <c r="N157" s="123" t="s">
        <v>311</v>
      </c>
      <c r="O157" s="124" t="s">
        <v>288</v>
      </c>
      <c r="P157" s="196" t="s">
        <v>433</v>
      </c>
      <c r="Q157" s="126"/>
      <c r="R157" s="125" t="n">
        <f aca="false">LEN(C157)</f>
        <v>60</v>
      </c>
      <c r="S157" s="43"/>
    </row>
    <row r="158" customFormat="false" ht="12.75" hidden="false" customHeight="false" outlineLevel="0" collapsed="false">
      <c r="A158" s="190" t="n">
        <v>100</v>
      </c>
      <c r="B158" s="191" t="s">
        <v>434</v>
      </c>
      <c r="C158" s="192" t="s">
        <v>435</v>
      </c>
      <c r="D158" s="193" t="s">
        <v>344</v>
      </c>
      <c r="E158" s="141" t="n">
        <v>9.3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94"/>
      <c r="K158" s="145" t="n">
        <f aca="false">ROUND(E158*J158,2)</f>
        <v>0</v>
      </c>
      <c r="L158" s="187"/>
      <c r="M158" s="122" t="s">
        <v>63</v>
      </c>
      <c r="N158" s="123" t="s">
        <v>311</v>
      </c>
      <c r="O158" s="124" t="s">
        <v>288</v>
      </c>
      <c r="P158" s="125" t="s">
        <v>436</v>
      </c>
      <c r="Q158" s="126"/>
      <c r="R158" s="125" t="n">
        <f aca="false">LEN(C158)</f>
        <v>64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37</v>
      </c>
      <c r="C159" s="192" t="s">
        <v>438</v>
      </c>
      <c r="D159" s="193" t="s">
        <v>344</v>
      </c>
      <c r="E159" s="141" t="n">
        <v>42.5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11</v>
      </c>
      <c r="O159" s="195" t="s">
        <v>439</v>
      </c>
      <c r="P159" s="196" t="s">
        <v>440</v>
      </c>
      <c r="Q159" s="126"/>
      <c r="R159" s="125" t="n">
        <f aca="false">LEN(C159)</f>
        <v>63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1</v>
      </c>
      <c r="C160" s="192" t="s">
        <v>442</v>
      </c>
      <c r="D160" s="193" t="s">
        <v>296</v>
      </c>
      <c r="E160" s="141" t="n">
        <v>1.245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11</v>
      </c>
      <c r="O160" s="195" t="s">
        <v>443</v>
      </c>
      <c r="P160" s="196" t="s">
        <v>444</v>
      </c>
      <c r="Q160" s="126"/>
      <c r="R160" s="125" t="n">
        <f aca="false">LEN(C160)</f>
        <v>50</v>
      </c>
      <c r="S160" s="43"/>
    </row>
    <row r="161" customFormat="false" ht="12.95" hidden="false" customHeight="true" outlineLevel="0" collapsed="false">
      <c r="A161" s="190"/>
      <c r="B161" s="191"/>
      <c r="C161" s="192"/>
      <c r="D161" s="193"/>
      <c r="E161" s="141"/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/>
      <c r="N161" s="123"/>
      <c r="O161" s="124"/>
      <c r="P161" s="125"/>
      <c r="Q161" s="126"/>
      <c r="R161" s="125"/>
      <c r="S161" s="43"/>
    </row>
    <row r="162" customFormat="false" ht="12.95" hidden="false" customHeight="true" outlineLevel="0" collapsed="false">
      <c r="A162" s="198" t="s">
        <v>73</v>
      </c>
      <c r="B162" s="199" t="s">
        <v>445</v>
      </c>
      <c r="C162" s="200" t="s">
        <v>427</v>
      </c>
      <c r="D162" s="201"/>
      <c r="E162" s="157"/>
      <c r="F162" s="157"/>
      <c r="G162" s="158" t="n">
        <f aca="false">SUM(G156:G161)</f>
        <v>0</v>
      </c>
      <c r="H162" s="159"/>
      <c r="I162" s="159" t="n">
        <f aca="false">SUM(I156:I161)</f>
        <v>0</v>
      </c>
      <c r="J162" s="202"/>
      <c r="K162" s="161" t="n">
        <f aca="false">SUM(K156:K161)</f>
        <v>0</v>
      </c>
      <c r="L162" s="187"/>
      <c r="M162" s="122" t="s">
        <v>73</v>
      </c>
      <c r="N162" s="123"/>
      <c r="O162" s="124"/>
      <c r="P162" s="125"/>
      <c r="Q162" s="126"/>
      <c r="R162" s="125"/>
      <c r="S162" s="43"/>
    </row>
    <row r="163" customFormat="false" ht="12.95" hidden="false" customHeight="true" outlineLevel="0" collapsed="false">
      <c r="A163" s="127" t="s">
        <v>56</v>
      </c>
      <c r="B163" s="183" t="s">
        <v>446</v>
      </c>
      <c r="C163" s="184" t="s">
        <v>447</v>
      </c>
      <c r="D163" s="185"/>
      <c r="E163" s="130"/>
      <c r="F163" s="130"/>
      <c r="G163" s="131"/>
      <c r="H163" s="132"/>
      <c r="I163" s="133"/>
      <c r="J163" s="186"/>
      <c r="K163" s="135"/>
      <c r="L163" s="187"/>
      <c r="M163" s="122" t="s">
        <v>59</v>
      </c>
      <c r="N163" s="123"/>
      <c r="O163" s="124"/>
      <c r="P163" s="125"/>
      <c r="Q163" s="126"/>
      <c r="R163" s="125" t="n">
        <v>7</v>
      </c>
      <c r="S163" s="43"/>
    </row>
    <row r="164" customFormat="false" ht="12.75" hidden="false" customHeight="false" outlineLevel="0" collapsed="false">
      <c r="A164" s="190" t="n">
        <v>103</v>
      </c>
      <c r="B164" s="191" t="s">
        <v>448</v>
      </c>
      <c r="C164" s="192" t="s">
        <v>449</v>
      </c>
      <c r="D164" s="193" t="s">
        <v>296</v>
      </c>
      <c r="E164" s="141" t="n">
        <v>73.876</v>
      </c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94"/>
      <c r="K164" s="145" t="n">
        <f aca="false">ROUND(E164*J164,2)</f>
        <v>0</v>
      </c>
      <c r="L164" s="187"/>
      <c r="M164" s="122" t="s">
        <v>63</v>
      </c>
      <c r="N164" s="123" t="s">
        <v>311</v>
      </c>
      <c r="O164" s="195" t="s">
        <v>267</v>
      </c>
      <c r="P164" s="196" t="s">
        <v>450</v>
      </c>
      <c r="Q164" s="126"/>
      <c r="R164" s="125" t="n">
        <f aca="false">LEN(C164)</f>
        <v>52</v>
      </c>
      <c r="S164" s="43"/>
    </row>
    <row r="165" customFormat="false" ht="12.95" hidden="false" customHeight="true" outlineLevel="0" collapsed="false">
      <c r="A165" s="190"/>
      <c r="B165" s="191"/>
      <c r="C165" s="192"/>
      <c r="D165" s="193"/>
      <c r="E165" s="141"/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94"/>
      <c r="K165" s="145" t="n">
        <f aca="false">ROUND(E165*J165,2)</f>
        <v>0</v>
      </c>
      <c r="L165" s="187"/>
      <c r="M165" s="122"/>
      <c r="N165" s="123"/>
      <c r="O165" s="124"/>
      <c r="P165" s="125"/>
      <c r="Q165" s="126"/>
      <c r="R165" s="125"/>
      <c r="S165" s="43"/>
    </row>
    <row r="166" customFormat="false" ht="12.95" hidden="false" customHeight="true" outlineLevel="0" collapsed="false">
      <c r="A166" s="203" t="s">
        <v>73</v>
      </c>
      <c r="B166" s="204" t="s">
        <v>451</v>
      </c>
      <c r="C166" s="205" t="s">
        <v>447</v>
      </c>
      <c r="D166" s="206"/>
      <c r="E166" s="175"/>
      <c r="F166" s="175"/>
      <c r="G166" s="176" t="n">
        <f aca="false">SUM(G164:G165)</f>
        <v>0</v>
      </c>
      <c r="H166" s="177"/>
      <c r="I166" s="177" t="n">
        <f aca="false">SUM(I164:I165)</f>
        <v>0</v>
      </c>
      <c r="J166" s="207"/>
      <c r="K166" s="179" t="n">
        <f aca="false">SUM(K164:K165)</f>
        <v>0</v>
      </c>
      <c r="L166" s="187"/>
      <c r="M166" s="122" t="s">
        <v>73</v>
      </c>
      <c r="N166" s="123"/>
      <c r="O166" s="124"/>
      <c r="P166" s="125"/>
      <c r="Q166" s="126"/>
      <c r="R166" s="125"/>
    </row>
    <row r="167" s="43" customFormat="true" ht="12.75" hidden="false" customHeight="false" outlineLevel="0" collapsed="false">
      <c r="A167" s="208"/>
      <c r="B167" s="209"/>
      <c r="C167" s="210"/>
      <c r="D167" s="209"/>
      <c r="E167" s="211"/>
      <c r="F167" s="212"/>
      <c r="G167" s="75"/>
      <c r="H167" s="75"/>
      <c r="I167" s="75"/>
      <c r="J167" s="213"/>
      <c r="K167" s="213"/>
      <c r="L167" s="121"/>
      <c r="M167" s="214"/>
      <c r="N167" s="75"/>
      <c r="O167" s="181"/>
      <c r="P167" s="182"/>
    </row>
    <row r="168" s="43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5"/>
      <c r="H168" s="75"/>
      <c r="I168" s="75"/>
      <c r="J168" s="213"/>
      <c r="K168" s="213"/>
      <c r="L168" s="121"/>
      <c r="M168" s="214"/>
      <c r="N168" s="75"/>
      <c r="O168" s="181"/>
    </row>
    <row r="169" s="43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5"/>
      <c r="H169" s="75"/>
      <c r="I169" s="75"/>
      <c r="J169" s="213"/>
      <c r="K169" s="213"/>
      <c r="L169" s="121"/>
      <c r="M169" s="214"/>
      <c r="N169" s="75"/>
      <c r="O169" s="181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</row>
    <row r="171" s="43" customFormat="true" ht="12.75" hidden="false" customHeight="false" outlineLevel="0" collapsed="false">
      <c r="A171" s="75"/>
      <c r="B171" s="209"/>
      <c r="C171" s="210"/>
      <c r="D171" s="75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75"/>
      <c r="B172" s="209"/>
      <c r="C172" s="210"/>
      <c r="D172" s="75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75"/>
      <c r="B173" s="209"/>
      <c r="C173" s="210"/>
      <c r="D173" s="75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B289" s="215"/>
      <c r="C289" s="216"/>
      <c r="E289" s="217"/>
      <c r="F289" s="218"/>
      <c r="J289" s="219"/>
      <c r="K289" s="219"/>
      <c r="L289" s="121"/>
      <c r="M289" s="220"/>
      <c r="O289" s="181"/>
    </row>
    <row r="290" s="43" customFormat="true" ht="12.75" hidden="false" customHeight="false" outlineLevel="0" collapsed="false">
      <c r="B290" s="215"/>
      <c r="C290" s="216"/>
      <c r="E290" s="217"/>
      <c r="F290" s="218"/>
      <c r="J290" s="219"/>
      <c r="K290" s="219"/>
      <c r="L290" s="121"/>
      <c r="M290" s="220"/>
      <c r="O290" s="181"/>
    </row>
    <row r="291" s="43" customFormat="true" ht="12.75" hidden="false" customHeight="false" outlineLevel="0" collapsed="false">
      <c r="B291" s="215"/>
      <c r="C291" s="216"/>
      <c r="E291" s="217"/>
      <c r="F291" s="218"/>
      <c r="J291" s="219"/>
      <c r="K291" s="219"/>
      <c r="L291" s="121"/>
      <c r="M291" s="220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customFormat="false" ht="12.75" hidden="false" customHeight="false" outlineLevel="0" collapsed="false">
      <c r="C707" s="221"/>
      <c r="L707" s="121"/>
    </row>
    <row r="708" customFormat="false" ht="12.75" hidden="false" customHeight="false" outlineLevel="0" collapsed="false">
      <c r="C708" s="221"/>
      <c r="L708" s="121"/>
    </row>
    <row r="709" customFormat="false" ht="12.75" hidden="false" customHeight="false" outlineLevel="0" collapsed="false">
      <c r="C709" s="221"/>
      <c r="L709" s="12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</sheetData>
  <autoFilter ref="A10:Z16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29" man="true" max="16383" min="0"/>
    <brk id="75" man="true" max="16383" min="0"/>
    <brk id="118" man="true" max="16383" min="0"/>
    <brk id="1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52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53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54</v>
      </c>
      <c r="E4" s="255" t="str">
        <f aca="false">'formulář 5 -pol.rozp'!$J$4</f>
        <v>SO 3-30-01.1.1</v>
      </c>
      <c r="F4" s="255" t="s">
        <v>455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56</v>
      </c>
      <c r="B5" s="262"/>
      <c r="C5" s="60" t="n">
        <f aca="true">TODAY()</f>
        <v>46233</v>
      </c>
      <c r="D5" s="237" t="s">
        <v>457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58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59</v>
      </c>
      <c r="G8" s="290" t="s">
        <v>460</v>
      </c>
      <c r="H8" s="290" t="s">
        <v>461</v>
      </c>
      <c r="I8" s="274" t="s">
        <v>462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63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2080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K REKULTIVACI PÍSKOVNY BOREK
25664*0,5*2,5=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2080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NA SKLÁDKU BENÁTSKÝ VRCH
25664*0,5*2,5=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832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K REKULTIVACI PÍSKOVNY BOREK
25664*0,5=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832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NA SKLÁDKU BENÁTSKÝ VRCH
25664*0,5=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n">
        <f aca="true">INDIRECT(ADDRESS($F39,2,4,1,$F$3))</f>
        <v>123732</v>
      </c>
      <c r="C39" s="340" t="str">
        <f aca="true">INDIRECT(ADDRESS($F39,3,4,1,$F$3))</f>
        <v>ODKOP PRO SPOD STAVBU SILNIC A ŽELEZNIC TŘ. I, ODVOZ DO 2KM</v>
      </c>
      <c r="D39" s="341" t="str">
        <f aca="true">INDIRECT(ADDRESS($F39,4,4,1,$F$3))</f>
        <v>M3        </v>
      </c>
      <c r="E39" s="342" t="n">
        <f aca="true">INDIRECT(ADDRESS($F39,5,4,1,$F$3))</f>
        <v>25664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50% K REKULTIVACI PÍSKOVNY BOREK (z toho lze případně do jiných SO použít 35%, zbylých 15 % je nevhodných)
50% NA SKLÁDKU BENÁTSKÝ VRCH
25664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573          </v>
      </c>
      <c r="C41" s="340" t="str">
        <f aca="true">INDIRECT(ADDRESS($F41,3,4,1,$F$3))</f>
        <v>VYKOPÁVKY ZE ZEMNÍKŮ A SKLÁDEK TŘ. I</v>
      </c>
      <c r="D41" s="341" t="str">
        <f aca="true">INDIRECT(ADDRESS($F41,4,4,1,$F$3))</f>
        <v>M3        </v>
      </c>
      <c r="E41" s="342" t="n">
        <f aca="true">INDIRECT(ADDRESS($F41,5,4,1,$F$3))</f>
        <v>37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natěžení a dovoz ornice 185m2*0,2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71103         </v>
      </c>
      <c r="C43" s="340" t="str">
        <f aca="true">INDIRECT(ADDRESS($F43,3,4,1,$F$3))</f>
        <v>ULOŽENÍ SYPANINY DO NÁSYPŮ SE ZHUT DO 100%PS</v>
      </c>
      <c r="D43" s="341" t="str">
        <f aca="true">INDIRECT(ADDRESS($F43,4,4,1,$F$3))</f>
        <v>M3        </v>
      </c>
      <c r="E43" s="342" t="n">
        <f aca="true">INDIRECT(ADDRESS($F43,5,4,1,$F$3))</f>
        <v>150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n">
        <f aca="true">IF(ISNUMBER(E43)=TRUE(),INDIRECT(ADDRESS($F43,16,4,1,$F$3)),"")</f>
        <v>0</v>
      </c>
      <c r="D44" s="325"/>
      <c r="E44" s="326"/>
      <c r="F44" s="327"/>
      <c r="G44" s="328" t="str">
        <f aca="false">IF(C44="","",IF(C44=0,"","tisk"))</f>
        <v/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71303         </v>
      </c>
      <c r="C45" s="340" t="str">
        <f aca="true">INDIRECT(ADDRESS($F45,3,4,1,$F$3))</f>
        <v>ULOŽENÍ SYPANINY DO NÁSYPŮ V AKTIV ZÓNĚ SE ZHUT DO 100% PS</v>
      </c>
      <c r="D45" s="341" t="str">
        <f aca="true">INDIRECT(ADDRESS($F45,4,4,1,$F$3))</f>
        <v>M3        </v>
      </c>
      <c r="E45" s="342" t="n">
        <f aca="true">INDIRECT(ADDRESS($F45,5,4,1,$F$3))</f>
        <v>409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akupovaný nebo zlepšovaný materiál 8196m2*0,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7310          </v>
      </c>
      <c r="C47" s="340" t="str">
        <f aca="true">INDIRECT(ADDRESS($F47,3,4,1,$F$3))</f>
        <v>ZEMNÍ KRAJNICE A DOSYPÁVKY SE ZHUT</v>
      </c>
      <c r="D47" s="341" t="str">
        <f aca="true">INDIRECT(ADDRESS($F47,4,4,1,$F$3))</f>
        <v>M3        </v>
      </c>
      <c r="E47" s="342" t="n">
        <f aca="true">INDIRECT(ADDRESS($F47,5,4,1,$F$3))</f>
        <v>200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n">
        <f aca="true">IF(ISNUMBER(E47)=TRUE(),INDIRECT(ADDRESS($F47,16,4,1,$F$3)),"")</f>
        <v>0</v>
      </c>
      <c r="D48" s="325"/>
      <c r="E48" s="326"/>
      <c r="F48" s="327"/>
      <c r="G48" s="328" t="str">
        <f aca="false">IF(C48="","",IF(C48=0,"","tisk"))</f>
        <v/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8110          </v>
      </c>
      <c r="C49" s="340" t="str">
        <f aca="true">INDIRECT(ADDRESS($F49,3,4,1,$F$3))</f>
        <v>ÚPRAVA PLÁNĚ SE ZHUTNĚNÍM V HORNINĚ TŘ. I</v>
      </c>
      <c r="D49" s="341" t="str">
        <f aca="true">INDIRECT(ADDRESS($F49,4,4,1,$F$3))</f>
        <v>M2        </v>
      </c>
      <c r="E49" s="342" t="n">
        <f aca="true">INDIRECT(ADDRESS($F49,5,4,1,$F$3))</f>
        <v>12851.6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str">
        <f aca="true">IF(ISNUMBER(E49)=TRUE(),INDIRECT(ADDRESS($F49,16,4,1,$F$3)),"")</f>
        <v>pod komunikací a chodníkem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8223          </v>
      </c>
      <c r="C51" s="340" t="str">
        <f aca="true">INDIRECT(ADDRESS($F51,3,4,1,$F$3))</f>
        <v>ROZPROSTŘENÍ ORNICE VE SVAHU V TL DO 0,20M</v>
      </c>
      <c r="D51" s="341" t="str">
        <f aca="true">INDIRECT(ADDRESS($F51,4,4,1,$F$3))</f>
        <v>M2        </v>
      </c>
      <c r="E51" s="342" t="n">
        <f aca="true">INDIRECT(ADDRESS($F51,5,4,1,$F$3))</f>
        <v>105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n">
        <f aca="true">IF(ISNUMBER(E51)=TRUE(),INDIRECT(ADDRESS($F51,16,4,1,$F$3)),"")</f>
        <v>0</v>
      </c>
      <c r="D52" s="325"/>
      <c r="E52" s="326"/>
      <c r="F52" s="327"/>
      <c r="G52" s="328" t="str">
        <f aca="false">IF(C52="","",IF(C52=0,"","tisk"))</f>
        <v/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8233          </v>
      </c>
      <c r="C53" s="340" t="str">
        <f aca="true">INDIRECT(ADDRESS($F53,3,4,1,$F$3))</f>
        <v>ROZPROSTŘENÍ ORNICE V ROVINĚ V TL DO 0,20M</v>
      </c>
      <c r="D53" s="341" t="str">
        <f aca="true">INDIRECT(ADDRESS($F53,4,4,1,$F$3))</f>
        <v>M2        </v>
      </c>
      <c r="E53" s="342" t="n">
        <f aca="true">INDIRECT(ADDRESS($F53,5,4,1,$F$3))</f>
        <v>8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242          </v>
      </c>
      <c r="C55" s="340" t="str">
        <f aca="true">INDIRECT(ADDRESS($F55,3,4,1,$F$3))</f>
        <v>ZALOŽENÍ TRÁVNÍKU HYDROOSEVEM NA ORNICI</v>
      </c>
      <c r="D55" s="341" t="str">
        <f aca="true">INDIRECT(ADDRESS($F55,4,4,1,$F$3))</f>
        <v>M2        </v>
      </c>
      <c r="E55" s="342" t="n">
        <f aca="true">INDIRECT(ADDRESS($F55,5,4,1,$F$3))</f>
        <v>185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n">
        <f aca="true">IF(ISNUMBER(E55)=TRUE(),INDIRECT(ADDRESS($F55,16,4,1,$F$3)),"")</f>
        <v>0</v>
      </c>
      <c r="D56" s="325"/>
      <c r="E56" s="326"/>
      <c r="F56" s="327"/>
      <c r="G56" s="328" t="str">
        <f aca="false">IF(C56="","",IF(C56=0,"","tisk"))</f>
        <v/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0</v>
      </c>
      <c r="B57" s="339" t="n">
        <f aca="true">INDIRECT(ADDRESS($F57,2,4,1,$F$3))</f>
        <v>0</v>
      </c>
      <c r="C57" s="340" t="n">
        <f aca="true">INDIRECT(ADDRESS($F57,3,4,1,$F$3))</f>
        <v>0</v>
      </c>
      <c r="D57" s="341" t="n">
        <f aca="true">INDIRECT(ADDRESS($F57,4,4,1,$F$3))</f>
        <v>0</v>
      </c>
      <c r="E57" s="342" t="n">
        <f aca="true">INDIRECT(ADDRESS($F57,5,4,1,$F$3))</f>
        <v>0</v>
      </c>
      <c r="F57" s="336" t="n">
        <f aca="false">F55+1</f>
        <v>34</v>
      </c>
      <c r="G57" s="337" t="str">
        <f aca="false">IF(A57="","",IF(A57="S","",IF(A57=0,"","tisk")))</f>
        <v/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str">
        <f aca="true">IF(ISNUMBER(E57)=TRUE(),INDIRECT(ADDRESS($F57,16,4,1,$F$3)),"")</f>
        <v/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str">
        <f aca="true">INDIRECT(ADDRESS($F59,1,4,1,$F$3))</f>
        <v>S</v>
      </c>
      <c r="B59" s="339" t="str">
        <f aca="true">INDIRECT(ADDRESS($F59,2,4,1,$F$3))</f>
        <v>Celkem za 1</v>
      </c>
      <c r="C59" s="340" t="str">
        <f aca="true">INDIRECT(ADDRESS($F59,3,4,1,$F$3))</f>
        <v>Zemní práce</v>
      </c>
      <c r="D59" s="341" t="n">
        <f aca="true">INDIRECT(ADDRESS($F59,4,4,1,$F$3))</f>
        <v>0</v>
      </c>
      <c r="E59" s="342" t="n">
        <f aca="true">INDIRECT(ADDRESS($F59,5,4,1,$F$3))</f>
        <v>0</v>
      </c>
      <c r="F59" s="336" t="n">
        <f aca="false">F57+1</f>
        <v>35</v>
      </c>
      <c r="G59" s="337" t="str">
        <f aca="false">IF(A59="","",IF(A59="S","",IF(A59=0,"","tisk")))</f>
        <v/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str">
        <f aca="true">IF(ISNUMBER(E59)=TRUE(),INDIRECT(ADDRESS($F59,16,4,1,$F$3)),"")</f>
        <v/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str">
        <f aca="true">INDIRECT(ADDRESS($F61,1,4,1,$F$3))</f>
        <v>Díl:</v>
      </c>
      <c r="B61" s="339" t="str">
        <f aca="true">INDIRECT(ADDRESS($F61,2,4,1,$F$3))</f>
        <v>2</v>
      </c>
      <c r="C61" s="340" t="str">
        <f aca="true">INDIRECT(ADDRESS($F61,3,4,1,$F$3))</f>
        <v>Základy</v>
      </c>
      <c r="D61" s="341" t="n">
        <f aca="true">INDIRECT(ADDRESS($F61,4,4,1,$F$3))</f>
        <v>0</v>
      </c>
      <c r="E61" s="342" t="n">
        <f aca="true">INDIRECT(ADDRESS($F61,5,4,1,$F$3))</f>
        <v>0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>díl</v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str">
        <f aca="true">IF(ISNUMBER(E61)=TRUE(),INDIRECT(ADDRESS($F61,16,4,1,$F$3)),"")</f>
        <v/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19</v>
      </c>
      <c r="B63" s="339" t="str">
        <f aca="true">INDIRECT(ADDRESS($F63,2,4,1,$F$3))</f>
        <v>21262          </v>
      </c>
      <c r="C63" s="340" t="str">
        <f aca="true">INDIRECT(ADDRESS($F63,3,4,1,$F$3))</f>
        <v>TRATIVODY KOMPLET Z TRUB Z PLAST HMOT DN DO 100MM</v>
      </c>
      <c r="D63" s="341" t="str">
        <f aca="true">INDIRECT(ADDRESS($F63,4,4,1,$F$3))</f>
        <v>M         </v>
      </c>
      <c r="E63" s="342" t="n">
        <f aca="true">INDIRECT(ADDRESS($F63,5,4,1,$F$3))</f>
        <v>1020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>vč. separační geotextilie a zásypu kamenivem fr. 8/16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n">
        <f aca="true">INDIRECT(ADDRESS($F65,1,4,1,$F$3))</f>
        <v>20</v>
      </c>
      <c r="B65" s="339" t="str">
        <f aca="true">INDIRECT(ADDRESS($F65,2,4,1,$F$3))</f>
        <v>21263          </v>
      </c>
      <c r="C65" s="340" t="str">
        <f aca="true">INDIRECT(ADDRESS($F65,3,4,1,$F$3))</f>
        <v>TRATIVODY KOMPLET Z TRUB Z PLAST HMOT DN DO 150MM</v>
      </c>
      <c r="D65" s="341" t="str">
        <f aca="true">INDIRECT(ADDRESS($F65,4,4,1,$F$3))</f>
        <v>M         </v>
      </c>
      <c r="E65" s="342" t="n">
        <f aca="true">INDIRECT(ADDRESS($F65,5,4,1,$F$3))</f>
        <v>12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>hloubkové trativody(hl. 1.6 m)  v úseku pod mostem
vč. separační geotextilie a obsypu kamenivem fr. 8/16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n">
        <f aca="true">INDIRECT(ADDRESS($F67,1,4,1,$F$3))</f>
        <v>21</v>
      </c>
      <c r="B67" s="332" t="str">
        <f aca="true">INDIRECT(ADDRESS($F67,2,4,1,$F$3))</f>
        <v>21361          </v>
      </c>
      <c r="C67" s="333" t="str">
        <f aca="true">INDIRECT(ADDRESS($F67,3,4,1,$F$3))</f>
        <v>DRENÁŽNÍ VRSTVY Z GEOTEXTILIE</v>
      </c>
      <c r="D67" s="334" t="str">
        <f aca="true">INDIRECT(ADDRESS($F67,4,4,1,$F$3))</f>
        <v>M2        </v>
      </c>
      <c r="E67" s="335" t="n">
        <f aca="true">INDIRECT(ADDRESS($F67,5,4,1,$F$3))</f>
        <v>587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/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>separační geotextilie na sanaci lomovým kamenem 507+80=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450          </v>
      </c>
      <c r="C69" s="340" t="str">
        <f aca="true">INDIRECT(ADDRESS($F69,3,4,1,$F$3))</f>
        <v>SANAČNÍ VRSTVY Z KAMENIVA</v>
      </c>
      <c r="D69" s="341" t="str">
        <f aca="true">INDIRECT(ADDRESS($F69,4,4,1,$F$3))</f>
        <v>M3        </v>
      </c>
      <c r="E69" s="342" t="n">
        <f aca="true">INDIRECT(ADDRESS($F69,5,4,1,$F$3))</f>
        <v>101.4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rstva kameniva jemnější frakce 0-63 v tl. 0,2 m na sanaci lomovým kamenem  507*0,2=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451          </v>
      </c>
      <c r="C71" s="340" t="str">
        <f aca="true">INDIRECT(ADDRESS($F71,3,4,1,$F$3))</f>
        <v>SANAČNÍ VRSTVY Z LOMOVÉHO KAMENE</v>
      </c>
      <c r="D71" s="341" t="str">
        <f aca="true">INDIRECT(ADDRESS($F71,4,4,1,$F$3))</f>
        <v>M3        </v>
      </c>
      <c r="E71" s="342" t="n">
        <f aca="true">INDIRECT(ADDRESS($F71,5,4,1,$F$3))</f>
        <v>304.2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24" hidden="false" customHeight="false" outlineLevel="0" collapsed="false">
      <c r="A72" s="323"/>
      <c r="B72" s="323"/>
      <c r="C72" s="324" t="str">
        <f aca="true">IF(ISNUMBER(E71)=TRUE(),INDIRECT(ADDRESS($F71,16,4,1,$F$3)),"")</f>
        <v>v úseku pod mostem se zvýšenou hladinou spodní vody v tl. 0,6m  507*0,6=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2</v>
      </c>
      <c r="C75" s="340" t="str">
        <f aca="true">INDIRECT(ADDRESS($F75,3,4,1,$F$3))</f>
        <v>Základy</v>
      </c>
      <c r="D75" s="341" t="n">
        <f aca="true">INDIRECT(ADDRESS($F75,4,4,1,$F$3))</f>
        <v>0</v>
      </c>
      <c r="E75" s="342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/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str">
        <f aca="true">INDIRECT(ADDRESS($F77,1,4,1,$F$3))</f>
        <v>Díl:</v>
      </c>
      <c r="B77" s="339" t="str">
        <f aca="true">INDIRECT(ADDRESS($F77,2,4,1,$F$3))</f>
        <v>3</v>
      </c>
      <c r="C77" s="340" t="str">
        <f aca="true">INDIRECT(ADDRESS($F77,3,4,1,$F$3))</f>
        <v>Svislé konstrukce</v>
      </c>
      <c r="D77" s="341" t="n">
        <f aca="true">INDIRECT(ADDRESS($F77,4,4,1,$F$3))</f>
        <v>0</v>
      </c>
      <c r="E77" s="342" t="n">
        <f aca="true">INDIRECT(ADDRESS($F77,5,4,1,$F$3))</f>
        <v>0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>díl</v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27"/>
      <c r="G78" s="328" t="str">
        <f aca="false">IF(C78="","",IF(C78=0,"","tisk"))</f>
        <v/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24</v>
      </c>
      <c r="B79" s="339" t="n">
        <f aca="true">INDIRECT(ADDRESS($F79,2,4,1,$F$3))</f>
        <v>31111</v>
      </c>
      <c r="C79" s="340" t="str">
        <f aca="true">INDIRECT(ADDRESS($F79,3,4,1,$F$3))</f>
        <v>ZDI A STĚNY PODPĚR A VOLNÉ Z DÍLCŮ BETON</v>
      </c>
      <c r="D79" s="341" t="str">
        <f aca="true">INDIRECT(ADDRESS($F79,4,4,1,$F$3))</f>
        <v>M3        </v>
      </c>
      <c r="E79" s="342" t="n">
        <f aca="true">INDIRECT(ADDRESS($F79,5,4,1,$F$3))</f>
        <v>18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>palisádová zídka délky 41m z palisády výšky 1.2x0.16x0.16m,
včetně betonové lože 0.56*0.4 m2 na 1 bm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S</v>
      </c>
      <c r="B83" s="332" t="str">
        <f aca="true">INDIRECT(ADDRESS($F83,2,4,1,$F$3))</f>
        <v>Celkem za 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/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str">
        <f aca="true">INDIRECT(ADDRESS($F85,1,4,1,$F$3))</f>
        <v>Díl:</v>
      </c>
      <c r="B85" s="339" t="str">
        <f aca="true">INDIRECT(ADDRESS($F85,2,4,1,$F$3))</f>
        <v>5</v>
      </c>
      <c r="C85" s="340" t="str">
        <f aca="true">INDIRECT(ADDRESS($F85,3,4,1,$F$3))</f>
        <v>Komunikace</v>
      </c>
      <c r="D85" s="341" t="n">
        <f aca="true">INDIRECT(ADDRESS($F85,4,4,1,$F$3))</f>
        <v>0</v>
      </c>
      <c r="E85" s="342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>díl</v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24" hidden="fals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25</v>
      </c>
      <c r="B87" s="339" t="str">
        <f aca="true">INDIRECT(ADDRESS($F87,2,4,1,$F$3))</f>
        <v>56313          </v>
      </c>
      <c r="C87" s="340" t="str">
        <f aca="true">INDIRECT(ADDRESS($F87,3,4,1,$F$3))</f>
        <v>VOZOVKOVÉ VRSTVY Z MECH ZPEV KAMENIVA TL DO 150MM</v>
      </c>
      <c r="D87" s="341" t="str">
        <f aca="true">INDIRECT(ADDRESS($F87,4,4,1,$F$3))</f>
        <v>M2        </v>
      </c>
      <c r="E87" s="342" t="n">
        <f aca="true">INDIRECT(ADDRESS($F87,5,4,1,$F$3))</f>
        <v>1183.68</v>
      </c>
      <c r="F87" s="336" t="n">
        <f aca="false">F85+1</f>
        <v>49</v>
      </c>
      <c r="G87" s="337" t="str">
        <f aca="false">IF(A87="","",IF(A87="S","",IF(A87=0,"","tisk")))</f>
        <v>tisk</v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>1096*1,08=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n">
        <f aca="true">INDIRECT(ADDRESS($F89,1,4,1,$F$3))</f>
        <v>26</v>
      </c>
      <c r="B89" s="339" t="str">
        <f aca="true">INDIRECT(ADDRESS($F89,2,4,1,$F$3))</f>
        <v>56314          </v>
      </c>
      <c r="C89" s="340" t="str">
        <f aca="true">INDIRECT(ADDRESS($F89,3,4,1,$F$3))</f>
        <v>VOZOVKOVÉ VRSTVY Z MECHANICKY ZPEVNĚNÉHO KAMENIVA TL. DO 200MM</v>
      </c>
      <c r="D89" s="341" t="str">
        <f aca="true">INDIRECT(ADDRESS($F89,4,4,1,$F$3))</f>
        <v>M2        </v>
      </c>
      <c r="E89" s="342" t="n">
        <f aca="true">INDIRECT(ADDRESS($F89,5,4,1,$F$3))</f>
        <v>7641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>7075*1,08=MZK 200mm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n">
        <f aca="true">INDIRECT(ADDRESS($F91,1,4,1,$F$3))</f>
        <v>27</v>
      </c>
      <c r="B91" s="332" t="str">
        <f aca="true">INDIRECT(ADDRESS($F91,2,4,1,$F$3))</f>
        <v>56333          </v>
      </c>
      <c r="C91" s="333" t="str">
        <f aca="true">INDIRECT(ADDRESS($F91,3,4,1,$F$3))</f>
        <v>VOZOVKOVÉ VRSTVY ZE ŠTĚRKODRTI TL DO 150MM</v>
      </c>
      <c r="D91" s="334" t="str">
        <f aca="true">INDIRECT(ADDRESS($F91,4,4,1,$F$3))</f>
        <v>M2        </v>
      </c>
      <c r="E91" s="335" t="n">
        <f aca="true">INDIRECT(ADDRESS($F91,5,4,1,$F$3))</f>
        <v>3350.6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>(2687+359)*1,1=ŠD 0-32 pod chodníky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34          </v>
      </c>
      <c r="C93" s="340" t="str">
        <f aca="true">INDIRECT(ADDRESS($F93,3,4,1,$F$3))</f>
        <v>VOZOVKOVÉ VRSTVY ZE ŠTĚRKODRTI TL. DO 200MM</v>
      </c>
      <c r="D93" s="341" t="str">
        <f aca="true">INDIRECT(ADDRESS($F93,4,4,1,$F$3))</f>
        <v>M2        </v>
      </c>
      <c r="E93" s="342" t="n">
        <f aca="true">INDIRECT(ADDRESS($F93,5,4,1,$F$3))</f>
        <v>1506.29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ŠD tř.A 200mm (1096+65+172)*1,13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35          </v>
      </c>
      <c r="C95" s="340" t="str">
        <f aca="true">INDIRECT(ADDRESS($F95,3,4,1,$F$3))</f>
        <v>VOZOVKOVÉ VRSTVY ZE ŠTĚRKODRTI TL. DO 250MM</v>
      </c>
      <c r="D95" s="341" t="str">
        <f aca="true">INDIRECT(ADDRESS($F95,4,4,1,$F$3))</f>
        <v>M2        </v>
      </c>
      <c r="E95" s="342" t="n">
        <f aca="true">INDIRECT(ADDRESS($F95,5,4,1,$F$3))</f>
        <v>7994.75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ŠD tř.A - 250mm 7075*1,13=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72123         </v>
      </c>
      <c r="C97" s="340" t="str">
        <f aca="true">INDIRECT(ADDRESS($F97,3,4,1,$F$3))</f>
        <v>INFILTRAČNÍ POSTŘIK Z EMULZE DO 1,0KG/M2</v>
      </c>
      <c r="D97" s="341" t="str">
        <f aca="true">INDIRECT(ADDRESS($F97,4,4,1,$F$3))</f>
        <v>M2        </v>
      </c>
      <c r="E97" s="342" t="n">
        <f aca="true">INDIRECT(ADDRESS($F97,5,4,1,$F$3))</f>
        <v>817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PI E 1,0kg/m2 7075+1096=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72223         </v>
      </c>
      <c r="C99" s="340" t="str">
        <f aca="true">INDIRECT(ADDRESS($F99,3,4,1,$F$3))</f>
        <v>SPOJOVACÍ POSTŘIK Z EMULZE DO 1,0KG/M2</v>
      </c>
      <c r="D99" s="341" t="str">
        <f aca="true">INDIRECT(ADDRESS($F99,4,4,1,$F$3))</f>
        <v>M2        </v>
      </c>
      <c r="E99" s="342" t="n">
        <f aca="true">INDIRECT(ADDRESS($F99,5,4,1,$F$3))</f>
        <v>15692.42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PS E 0,3kg/m2
7075*1,02+7075*1,04+1096*1,02=15 692.420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74A34         </v>
      </c>
      <c r="C101" s="340" t="str">
        <f aca="true">INDIRECT(ADDRESS($F101,3,4,1,$F$3))</f>
        <v>ASFALTOVÝ BETON PRO OBRUSNÉ VRSTVY ACO 11+, 11S TL. 40MM</v>
      </c>
      <c r="D101" s="341" t="str">
        <f aca="true">INDIRECT(ADDRESS($F101,4,4,1,$F$3))</f>
        <v>M2        </v>
      </c>
      <c r="E101" s="342" t="n">
        <f aca="true">INDIRECT(ADDRESS($F101,5,4,1,$F$3))</f>
        <v>1096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n">
        <f aca="true">IF(ISNUMBER(E101)=TRUE(),INDIRECT(ADDRESS($F101,16,4,1,$F$3)),"")</f>
        <v>0</v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4D66         </v>
      </c>
      <c r="C103" s="340" t="str">
        <f aca="true">INDIRECT(ADDRESS($F103,3,4,1,$F$3))</f>
        <v>ASFALTOVÝ BETON PRO LOŽNÍ VRSTVY MODIFIK ACL 16+, 16S TL. 70MM</v>
      </c>
      <c r="D103" s="341" t="str">
        <f aca="true">INDIRECT(ADDRESS($F103,4,4,1,$F$3))</f>
        <v>M2        </v>
      </c>
      <c r="E103" s="342" t="n">
        <f aca="true">INDIRECT(ADDRESS($F103,5,4,1,$F$3))</f>
        <v>7216.5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7705*1,02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4E07         </v>
      </c>
      <c r="C105" s="340" t="str">
        <f aca="true">INDIRECT(ADDRESS($F105,3,4,1,$F$3))</f>
        <v>ASFALTOVÝ BETON PRO PODKLADNÍ VRSTVY ACP 22+, 22S</v>
      </c>
      <c r="D105" s="341" t="str">
        <f aca="true">INDIRECT(ADDRESS($F105,4,4,1,$F$3))</f>
        <v>M3        </v>
      </c>
      <c r="E105" s="342" t="n">
        <f aca="true">INDIRECT(ADDRESS($F105,5,4,1,$F$3))</f>
        <v>17.95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259/20=pod litý asfalt tl. 50 mm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E76         </v>
      </c>
      <c r="C107" s="340" t="str">
        <f aca="true">INDIRECT(ADDRESS($F107,3,4,1,$F$3))</f>
        <v>ASFALTOVÝ BETON PRO PODKLADNÍ VRSTVY ACP 16+, 16S TL. 80MM</v>
      </c>
      <c r="D107" s="341" t="str">
        <f aca="true">INDIRECT(ADDRESS($F107,4,4,1,$F$3))</f>
        <v>M2        </v>
      </c>
      <c r="E107" s="342" t="n">
        <f aca="true">INDIRECT(ADDRESS($F107,5,4,1,$F$3))</f>
        <v>1139.84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>1096*1,04=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F88         </v>
      </c>
      <c r="C109" s="340" t="str">
        <f aca="true">INDIRECT(ADDRESS($F109,3,4,1,$F$3))</f>
        <v>ASFALTOVÝ BETON PRO PODKLADNÍ VRSTVY MODIFIK ACP 22+, 22S TL. 90MM</v>
      </c>
      <c r="D109" s="341" t="str">
        <f aca="true">INDIRECT(ADDRESS($F109,4,4,1,$F$3))</f>
        <v>M2        </v>
      </c>
      <c r="E109" s="342" t="n">
        <f aca="true">INDIRECT(ADDRESS($F109,5,4,1,$F$3))</f>
        <v>7358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075m2*1,04 z toho modifikovaná vrstva dle TP 109 pro BUS zastávku 385 m2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I54         </v>
      </c>
      <c r="C111" s="340" t="str">
        <f aca="true">INDIRECT(ADDRESS($F111,3,4,1,$F$3))</f>
        <v>ASFALTOVÝ KOBEREC MASTIXOVÝ SMA 11+, 11S TL. 40MM</v>
      </c>
      <c r="D111" s="341" t="str">
        <f aca="true">INDIRECT(ADDRESS($F111,4,4,1,$F$3))</f>
        <v>M2        </v>
      </c>
      <c r="E111" s="342" t="n">
        <f aca="true">INDIRECT(ADDRESS($F111,5,4,1,$F$3))</f>
        <v>707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7075m2 z toho modifikovaná vrstva dle TP 109 pro BUS zastávku 385 m2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5B33         </v>
      </c>
      <c r="C113" s="340" t="str">
        <f aca="true">INDIRECT(ADDRESS($F113,3,4,1,$F$3))</f>
        <v>LITÝ ASFALT MA III (KŘIŽ, PARKOVIŠTĚ, ZASTÁVKY) 11 TL. 30MM</v>
      </c>
      <c r="D113" s="341" t="str">
        <f aca="true">INDIRECT(ADDRESS($F113,4,4,1,$F$3))</f>
        <v>M2        </v>
      </c>
      <c r="E113" s="342" t="n">
        <f aca="true">INDIRECT(ADDRESS($F113,5,4,1,$F$3))</f>
        <v>359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MA 11 V, vč. lepenky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82614         </v>
      </c>
      <c r="C115" s="340" t="str">
        <f aca="true">INDIRECT(ADDRESS($F115,3,4,1,$F$3))</f>
        <v>KRYTY Z BET DLAŽ SE ZÁMKEM BAREV TL 60MM DO LOŽE Z KAM</v>
      </c>
      <c r="D115" s="341" t="str">
        <f aca="true">INDIRECT(ADDRESS($F115,4,4,1,$F$3))</f>
        <v>M2        </v>
      </c>
      <c r="E115" s="342" t="n">
        <f aca="true">INDIRECT(ADDRESS($F115,5,4,1,$F$3))</f>
        <v>2687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1922+427+333+5m2 (z toho slepecká 333+5)=dlažba chodníků a ostruvků, vč. slepecké dlažby a lože
zámková dlažba šedé barvy, slepecká dlažba červené barvy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82615         </v>
      </c>
      <c r="C117" s="340" t="str">
        <f aca="true">INDIRECT(ADDRESS($F117,3,4,1,$F$3))</f>
        <v>KRYTY Z BETON DLAŽDIC SE ZÁMKEM BAREV TL 80MM DO LOŽE Z KAM</v>
      </c>
      <c r="D117" s="341" t="str">
        <f aca="true">INDIRECT(ADDRESS($F117,4,4,1,$F$3))</f>
        <v>M2        </v>
      </c>
      <c r="E117" s="342" t="n">
        <f aca="true">INDIRECT(ADDRESS($F117,5,4,1,$F$3))</f>
        <v>237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dlažba chodníkových přejezdů a plochy u retenční nádrže, včetně lože
zámková dlažba barevně odlišná od chodníků (šedé barvy), slepecká dlažba červené barvy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36" t="n">
        <f aca="false">F117+1</f>
        <v>65</v>
      </c>
      <c r="G119" s="337" t="str">
        <f aca="false">IF(A119="","",IF(A119="S","",IF(A119=0,"","tisk")))</f>
        <v/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27"/>
      <c r="G120" s="328" t="str">
        <f aca="false">IF(C120="","",IF(C120=0,"","tisk"))</f>
        <v/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str">
        <f aca="true">INDIRECT(ADDRESS($F121,1,4,1,$F$3))</f>
        <v>S</v>
      </c>
      <c r="B121" s="339" t="str">
        <f aca="true">INDIRECT(ADDRESS($F121,2,4,1,$F$3))</f>
        <v>Celkem za 5</v>
      </c>
      <c r="C121" s="340" t="str">
        <f aca="true">INDIRECT(ADDRESS($F121,3,4,1,$F$3))</f>
        <v>Komunikace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36" t="n">
        <f aca="false">F119+1</f>
        <v>66</v>
      </c>
      <c r="G121" s="337" t="str">
        <f aca="false">IF(A121="","",IF(A121="S","",IF(A121=0,"","tisk")))</f>
        <v/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27"/>
      <c r="G122" s="328" t="str">
        <f aca="false">IF(C122="","",IF(C122=0,"","tisk"))</f>
        <v/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str">
        <f aca="true">INDIRECT(ADDRESS($F123,1,4,1,$F$3))</f>
        <v>Díl:</v>
      </c>
      <c r="B123" s="339" t="str">
        <f aca="true">INDIRECT(ADDRESS($F123,2,4,1,$F$3))</f>
        <v>6</v>
      </c>
      <c r="C123" s="340" t="str">
        <f aca="true">INDIRECT(ADDRESS($F123,3,4,1,$F$3))</f>
        <v>Úpravy povrchů, podlahy, výplně otvorů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>díl</v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27"/>
      <c r="G124" s="328" t="str">
        <f aca="false">IF(C124="","",IF(C124=0,"","tisk"))</f>
        <v/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41</v>
      </c>
      <c r="B125" s="339" t="str">
        <f aca="true">INDIRECT(ADDRESS($F125,2,4,1,$F$3))</f>
        <v>643231         </v>
      </c>
      <c r="C125" s="340" t="str">
        <f aca="true">INDIRECT(ADDRESS($F125,3,4,1,$F$3))</f>
        <v>VRATA S OCEL ZÁRUBNÍ KOVOVÁ OTEVÍRAVÁ</v>
      </c>
      <c r="D125" s="341" t="str">
        <f aca="true">INDIRECT(ADDRESS($F125,4,4,1,$F$3))</f>
        <v>M2        </v>
      </c>
      <c r="E125" s="342" t="n">
        <f aca="true">INDIRECT(ADDRESS($F125,5,4,1,$F$3))</f>
        <v>18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>18=v ulici Přetlucká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S</v>
      </c>
      <c r="B129" s="332" t="str">
        <f aca="true">INDIRECT(ADDRESS($F129,2,4,1,$F$3))</f>
        <v>Celkem za 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/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str">
        <f aca="true">INDIRECT(ADDRESS($F131,1,4,1,$F$3))</f>
        <v>Díl:</v>
      </c>
      <c r="B131" s="339" t="str">
        <f aca="true">INDIRECT(ADDRESS($F131,2,4,1,$F$3))</f>
        <v>7</v>
      </c>
      <c r="C131" s="340" t="str">
        <f aca="true">INDIRECT(ADDRESS($F131,3,4,1,$F$3))</f>
        <v>Přidružená stavební výroba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>díl</v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27"/>
      <c r="G132" s="328" t="str">
        <f aca="false">IF(C132="","",IF(C132=0,"","tisk"))</f>
        <v/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42</v>
      </c>
      <c r="B133" s="339" t="str">
        <f aca="true">INDIRECT(ADDRESS($F133,2,4,1,$F$3))</f>
        <v>74F422         </v>
      </c>
      <c r="C133" s="340" t="str">
        <f aca="true">INDIRECT(ADDRESS($F133,3,4,1,$F$3))</f>
        <v>Demontáže (TV) ocelových stožárů trubkových nebo profilových</v>
      </c>
      <c r="D133" s="341" t="str">
        <f aca="true">INDIRECT(ADDRESS($F133,4,4,1,$F$3))</f>
        <v>KUS       </v>
      </c>
      <c r="E133" s="342" t="n">
        <f aca="true">INDIRECT(ADDRESS($F133,5,4,1,$F$3))</f>
        <v>1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>1=v ulici Přetlucká, demontáž reklamní plochy, včetně základů, přemístění a uložení na pozemku provozovny
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n">
        <f aca="true">INDIRECT(ADDRESS($F135,1,4,1,$F$3))</f>
        <v>43</v>
      </c>
      <c r="B135" s="339" t="str">
        <f aca="true">INDIRECT(ADDRESS($F135,2,4,1,$F$3))</f>
        <v>76794          </v>
      </c>
      <c r="C135" s="340" t="str">
        <f aca="true">INDIRECT(ADDRESS($F135,3,4,1,$F$3))</f>
        <v>OPLOCENÍ Z PLECHU</v>
      </c>
      <c r="D135" s="341" t="str">
        <f aca="true">INDIRECT(ADDRESS($F135,4,4,1,$F$3))</f>
        <v>M2        </v>
      </c>
      <c r="E135" s="342" t="n">
        <f aca="true">INDIRECT(ADDRESS($F135,5,4,1,$F$3))</f>
        <v>45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>15*3=v ulici Přetlucká, kompletní dodávka, včetně základů a povrchové úpravy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n">
        <f aca="true">INDIRECT(ADDRESS($F137,1,4,1,$F$3))</f>
        <v>0</v>
      </c>
      <c r="B137" s="332" t="n">
        <f aca="true">INDIRECT(ADDRESS($F137,2,4,1,$F$3))</f>
        <v>0</v>
      </c>
      <c r="C137" s="333" t="n">
        <f aca="true">INDIRECT(ADDRESS($F137,3,4,1,$F$3))</f>
        <v>0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/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7</v>
      </c>
      <c r="C139" s="340" t="str">
        <f aca="true">INDIRECT(ADDRESS($F139,3,4,1,$F$3))</f>
        <v>Přidružená stavební výroba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36" t="n">
        <f aca="false">F137+1</f>
        <v>75</v>
      </c>
      <c r="G139" s="337" t="str">
        <f aca="false">IF(A139="","",IF(A139="S","",IF(A139=0,"","tisk")))</f>
        <v/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24" hidden="fals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27"/>
      <c r="G140" s="328" t="str">
        <f aca="false">IF(C140="","",IF(C140=0,"","tisk"))</f>
        <v/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str">
        <f aca="true">INDIRECT(ADDRESS($F141,1,4,1,$F$3))</f>
        <v>Díl:</v>
      </c>
      <c r="B141" s="339" t="str">
        <f aca="true">INDIRECT(ADDRESS($F141,2,4,1,$F$3))</f>
        <v>9</v>
      </c>
      <c r="C141" s="340" t="str">
        <f aca="true">INDIRECT(ADDRESS($F141,3,4,1,$F$3))</f>
        <v>Ostatní konstrukce a práce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>díl</v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27"/>
      <c r="G142" s="328" t="str">
        <f aca="false">IF(C142="","",IF(C142=0,"","tisk"))</f>
        <v/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44</v>
      </c>
      <c r="B143" s="339" t="str">
        <f aca="true">INDIRECT(ADDRESS($F143,2,4,1,$F$3))</f>
        <v>9111A1         </v>
      </c>
      <c r="C143" s="340" t="str">
        <f aca="true">INDIRECT(ADDRESS($F143,3,4,1,$F$3))</f>
        <v>ZÁBRADLÍ SILNIČNÍ S VODOR MADLY - DODÁVKA A MONTÁŽ</v>
      </c>
      <c r="D143" s="341" t="str">
        <f aca="true">INDIRECT(ADDRESS($F143,4,4,1,$F$3))</f>
        <v>M         </v>
      </c>
      <c r="E143" s="342" t="n">
        <f aca="true">INDIRECT(ADDRESS($F143,5,4,1,$F$3))</f>
        <v>30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>vč. betonových patek a povrchové úpravy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n">
        <f aca="true">INDIRECT(ADDRESS($F145,1,4,1,$F$3))</f>
        <v>45</v>
      </c>
      <c r="B145" s="339" t="str">
        <f aca="true">INDIRECT(ADDRESS($F145,2,4,1,$F$3))</f>
        <v>914111         </v>
      </c>
      <c r="C145" s="340" t="str">
        <f aca="true">INDIRECT(ADDRESS($F145,3,4,1,$F$3))</f>
        <v>DOPRAV ZNAČKY ZÁKLAD VEL OCEL - DODÁVKA A MONTÁŽ</v>
      </c>
      <c r="D145" s="341" t="str">
        <f aca="true">INDIRECT(ADDRESS($F145,4,4,1,$F$3))</f>
        <v>KUS       </v>
      </c>
      <c r="E145" s="342" t="n">
        <f aca="true">INDIRECT(ADDRESS($F145,5,4,1,$F$3))</f>
        <v>30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n">
        <f aca="true">IF(ISNUMBER(E145)=TRUE(),INDIRECT(ADDRESS($F145,16,4,1,$F$3)),"")</f>
        <v>0</v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15.75" hidden="false" customHeight="false" outlineLevel="0" collapsed="false">
      <c r="A147" s="332" t="n">
        <f aca="true">INDIRECT(ADDRESS($F147,1,4,1,$F$3))</f>
        <v>46</v>
      </c>
      <c r="B147" s="332" t="str">
        <f aca="true">INDIRECT(ADDRESS($F147,2,4,1,$F$3))</f>
        <v>914431         </v>
      </c>
      <c r="C147" s="333" t="str">
        <f aca="true">INDIRECT(ADDRESS($F147,3,4,1,$F$3))</f>
        <v>DOPRAVNÍ ZNAČKY 100X150CM OCELOVÉ FÓLIE TŘ 2 - DODÁVKA A MONTÁŽ</v>
      </c>
      <c r="D147" s="334" t="str">
        <f aca="true">INDIRECT(ADDRESS($F147,4,4,1,$F$3))</f>
        <v>KUS       </v>
      </c>
      <c r="E147" s="335" t="n">
        <f aca="true">INDIRECT(ADDRESS($F147,5,4,1,$F$3))</f>
        <v>15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5111         </v>
      </c>
      <c r="C149" s="340" t="str">
        <f aca="true">INDIRECT(ADDRESS($F149,3,4,1,$F$3))</f>
        <v>VODOROVNÉ DOPRAVNÍ ZNAČENÍ BARVOU HLADKÉ - DODÁVKA A POKLÁDKA</v>
      </c>
      <c r="D149" s="341" t="str">
        <f aca="true">INDIRECT(ADDRESS($F149,4,4,1,$F$3))</f>
        <v>M2        </v>
      </c>
      <c r="E149" s="342" t="n">
        <f aca="true">INDIRECT(ADDRESS($F149,5,4,1,$F$3))</f>
        <v>90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včetně předznačení, realizace na dvě fáze,
1. fáze - aplikace jednosložkovou barvou,
2. fáze - po uplynutí zimního období značení z materiálu s dlouhou životností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str">
        <f aca="true">INDIRECT(ADDRESS($F151,2,4,1,$F$3))</f>
        <v>91721          </v>
      </c>
      <c r="C151" s="340" t="str">
        <f aca="true">INDIRECT(ADDRESS($F151,3,4,1,$F$3))</f>
        <v>ZÁHONOVÉ OBRUBY Z BETON OBRUBNÍKŮ</v>
      </c>
      <c r="D151" s="341" t="str">
        <f aca="true">INDIRECT(ADDRESS($F151,4,4,1,$F$3))</f>
        <v>M         </v>
      </c>
      <c r="E151" s="342" t="n">
        <f aca="true">INDIRECT(ADDRESS($F151,5,4,1,$F$3))</f>
        <v>682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>obrubník 10x25 cm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str">
        <f aca="true">INDIRECT(ADDRESS($F153,2,4,1,$F$3))</f>
        <v>91742          </v>
      </c>
      <c r="C153" s="340" t="str">
        <f aca="true">INDIRECT(ADDRESS($F153,3,4,1,$F$3))</f>
        <v>CHODNÍKOVÉ OBRUBY Z KAMENNÝCH OBRUBNÍKŮ</v>
      </c>
      <c r="D153" s="341" t="str">
        <f aca="true">INDIRECT(ADDRESS($F153,4,4,1,$F$3))</f>
        <v>M         </v>
      </c>
      <c r="E153" s="342" t="n">
        <f aca="true">INDIRECT(ADDRESS($F153,5,4,1,$F$3))</f>
        <v>1477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60" hidden="false" customHeight="false" outlineLevel="0" collapsed="false">
      <c r="A154" s="323"/>
      <c r="B154" s="323"/>
      <c r="C154" s="324" t="str">
        <f aca="true">IF(ISNUMBER(E153)=TRUE(),INDIRECT(ADDRESS($F153,16,4,1,$F$3)),"")</f>
        <v>obrubník 25x20 cm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742          </v>
      </c>
      <c r="C155" s="340" t="str">
        <f aca="true">INDIRECT(ADDRESS($F155,3,4,1,$F$3))</f>
        <v>CHODNÍKOVÉ OBRUBY Z KAMENNÝCH OBRUBNÍKŮ</v>
      </c>
      <c r="D155" s="341" t="str">
        <f aca="true">INDIRECT(ADDRESS($F155,4,4,1,$F$3))</f>
        <v>M         </v>
      </c>
      <c r="E155" s="342" t="n">
        <f aca="true">INDIRECT(ADDRESS($F155,5,4,1,$F$3))</f>
        <v>24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36" hidden="false" customHeight="false" outlineLevel="0" collapsed="false">
      <c r="A156" s="323"/>
      <c r="B156" s="323"/>
      <c r="C156" s="324" t="str">
        <f aca="true">IF(ISNUMBER(E155)=TRUE(),INDIRECT(ADDRESS($F155,16,4,1,$F$3)),"")</f>
        <v>obrubník 10x25 cm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str">
        <f aca="true">INDIRECT(ADDRESS($F157,2,4,1,$F$3))</f>
        <v>91742          </v>
      </c>
      <c r="C157" s="340" t="str">
        <f aca="true">INDIRECT(ADDRESS($F157,3,4,1,$F$3))</f>
        <v>CHODNÍKOVÉ OBRUBY Z KAMENNÝCH OBRUBNÍKŮ</v>
      </c>
      <c r="D157" s="341" t="str">
        <f aca="true">INDIRECT(ADDRESS($F157,4,4,1,$F$3))</f>
        <v>M         </v>
      </c>
      <c r="E157" s="342" t="n">
        <f aca="true">INDIRECT(ADDRESS($F157,5,4,1,$F$3))</f>
        <v>44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obrubník 15x25 cm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str">
        <f aca="true">INDIRECT(ADDRESS($F159,2,4,1,$F$3))</f>
        <v>92940R         </v>
      </c>
      <c r="C159" s="340" t="str">
        <f aca="true">INDIRECT(ADDRESS($F159,3,4,1,$F$3))</f>
        <v>OZNAČNÍK ZASTÁVEK MĚSTSKÝCH DRAH</v>
      </c>
      <c r="D159" s="341" t="str">
        <f aca="true">INDIRECT(ADDRESS($F159,4,4,1,$F$3))</f>
        <v>KUS       </v>
      </c>
      <c r="E159" s="342" t="n">
        <f aca="true">INDIRECT(ADDRESS($F159,5,4,1,$F$3))</f>
        <v>2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n">
        <f aca="true">IF(ISNUMBER(E159)=TRUE(),INDIRECT(ADDRESS($F159,16,4,1,$F$3)),"")</f>
        <v>0</v>
      </c>
      <c r="D160" s="325"/>
      <c r="E160" s="326"/>
      <c r="F160" s="327"/>
      <c r="G160" s="328" t="str">
        <f aca="false">IF(C160="","",IF(C160=0,"","tisk"))</f>
        <v/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2945R         </v>
      </c>
      <c r="C161" s="340" t="str">
        <f aca="true">INDIRECT(ADDRESS($F161,3,4,1,$F$3))</f>
        <v>PŘÍSTŘEŠEK ZASTÁVEK MĚSTSKÝCH DRAH</v>
      </c>
      <c r="D161" s="341" t="str">
        <f aca="true">INDIRECT(ADDRESS($F161,4,4,1,$F$3))</f>
        <v>KUS       </v>
      </c>
      <c r="E161" s="342" t="n">
        <f aca="true">INDIRECT(ADDRESS($F161,5,4,1,$F$3))</f>
        <v>2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kompletní přístřešky zastávek autobusů - bez boků včetně základů, uchycení a případného mobiliařu 2ks=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66118         </v>
      </c>
      <c r="C163" s="340" t="str">
        <f aca="true">INDIRECT(ADDRESS($F163,3,4,1,$F$3))</f>
        <v>BOURÁNÍ KONSTRUKCÍ Z BETON DÍLCŮ S ODVOZEM DO 20KM</v>
      </c>
      <c r="D163" s="341" t="str">
        <f aca="true">INDIRECT(ADDRESS($F163,4,4,1,$F$3))</f>
        <v>M3        </v>
      </c>
      <c r="E163" s="342" t="n">
        <f aca="true">INDIRECT(ADDRESS($F163,5,4,1,$F$3))</f>
        <v>10.5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vybourání stávajících uličních vpustí 21ks*0,5=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6616          </v>
      </c>
      <c r="C165" s="340" t="str">
        <f aca="true">INDIRECT(ADDRESS($F165,3,4,1,$F$3))</f>
        <v>BOURÁNÍ KONSTRUKCÍ ZE ŽELEZOBETONU</v>
      </c>
      <c r="D165" s="341" t="str">
        <f aca="true">INDIRECT(ADDRESS($F165,4,4,1,$F$3))</f>
        <v>M3        </v>
      </c>
      <c r="E165" s="342" t="n">
        <f aca="true">INDIRECT(ADDRESS($F165,5,4,1,$F$3))</f>
        <v>1148.4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>odstranění částí konstrukcí stávajících mostů
dřík a základ 1006,5=1 006.500
křídla 123,9=123.900
základy 3x protinárazových poloportálových konstrukcí 3*6=18.000
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66176         </v>
      </c>
      <c r="C167" s="340" t="str">
        <f aca="true">INDIRECT(ADDRESS($F167,3,4,1,$F$3))</f>
        <v>BOURÁNÍ KONSTRUKCÍ ZE DŘEVA S ODVOZEM DO 12KM</v>
      </c>
      <c r="D167" s="341" t="str">
        <f aca="true">INDIRECT(ADDRESS($F167,4,4,1,$F$3))</f>
        <v>M3        </v>
      </c>
      <c r="E167" s="342" t="n">
        <f aca="true">INDIRECT(ADDRESS($F167,5,4,1,$F$3))</f>
        <v>45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5*3*3=v ulici Přetlucká demolice buňky, odvoz na skládku, skládkovné, (včentě základů)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str">
        <f aca="true">INDIRECT(ADDRESS($F169,2,4,1,$F$3))</f>
        <v>966844         </v>
      </c>
      <c r="C169" s="340" t="str">
        <f aca="true">INDIRECT(ADDRESS($F169,3,4,1,$F$3))</f>
        <v>ODSTRANĚNÍ OPLOCENÍ PLECHOVÉHO</v>
      </c>
      <c r="D169" s="341" t="str">
        <f aca="true">INDIRECT(ADDRESS($F169,4,4,1,$F$3))</f>
        <v>M         </v>
      </c>
      <c r="E169" s="342" t="n">
        <f aca="true">INDIRECT(ADDRESS($F169,5,4,1,$F$3))</f>
        <v>25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25=demontáž oplocení u ul. Přetlucká, včetně odstranění stávajících základů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n">
        <f aca="true">INDIRECT(ADDRESS($F171,2,4,1,$F$3))</f>
        <v>914133</v>
      </c>
      <c r="C171" s="340" t="str">
        <f aca="true">INDIRECT(ADDRESS($F171,3,4,1,$F$3))</f>
        <v>DOPRAVNÍ ZNAČKY ZÁKLADNÍ VELIKOSTI OCELOVÉ FÓLIE TŘ 2 - DEMONTÁŽ</v>
      </c>
      <c r="D171" s="341" t="str">
        <f aca="true">INDIRECT(ADDRESS($F171,4,4,1,$F$3))</f>
        <v>KUS       </v>
      </c>
      <c r="E171" s="342" t="n">
        <f aca="true">INDIRECT(ADDRESS($F171,5,4,1,$F$3))</f>
        <v>67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n">
        <f aca="true">IF(ISNUMBER(E171)=TRUE(),INDIRECT(ADDRESS($F171,16,4,1,$F$3)),"")</f>
        <v>0</v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n">
        <f aca="true">INDIRECT(ADDRESS($F173,2,4,1,$F$3))</f>
        <v>914134</v>
      </c>
      <c r="C173" s="340" t="str">
        <f aca="true">INDIRECT(ADDRESS($F173,3,4,1,$F$3))</f>
        <v>DOPRAV ZNAČKY ZÁKLAD VEL OCEL FÓLIE TŘ 2 - DOD, MONT, DEMONT</v>
      </c>
      <c r="D173" s="341" t="str">
        <f aca="true">INDIRECT(ADDRESS($F173,4,4,1,$F$3))</f>
        <v>KUS       </v>
      </c>
      <c r="E173" s="342" t="n">
        <f aca="true">INDIRECT(ADDRESS($F173,5,4,1,$F$3))</f>
        <v>54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n">
        <f aca="true">INDIRECT(ADDRESS($F175,2,4,1,$F$3))</f>
        <v>914633</v>
      </c>
      <c r="C175" s="340" t="str">
        <f aca="true">INDIRECT(ADDRESS($F175,3,4,1,$F$3))</f>
        <v>DOPRAV ZNAČKY 150X150CM OCEL FÓLIE TŘ 2 - DEMONTÁŽ</v>
      </c>
      <c r="D175" s="341" t="str">
        <f aca="true">INDIRECT(ADDRESS($F175,4,4,1,$F$3))</f>
        <v>KUS       </v>
      </c>
      <c r="E175" s="342" t="n">
        <f aca="true">INDIRECT(ADDRESS($F175,5,4,1,$F$3))</f>
        <v>23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včetně dvou dopravních zrcadel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n">
        <f aca="true">INDIRECT(ADDRESS($F177,2,4,1,$F$3))</f>
        <v>914634</v>
      </c>
      <c r="C177" s="340" t="str">
        <f aca="true">INDIRECT(ADDRESS($F177,3,4,1,$F$3))</f>
        <v>DOPRAV ZNAČKY 150X150CM OCEL FÓLIE TŘ 2 - DOD, MONT, DEMONT</v>
      </c>
      <c r="D177" s="341" t="str">
        <f aca="true">INDIRECT(ADDRESS($F177,4,4,1,$F$3))</f>
        <v>KUS       </v>
      </c>
      <c r="E177" s="342" t="n">
        <f aca="true">INDIRECT(ADDRESS($F177,5,4,1,$F$3))</f>
        <v>1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n">
        <f aca="true">INDIRECT(ADDRESS($F179,2,4,1,$F$3))</f>
        <v>966188</v>
      </c>
      <c r="C179" s="340" t="str">
        <f aca="true">INDIRECT(ADDRESS($F179,3,4,1,$F$3))</f>
        <v>DEMONTÁŽ KONSTRUKCÍ KOVOVÝCH S ODVOZEM DO 20KM</v>
      </c>
      <c r="D179" s="341" t="str">
        <f aca="true">INDIRECT(ADDRESS($F179,4,4,1,$F$3))</f>
        <v>T</v>
      </c>
      <c r="E179" s="342" t="n">
        <f aca="true">INDIRECT(ADDRESS($F179,5,4,1,$F$3))</f>
        <v>36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60" hidden="false" customHeight="false" outlineLevel="0" collapsed="false">
      <c r="A180" s="323"/>
      <c r="B180" s="323"/>
      <c r="C180" s="324" t="str">
        <f aca="true">IF(ISNUMBER(E179)=TRUE(),INDIRECT(ADDRESS($F179,16,4,1,$F$3)),"")</f>
        <v>3 x poloportálové protinárazové zábrany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n">
        <f aca="true">INDIRECT(ADDRESS($F181,2,4,1,$F$3))</f>
        <v>919112</v>
      </c>
      <c r="C181" s="340" t="str">
        <f aca="true">INDIRECT(ADDRESS($F181,3,4,1,$F$3))</f>
        <v>ŘEZÁNÍ ASFALTOVÉHO KRYTU VOZOVEK TL DO 100MM</v>
      </c>
      <c r="D181" s="341" t="str">
        <f aca="true">INDIRECT(ADDRESS($F181,4,4,1,$F$3))</f>
        <v>M         </v>
      </c>
      <c r="E181" s="342" t="n">
        <f aca="true">INDIRECT(ADDRESS($F181,5,4,1,$F$3))</f>
        <v>377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n">
        <f aca="true">IF(ISNUMBER(E181)=TRUE(),INDIRECT(ADDRESS($F181,16,4,1,$F$3)),"")</f>
        <v>0</v>
      </c>
      <c r="D182" s="325"/>
      <c r="E182" s="326"/>
      <c r="F182" s="327"/>
      <c r="G182" s="328" t="str">
        <f aca="false">IF(C182="","",IF(C182=0,"","tisk"))</f>
        <v/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31321</v>
      </c>
      <c r="C183" s="340" t="str">
        <f aca="true">INDIRECT(ADDRESS($F183,3,4,1,$F$3))</f>
        <v>TĚSNĚNÍ DILATAČ SPAR ASF ZÁLIVKOU MODIFIK PRŮŘ DO 100MM2</v>
      </c>
      <c r="D183" s="341" t="str">
        <f aca="true">INDIRECT(ADDRESS($F183,4,4,1,$F$3))</f>
        <v>M         </v>
      </c>
      <c r="E183" s="342" t="n">
        <f aca="true">INDIRECT(ADDRESS($F183,5,4,1,$F$3))</f>
        <v>377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n">
        <f aca="true">IF(ISNUMBER(E183)=TRUE(),INDIRECT(ADDRESS($F183,16,4,1,$F$3)),"")</f>
        <v>0</v>
      </c>
      <c r="D184" s="325"/>
      <c r="E184" s="326"/>
      <c r="F184" s="327"/>
      <c r="G184" s="328" t="str">
        <f aca="false">IF(C184="","",IF(C184=0,"","tisk"))</f>
        <v/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36" t="n">
        <f aca="false">F183+1</f>
        <v>98</v>
      </c>
      <c r="G185" s="337" t="str">
        <f aca="false">IF(A185="","",IF(A185="S","",IF(A185=0,"","tisk")))</f>
        <v/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27"/>
      <c r="G186" s="328" t="str">
        <f aca="false">IF(C186="","",IF(C186=0,"","tisk"))</f>
        <v/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str">
        <f aca="true">INDIRECT(ADDRESS($F187,1,4,1,$F$3))</f>
        <v>S</v>
      </c>
      <c r="B187" s="339" t="str">
        <f aca="true">INDIRECT(ADDRESS($F187,2,4,1,$F$3))</f>
        <v>Celkem za 9</v>
      </c>
      <c r="C187" s="340" t="str">
        <f aca="true">INDIRECT(ADDRESS($F187,3,4,1,$F$3))</f>
        <v>Ostatní konstrukce a práce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str">
        <f aca="true">INDIRECT(ADDRESS($F189,1,4,1,$F$3))</f>
        <v>Název PO :</v>
      </c>
      <c r="B189" s="339" t="n">
        <f aca="true">INDIRECT(ADDRESS($F189,2,4,1,$F$3))</f>
        <v>0</v>
      </c>
      <c r="C189" s="340" t="str">
        <f aca="true">INDIRECT(ADDRESS($F189,3,4,1,$F$3))</f>
        <v>zárubní zeď vpravo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>tisk</v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str">
        <f aca="true">INDIRECT(ADDRESS($F191,1,4,1,$F$3))</f>
        <v>Díl:</v>
      </c>
      <c r="B191" s="339" t="str">
        <f aca="true">INDIRECT(ADDRESS($F191,2,4,1,$F$3))</f>
        <v>015</v>
      </c>
      <c r="C191" s="340" t="str">
        <f aca="true">INDIRECT(ADDRESS($F191,3,4,1,$F$3))</f>
        <v>Poplatky za likvidaci odpadu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>tisk</v>
      </c>
      <c r="H191" s="317" t="n">
        <f aca="false">1000*ROUND(E191,3)-1000*E191</f>
        <v>0</v>
      </c>
      <c r="I191" s="346" t="str">
        <f aca="false">IF(A191="Díl:","díl","")</f>
        <v>díl</v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n">
        <f aca="true">INDIRECT(ADDRESS($F193,1,4,1,$F$3))</f>
        <v>65</v>
      </c>
      <c r="B193" s="339" t="str">
        <f aca="true">INDIRECT(ADDRESS($F193,2,4,1,$F$3))</f>
        <v>122419R-201a</v>
      </c>
      <c r="C193" s="340" t="str">
        <f aca="true">INDIRECT(ADDRESS($F193,3,4,1,$F$3))</f>
        <v>Smluvní přeprava výkopku k rekultivaci, železnice- loď- silnice</v>
      </c>
      <c r="D193" s="341" t="str">
        <f aca="true">INDIRECT(ADDRESS($F193,4,4,1,$F$3))</f>
        <v>M3</v>
      </c>
      <c r="E193" s="342" t="n">
        <f aca="true">INDIRECT(ADDRESS($F193,5,4,1,$F$3))</f>
        <v>300.989</v>
      </c>
      <c r="F193" s="336" t="n">
        <f aca="false">F191+1</f>
        <v>102</v>
      </c>
      <c r="G193" s="337" t="str">
        <f aca="false">IF(A193="","",IF(A193="S","",IF(A193=0,"","tisk")))</f>
        <v>tisk</v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>1: (1099,428-497,45)=604,978 m3, přebytek výkopu dle pol. 131732
2: 601,978*0,5=300,989 m3, tj. 50% přebytku výkopu na rekultivaci pískovny Borek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15.75" hidden="false" customHeight="false" outlineLevel="0" collapsed="false">
      <c r="A195" s="311" t="n">
        <f aca="true">INDIRECT(ADDRESS($F195,1,4,1,$F$3))</f>
        <v>66</v>
      </c>
      <c r="B195" s="311"/>
      <c r="C195" s="312" t="str">
        <f aca="true">INDIRECT(ADDRESS($F195,3,4,1,$F$3))</f>
        <v>POPLATKY ZA LIKVIDACŮ ODPADŮ NEKONTAMINOVANÝCH - 17 05 04  VYTĚŽENÉ ZEMINY A HORNINY -  II. TŘÍDA TĚ - ŽITELNOSTI, k rekultivaci </v>
      </c>
      <c r="D195" s="313" t="str">
        <f aca="true">INDIRECT(ADDRESS($F195,4,4,1,$F$3))</f>
        <v>T</v>
      </c>
      <c r="E195" s="314" t="s">
        <v>464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n">
        <f aca="true">INDIRECT(ADDRESS($F197,1,4,1,$F$3))</f>
        <v>67</v>
      </c>
      <c r="B197" s="332" t="str">
        <f aca="true">INDIRECT(ADDRESS($F197,2,4,1,$F$3))</f>
        <v>122419R-201b</v>
      </c>
      <c r="C197" s="333" t="str">
        <f aca="true">INDIRECT(ADDRESS($F197,3,4,1,$F$3))</f>
        <v>Smluvní přeprava výkopku k rekultivaci, železnice- loď- silnice</v>
      </c>
      <c r="D197" s="334" t="str">
        <f aca="true">INDIRECT(ADDRESS($F197,4,4,1,$F$3))</f>
        <v>M3</v>
      </c>
      <c r="E197" s="335" t="n">
        <f aca="true">INDIRECT(ADDRESS($F197,5,4,1,$F$3))</f>
        <v>300.989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>1: (1099,428-497,45)=604,978 m3, přebytek výkopu dle pol. 131732
2: 601,978*0,5=300,989 m3, tj. 50% přebytku výkopu na skládku odpadů Benátský Vrch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12.7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015112b</v>
      </c>
      <c r="C199" s="340" t="str">
        <f aca="true">INDIRECT(ADDRESS($F199,3,4,1,$F$3))</f>
        <v>POPLATKY ZA LIKVIDACŮ ODPADŮ NEKONTAMINOVANÝCH - 17 05 04  VYTĚŽENÉ ZEMINY A HORNINY -  II. TŘÍDA TĚ ŽITELNOSTI, znečištěné, na skládku odpadů</v>
      </c>
      <c r="D199" s="341" t="str">
        <f aca="true">INDIRECT(ADDRESS($F199,4,4,1,$F$3))</f>
        <v>T</v>
      </c>
      <c r="E199" s="342" t="n">
        <f aca="true">INDIRECT(ADDRESS($F199,5,4,1,$F$3))</f>
        <v>571.87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24" hidden="false" customHeight="false" outlineLevel="0" collapsed="false">
      <c r="A200" s="323"/>
      <c r="B200" s="323"/>
      <c r="C200" s="324" t="str">
        <f aca="true">IF(ISNUMBER(E199)=TRUE(),INDIRECT(ADDRESS($F199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25.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4112</v>
      </c>
      <c r="C201" s="340" t="str">
        <f aca="true">INDIRECT(ADDRESS($F201,3,4,1,$F$3))</f>
        <v>POPLATKY ZA SKLÁDKU TYP S-IO (INERTNÍ ODPAD)</v>
      </c>
      <c r="D201" s="341" t="str">
        <f aca="true">INDIRECT(ADDRESS($F201,4,4,1,$F$3))</f>
        <v>T</v>
      </c>
      <c r="E201" s="342" t="n">
        <f aca="true">INDIRECT(ADDRESS($F201,5,4,1,$F$3))</f>
        <v>177.302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36" hidden="false" customHeight="false" outlineLevel="0" collapsed="false">
      <c r="A202" s="323"/>
      <c r="B202" s="323"/>
      <c r="C202" s="324" t="str">
        <f aca="true">IF(ISNUMBER(E201)=TRUE(),INDIRECT(ADDRESS($F201,16,4,1,$F$3)),"")</f>
        <v>1: výpočet z položky 966168
2,4*73,876=177,302 t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36" t="n">
        <f aca="false">F201+1</f>
        <v>107</v>
      </c>
      <c r="G203" s="337" t="str">
        <f aca="false">IF(A203="","",IF(A203="S","",IF(A203=0,"","tisk")))</f>
        <v/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24" hidden="fals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25.5" hidden="false" customHeight="false" outlineLevel="0" collapsed="false">
      <c r="A205" s="339" t="str">
        <f aca="true">INDIRECT(ADDRESS($F205,1,4,1,$F$3))</f>
        <v>S</v>
      </c>
      <c r="B205" s="339" t="str">
        <f aca="true">INDIRECT(ADDRESS($F205,2,4,1,$F$3))</f>
        <v>Celkem za 015</v>
      </c>
      <c r="C205" s="340" t="str">
        <f aca="true">INDIRECT(ADDRESS($F205,3,4,1,$F$3))</f>
        <v>Poplatky za likvidaci odpadu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36" hidden="fals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str">
        <f aca="true">INDIRECT(ADDRESS($F207,1,4,1,$F$3))</f>
        <v>Díl:</v>
      </c>
      <c r="B207" s="339" t="str">
        <f aca="true">INDIRECT(ADDRESS($F207,2,4,1,$F$3))</f>
        <v>1</v>
      </c>
      <c r="C207" s="340" t="str">
        <f aca="true">INDIRECT(ADDRESS($F207,3,4,1,$F$3))</f>
        <v>Zemní práce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>tisk</v>
      </c>
      <c r="H207" s="317" t="n">
        <f aca="false">1000*ROUND(E207,3)-1000*E207</f>
        <v>0</v>
      </c>
      <c r="I207" s="338" t="str">
        <f aca="false">IF(A207="Díl:","díl","")</f>
        <v>díl</v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24" hidden="fals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n">
        <f aca="true">INDIRECT(ADDRESS($F209,1,4,1,$F$3))</f>
        <v>70</v>
      </c>
      <c r="B209" s="339" t="str">
        <f aca="true">INDIRECT(ADDRESS($F209,2,4,1,$F$3))</f>
        <v>125832</v>
      </c>
      <c r="C209" s="340" t="str">
        <f aca="true">INDIRECT(ADDRESS($F209,3,4,1,$F$3))</f>
        <v>VYKOPÁVKY ZE ZEMNÍKŮ A SKLÁDEK TŘ. II, ODVOZ DO 2KM</v>
      </c>
      <c r="D209" s="341" t="str">
        <f aca="true">INDIRECT(ADDRESS($F209,4,4,1,$F$3))</f>
        <v>M3</v>
      </c>
      <c r="E209" s="342" t="n">
        <f aca="true">INDIRECT(ADDRESS($F209,5,4,1,$F$3))</f>
        <v>497.45</v>
      </c>
      <c r="F209" s="336" t="n">
        <f aca="false">F207+1</f>
        <v>110</v>
      </c>
      <c r="G209" s="337" t="str">
        <f aca="false">IF(A209="","",IF(A209="S","",IF(A209=0,"","tisk")))</f>
        <v>tisk</v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>1: výkop a dovoz z mezideponie pro zpětný zásyp
2: 497,45</v>
      </c>
      <c r="D210" s="325"/>
      <c r="E210" s="326"/>
      <c r="F210" s="327"/>
      <c r="G210" s="328" t="str">
        <f aca="false">IF(C210="","",IF(C210=0,"","tisk"))</f>
        <v>tisk</v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n">
        <f aca="true">INDIRECT(ADDRESS($F211,1,4,1,$F$3))</f>
        <v>71</v>
      </c>
      <c r="B211" s="339" t="str">
        <f aca="true">INDIRECT(ADDRESS($F211,2,4,1,$F$3))</f>
        <v>131832</v>
      </c>
      <c r="C211" s="340" t="str">
        <f aca="true">INDIRECT(ADDRESS($F211,3,4,1,$F$3))</f>
        <v>HLOUBENÍ JAM ZAPAŽ I NEPAŽ TŘ. II, ODVOZ DO 2KM</v>
      </c>
      <c r="D211" s="341" t="str">
        <f aca="true">INDIRECT(ADDRESS($F211,4,4,1,$F$3))</f>
        <v>M3</v>
      </c>
      <c r="E211" s="342" t="n">
        <f aca="true">INDIRECT(ADDRESS($F211,5,4,1,$F$3))</f>
        <v>1099.428</v>
      </c>
      <c r="F211" s="336" t="n">
        <f aca="false">F209+1</f>
        <v>111</v>
      </c>
      <c r="G211" s="337" t="str">
        <f aca="false">IF(A211="","",IF(A211="S","",IF(A211=0,"","tisk")))</f>
        <v>tisk</v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n">
        <f aca="true">INDIRECT(ADDRESS($F213,1,4,1,$F$3))</f>
        <v>72</v>
      </c>
      <c r="B213" s="332" t="str">
        <f aca="true">INDIRECT(ADDRESS($F213,2,4,1,$F$3))</f>
        <v>17250</v>
      </c>
      <c r="C213" s="333" t="str">
        <f aca="true">INDIRECT(ADDRESS($F213,3,4,1,$F$3))</f>
        <v>ZŘÍZENÍ TĚSNĚNÍ ZE ZEMIN NEPROPUSTNÝCH</v>
      </c>
      <c r="D213" s="334" t="str">
        <f aca="true">INDIRECT(ADDRESS($F213,4,4,1,$F$3))</f>
        <v>M3</v>
      </c>
      <c r="E213" s="335" t="n">
        <f aca="true">INDIRECT(ADDRESS($F213,5,4,1,$F$3))</f>
        <v>60.2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/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>1: zřízení těsnící nepropustné vrstvy 200 až 400 mm ve spádů - odměřeno digitálně, vč. dodávky
1,4m2*43m=60,2 m3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7411</v>
      </c>
      <c r="C215" s="340" t="str">
        <f aca="true">INDIRECT(ADDRESS($F215,3,4,1,$F$3))</f>
        <v>ZÁSYP JAM A RÝH ZEMINOU SE ZHUTNĚNÍM</v>
      </c>
      <c r="D215" s="341" t="str">
        <f aca="true">INDIRECT(ADDRESS($F215,4,4,1,$F$3))</f>
        <v>M3</v>
      </c>
      <c r="E215" s="342" t="n">
        <f aca="true">INDIRECT(ADDRESS($F215,5,4,1,$F$3))</f>
        <v>497.45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24" hidden="false" customHeight="false" outlineLevel="0" collapsed="false">
      <c r="A216" s="323"/>
      <c r="B216" s="323"/>
      <c r="C216" s="324" t="str">
        <f aca="true">IF(ISNUMBER(E215)=TRUE(),INDIRECT(ADDRESS($F215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7481</v>
      </c>
      <c r="C217" s="340" t="str">
        <f aca="true">INDIRECT(ADDRESS($F217,3,4,1,$F$3))</f>
        <v>ZÁSYP JAM A RÝH Z NAKUPOVANÝCH MATERIÁLŮ</v>
      </c>
      <c r="D217" s="341" t="str">
        <f aca="true">INDIRECT(ADDRESS($F217,4,4,1,$F$3))</f>
        <v>M3</v>
      </c>
      <c r="E217" s="342" t="n">
        <f aca="true">INDIRECT(ADDRESS($F217,5,4,1,$F$3))</f>
        <v>87.912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72" hidden="false" customHeight="false" outlineLevel="0" collapsed="false">
      <c r="A218" s="323"/>
      <c r="B218" s="323"/>
      <c r="C218" s="324" t="str">
        <f aca="true">IF(ISNUMBER(E217)=TRUE(),INDIRECT(ADDRESS($F217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581</v>
      </c>
      <c r="C219" s="340" t="str">
        <f aca="true">INDIRECT(ADDRESS($F219,3,4,1,$F$3))</f>
        <v>OBSYP POTRUBÍ A OBJEKTŮ Z NAKUPOVANÝCH MATERIÁLŮ</v>
      </c>
      <c r="D219" s="341" t="str">
        <f aca="true">INDIRECT(ADDRESS($F219,4,4,1,$F$3))</f>
        <v>M3</v>
      </c>
      <c r="E219" s="342" t="n">
        <f aca="true">INDIRECT(ADDRESS($F219,5,4,1,$F$3))</f>
        <v>5.084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Obsyp potrubí trativodů vč. dodávky materiálu
0,35*0,35*(4,4+10,3+20+6,8)=5,084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8120</v>
      </c>
      <c r="C221" s="340" t="str">
        <f aca="true">INDIRECT(ADDRESS($F221,3,4,1,$F$3))</f>
        <v>ÚPRAVA PLÁNĚ SE ZHUTNĚNÍM V HORNINĚ TŘ. II</v>
      </c>
      <c r="D221" s="341" t="str">
        <f aca="true">INDIRECT(ADDRESS($F221,4,4,1,$F$3))</f>
        <v>M2</v>
      </c>
      <c r="E221" s="342" t="n">
        <f aca="true">INDIRECT(ADDRESS($F221,5,4,1,$F$3))</f>
        <v>255.285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36" t="n">
        <f aca="false">F221+1</f>
        <v>117</v>
      </c>
      <c r="G223" s="337" t="str">
        <f aca="false">IF(A223="","",IF(A223="S","",IF(A223=0,"","tisk")))</f>
        <v/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84" hidden="fals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str">
        <f aca="true">INDIRECT(ADDRESS($F225,1,4,1,$F$3))</f>
        <v>S</v>
      </c>
      <c r="B225" s="339" t="str">
        <f aca="true">INDIRECT(ADDRESS($F225,2,4,1,$F$3))</f>
        <v>Celkem za 1</v>
      </c>
      <c r="C225" s="340" t="str">
        <f aca="true">INDIRECT(ADDRESS($F225,3,4,1,$F$3))</f>
        <v>Zemní práce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24" hidden="fals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str">
        <f aca="true">INDIRECT(ADDRESS($F227,1,4,1,$F$3))</f>
        <v>Díl:</v>
      </c>
      <c r="B227" s="339" t="str">
        <f aca="true">INDIRECT(ADDRESS($F227,2,4,1,$F$3))</f>
        <v>2</v>
      </c>
      <c r="C227" s="340" t="str">
        <f aca="true">INDIRECT(ADDRESS($F227,3,4,1,$F$3))</f>
        <v>Základy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>tisk</v>
      </c>
      <c r="H227" s="317" t="n">
        <f aca="false">1000*ROUND(E227,3)-1000*E227</f>
        <v>0</v>
      </c>
      <c r="I227" s="338" t="str">
        <f aca="false">IF(A227="Díl:","díl","")</f>
        <v>díl</v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60" hidden="fals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n">
        <f aca="true">INDIRECT(ADDRESS($F229,1,4,1,$F$3))</f>
        <v>77</v>
      </c>
      <c r="B229" s="339" t="str">
        <f aca="true">INDIRECT(ADDRESS($F229,2,4,1,$F$3))</f>
        <v>21263</v>
      </c>
      <c r="C229" s="340" t="str">
        <f aca="true">INDIRECT(ADDRESS($F229,3,4,1,$F$3))</f>
        <v>TRATIVODY KOMPLET Z TRUB Z PLAST HMOT DN DO 150MM</v>
      </c>
      <c r="D229" s="341" t="str">
        <f aca="true">INDIRECT(ADDRESS($F229,4,4,1,$F$3))</f>
        <v>M</v>
      </c>
      <c r="E229" s="342" t="n">
        <f aca="true">INDIRECT(ADDRESS($F229,5,4,1,$F$3))</f>
        <v>41.5</v>
      </c>
      <c r="F229" s="336" t="n">
        <f aca="false">F227+1</f>
        <v>120</v>
      </c>
      <c r="G229" s="337" t="str">
        <f aca="false">IF(A229="","",IF(A229="S","",IF(A229=0,"","tisk")))</f>
        <v>tisk</v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>1:  (4,4+10,3+20+6,8)=41,5 m, drenáž paty násypu </v>
      </c>
      <c r="D230" s="325"/>
      <c r="E230" s="326"/>
      <c r="F230" s="327"/>
      <c r="G230" s="328" t="str">
        <f aca="false">IF(C230="","",IF(C230=0,"","tisk"))</f>
        <v>tisk</v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n">
        <f aca="true">INDIRECT(ADDRESS($F231,1,4,1,$F$3))</f>
        <v>78</v>
      </c>
      <c r="B231" s="339" t="str">
        <f aca="true">INDIRECT(ADDRESS($F231,2,4,1,$F$3))</f>
        <v>21361</v>
      </c>
      <c r="C231" s="340" t="str">
        <f aca="true">INDIRECT(ADDRESS($F231,3,4,1,$F$3))</f>
        <v>DRENÁŽNÍ VRSTVY Z GEOTEXTILIE</v>
      </c>
      <c r="D231" s="341" t="str">
        <f aca="true">INDIRECT(ADDRESS($F231,4,4,1,$F$3))</f>
        <v>M2</v>
      </c>
      <c r="E231" s="342" t="n">
        <f aca="true">INDIRECT(ADDRESS($F231,5,4,1,$F$3))</f>
        <v>66.4</v>
      </c>
      <c r="F231" s="336" t="n">
        <f aca="false">F229+1</f>
        <v>121</v>
      </c>
      <c r="G231" s="337" t="str">
        <f aca="false">IF(A231="","",IF(A231="S","",IF(A231=0,"","tisk")))</f>
        <v>tisk</v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>1: separační vrstva obsypu drenáže
0,4*4*(4,4+10,3+20+6,8)=66,4 m2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15.75" hidden="false" customHeight="false" outlineLevel="0" collapsed="false">
      <c r="A233" s="332" t="n">
        <f aca="true">INDIRECT(ADDRESS($F233,1,4,1,$F$3))</f>
        <v>79</v>
      </c>
      <c r="B233" s="332" t="str">
        <f aca="true">INDIRECT(ADDRESS($F233,2,4,1,$F$3))</f>
        <v>153211002R-VPÚ1</v>
      </c>
      <c r="C233" s="333" t="str">
        <f aca="true">INDIRECT(ADDRESS($F233,3,4,1,$F$3))</f>
        <v>Stříkaný beton třída C16/20 - X0, XC1, kam. do 16 mm, prim. tl. do 100 mm</v>
      </c>
      <c r="D233" s="334" t="str">
        <f aca="true">INDIRECT(ADDRESS($F233,4,4,1,$F$3))</f>
        <v>M2</v>
      </c>
      <c r="E233" s="335" t="n">
        <f aca="true">INDIRECT(ADDRESS($F233,5,4,1,$F$3))</f>
        <v>155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>1: digitálně oměřeno z pohledu
155 m2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153273112R-VPÚ2</v>
      </c>
      <c r="C235" s="340" t="str">
        <f aca="true">INDIRECT(ADDRESS($F235,3,4,1,$F$3))</f>
        <v>Výztuž stříkaného betonu z KARI sítí jednovrstvá D drátu 6 mm</v>
      </c>
      <c r="D235" s="341" t="str">
        <f aca="true">INDIRECT(ADDRESS($F235,4,4,1,$F$3))</f>
        <v>M2</v>
      </c>
      <c r="E235" s="342" t="n">
        <f aca="true">INDIRECT(ADDRESS($F235,5,4,1,$F$3))</f>
        <v>15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: digitálně oměřeno z pohledu
155 m2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264439</v>
      </c>
      <c r="C237" s="340" t="str">
        <f aca="true">INDIRECT(ADDRESS($F237,3,4,1,$F$3))</f>
        <v>VRTY PRO PILOTY TŘ IV D DO 700MM</v>
      </c>
      <c r="D237" s="341" t="str">
        <f aca="true">INDIRECT(ADDRESS($F237,4,4,1,$F$3))</f>
        <v>M</v>
      </c>
      <c r="E237" s="342" t="n">
        <f aca="true">INDIRECT(ADDRESS($F237,5,4,1,$F$3))</f>
        <v>264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24" hidden="false" customHeight="false" outlineLevel="0" collapsed="false">
      <c r="A238" s="323"/>
      <c r="B238" s="323"/>
      <c r="C238" s="324" t="str">
        <f aca="true">IF(ISNUMBER(E237)=TRUE(),INDIRECT(ADDRESS($F237,16,4,1,$F$3)),"")</f>
        <v>vrty prům. 630 mm
1: 3ks dl 5,0 m, 5*3=15 m 
2: (5+4)ks dl 7,0 m, 7*9=63 m 
3: (9+3)ks dl 8,0 m, 8*12=96 m 
4: 10ks dl 9,0 m, 9*10=90 m 
5: celkem 264 m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224325</v>
      </c>
      <c r="C239" s="340" t="str">
        <f aca="true">INDIRECT(ADDRESS($F239,3,4,1,$F$3))</f>
        <v>PILOTY ZE ŽELEZOBETONU C30/37</v>
      </c>
      <c r="D239" s="341" t="str">
        <f aca="true">INDIRECT(ADDRESS($F239,4,4,1,$F$3))</f>
        <v>M3</v>
      </c>
      <c r="E239" s="342" t="n">
        <f aca="true">INDIRECT(ADDRESS($F239,5,4,1,$F$3))</f>
        <v>94.512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výpočet z pol. č. 264439
1: 264*(0,63/2)*(0,63/2)*3,14159*1,15=94,512 m3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224365</v>
      </c>
      <c r="C241" s="340" t="str">
        <f aca="true">INDIRECT(ADDRESS($F241,3,4,1,$F$3))</f>
        <v>VÝZTUŽ PILOT Z OCELI 10505</v>
      </c>
      <c r="D241" s="341" t="str">
        <f aca="true">INDIRECT(ADDRESS($F241,4,4,1,$F$3))</f>
        <v>T</v>
      </c>
      <c r="E241" s="342" t="n">
        <f aca="true">INDIRECT(ADDRESS($F241,5,4,1,$F$3))</f>
        <v>7.031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24" hidden="false" customHeight="false" outlineLevel="0" collapsed="false">
      <c r="A242" s="323"/>
      <c r="B242" s="323"/>
      <c r="C242" s="324" t="str">
        <f aca="true">IF(ISNUMBER(E241)=TRUE(),INDIRECT(ADDRESS($F241,16,4,1,$F$3)),"")</f>
        <v>ocel 10505 - dle výkresu výztuže:
1: "výztuž armokoše A1" 2,362
2: "výztuž armokoše A2" 2,561
3: "výztuž armokoše A3" 1,695
4: "výztuž armokoše A4" 0,413
5: celkem 7,031 t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26212214R-VPÚ3</v>
      </c>
      <c r="C243" s="340" t="str">
        <f aca="true">INDIRECT(ADDRESS($F243,3,4,1,$F$3))</f>
        <v>D+M odvodnění stěny z tr. PVC DN 80 mm, dl 400 mm</v>
      </c>
      <c r="D243" s="341" t="str">
        <f aca="true">INDIRECT(ADDRESS($F243,4,4,1,$F$3))</f>
        <v>KS</v>
      </c>
      <c r="E243" s="342" t="n">
        <f aca="true">INDIRECT(ADDRESS($F243,5,4,1,$F$3))</f>
        <v>6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72" hidden="false" customHeight="false" outlineLevel="0" collapsed="false">
      <c r="A244" s="323"/>
      <c r="B244" s="323"/>
      <c r="C244" s="324" t="str">
        <f aca="true">IF(ISNUMBER(E243)=TRUE(),INDIRECT(ADDRESS($F243,16,4,1,$F$3)),"")</f>
        <v>1: vypočteno z výkresu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72323</v>
      </c>
      <c r="C245" s="340" t="str">
        <f aca="true">INDIRECT(ADDRESS($F245,3,4,1,$F$3))</f>
        <v>ZÁKLADY ZE ŽELEZOBETONU DO C16/20 (B20)</v>
      </c>
      <c r="D245" s="341" t="str">
        <f aca="true">INDIRECT(ADDRESS($F245,4,4,1,$F$3))</f>
        <v>M3</v>
      </c>
      <c r="E245" s="342" t="n">
        <f aca="true">INDIRECT(ADDRESS($F245,5,4,1,$F$3))</f>
        <v>13.346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1: podkladní beton žlabů a desek" odměřeno digitálně
(4,4+10,3+20+6,8)*0,268*1,2 = 13,346 m3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72324</v>
      </c>
      <c r="C247" s="340" t="str">
        <f aca="true">INDIRECT(ADDRESS($F247,3,4,1,$F$3))</f>
        <v>ZÁKLADY ZE ŽELEZOBETONU DO C25/30 (B30)</v>
      </c>
      <c r="D247" s="341" t="str">
        <f aca="true">INDIRECT(ADDRESS($F247,4,4,1,$F$3))</f>
        <v>M3</v>
      </c>
      <c r="E247" s="342" t="n">
        <f aca="true">INDIRECT(ADDRESS($F247,5,4,1,$F$3))</f>
        <v>16.608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72" hidden="false" customHeight="false" outlineLevel="0" collapsed="false">
      <c r="A248" s="323"/>
      <c r="B248" s="323"/>
      <c r="C248" s="324" t="str">
        <f aca="true">IF(ISNUMBER(E247)=TRUE(),INDIRECT(ADDRESS($F247,16,4,1,$F$3)),"")</f>
        <v>1: základový pas betonové přizdívky
0,8*0,4*(4,4+10,3+20+6,8)*1,1=16,608 m3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72365</v>
      </c>
      <c r="C249" s="340" t="str">
        <f aca="true">INDIRECT(ADDRESS($F249,3,4,1,$F$3))</f>
        <v>VÝZTUŽ ZÁKLADŮ Z OCELI 10505</v>
      </c>
      <c r="D249" s="341" t="str">
        <f aca="true">INDIRECT(ADDRESS($F249,4,4,1,$F$3))</f>
        <v>T</v>
      </c>
      <c r="E249" s="342" t="n">
        <f aca="true">INDIRECT(ADDRESS($F249,5,4,1,$F$3))</f>
        <v>1.262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: základový pas betonové přizdívky
0,8*0,4*(4,4+10,3+20+6,8)*0,095=1,262 t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66</v>
      </c>
      <c r="C251" s="340" t="str">
        <f aca="true">INDIRECT(ADDRESS($F251,3,4,1,$F$3))</f>
        <v>VÝZTUŽ ZÁKLADŮ Z KARI SÍTÍ</v>
      </c>
      <c r="D251" s="341" t="str">
        <f aca="true">INDIRECT(ADDRESS($F251,4,4,1,$F$3))</f>
        <v>T</v>
      </c>
      <c r="E251" s="342" t="n">
        <f aca="true">INDIRECT(ADDRESS($F251,5,4,1,$F$3))</f>
        <v>1.035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24" hidden="false" customHeight="false" outlineLevel="0" collapsed="false">
      <c r="A252" s="323"/>
      <c r="B252" s="323"/>
      <c r="C252" s="324" t="str">
        <f aca="true">IF(ISNUMBER(E251)=TRUE(),INDIRECT(ADDRESS($F251,16,4,1,$F$3)),"")</f>
        <v>1: "výztuž podkladního betonu žlabu a desky" (4,4+10,3+20+6,8)/1,9*47,4/1000=1,035 t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36" t="n">
        <f aca="false">F251+1</f>
        <v>132</v>
      </c>
      <c r="G253" s="337" t="str">
        <f aca="false">IF(A253="","",IF(A253="S","",IF(A253=0,"","tisk")))</f>
        <v/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24" hidden="fals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str">
        <f aca="true">INDIRECT(ADDRESS($F255,1,4,1,$F$3))</f>
        <v>S</v>
      </c>
      <c r="B255" s="339" t="str">
        <f aca="true">INDIRECT(ADDRESS($F255,2,4,1,$F$3))</f>
        <v>Celkem za 2</v>
      </c>
      <c r="C255" s="340" t="str">
        <f aca="true">INDIRECT(ADDRESS($F255,3,4,1,$F$3))</f>
        <v>Základy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24" hidden="fals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str">
        <f aca="true">INDIRECT(ADDRESS($F257,1,4,1,$F$3))</f>
        <v>Díl:</v>
      </c>
      <c r="B257" s="339" t="str">
        <f aca="true">INDIRECT(ADDRESS($F257,2,4,1,$F$3))</f>
        <v>3</v>
      </c>
      <c r="C257" s="340" t="str">
        <f aca="true">INDIRECT(ADDRESS($F257,3,4,1,$F$3))</f>
        <v>Svislé konstrukce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>tisk</v>
      </c>
      <c r="H257" s="317" t="n">
        <f aca="false">1000*ROUND(E257,3)-1000*E257</f>
        <v>0</v>
      </c>
      <c r="I257" s="338" t="str">
        <f aca="false">IF(A257="Díl:","díl","")</f>
        <v>díl</v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n">
        <f aca="true">INDIRECT(ADDRESS($F259,1,4,1,$F$3))</f>
        <v>89</v>
      </c>
      <c r="B259" s="339" t="str">
        <f aca="true">INDIRECT(ADDRESS($F259,2,4,1,$F$3))</f>
        <v>327223R-VPÚ4</v>
      </c>
      <c r="C259" s="340" t="str">
        <f aca="true">INDIRECT(ADDRESS($F259,3,4,1,$F$3))</f>
        <v>OBKLAD ZDÍ OPĚR, ZÁRUB, NÁBŘEŽ Z KB BLOKŮ - PŘÍRODNÍ</v>
      </c>
      <c r="D259" s="341" t="str">
        <f aca="true">INDIRECT(ADDRESS($F259,4,4,1,$F$3))</f>
        <v>M2</v>
      </c>
      <c r="E259" s="342" t="n">
        <f aca="true">INDIRECT(ADDRESS($F259,5,4,1,$F$3))</f>
        <v>155</v>
      </c>
      <c r="F259" s="336" t="n">
        <f aca="false">F257+1</f>
        <v>135</v>
      </c>
      <c r="G259" s="337" t="str">
        <f aca="false">IF(A259="","",IF(A259="S","",IF(A259=0,"","tisk")))</f>
        <v>tisk</v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>1: měřeno digitálně z pohledu
155 m2</v>
      </c>
      <c r="D260" s="325"/>
      <c r="E260" s="326"/>
      <c r="F260" s="327"/>
      <c r="G260" s="328" t="str">
        <f aca="false">IF(C260="","",IF(C260=0,"","tisk"))</f>
        <v>tisk</v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n">
        <f aca="true">INDIRECT(ADDRESS($F261,1,4,1,$F$3))</f>
        <v>90</v>
      </c>
      <c r="B261" s="339" t="str">
        <f aca="true">INDIRECT(ADDRESS($F261,2,4,1,$F$3))</f>
        <v>338324</v>
      </c>
      <c r="C261" s="340" t="str">
        <f aca="true">INDIRECT(ADDRESS($F261,3,4,1,$F$3))</f>
        <v>SLOUPKY OHRADNÍ A PLOTOVÉ ZE ŽELEZOBET DO C25/30 (B30)</v>
      </c>
      <c r="D261" s="341" t="str">
        <f aca="true">INDIRECT(ADDRESS($F261,4,4,1,$F$3))</f>
        <v>M3</v>
      </c>
      <c r="E261" s="342" t="n">
        <f aca="true">INDIRECT(ADDRESS($F261,5,4,1,$F$3))</f>
        <v>1.96</v>
      </c>
      <c r="F261" s="336" t="n">
        <f aca="false">F259+1</f>
        <v>136</v>
      </c>
      <c r="G261" s="337" t="str">
        <f aca="false">IF(A261="","",IF(A261="S","",IF(A261=0,"","tisk")))</f>
        <v>tisk</v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>1: krajní pilíř pilotové stěny
0,4*0,84*3,4=1,142 m3
2: krajní pilíř pilotové stěny
0,4*0,93*2,2=0,818 m3
3: celkem 1,96 m3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n">
        <f aca="true">INDIRECT(ADDRESS($F263,1,4,1,$F$3))</f>
        <v>91</v>
      </c>
      <c r="B263" s="332" t="str">
        <f aca="true">INDIRECT(ADDRESS($F263,2,4,1,$F$3))</f>
        <v>338365</v>
      </c>
      <c r="C263" s="333" t="str">
        <f aca="true">INDIRECT(ADDRESS($F263,3,4,1,$F$3))</f>
        <v>VÝZTUŽ OHRAD A PLOT SLOUPKŮ Z OCELI 10505</v>
      </c>
      <c r="D263" s="334" t="str">
        <f aca="true">INDIRECT(ADDRESS($F263,4,4,1,$F$3))</f>
        <v>T</v>
      </c>
      <c r="E263" s="335" t="n">
        <f aca="true">INDIRECT(ADDRESS($F263,5,4,1,$F$3))</f>
        <v>0.242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>1: z výkresu výztuže
výztuž pilířů krajů pilotové stěny 0,2418 t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4894</v>
      </c>
      <c r="C265" s="340" t="str">
        <f aca="true">INDIRECT(ADDRESS($F265,3,4,1,$F$3))</f>
        <v>ZÁBRADLÍ A ZÁBRADEL ZÍDKY Z KOVU</v>
      </c>
      <c r="D265" s="341" t="str">
        <f aca="true">INDIRECT(ADDRESS($F265,4,4,1,$F$3))</f>
        <v>T</v>
      </c>
      <c r="E265" s="342" t="n">
        <f aca="true">INDIRECT(ADDRESS($F265,5,4,1,$F$3))</f>
        <v>0.365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24" hidden="false" customHeight="false" outlineLevel="0" collapsed="false">
      <c r="A266" s="323"/>
      <c r="B266" s="323"/>
      <c r="C266" s="324" t="str">
        <f aca="true">IF(ISNUMBER(E265)=TRUE(),INDIRECT(ADDRESS($F265,16,4,1,$F$3)),"")</f>
        <v>1: dle výkresu 10.5
364,7 kg
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36" t="n">
        <f aca="false">F265+1</f>
        <v>139</v>
      </c>
      <c r="G267" s="337" t="str">
        <f aca="false">IF(A267="","",IF(A267="S","",IF(A267=0,"","tisk")))</f>
        <v/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60" hidden="fals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str">
        <f aca="true">INDIRECT(ADDRESS($F269,1,4,1,$F$3))</f>
        <v>S</v>
      </c>
      <c r="B269" s="339" t="str">
        <f aca="true">INDIRECT(ADDRESS($F269,2,4,1,$F$3))</f>
        <v>Celkem za 3</v>
      </c>
      <c r="C269" s="340" t="str">
        <f aca="true">INDIRECT(ADDRESS($F269,3,4,1,$F$3))</f>
        <v>Svislé konstrukce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24" hidden="fals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str">
        <f aca="true">INDIRECT(ADDRESS($F271,1,4,1,$F$3))</f>
        <v>Díl:</v>
      </c>
      <c r="B271" s="339" t="str">
        <f aca="true">INDIRECT(ADDRESS($F271,2,4,1,$F$3))</f>
        <v>4</v>
      </c>
      <c r="C271" s="340" t="str">
        <f aca="true">INDIRECT(ADDRESS($F271,3,4,1,$F$3))</f>
        <v>Vodorovné konstrukce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>tisk</v>
      </c>
      <c r="H271" s="317" t="n">
        <f aca="false">1000*ROUND(E271,3)-1000*E271</f>
        <v>0</v>
      </c>
      <c r="I271" s="338" t="str">
        <f aca="false">IF(A271="Díl:","díl","")</f>
        <v>díl</v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36" hidden="fals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n">
        <f aca="true">INDIRECT(ADDRESS($F273,1,4,1,$F$3))</f>
        <v>93</v>
      </c>
      <c r="B273" s="339" t="str">
        <f aca="true">INDIRECT(ADDRESS($F273,2,4,1,$F$3))</f>
        <v>417325</v>
      </c>
      <c r="C273" s="340" t="str">
        <f aca="true">INDIRECT(ADDRESS($F273,3,4,1,$F$3))</f>
        <v>ZTUŽUJÍCÍ PÁSY ZE ŽELEZOBETONU DO C30/37 (B37)</v>
      </c>
      <c r="D273" s="341" t="str">
        <f aca="true">INDIRECT(ADDRESS($F273,4,4,1,$F$3))</f>
        <v>M3</v>
      </c>
      <c r="E273" s="342" t="n">
        <f aca="true">INDIRECT(ADDRESS($F273,5,4,1,$F$3))</f>
        <v>23.929</v>
      </c>
      <c r="F273" s="336" t="n">
        <f aca="false">F271+1</f>
        <v>142</v>
      </c>
      <c r="G273" s="337" t="str">
        <f aca="false">IF(A273="","",IF(A273="S","",IF(A273=0,"","tisk")))</f>
        <v>tisk</v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>1: římsa ze ŽB C 30/37-XF2 - dle Řezu 1-1´
(4,4+10,3+20+6,8)*0,93*(0,6+0,64)/2=23,929 m3</v>
      </c>
      <c r="D274" s="325"/>
      <c r="E274" s="326"/>
      <c r="F274" s="327"/>
      <c r="G274" s="328" t="str">
        <f aca="false">IF(C274="","",IF(C274=0,"","tisk"))</f>
        <v>tisk</v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n">
        <f aca="true">INDIRECT(ADDRESS($F275,1,4,1,$F$3))</f>
        <v>94</v>
      </c>
      <c r="B275" s="339" t="str">
        <f aca="true">INDIRECT(ADDRESS($F275,2,4,1,$F$3))</f>
        <v>417365</v>
      </c>
      <c r="C275" s="340" t="str">
        <f aca="true">INDIRECT(ADDRESS($F275,3,4,1,$F$3))</f>
        <v>VÝZTUŽ ZTUŽUJÍCÍCH PÁSŮ Z BETONÁŘSKÉ OCELI 10505</v>
      </c>
      <c r="D275" s="341" t="str">
        <f aca="true">INDIRECT(ADDRESS($F275,4,4,1,$F$3))</f>
        <v>T</v>
      </c>
      <c r="E275" s="342" t="n">
        <f aca="true">INDIRECT(ADDRESS($F275,5,4,1,$F$3))</f>
        <v>1.397</v>
      </c>
      <c r="F275" s="336" t="n">
        <f aca="false">F273+1</f>
        <v>143</v>
      </c>
      <c r="G275" s="337" t="str">
        <f aca="false">IF(A275="","",IF(A275="S","",IF(A275=0,"","tisk")))</f>
        <v>tisk</v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>1: dle výkresu výztuže
"výztuž trámů" 1,3965 t</v>
      </c>
      <c r="D276" s="325"/>
      <c r="E276" s="326"/>
      <c r="F276" s="327"/>
      <c r="G276" s="328" t="str">
        <f aca="false">IF(C276="","",IF(C276=0,"","tisk"))</f>
        <v>tisk</v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n">
        <f aca="true">INDIRECT(ADDRESS($F277,1,4,1,$F$3))</f>
        <v>0</v>
      </c>
      <c r="B277" s="332" t="n">
        <f aca="true">INDIRECT(ADDRESS($F277,2,4,1,$F$3))</f>
        <v>0</v>
      </c>
      <c r="C277" s="333" t="n">
        <f aca="true">INDIRECT(ADDRESS($F277,3,4,1,$F$3))</f>
        <v>0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/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str">
        <f aca="true">INDIRECT(ADDRESS($F279,1,4,1,$F$3))</f>
        <v>S</v>
      </c>
      <c r="B279" s="339" t="str">
        <f aca="true">INDIRECT(ADDRESS($F279,2,4,1,$F$3))</f>
        <v>Celkem za 4</v>
      </c>
      <c r="C279" s="340" t="str">
        <f aca="true">INDIRECT(ADDRESS($F279,3,4,1,$F$3))</f>
        <v>Vodorovné konstrukce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24" hidden="fals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str">
        <f aca="true">INDIRECT(ADDRESS($F281,1,4,1,$F$3))</f>
        <v>Díl:</v>
      </c>
      <c r="B281" s="339" t="str">
        <f aca="true">INDIRECT(ADDRESS($F281,2,4,1,$F$3))</f>
        <v>5</v>
      </c>
      <c r="C281" s="340" t="str">
        <f aca="true">INDIRECT(ADDRESS($F281,3,4,1,$F$3))</f>
        <v>Komunikace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>tisk</v>
      </c>
      <c r="H281" s="317" t="n">
        <f aca="false">1000*ROUND(E281,3)-1000*E281</f>
        <v>0</v>
      </c>
      <c r="I281" s="338" t="str">
        <f aca="false">IF(A281="Díl:","díl","")</f>
        <v>díl</v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24" hidden="fals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n">
        <f aca="true">INDIRECT(ADDRESS($F283,1,4,1,$F$3))</f>
        <v>95</v>
      </c>
      <c r="B283" s="339" t="str">
        <f aca="true">INDIRECT(ADDRESS($F283,2,4,1,$F$3))</f>
        <v>58301</v>
      </c>
      <c r="C283" s="340" t="str">
        <f aca="true">INDIRECT(ADDRESS($F283,3,4,1,$F$3))</f>
        <v>KRYT ZE SINIČNÍCH DÍLCŮ (PANELŮ) TL 150MM</v>
      </c>
      <c r="D283" s="341" t="str">
        <f aca="true">INDIRECT(ADDRESS($F283,4,4,1,$F$3))</f>
        <v>M2</v>
      </c>
      <c r="E283" s="342" t="n">
        <f aca="true">INDIRECT(ADDRESS($F283,5,4,1,$F$3))</f>
        <v>31.5</v>
      </c>
      <c r="F283" s="336" t="n">
        <f aca="false">F281+1</f>
        <v>147</v>
      </c>
      <c r="G283" s="337" t="str">
        <f aca="false">IF(A283="","",IF(A283="S","",IF(A283=0,"","tisk")))</f>
        <v>tisk</v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>1: vypočteno z výkresu pohledu a půdorysu
7ks panelů velikosti 3,0*1,5 m
3,0*1,5*7=31,5 m2</v>
      </c>
      <c r="D284" s="325"/>
      <c r="E284" s="326"/>
      <c r="F284" s="327"/>
      <c r="G284" s="328" t="str">
        <f aca="false">IF(C284="","",IF(C284=0,"","tisk"))</f>
        <v>tisk</v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str">
        <f aca="true">INDIRECT(ADDRESS($F287,1,4,1,$F$3))</f>
        <v>S</v>
      </c>
      <c r="B287" s="332" t="str">
        <f aca="true">INDIRECT(ADDRESS($F287,2,4,1,$F$3))</f>
        <v>Celkem za 5</v>
      </c>
      <c r="C287" s="333" t="str">
        <f aca="true">INDIRECT(ADDRESS($F287,3,4,1,$F$3))</f>
        <v>Komunikace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str">
        <f aca="true">INDIRECT(ADDRESS($F289,1,4,1,$F$3))</f>
        <v>Díl:</v>
      </c>
      <c r="B289" s="339" t="str">
        <f aca="true">INDIRECT(ADDRESS($F289,2,4,1,$F$3))</f>
        <v>7</v>
      </c>
      <c r="C289" s="340" t="str">
        <f aca="true">INDIRECT(ADDRESS($F289,3,4,1,$F$3))</f>
        <v>PSV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>tisk</v>
      </c>
      <c r="H289" s="317" t="n">
        <f aca="false">1000*ROUND(E289,3)-1000*E289</f>
        <v>0</v>
      </c>
      <c r="I289" s="338" t="str">
        <f aca="false">IF(A289="Díl:","díl","")</f>
        <v>díl</v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36" hidden="fals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n">
        <f aca="true">INDIRECT(ADDRESS($F291,1,4,1,$F$3))</f>
        <v>96</v>
      </c>
      <c r="B291" s="339" t="str">
        <f aca="true">INDIRECT(ADDRESS($F291,2,4,1,$F$3))</f>
        <v>711126</v>
      </c>
      <c r="C291" s="340" t="str">
        <f aca="true">INDIRECT(ADDRESS($F291,3,4,1,$F$3))</f>
        <v>IZOLACE BĚŽN KONSTR PROTI TLAK VODĚ Z MĚKČ PVC</v>
      </c>
      <c r="D291" s="341" t="str">
        <f aca="true">INDIRECT(ADDRESS($F291,4,4,1,$F$3))</f>
        <v>M2</v>
      </c>
      <c r="E291" s="342" t="n">
        <f aca="true">INDIRECT(ADDRESS($F291,5,4,1,$F$3))</f>
        <v>254.603</v>
      </c>
      <c r="F291" s="336" t="n">
        <f aca="false">F289+1</f>
        <v>151</v>
      </c>
      <c r="G291" s="337" t="str">
        <f aca="false">IF(A291="","",IF(A291="S","",IF(A291=0,"","tisk")))</f>
        <v>tisk</v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>1: vodorovná část Řez 1-1´ a 2-2´
4,5*(4,4+10,3+20+6,8)*1,15=214,763 m2
2: svislá část Řez 1-1´ a 2-2´
0,8*(4,4+10,3+20+6,8)*1,2=39,84 m2
3: celkem 254,603 m2
</v>
      </c>
      <c r="D292" s="325"/>
      <c r="E292" s="326"/>
      <c r="F292" s="327"/>
      <c r="G292" s="328" t="str">
        <f aca="false">IF(C292="","",IF(C292=0,"","tisk"))</f>
        <v>tisk</v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n">
        <f aca="true">INDIRECT(ADDRESS($F293,1,4,1,$F$3))</f>
        <v>97</v>
      </c>
      <c r="B293" s="339" t="str">
        <f aca="true">INDIRECT(ADDRESS($F293,2,4,1,$F$3))</f>
        <v>711509</v>
      </c>
      <c r="C293" s="340" t="str">
        <f aca="true">INDIRECT(ADDRESS($F293,3,4,1,$F$3))</f>
        <v>OCHRANA IZOLACE NA POVRCHU TEXTILIÍ</v>
      </c>
      <c r="D293" s="341" t="str">
        <f aca="true">INDIRECT(ADDRESS($F293,4,4,1,$F$3))</f>
        <v>M2</v>
      </c>
      <c r="E293" s="342" t="n">
        <f aca="true">INDIRECT(ADDRESS($F293,5,4,1,$F$3))</f>
        <v>505.885</v>
      </c>
      <c r="F293" s="336" t="n">
        <f aca="false">F291+1</f>
        <v>152</v>
      </c>
      <c r="G293" s="337" t="str">
        <f aca="false">IF(A293="","",IF(A293="S","",IF(A293=0,"","tisk")))</f>
        <v>tisk</v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>1: výměra dle výkresu Řezu a půdorysu
(4,5+0,8)*(4,4+10,3+20+6,8)*2*1,15=</v>
      </c>
      <c r="D294" s="325"/>
      <c r="E294" s="326"/>
      <c r="F294" s="327"/>
      <c r="G294" s="328" t="str">
        <f aca="false">IF(C294="","",IF(C294=0,"","tisk"))</f>
        <v>tisk</v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n">
        <f aca="true">INDIRECT(ADDRESS($F295,1,4,1,$F$3))</f>
        <v>0</v>
      </c>
      <c r="B295" s="332" t="n">
        <f aca="true">INDIRECT(ADDRESS($F295,2,4,1,$F$3))</f>
        <v>0</v>
      </c>
      <c r="C295" s="333" t="n">
        <f aca="true">INDIRECT(ADDRESS($F295,3,4,1,$F$3))</f>
        <v>0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/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str">
        <f aca="true">INDIRECT(ADDRESS($F297,1,4,1,$F$3))</f>
        <v>S</v>
      </c>
      <c r="B297" s="339" t="str">
        <f aca="true">INDIRECT(ADDRESS($F297,2,4,1,$F$3))</f>
        <v>Celkem za 7</v>
      </c>
      <c r="C297" s="340" t="str">
        <f aca="true">INDIRECT(ADDRESS($F297,3,4,1,$F$3))</f>
        <v>PSV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72" hidden="fals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str">
        <f aca="true">INDIRECT(ADDRESS($F299,1,4,1,$F$3))</f>
        <v>Díl:</v>
      </c>
      <c r="B299" s="339" t="str">
        <f aca="true">INDIRECT(ADDRESS($F299,2,4,1,$F$3))</f>
        <v>93</v>
      </c>
      <c r="C299" s="340" t="str">
        <f aca="true">INDIRECT(ADDRESS($F299,3,4,1,$F$3))</f>
        <v>Dokončovací konstrukce a práce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>tisk</v>
      </c>
      <c r="H299" s="317" t="n">
        <f aca="false">1000*ROUND(E299,3)-1000*E299</f>
        <v>0</v>
      </c>
      <c r="I299" s="338" t="str">
        <f aca="false">IF(A299="Díl:","díl","")</f>
        <v>díl</v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24" hidden="fals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n">
        <f aca="true">INDIRECT(ADDRESS($F301,1,4,1,$F$3))</f>
        <v>98</v>
      </c>
      <c r="B301" s="339" t="str">
        <f aca="true">INDIRECT(ADDRESS($F301,2,4,1,$F$3))</f>
        <v>931182</v>
      </c>
      <c r="C301" s="340" t="str">
        <f aca="true">INDIRECT(ADDRESS($F301,3,4,1,$F$3))</f>
        <v>VÝPLŇ DILATAČNÍCH SPAR Z POLYSTYRENU TL 20MM</v>
      </c>
      <c r="D301" s="341" t="str">
        <f aca="true">INDIRECT(ADDRESS($F301,4,4,1,$F$3))</f>
        <v>M2</v>
      </c>
      <c r="E301" s="342" t="n">
        <f aca="true">INDIRECT(ADDRESS($F301,5,4,1,$F$3))</f>
        <v>1.73</v>
      </c>
      <c r="F301" s="336" t="n">
        <f aca="false">F299+1</f>
        <v>156</v>
      </c>
      <c r="G301" s="337" t="str">
        <f aca="false">IF(A301="","",IF(A301="S","",IF(A301=0,"","tisk")))</f>
        <v>tisk</v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>1: výměra vypočtena z řezu
0,93*(0,6+0,64)/2*3=1,73 m2</v>
      </c>
      <c r="D302" s="325"/>
      <c r="E302" s="326"/>
      <c r="F302" s="327"/>
      <c r="G302" s="328" t="str">
        <f aca="false">IF(C302="","",IF(C302=0,"","tisk"))</f>
        <v>tisk</v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n">
        <f aca="true">INDIRECT(ADDRESS($F303,1,4,1,$F$3))</f>
        <v>99</v>
      </c>
      <c r="B303" s="339" t="str">
        <f aca="true">INDIRECT(ADDRESS($F303,2,4,1,$F$3))</f>
        <v>931235</v>
      </c>
      <c r="C303" s="340" t="str">
        <f aca="true">INDIRECT(ADDRESS($F303,3,4,1,$F$3))</f>
        <v>VLOŽKA DILAT SPAR Z PRYŽ PÁSŮ ŠÍŘ DO 200MM PROF TL PŘES 12MM</v>
      </c>
      <c r="D303" s="341" t="str">
        <f aca="true">INDIRECT(ADDRESS($F303,4,4,1,$F$3))</f>
        <v>M</v>
      </c>
      <c r="E303" s="342" t="n">
        <f aca="true">INDIRECT(ADDRESS($F303,5,4,1,$F$3))</f>
        <v>9.3</v>
      </c>
      <c r="F303" s="336" t="n">
        <f aca="false">F301+1</f>
        <v>157</v>
      </c>
      <c r="G303" s="337" t="str">
        <f aca="false">IF(A303="","",IF(A303="S","",IF(A303=0,"","tisk")))</f>
        <v>tisk</v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>1: výměra vypočtena z řezu
(0,93+(0,6+0,64)/2)*2*3=9,30 m</v>
      </c>
      <c r="D304" s="325"/>
      <c r="E304" s="326"/>
      <c r="F304" s="327"/>
      <c r="G304" s="328" t="str">
        <f aca="false">IF(C304="","",IF(C304=0,"","tisk"))</f>
        <v>tisk</v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15.75" hidden="false" customHeight="false" outlineLevel="0" collapsed="false">
      <c r="A305" s="332" t="n">
        <f aca="true">INDIRECT(ADDRESS($F305,1,4,1,$F$3))</f>
        <v>100</v>
      </c>
      <c r="B305" s="332" t="str">
        <f aca="true">INDIRECT(ADDRESS($F305,2,4,1,$F$3))</f>
        <v>931331</v>
      </c>
      <c r="C305" s="333" t="str">
        <f aca="true">INDIRECT(ADDRESS($F305,3,4,1,$F$3))</f>
        <v>TĚSNĚNÍ DILATAČNÍCH SPAR POLYURETANOVÝM TMELEM PRŮŘEZU DO 100MM2</v>
      </c>
      <c r="D305" s="334" t="str">
        <f aca="true">INDIRECT(ADDRESS($F305,4,4,1,$F$3))</f>
        <v>M</v>
      </c>
      <c r="E305" s="335" t="n">
        <f aca="true">INDIRECT(ADDRESS($F305,5,4,1,$F$3))</f>
        <v>9.3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>1: výměra dle položky 931235</v>
      </c>
      <c r="D306" s="325"/>
      <c r="E306" s="326"/>
      <c r="F306" s="327"/>
      <c r="G306" s="328" t="str">
        <f aca="false">IF(C306="","",IF(C306=0,"","tisk"))</f>
        <v>tisk</v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5212</v>
      </c>
      <c r="C307" s="340" t="str">
        <f aca="true">INDIRECT(ADDRESS($F307,3,4,1,$F$3))</f>
        <v>PŘÍKOPOVÉ ŽLABY Z BETON TVÁRNIC ŠÍŘ DO 600MM DO BETONU TL 100MM</v>
      </c>
      <c r="D307" s="341" t="str">
        <f aca="true">INDIRECT(ADDRESS($F307,4,4,1,$F$3))</f>
        <v>M</v>
      </c>
      <c r="E307" s="342" t="n">
        <f aca="true">INDIRECT(ADDRESS($F307,5,4,1,$F$3))</f>
        <v>42.5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odměřeno z rozvinutého pohledu
(4,4+10,3+20+6,8)+1,0=42,5 m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620</v>
      </c>
      <c r="C309" s="340" t="str">
        <f aca="true">INDIRECT(ADDRESS($F309,3,4,1,$F$3))</f>
        <v>DROBNÉ DOPLŇK KONSTR PREFABRIK BETON A ŽELEZOBETON</v>
      </c>
      <c r="D309" s="341" t="str">
        <f aca="true">INDIRECT(ADDRESS($F309,4,4,1,$F$3))</f>
        <v>M3</v>
      </c>
      <c r="E309" s="342" t="n">
        <f aca="true">INDIRECT(ADDRESS($F309,5,4,1,$F$3))</f>
        <v>1.245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24" hidden="false" customHeight="false" outlineLevel="0" collapsed="false">
      <c r="A310" s="323"/>
      <c r="B310" s="323"/>
      <c r="C310" s="324" t="str">
        <f aca="true">IF(ISNUMBER(E309)=TRUE(),INDIRECT(ADDRESS($F309,16,4,1,$F$3)),"")</f>
        <v>1: odměřeno digitálně
rozměr 600x50x500 mm
(4,4+10,3+20+6,8)*(0,6*0,05)=1,245 m3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36" t="n">
        <f aca="false">F309+1</f>
        <v>161</v>
      </c>
      <c r="G311" s="337" t="str">
        <f aca="false">IF(A311="","",IF(A311="S","",IF(A311=0,"","tisk")))</f>
        <v/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str">
        <f aca="true">INDIRECT(ADDRESS($F313,1,4,1,$F$3))</f>
        <v>S</v>
      </c>
      <c r="B313" s="339" t="str">
        <f aca="true">INDIRECT(ADDRESS($F313,2,4,1,$F$3))</f>
        <v>Celkem za 93</v>
      </c>
      <c r="C313" s="340" t="str">
        <f aca="true">INDIRECT(ADDRESS($F313,3,4,1,$F$3))</f>
        <v>Dokončovací konstrukce a práce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24" hidden="fals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str">
        <f aca="true">INDIRECT(ADDRESS($F315,1,4,1,$F$3))</f>
        <v>Díl:</v>
      </c>
      <c r="B315" s="339" t="str">
        <f aca="true">INDIRECT(ADDRESS($F315,2,4,1,$F$3))</f>
        <v>96</v>
      </c>
      <c r="C315" s="340" t="str">
        <f aca="true">INDIRECT(ADDRESS($F315,3,4,1,$F$3))</f>
        <v>Bourání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>tisk</v>
      </c>
      <c r="H315" s="317" t="n">
        <f aca="false">1000*ROUND(E315,3)-1000*E315</f>
        <v>0</v>
      </c>
      <c r="I315" s="338" t="str">
        <f aca="false">IF(A315="Díl:","díl","")</f>
        <v>díl</v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36" hidden="fals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n">
        <f aca="true">INDIRECT(ADDRESS($F317,1,4,1,$F$3))</f>
        <v>103</v>
      </c>
      <c r="B317" s="339" t="str">
        <f aca="true">INDIRECT(ADDRESS($F317,2,4,1,$F$3))</f>
        <v>966168</v>
      </c>
      <c r="C317" s="340" t="str">
        <f aca="true">INDIRECT(ADDRESS($F317,3,4,1,$F$3))</f>
        <v>BOURÁNÍ KONSTRUKCÍ ZE ŽELEZOBETONU S ODVOZEM DO 20KM</v>
      </c>
      <c r="D317" s="341" t="str">
        <f aca="true">INDIRECT(ADDRESS($F317,4,4,1,$F$3))</f>
        <v>M3</v>
      </c>
      <c r="E317" s="342" t="n">
        <f aca="true">INDIRECT(ADDRESS($F317,5,4,1,$F$3))</f>
        <v>73.876</v>
      </c>
      <c r="F317" s="336" t="n">
        <f aca="false">F315+1</f>
        <v>164</v>
      </c>
      <c r="G317" s="337" t="str">
        <f aca="false">IF(A317="","",IF(A317="S","",IF(A317=0,"","tisk")))</f>
        <v>tisk</v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18" s="325"/>
      <c r="E318" s="326"/>
      <c r="F318" s="327"/>
      <c r="G318" s="328" t="str">
        <f aca="false">IF(C318="","",IF(C318=0,"","tisk"))</f>
        <v>tisk</v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str">
        <f aca="true">INDIRECT(ADDRESS($F321,1,4,1,$F$3))</f>
        <v>S</v>
      </c>
      <c r="B321" s="332" t="str">
        <f aca="true">INDIRECT(ADDRESS($F321,2,4,1,$F$3))</f>
        <v>Celkem za 96</v>
      </c>
      <c r="C321" s="333" t="str">
        <f aca="true">INDIRECT(ADDRESS($F321,3,4,1,$F$3))</f>
        <v>Bourání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60" hidden="fals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1-21T17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