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+134)*0.1)+(349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53.7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s">
        <v>97</v>
      </c>
      <c r="C29" s="91" t="s">
        <v>98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9</v>
      </c>
      <c r="P29" s="86" t="s">
        <v>100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1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2</v>
      </c>
      <c r="C32" s="78" t="s">
        <v>103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4</v>
      </c>
      <c r="C33" s="91" t="s">
        <v>105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6</v>
      </c>
      <c r="P33" s="86" t="s">
        <v>107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8</v>
      </c>
      <c r="C34" s="91" t="s">
        <v>109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10</v>
      </c>
      <c r="P34" s="86" t="s">
        <v>111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2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0</v>
      </c>
      <c r="P35" s="86" t="s">
        <v>113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4</v>
      </c>
      <c r="C36" s="91" t="s">
        <v>115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6</v>
      </c>
      <c r="P36" s="86" t="s">
        <v>117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8</v>
      </c>
      <c r="C37" s="91" t="s">
        <v>119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0</v>
      </c>
      <c r="P37" s="86" t="s">
        <v>107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1</v>
      </c>
      <c r="C38" s="91" t="s">
        <v>122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0</v>
      </c>
      <c r="P38" s="86" t="s">
        <v>123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4</v>
      </c>
      <c r="C39" s="91" t="s">
        <v>125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6</v>
      </c>
      <c r="P39" s="86" t="s">
        <v>127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8</v>
      </c>
      <c r="C40" s="91" t="s">
        <v>129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0</v>
      </c>
      <c r="P40" s="99" t="s">
        <v>131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2</v>
      </c>
      <c r="C41" s="91" t="s">
        <v>133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30</v>
      </c>
      <c r="P41" s="86" t="s">
        <v>134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5</v>
      </c>
      <c r="C42" s="91" t="s">
        <v>136</v>
      </c>
      <c r="D42" s="92" t="s">
        <v>91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30</v>
      </c>
      <c r="P42" s="86" t="s">
        <v>137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8</v>
      </c>
      <c r="C43" s="91" t="s">
        <v>139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30</v>
      </c>
      <c r="P43" s="86" t="s">
        <v>107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40</v>
      </c>
      <c r="C44" s="91" t="s">
        <v>141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2</v>
      </c>
      <c r="P44" s="86" t="s">
        <v>143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4</v>
      </c>
      <c r="C45" s="91" t="s">
        <v>145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6</v>
      </c>
      <c r="P45" s="86" t="s">
        <v>147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8</v>
      </c>
      <c r="C47" s="102" t="s">
        <v>103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9</v>
      </c>
      <c r="C48" s="78" t="s">
        <v>150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1</v>
      </c>
      <c r="C49" s="91" t="s">
        <v>152</v>
      </c>
      <c r="D49" s="92" t="s">
        <v>153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4</v>
      </c>
      <c r="P49" s="99" t="s">
        <v>155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6</v>
      </c>
      <c r="C50" s="91" t="s">
        <v>157</v>
      </c>
      <c r="D50" s="92" t="s">
        <v>153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8</v>
      </c>
      <c r="P50" s="86" t="s">
        <v>159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60</v>
      </c>
      <c r="C51" s="91" t="s">
        <v>161</v>
      </c>
      <c r="D51" s="92" t="s">
        <v>153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8</v>
      </c>
      <c r="P51" s="86" t="s">
        <v>162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3</v>
      </c>
      <c r="C53" s="102" t="s">
        <v>150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4</v>
      </c>
      <c r="C54" s="78" t="s">
        <v>165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6</v>
      </c>
      <c r="C55" s="91" t="s">
        <v>167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8</v>
      </c>
      <c r="P55" s="86" t="s">
        <v>169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70</v>
      </c>
      <c r="C56" s="91" t="s">
        <v>171</v>
      </c>
      <c r="D56" s="92" t="s">
        <v>153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2</v>
      </c>
      <c r="P56" s="86" t="s">
        <v>173</v>
      </c>
      <c r="R56" s="88"/>
      <c r="S56" s="88"/>
    </row>
    <row r="57" s="87" customFormat="true" ht="22.5" hidden="false" customHeight="false" outlineLevel="0" collapsed="false">
      <c r="A57" s="89" t="n">
        <v>31</v>
      </c>
      <c r="B57" s="90" t="s">
        <v>174</v>
      </c>
      <c r="C57" s="91" t="s">
        <v>175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6</v>
      </c>
      <c r="P57" s="86" t="s">
        <v>177</v>
      </c>
      <c r="R57" s="88" t="n">
        <f aca="false">LEN(C57)</f>
        <v>61</v>
      </c>
      <c r="S57" s="88"/>
    </row>
    <row r="58" s="87" customFormat="true" ht="22.5" hidden="false" customHeight="false" outlineLevel="0" collapsed="false">
      <c r="A58" s="89" t="n">
        <v>32</v>
      </c>
      <c r="B58" s="90" t="s">
        <v>178</v>
      </c>
      <c r="C58" s="91" t="s">
        <v>179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6</v>
      </c>
      <c r="P58" s="86" t="s">
        <v>177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80</v>
      </c>
      <c r="C59" s="116" t="s">
        <v>181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2</v>
      </c>
      <c r="P59" s="86" t="s">
        <v>183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4</v>
      </c>
      <c r="C60" s="91" t="s">
        <v>185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6</v>
      </c>
      <c r="P60" s="86" t="s">
        <v>187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8</v>
      </c>
      <c r="C61" s="91" t="s">
        <v>189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90</v>
      </c>
      <c r="P61" s="86" t="s">
        <v>191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2</v>
      </c>
      <c r="C62" s="91" t="s">
        <v>193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4</v>
      </c>
      <c r="P62" s="86" t="s">
        <v>195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6</v>
      </c>
      <c r="C63" s="91" t="s">
        <v>197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8</v>
      </c>
      <c r="P63" s="86" t="s">
        <v>199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200</v>
      </c>
      <c r="C64" s="91" t="s">
        <v>201</v>
      </c>
      <c r="D64" s="92" t="s">
        <v>153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2</v>
      </c>
      <c r="P64" s="86" t="s">
        <v>159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3</v>
      </c>
      <c r="C66" s="118" t="s">
        <v>165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4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5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6</v>
      </c>
      <c r="E4" s="166" t="str">
        <f aca="false">'formulář 5 -pol.rozp'!$J$4</f>
        <v>SO 5-20-01.1</v>
      </c>
      <c r="F4" s="166" t="s">
        <v>207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8</v>
      </c>
      <c r="B5" s="174"/>
      <c r="C5" s="175" t="n">
        <f aca="true">TODAY()</f>
        <v>46234</v>
      </c>
      <c r="D5" s="146" t="s">
        <v>209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10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1</v>
      </c>
      <c r="B7" s="194" t="s">
        <v>212</v>
      </c>
      <c r="C7" s="195" t="s">
        <v>213</v>
      </c>
      <c r="D7" s="196" t="s">
        <v>214</v>
      </c>
      <c r="E7" s="197"/>
      <c r="F7" s="198"/>
      <c r="G7" s="199"/>
      <c r="H7" s="199" t="s">
        <v>215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6</v>
      </c>
      <c r="B8" s="202" t="s">
        <v>217</v>
      </c>
      <c r="C8" s="203" t="s">
        <v>218</v>
      </c>
      <c r="D8" s="204" t="s">
        <v>219</v>
      </c>
      <c r="E8" s="205" t="s">
        <v>32</v>
      </c>
      <c r="F8" s="205" t="s">
        <v>220</v>
      </c>
      <c r="G8" s="205" t="s">
        <v>221</v>
      </c>
      <c r="H8" s="205" t="s">
        <v>222</v>
      </c>
      <c r="I8" s="188" t="s">
        <v>223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53.7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+134)*0.1)+(349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12.75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25.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12.7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12.75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str">
        <f aca="true">INDIRECT(ADDRESS($F47,2,4,1,$F$3))</f>
        <v>21263</v>
      </c>
      <c r="C47" s="254" t="str">
        <f aca="true">INDIRECT(ADDRESS($F47,3,4,1,$F$3))</f>
        <v>TRATIVODY KOMPLET Z TRUB Z PLAST HMOT DN DO 15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24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12.75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2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12.75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1-20T10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