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*285)+ 2,5*0,5*202.5+ 2,5*483*0,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*285)+ 2,5*0,5*202.5+2,5*483*0,5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0,25*(483*1.15+285*1.15)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1013.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1013.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453.15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453.15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2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1013.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*285)+ 2,5*0,5*202.5+ 2,5*483*0,5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1013.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*285)+ 2,5*0,5*202.5+2,5*483*0,5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453.1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0,25*(483*1.15+285*1.15)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453.15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0,25*(483*1.15+285*1.15)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15-11-10T11:32:28Z</cp:lastPrinted>
  <dcterms:modified xsi:type="dcterms:W3CDTF">2016-01-25T1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