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V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4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3</definedName>
    <definedName function="false" hidden="false" localSheetId="1" name="_xlnm.Print_Area" vbProcedure="false">VV!$A$1:$U$204</definedName>
    <definedName function="false" hidden="false" localSheetId="1" name="_xlnm.Print_Titles" vbProcedure="false">VV!$1:$9</definedName>
    <definedName function="false" hidden="true" localSheetId="1" name="_xlnm._FilterDatabase" vbProcedure="false">VV!$A$1:$IH$21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4</xdr:row>
                <xdr:rowOff>8</xdr:rowOff>
              </xdr:from>
              <xdr:to>
                <xdr:col>2</xdr:col>
                <xdr:colOff>-107</xdr:colOff>
                <xdr:row>6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4</xdr:row>
                <xdr:rowOff>8</xdr:rowOff>
              </xdr:from>
              <xdr:to>
                <xdr:col>2</xdr:col>
                <xdr:colOff>49</xdr:colOff>
                <xdr:row>5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5</xdr:colOff>
                <xdr:row>0</xdr:row>
                <xdr:rowOff>28</xdr:rowOff>
              </xdr:from>
              <xdr:to>
                <xdr:col>3</xdr:col>
                <xdr:colOff>-96</xdr:colOff>
                <xdr:row>1</xdr:row>
                <xdr:rowOff>-5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5</xdr:colOff>
                <xdr:row>4</xdr:row>
                <xdr:rowOff>8</xdr:rowOff>
              </xdr:from>
              <xdr:to>
                <xdr:col>3</xdr:col>
                <xdr:colOff>-58</xdr:colOff>
                <xdr:row>6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7</xdr:colOff>
                <xdr:row>2</xdr:row>
                <xdr:rowOff>1</xdr:rowOff>
              </xdr:from>
              <xdr:to>
                <xdr:col>4</xdr:col>
                <xdr:colOff>25</xdr:colOff>
                <xdr:row>3</xdr:row>
                <xdr:rowOff>4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7</xdr:colOff>
                <xdr:row>4</xdr:row>
                <xdr:rowOff>8</xdr:rowOff>
              </xdr:from>
              <xdr:to>
                <xdr:col>3</xdr:col>
                <xdr:colOff>-2</xdr:colOff>
                <xdr:row>6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4</xdr:row>
                <xdr:rowOff>8</xdr:rowOff>
              </xdr:from>
              <xdr:to>
                <xdr:col>4</xdr:col>
                <xdr:colOff>18</xdr:colOff>
                <xdr:row>6</xdr:row>
                <xdr:rowOff>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14</xdr:colOff>
                <xdr:row>3</xdr:row>
                <xdr:rowOff>25</xdr:rowOff>
              </xdr:from>
              <xdr:to>
                <xdr:col>22</xdr:col>
                <xdr:colOff>16</xdr:colOff>
                <xdr:row>4</xdr:row>
                <xdr:rowOff>-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4</xdr:colOff>
                <xdr:row>3</xdr:row>
                <xdr:rowOff>25</xdr:rowOff>
              </xdr:from>
              <xdr:to>
                <xdr:col>25</xdr:col>
                <xdr:colOff>35</xdr:colOff>
                <xdr:row>4</xdr:row>
                <xdr:rowOff>-1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1</xdr:colOff>
                <xdr:row>5</xdr:row>
                <xdr:rowOff>10</xdr:rowOff>
              </xdr:from>
              <xdr:to>
                <xdr:col>18</xdr:col>
                <xdr:colOff>-31</xdr:colOff>
                <xdr:row>7</xdr:row>
                <xdr:rowOff>4</xdr:rowOff>
              </xdr:to>
            </anchor>
          </commentPr>
        </mc:Choice>
        <mc:Fallback/>
      </mc:AlternateContent>
    </comment>
    <comment ref="R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5</xdr:row>
                <xdr:rowOff>10</xdr:rowOff>
              </xdr:from>
              <xdr:to>
                <xdr:col>20</xdr:col>
                <xdr:colOff>-107</xdr:colOff>
                <xdr:row>7</xdr:row>
                <xdr:rowOff>4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9</xdr:colOff>
                <xdr:row>3</xdr:row>
                <xdr:rowOff>3</xdr:rowOff>
              </xdr:from>
              <xdr:to>
                <xdr:col>33</xdr:col>
                <xdr:colOff>63</xdr:colOff>
                <xdr:row>4</xdr:row>
                <xdr:rowOff>-20</xdr:rowOff>
              </xdr:to>
            </anchor>
          </commentPr>
        </mc:Choice>
        <mc:Fallback/>
      </mc:AlternateContent>
    </comment>
    <comment ref="Z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33</xdr:rowOff>
              </xdr:from>
              <xdr:to>
                <xdr:col>38</xdr:col>
                <xdr:colOff>22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" uniqueCount="438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demolice</t>
  </si>
  <si>
    <t xml:space="preserve">Zatřídění dle JKSO, JKPOV:</t>
  </si>
  <si>
    <t xml:space="preserve">Číslo PS/SO:</t>
  </si>
  <si>
    <t xml:space="preserve">SO 3-45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9834501-01</t>
  </si>
  <si>
    <t xml:space="preserve">ZM - demolice</t>
  </si>
  <si>
    <t xml:space="preserve">SD</t>
  </si>
  <si>
    <t xml:space="preserve">98345011R</t>
  </si>
  <si>
    <t xml:space="preserve">Odpojení objektu od inženýrských sítí - za každou is</t>
  </si>
  <si>
    <t xml:space="preserve">ks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ráce a činnosti nutné k bezpečnému odpojení objektu od IS, zajištění a zbazpečení ponechávaného konce IS. Položka nezahrnuje práce a činnosti spojené s odpojením od IS, které je nutno provést mimo místo stavby.
</t>
  </si>
  <si>
    <t xml:space="preserve">viz příloha</t>
  </si>
  <si>
    <t xml:space="preserve">983450102R</t>
  </si>
  <si>
    <t xml:space="preserve">Demolice ocelových skladů, buněk, garáží</t>
  </si>
  <si>
    <t xml:space="preserve">m3</t>
  </si>
  <si>
    <t xml:space="preserve">981011112</t>
  </si>
  <si>
    <t xml:space="preserve">Demolice budov dřevěných ostatních, oboustranně obitých nebo omítnutých, postupným rozebíráním</t>
  </si>
  <si>
    <t xml:space="preserve">URS</t>
  </si>
  <si>
    <t xml:space="preserve">981011313</t>
  </si>
  <si>
    <t xml:space="preserve">Demolice budov zděných na mvc podíl konstrukcí do 20 % postupným rozebíráním</t>
  </si>
  <si>
    <t xml:space="preserve">981011314</t>
  </si>
  <si>
    <t xml:space="preserve">Demolice budov zděných na mvc podíl konstrukcí do 25 % postupným rozebíráním</t>
  </si>
  <si>
    <t xml:space="preserve">981011315</t>
  </si>
  <si>
    <t xml:space="preserve">Demolice budov zděných na mvc podíl konstrukcí do 30 % postupným rozebíráním</t>
  </si>
  <si>
    <t xml:space="preserve">981511113</t>
  </si>
  <si>
    <t xml:space="preserve">Demolice konstrukcí objektů z betonu prostého nebo kamenného zdiva postupným rozebíráním</t>
  </si>
  <si>
    <t xml:space="preserve">981511114</t>
  </si>
  <si>
    <t xml:space="preserve">Demolice konstrukcí objektů z betonu železového postupným rozebíráním</t>
  </si>
  <si>
    <t xml:space="preserve">40</t>
  </si>
  <si>
    <t xml:space="preserve">98345014R</t>
  </si>
  <si>
    <t xml:space="preserve">Likvidace septiku - odčerpání, dezinfekce, zasypání (likvidace kantamonového odpadu - viz odd. 15</t>
  </si>
  <si>
    <t xml:space="preserve">39</t>
  </si>
  <si>
    <t xml:space="preserve">98345013R</t>
  </si>
  <si>
    <t xml:space="preserve">Oplocení demolovaného objektu - montáž, demontáž, údržba, opotřebení celkem</t>
  </si>
  <si>
    <t xml:space="preserve">m</t>
  </si>
  <si>
    <t xml:space="preserve">997013001</t>
  </si>
  <si>
    <t xml:space="preserve">Vyklizení ulehlé suti z prostorů do 15 m2 s naložením z hl do 2 m</t>
  </si>
  <si>
    <t xml:space="preserve">122101401</t>
  </si>
  <si>
    <t xml:space="preserve">Vykopávky v zemníku na suchu v hornině tř. 1 a 2 objem do 100 m3</t>
  </si>
  <si>
    <t xml:space="preserve">122101402</t>
  </si>
  <si>
    <t xml:space="preserve">Vykopávky v zemníku na suchu v hornině tř. 1 a 2 objem do 1000 m3</t>
  </si>
  <si>
    <t xml:space="preserve">162401102</t>
  </si>
  <si>
    <t xml:space="preserve">Vodorovné přemístění do 2000 m výkopku/sypaniny z horniny tř. 1 až 4</t>
  </si>
  <si>
    <t xml:space="preserve">174101101</t>
  </si>
  <si>
    <t xml:space="preserve">Zásyp jam, šachet rýh nebo kolem objektů sypaninou se zhutněním</t>
  </si>
  <si>
    <t xml:space="preserve">997006512</t>
  </si>
  <si>
    <t xml:space="preserve">Vodorovné doprava suti s naložením a složením na skládku do 1 km</t>
  </si>
  <si>
    <t xml:space="preserve">t</t>
  </si>
  <si>
    <t xml:space="preserve">997006519</t>
  </si>
  <si>
    <t xml:space="preserve">Příplatek k vodorovnému přemístění suti na skládkui zkd 1 km přes 1 km</t>
  </si>
  <si>
    <t xml:space="preserve">12</t>
  </si>
  <si>
    <t xml:space="preserve">98345012R</t>
  </si>
  <si>
    <t xml:space="preserve">Vyklizení objektu od vnitřního vybavení</t>
  </si>
  <si>
    <t xml:space="preserve">S</t>
  </si>
  <si>
    <t xml:space="preserve">Celkem za 9834501-01</t>
  </si>
  <si>
    <t xml:space="preserve">15</t>
  </si>
  <si>
    <t xml:space="preserve">Poplatky za likvidaci odpadů</t>
  </si>
  <si>
    <t xml:space="preserve">997013801</t>
  </si>
  <si>
    <t xml:space="preserve">Poplatek za uložení stavebního betonového odpadu na skládce (skládkovné)</t>
  </si>
  <si>
    <t xml:space="preserve">997013803</t>
  </si>
  <si>
    <t xml:space="preserve">Poplatek za uložení stavebního odpadu z keramických materiálů na skládce (skládkovné)</t>
  </si>
  <si>
    <t xml:space="preserve">997013804</t>
  </si>
  <si>
    <t xml:space="preserve">Poplatek za uložení stavebního odpadu ze skla na skládce (skládkovné)</t>
  </si>
  <si>
    <t xml:space="preserve">997013811</t>
  </si>
  <si>
    <t xml:space="preserve">Poplatek za uložení stavebního dřevěného odpadu na skládce (skládkovné)</t>
  </si>
  <si>
    <t xml:space="preserve">997013821</t>
  </si>
  <si>
    <t xml:space="preserve">Poplatek za uložení stavebního odpadu s azbestem na skládce (skládkovné)</t>
  </si>
  <si>
    <t xml:space="preserve">997013822</t>
  </si>
  <si>
    <t xml:space="preserve">Poplatek za uložení stavebního odpadu s oleji nebo ropnými látkami na skládce (skládkovné)</t>
  </si>
  <si>
    <t xml:space="preserve">997013831</t>
  </si>
  <si>
    <t xml:space="preserve">Poplatek za uložení stavebního směsného odpadu na skládce (skládkovné)</t>
  </si>
  <si>
    <t xml:space="preserve">166</t>
  </si>
  <si>
    <t xml:space="preserve">997-104R</t>
  </si>
  <si>
    <t xml:space="preserve">Poplatek za uložení odpadu na skládce (skládkovné) - asfaltová lepenka z podlahy</t>
  </si>
  <si>
    <t xml:space="preserve">165</t>
  </si>
  <si>
    <t xml:space="preserve">997-103R</t>
  </si>
  <si>
    <t xml:space="preserve">Poplatek za uložení odpadu na skládce (skládkovné) - asfaltové pásy ze střechy</t>
  </si>
  <si>
    <t xml:space="preserve">164</t>
  </si>
  <si>
    <t xml:space="preserve">997-102R</t>
  </si>
  <si>
    <t xml:space="preserve">Poplatek za uložení odpadu na skládce (skládkovné) - zbytky kabelů</t>
  </si>
  <si>
    <t xml:space="preserve">156</t>
  </si>
  <si>
    <t xml:space="preserve">997013802</t>
  </si>
  <si>
    <t xml:space="preserve">Poplatek za uložení stavebního železobetonového odpadu na skládce (skládkovné)</t>
  </si>
  <si>
    <t xml:space="preserve">Celkem za 15</t>
  </si>
  <si>
    <t xml:space="preserve"> + železný šrot</t>
  </si>
  <si>
    <t xml:space="preserve">VV</t>
  </si>
  <si>
    <t xml:space="preserve">Číslo stavby</t>
  </si>
  <si>
    <r>
      <rPr>
        <b val="true"/>
        <i val="true"/>
        <sz val="8"/>
        <rFont val="Arial CE"/>
        <family val="2"/>
        <charset val="238"/>
      </rPr>
      <t xml:space="preserve">5113520010- </t>
    </r>
    <r>
      <rPr>
        <b val="true"/>
        <i val="true"/>
        <sz val="8"/>
        <color rgb="FFFF0000"/>
        <rFont val="Arial CE"/>
        <family val="0"/>
        <charset val="238"/>
      </rPr>
      <t xml:space="preserve">II</t>
    </r>
  </si>
  <si>
    <t xml:space="preserve">,</t>
  </si>
  <si>
    <t xml:space="preserve">Název stavby :</t>
  </si>
  <si>
    <r>
      <rPr>
        <b val="true"/>
        <i val="true"/>
        <sz val="8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8"/>
        <color rgb="FFFF0000"/>
        <rFont val="Arial CE"/>
        <family val="0"/>
        <charset val="238"/>
      </rPr>
      <t xml:space="preserve"> II. část - Praha Hostivař - Praha hl. n.</t>
    </r>
  </si>
  <si>
    <t xml:space="preserve">Číslo PS,SO</t>
  </si>
  <si>
    <t xml:space="preserve">Název PS,SO :</t>
  </si>
  <si>
    <t xml:space="preserve">ŽST Praha Zahradní město, demolice</t>
  </si>
  <si>
    <t xml:space="preserve">Zatřídění objektu :
(JKSO, JKPOV)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echnická specifikace</t>
  </si>
  <si>
    <t xml:space="preserve">Kontrola 01</t>
  </si>
  <si>
    <t xml:space="preserve">kon 02</t>
  </si>
  <si>
    <t xml:space="preserve">Výkaz výměr</t>
  </si>
  <si>
    <t xml:space="preserve">číslo</t>
  </si>
  <si>
    <t xml:space="preserve">Číslo</t>
  </si>
  <si>
    <t xml:space="preserve">měrná </t>
  </si>
  <si>
    <t xml:space="preserve">Celková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řádek s filtry</t>
  </si>
  <si>
    <t xml:space="preserve">1</t>
  </si>
  <si>
    <t xml:space="preserve">stavědlo č. 1</t>
  </si>
  <si>
    <t xml:space="preserve">2</t>
  </si>
  <si>
    <t xml:space="preserve">kpl</t>
  </si>
  <si>
    <t xml:space="preserve">V, K, E, SL</t>
  </si>
  <si>
    <t xml:space="preserve">3</t>
  </si>
  <si>
    <t xml:space="preserve">tech. list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ro zásyp</t>
  </si>
  <si>
    <t xml:space="preserve">9</t>
  </si>
  <si>
    <t xml:space="preserve">viz technický list</t>
  </si>
  <si>
    <t xml:space="preserve">10</t>
  </si>
  <si>
    <t xml:space="preserve">viz hmotnost</t>
  </si>
  <si>
    <t xml:space="preserve">11</t>
  </si>
  <si>
    <t xml:space="preserve">viz nakládání s odpady</t>
  </si>
  <si>
    <t xml:space="preserve">4,7 m3 x 0,3</t>
  </si>
  <si>
    <t xml:space="preserve">13</t>
  </si>
  <si>
    <t xml:space="preserve">14</t>
  </si>
  <si>
    <t xml:space="preserve">16</t>
  </si>
  <si>
    <t xml:space="preserve">9834501-02</t>
  </si>
  <si>
    <t xml:space="preserve">stavědlo č. 2</t>
  </si>
  <si>
    <t xml:space="preserve">17</t>
  </si>
  <si>
    <t xml:space="preserve">V, K, E SL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dle jednotlivých druhů odpadů</t>
  </si>
  <si>
    <t xml:space="preserve">25</t>
  </si>
  <si>
    <t xml:space="preserve"> =6*0,3</t>
  </si>
  <si>
    <t xml:space="preserve">26</t>
  </si>
  <si>
    <t xml:space="preserve">27</t>
  </si>
  <si>
    <t xml:space="preserve">28</t>
  </si>
  <si>
    <t xml:space="preserve">Celkem za 9834501-02</t>
  </si>
  <si>
    <t xml:space="preserve">29</t>
  </si>
  <si>
    <t xml:space="preserve">9834501-03</t>
  </si>
  <si>
    <t xml:space="preserve">3 - ústřední stavědlo</t>
  </si>
  <si>
    <t xml:space="preserve">30</t>
  </si>
  <si>
    <t xml:space="preserve">viz technický list V, K, E SL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doprava</t>
  </si>
  <si>
    <t xml:space="preserve">36</t>
  </si>
  <si>
    <t xml:space="preserve">37</t>
  </si>
  <si>
    <t xml:space="preserve">38</t>
  </si>
  <si>
    <t xml:space="preserve"> =120*0,3</t>
  </si>
  <si>
    <t xml:space="preserve">41</t>
  </si>
  <si>
    <t xml:space="preserve">Celkem za 9834501-03</t>
  </si>
  <si>
    <t xml:space="preserve">42</t>
  </si>
  <si>
    <t xml:space="preserve">9834501-04</t>
  </si>
  <si>
    <t xml:space="preserve">4 - sklad v km 179,36</t>
  </si>
  <si>
    <t xml:space="preserve">43</t>
  </si>
  <si>
    <t xml:space="preserve">viz technický list E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 =3*0,3</t>
  </si>
  <si>
    <t xml:space="preserve">52</t>
  </si>
  <si>
    <t xml:space="preserve">53</t>
  </si>
  <si>
    <t xml:space="preserve">54</t>
  </si>
  <si>
    <t xml:space="preserve">Celkem za 9834501-04</t>
  </si>
  <si>
    <t xml:space="preserve">55</t>
  </si>
  <si>
    <t xml:space="preserve">5 - zděná garíž v km 179,39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 =10*0,3</t>
  </si>
  <si>
    <t xml:space="preserve">65</t>
  </si>
  <si>
    <t xml:space="preserve">66</t>
  </si>
  <si>
    <t xml:space="preserve">67</t>
  </si>
  <si>
    <t xml:space="preserve">68</t>
  </si>
  <si>
    <t xml:space="preserve">9834501-06</t>
  </si>
  <si>
    <t xml:space="preserve">6 - technologický objekt</t>
  </si>
  <si>
    <t xml:space="preserve">69</t>
  </si>
  <si>
    <t xml:space="preserve">V, K, Ei, SL</t>
  </si>
  <si>
    <t xml:space="preserve">70</t>
  </si>
  <si>
    <t xml:space="preserve">71</t>
  </si>
  <si>
    <t xml:space="preserve">72</t>
  </si>
  <si>
    <t xml:space="preserve">73</t>
  </si>
  <si>
    <t xml:space="preserve">dovoz pro zásyp a ornice</t>
  </si>
  <si>
    <t xml:space="preserve">74</t>
  </si>
  <si>
    <t xml:space="preserve">75</t>
  </si>
  <si>
    <t xml:space="preserve">viz suť</t>
  </si>
  <si>
    <t xml:space="preserve">76</t>
  </si>
  <si>
    <t xml:space="preserve">dle druhu odpadu</t>
  </si>
  <si>
    <t xml:space="preserve">77</t>
  </si>
  <si>
    <t xml:space="preserve"> =98*0,3</t>
  </si>
  <si>
    <t xml:space="preserve">78</t>
  </si>
  <si>
    <t xml:space="preserve">79</t>
  </si>
  <si>
    <t xml:space="preserve">80</t>
  </si>
  <si>
    <t xml:space="preserve">Celkem za 9834501-06</t>
  </si>
  <si>
    <t xml:space="preserve">81</t>
  </si>
  <si>
    <t xml:space="preserve">82</t>
  </si>
  <si>
    <t xml:space="preserve">9834501-10</t>
  </si>
  <si>
    <t xml:space="preserve">10 - obytný domek 178,78</t>
  </si>
  <si>
    <t xml:space="preserve">83</t>
  </si>
  <si>
    <t xml:space="preserve"> V, K, E, SL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d t t o </t>
  </si>
  <si>
    <t xml:space="preserve">92</t>
  </si>
  <si>
    <t xml:space="preserve">viz sl. hmotnost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Celkem za 9834501-10</t>
  </si>
  <si>
    <t xml:space="preserve">98</t>
  </si>
  <si>
    <t xml:space="preserve">9834501-11</t>
  </si>
  <si>
    <t xml:space="preserve">11 - obytný domek km 178,78</t>
  </si>
  <si>
    <t xml:space="preserve">99</t>
  </si>
  <si>
    <t xml:space="preserve">viz technický list, V, K, E, SL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 =40*0,3</t>
  </si>
  <si>
    <t xml:space="preserve">108</t>
  </si>
  <si>
    <t xml:space="preserve">109</t>
  </si>
  <si>
    <t xml:space="preserve">110</t>
  </si>
  <si>
    <t xml:space="preserve">Celkem za 9834501-11</t>
  </si>
  <si>
    <t xml:space="preserve">111</t>
  </si>
  <si>
    <t xml:space="preserve">9834501-12</t>
  </si>
  <si>
    <t xml:space="preserve">12 - sklady 178,78</t>
  </si>
  <si>
    <t xml:space="preserve">112</t>
  </si>
  <si>
    <t xml:space="preserve">4 + 4X1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 =67,3*0,3</t>
  </si>
  <si>
    <t xml:space="preserve">123</t>
  </si>
  <si>
    <t xml:space="preserve">124</t>
  </si>
  <si>
    <t xml:space="preserve">125</t>
  </si>
  <si>
    <t xml:space="preserve">Celkem za 9834501-12</t>
  </si>
  <si>
    <t xml:space="preserve">126</t>
  </si>
  <si>
    <t xml:space="preserve">9834501-13</t>
  </si>
  <si>
    <t xml:space="preserve">13 - administrativní budova, km 178,77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 =180*0,3</t>
  </si>
  <si>
    <t xml:space="preserve">137</t>
  </si>
  <si>
    <t xml:space="preserve">138</t>
  </si>
  <si>
    <t xml:space="preserve">139</t>
  </si>
  <si>
    <t xml:space="preserve">Celkem za 9834501-13</t>
  </si>
  <si>
    <t xml:space="preserve">140</t>
  </si>
  <si>
    <t xml:space="preserve">9834501-14</t>
  </si>
  <si>
    <t xml:space="preserve">14 - stavědlo č. 2, km 1,327 vpravo</t>
  </si>
  <si>
    <t xml:space="preserve">141</t>
  </si>
  <si>
    <t xml:space="preserve">142</t>
  </si>
  <si>
    <t xml:space="preserve">143</t>
  </si>
  <si>
    <t xml:space="preserve">144</t>
  </si>
  <si>
    <t xml:space="preserve">TL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Celkem za 9834501-14</t>
  </si>
  <si>
    <t xml:space="preserve">154</t>
  </si>
  <si>
    <t xml:space="preserve">155</t>
  </si>
  <si>
    <t xml:space="preserve">nevím kde se vzala?</t>
  </si>
  <si>
    <t xml:space="preserve">157</t>
  </si>
  <si>
    <t xml:space="preserve">158</t>
  </si>
  <si>
    <t xml:space="preserve">159</t>
  </si>
  <si>
    <t xml:space="preserve">160</t>
  </si>
  <si>
    <t xml:space="preserve">viz níže</t>
  </si>
  <si>
    <t xml:space="preserve">161</t>
  </si>
  <si>
    <t xml:space="preserve">162</t>
  </si>
  <si>
    <t xml:space="preserve">163</t>
  </si>
  <si>
    <t xml:space="preserve">997-101R</t>
  </si>
  <si>
    <t xml:space="preserve">železný šrot</t>
  </si>
  <si>
    <t xml:space="preserve">167</t>
  </si>
  <si>
    <t xml:space="preserve">168</t>
  </si>
  <si>
    <t xml:space="preserve">169</t>
  </si>
  <si>
    <t xml:space="preserve">170</t>
  </si>
  <si>
    <t xml:space="preserve">demolice č. 1</t>
  </si>
  <si>
    <t xml:space="preserve">azbest</t>
  </si>
  <si>
    <t xml:space="preserve"> =(40+40+42,5*0,01*2000+42,5*0,005*2000)/1000</t>
  </si>
  <si>
    <t xml:space="preserve">171</t>
  </si>
  <si>
    <t xml:space="preserve">demolice č. 2</t>
  </si>
  <si>
    <t xml:space="preserve"> =(40+57*0,01*2000)/1000</t>
  </si>
  <si>
    <t xml:space="preserve">172</t>
  </si>
  <si>
    <t xml:space="preserve">demolice č. 3</t>
  </si>
  <si>
    <t xml:space="preserve"> =(50+40+139,8*0,01*2000+139,8*0,005*2000)/1000</t>
  </si>
  <si>
    <t xml:space="preserve">173</t>
  </si>
  <si>
    <t xml:space="preserve">demolice č. 4</t>
  </si>
  <si>
    <t xml:space="preserve"> =(8*0,01*2000)/1000</t>
  </si>
  <si>
    <t xml:space="preserve">174</t>
  </si>
  <si>
    <t xml:space="preserve">demolice č. 5</t>
  </si>
  <si>
    <t xml:space="preserve"> =(23,5*(0,01+0,005)*2000)/1000</t>
  </si>
  <si>
    <t xml:space="preserve">175</t>
  </si>
  <si>
    <t xml:space="preserve">demolice č. 6</t>
  </si>
  <si>
    <t xml:space="preserve"> =(150+155*0,01*2000+155*0,005*2000)/1000</t>
  </si>
  <si>
    <t xml:space="preserve">176</t>
  </si>
  <si>
    <t xml:space="preserve">demolice č. 10</t>
  </si>
  <si>
    <t xml:space="preserve"> =(40+100+140*0,01*2000+(140+6)*0,005*2000)/1000</t>
  </si>
  <si>
    <t xml:space="preserve">177</t>
  </si>
  <si>
    <t xml:space="preserve">demolice č. 11</t>
  </si>
  <si>
    <t xml:space="preserve">178</t>
  </si>
  <si>
    <t xml:space="preserve">demolice č. 12</t>
  </si>
  <si>
    <t xml:space="preserve"> =(40+40*0,01*2000+40*0,005*2000)/1000</t>
  </si>
  <si>
    <t xml:space="preserve">179</t>
  </si>
  <si>
    <t xml:space="preserve">demolice č. 13</t>
  </si>
  <si>
    <t xml:space="preserve"> =(417,8*0,015*2000)/1000</t>
  </si>
  <si>
    <t xml:space="preserve">180</t>
  </si>
  <si>
    <t xml:space="preserve">demolice č. 14</t>
  </si>
  <si>
    <t xml:space="preserve">181</t>
  </si>
  <si>
    <t xml:space="preserve">azbest celkem</t>
  </si>
  <si>
    <t xml:space="preserve">182</t>
  </si>
  <si>
    <t xml:space="preserve">183</t>
  </si>
  <si>
    <t xml:space="preserve">kontaminované a nebezpečné látky  (septik, oleje, ropa, kontaminace)</t>
  </si>
  <si>
    <t xml:space="preserve">septik</t>
  </si>
  <si>
    <t xml:space="preserve">184</t>
  </si>
  <si>
    <t xml:space="preserve">185</t>
  </si>
  <si>
    <t xml:space="preserve"> =25+15</t>
  </si>
  <si>
    <t xml:space="preserve">septik a kontamin olejem</t>
  </si>
  <si>
    <t xml:space="preserve">186</t>
  </si>
  <si>
    <t xml:space="preserve"> kontamin olejem</t>
  </si>
  <si>
    <t xml:space="preserve">187</t>
  </si>
  <si>
    <t xml:space="preserve">Asi něco takového bude ( kontamin olejem)</t>
  </si>
  <si>
    <t xml:space="preserve">188</t>
  </si>
  <si>
    <t xml:space="preserve">transformátor- kabelové koncovky obsahující kapalinu na bázi oleje a asfaltu </t>
  </si>
  <si>
    <t xml:space="preserve">189</t>
  </si>
  <si>
    <t xml:space="preserve"> =8,8+2,2</t>
  </si>
  <si>
    <t xml:space="preserve">septik a něco určitě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kontaminované a nebezpečné látky  (septik, oleje, ropa, kontaminace) celkem</t>
  </si>
  <si>
    <t xml:space="preserve"> x 1,80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.00"/>
    <numFmt numFmtId="173" formatCode="0.00%"/>
    <numFmt numFmtId="174" formatCode="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</font>
    <font>
      <b val="true"/>
      <sz val="8"/>
      <color rgb="FF3366FF"/>
      <name val="Times New Roman CE"/>
      <family val="1"/>
      <charset val="238"/>
    </font>
    <font>
      <b val="true"/>
      <sz val="8"/>
      <name val="Courier New CE"/>
      <family val="3"/>
      <charset val="238"/>
    </font>
    <font>
      <b val="true"/>
      <sz val="8"/>
      <name val="Arial"/>
      <family val="2"/>
    </font>
    <font>
      <b val="true"/>
      <sz val="8"/>
      <color rgb="FF0066CC"/>
      <name val="Courier New CE"/>
      <family val="3"/>
      <charset val="238"/>
    </font>
    <font>
      <u val="singl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color rgb="FFFF0000"/>
      <name val="Arial CE"/>
      <family val="0"/>
      <charset val="238"/>
    </font>
    <font>
      <u val="singl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color rgb="FF3366FF"/>
      <name val="Arial CE"/>
      <family val="2"/>
      <charset val="238"/>
    </font>
    <font>
      <sz val="8"/>
      <color rgb="FFFF0000"/>
      <name val="Arial CE"/>
      <family val="0"/>
    </font>
    <font>
      <sz val="8"/>
      <color rgb="FF3366FF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i val="true"/>
      <sz val="11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99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2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2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2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2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1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1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2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2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2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2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2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1" fillId="2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2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2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2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2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2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2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2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2" borderId="1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2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2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2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2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" borderId="2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2" borderId="2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2" borderId="2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7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1" fillId="2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1" fillId="2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1" fillId="2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2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2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8" fillId="2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2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8" fillId="2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2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50" fillId="2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0" fillId="2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2" borderId="3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3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2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3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2" borderId="3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33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2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" borderId="3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3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2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2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3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2" borderId="3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2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2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2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3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3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2" borderId="3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2" fillId="2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2" fillId="2" borderId="14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8" fillId="2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" borderId="1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2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2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2" borderId="1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1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2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2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8" fillId="2" borderId="3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4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4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3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1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14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2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2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3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2" borderId="1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2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2" borderId="2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" borderId="2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2" borderId="2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2" borderId="4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2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2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2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31" fillId="2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7" fillId="2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440</xdr:rowOff>
    </xdr:from>
    <xdr:to>
      <xdr:col>1</xdr:col>
      <xdr:colOff>796680</xdr:colOff>
      <xdr:row>2</xdr:row>
      <xdr:rowOff>18720</xdr:rowOff>
    </xdr:to>
    <xdr:sp>
      <xdr:nvSpPr>
        <xdr:cNvPr id="1" name="Text Box 3"/>
        <xdr:cNvSpPr/>
      </xdr:nvSpPr>
      <xdr:spPr>
        <a:xfrm>
          <a:off x="80280" y="533880"/>
          <a:ext cx="1018080" cy="2944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6" width="9.7"/>
    <col collapsed="false" customWidth="true" hidden="false" outlineLevel="0" max="9" min="9" style="6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6" width="9.7"/>
    <col collapsed="false" customWidth="true" hidden="false" outlineLevel="0" max="15" min="15" style="10" width="20.7"/>
    <col collapsed="false" customWidth="true" hidden="false" outlineLevel="0" max="16" min="16" style="6" width="40.7"/>
    <col collapsed="false" customWidth="true" hidden="false" outlineLevel="0" max="17" min="17" style="6" width="4.56"/>
    <col collapsed="false" customWidth="true" hidden="false" outlineLevel="0" max="18" min="18" style="6" width="3.7"/>
    <col collapsed="false" customWidth="true" hidden="false" outlineLevel="0" max="19" min="19" style="6" width="3.42"/>
    <col collapsed="false" customWidth="true" hidden="false" outlineLevel="0" max="20" min="20" style="6" width="7.85"/>
    <col collapsed="false" customWidth="true" hidden="false" outlineLevel="0" max="21" min="21" style="6" width="8.41"/>
    <col collapsed="false" customWidth="false" hidden="false" outlineLevel="0" max="257" min="22" style="6" width="9.14"/>
  </cols>
  <sheetData>
    <row r="1" s="24" customFormat="true" ht="30" hidden="false" customHeight="true" outlineLevel="0" collapsed="false">
      <c r="A1" s="11" t="s">
        <v>0</v>
      </c>
      <c r="B1" s="12"/>
      <c r="C1" s="12"/>
      <c r="D1" s="13"/>
      <c r="E1" s="14"/>
      <c r="F1" s="14"/>
      <c r="G1" s="12"/>
      <c r="H1" s="15" t="s">
        <v>1</v>
      </c>
      <c r="I1" s="16" t="s">
        <v>2</v>
      </c>
      <c r="J1" s="16"/>
      <c r="K1" s="17" t="n">
        <v>0</v>
      </c>
      <c r="L1" s="18"/>
      <c r="M1" s="19"/>
      <c r="N1" s="20" t="s">
        <v>3</v>
      </c>
      <c r="O1" s="21" t="n">
        <v>15595</v>
      </c>
      <c r="P1" s="22" t="n">
        <v>0</v>
      </c>
      <c r="Q1" s="23" t="s">
        <v>4</v>
      </c>
      <c r="U1" s="25" t="s">
        <v>2</v>
      </c>
      <c r="V1" s="26"/>
      <c r="W1" s="25" t="s">
        <v>5</v>
      </c>
      <c r="X1" s="26"/>
      <c r="Y1" s="25" t="s">
        <v>6</v>
      </c>
      <c r="Z1" s="26"/>
    </row>
    <row r="2" s="24" customFormat="true" ht="25.5" hidden="false" customHeight="true" outlineLevel="0" collapsed="false">
      <c r="A2" s="27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4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40"/>
      <c r="H3" s="40"/>
      <c r="I3" s="35" t="s">
        <v>14</v>
      </c>
      <c r="J3" s="37" t="s">
        <v>15</v>
      </c>
      <c r="K3" s="41"/>
      <c r="L3" s="42"/>
      <c r="M3" s="43"/>
      <c r="N3" s="44"/>
      <c r="Q3" s="45" t="s">
        <v>16</v>
      </c>
      <c r="R3" s="44"/>
      <c r="S3" s="44"/>
    </row>
    <row r="4" s="24" customFormat="true" ht="48" hidden="false" customHeight="true" outlineLevel="0" collapsed="false">
      <c r="A4" s="35" t="s">
        <v>17</v>
      </c>
      <c r="B4" s="36"/>
      <c r="C4" s="46" t="s">
        <v>18</v>
      </c>
      <c r="D4" s="47" t="s">
        <v>19</v>
      </c>
      <c r="E4" s="37" t="n">
        <v>937</v>
      </c>
      <c r="F4" s="48"/>
      <c r="G4" s="48"/>
      <c r="H4" s="48"/>
      <c r="I4" s="35" t="s">
        <v>20</v>
      </c>
      <c r="J4" s="37" t="s">
        <v>21</v>
      </c>
      <c r="K4" s="39"/>
      <c r="L4" s="42"/>
      <c r="M4" s="43"/>
      <c r="Q4" s="45" t="s">
        <v>22</v>
      </c>
      <c r="R4" s="44"/>
      <c r="S4" s="44"/>
      <c r="U4" s="49"/>
    </row>
    <row r="5" s="24" customFormat="true" ht="13.5" hidden="false" customHeight="true" outlineLevel="0" collapsed="false">
      <c r="A5" s="50" t="s">
        <v>23</v>
      </c>
      <c r="B5" s="36"/>
      <c r="C5" s="51" t="n">
        <v>42078</v>
      </c>
      <c r="D5" s="52"/>
      <c r="E5" s="39"/>
      <c r="F5" s="39"/>
      <c r="G5" s="40"/>
      <c r="H5" s="40"/>
      <c r="I5" s="53" t="s">
        <v>24</v>
      </c>
      <c r="J5" s="54"/>
      <c r="K5" s="51" t="n">
        <v>42397</v>
      </c>
      <c r="L5" s="55"/>
      <c r="M5" s="56"/>
      <c r="N5" s="56"/>
      <c r="O5" s="56"/>
      <c r="Q5" s="45" t="s">
        <v>25</v>
      </c>
      <c r="R5" s="44"/>
      <c r="S5" s="44"/>
    </row>
    <row r="6" s="24" customFormat="true" ht="25.5" hidden="false" customHeight="true" outlineLevel="0" collapsed="false">
      <c r="A6" s="57" t="s">
        <v>26</v>
      </c>
      <c r="B6" s="58" t="s">
        <v>27</v>
      </c>
      <c r="C6" s="58" t="s">
        <v>28</v>
      </c>
      <c r="D6" s="59" t="s">
        <v>29</v>
      </c>
      <c r="E6" s="58" t="s">
        <v>30</v>
      </c>
      <c r="F6" s="59" t="s">
        <v>31</v>
      </c>
      <c r="G6" s="59" t="s">
        <v>32</v>
      </c>
      <c r="H6" s="60" t="s">
        <v>33</v>
      </c>
      <c r="I6" s="60"/>
      <c r="J6" s="60"/>
      <c r="K6" s="60"/>
      <c r="L6" s="61"/>
      <c r="M6" s="62" t="s">
        <v>34</v>
      </c>
      <c r="N6" s="63" t="s">
        <v>35</v>
      </c>
      <c r="O6" s="58" t="s">
        <v>36</v>
      </c>
      <c r="P6" s="60" t="s">
        <v>37</v>
      </c>
      <c r="Q6" s="45" t="s">
        <v>38</v>
      </c>
      <c r="R6" s="44"/>
      <c r="S6" s="44"/>
    </row>
    <row r="7" s="24" customFormat="true" ht="12.75" hidden="false" customHeight="true" outlineLevel="0" collapsed="false">
      <c r="A7" s="57"/>
      <c r="B7" s="58"/>
      <c r="C7" s="58"/>
      <c r="D7" s="59"/>
      <c r="E7" s="58"/>
      <c r="F7" s="59"/>
      <c r="G7" s="59"/>
      <c r="H7" s="64" t="s">
        <v>39</v>
      </c>
      <c r="I7" s="64"/>
      <c r="J7" s="65" t="s">
        <v>40</v>
      </c>
      <c r="K7" s="65"/>
      <c r="L7" s="66"/>
      <c r="M7" s="62"/>
      <c r="N7" s="63"/>
      <c r="O7" s="58"/>
      <c r="P7" s="60"/>
      <c r="Q7" s="23" t="s">
        <v>38</v>
      </c>
    </row>
    <row r="8" s="24" customFormat="true" ht="12.75" hidden="false" customHeight="true" outlineLevel="0" collapsed="false">
      <c r="A8" s="57"/>
      <c r="B8" s="58"/>
      <c r="C8" s="58"/>
      <c r="D8" s="59"/>
      <c r="E8" s="58"/>
      <c r="F8" s="59"/>
      <c r="G8" s="59"/>
      <c r="H8" s="67" t="s">
        <v>41</v>
      </c>
      <c r="I8" s="64" t="s">
        <v>42</v>
      </c>
      <c r="J8" s="67" t="s">
        <v>41</v>
      </c>
      <c r="K8" s="65" t="s">
        <v>42</v>
      </c>
      <c r="L8" s="66"/>
      <c r="M8" s="62"/>
      <c r="N8" s="63"/>
      <c r="O8" s="58"/>
      <c r="P8" s="60"/>
      <c r="Q8" s="23" t="s">
        <v>38</v>
      </c>
    </row>
    <row r="9" s="24" customFormat="true" ht="12.75" hidden="false" customHeight="true" outlineLevel="0" collapsed="false">
      <c r="A9" s="68"/>
      <c r="B9" s="69" t="n">
        <v>1</v>
      </c>
      <c r="C9" s="69" t="n">
        <v>2</v>
      </c>
      <c r="D9" s="69" t="n">
        <v>3</v>
      </c>
      <c r="E9" s="69" t="n">
        <v>4</v>
      </c>
      <c r="F9" s="69" t="n">
        <v>5</v>
      </c>
      <c r="G9" s="69" t="n">
        <v>6</v>
      </c>
      <c r="H9" s="69" t="n">
        <v>7</v>
      </c>
      <c r="I9" s="69" t="n">
        <v>8</v>
      </c>
      <c r="J9" s="69" t="n">
        <v>9</v>
      </c>
      <c r="K9" s="70" t="n">
        <v>10</v>
      </c>
      <c r="L9" s="71"/>
      <c r="M9" s="68" t="n">
        <v>12</v>
      </c>
      <c r="N9" s="69" t="n">
        <v>13</v>
      </c>
      <c r="O9" s="69" t="n">
        <v>14</v>
      </c>
      <c r="P9" s="70" t="n">
        <v>15</v>
      </c>
      <c r="Q9" s="23" t="s">
        <v>38</v>
      </c>
    </row>
    <row r="10" s="80" customFormat="true" ht="12.75" hidden="false" customHeight="true" outlineLevel="0" collapsed="false">
      <c r="A10" s="72"/>
      <c r="B10" s="73"/>
      <c r="C10" s="73"/>
      <c r="D10" s="73"/>
      <c r="E10" s="73"/>
      <c r="F10" s="73"/>
      <c r="G10" s="73"/>
      <c r="H10" s="73"/>
      <c r="I10" s="73"/>
      <c r="J10" s="73"/>
      <c r="K10" s="74"/>
      <c r="L10" s="71"/>
      <c r="M10" s="75"/>
      <c r="N10" s="76"/>
      <c r="O10" s="76"/>
      <c r="P10" s="77"/>
      <c r="Q10" s="78"/>
      <c r="R10" s="79"/>
      <c r="S10" s="79"/>
      <c r="T10" s="79"/>
    </row>
    <row r="11" s="12" customFormat="true" ht="12.95" hidden="false" customHeight="true" outlineLevel="0" collapsed="false">
      <c r="A11" s="81" t="s">
        <v>43</v>
      </c>
      <c r="B11" s="82" t="s">
        <v>44</v>
      </c>
      <c r="C11" s="82" t="s">
        <v>45</v>
      </c>
      <c r="D11" s="83"/>
      <c r="E11" s="84"/>
      <c r="F11" s="84"/>
      <c r="G11" s="85"/>
      <c r="H11" s="86"/>
      <c r="I11" s="85"/>
      <c r="J11" s="87"/>
      <c r="K11" s="88"/>
      <c r="L11" s="89"/>
      <c r="M11" s="89" t="s">
        <v>46</v>
      </c>
      <c r="N11" s="89"/>
      <c r="O11" s="90"/>
      <c r="P11" s="90"/>
      <c r="Q11" s="91"/>
      <c r="R11" s="91"/>
      <c r="S11" s="91"/>
      <c r="T11" s="91"/>
      <c r="U11" s="91"/>
      <c r="V11" s="91"/>
      <c r="W11" s="91"/>
      <c r="X11" s="91"/>
      <c r="Y11" s="91"/>
      <c r="Z11" s="91"/>
    </row>
    <row r="12" s="12" customFormat="true" ht="12.75" hidden="false" customHeight="false" outlineLevel="0" collapsed="false">
      <c r="A12" s="92" t="n">
        <v>1</v>
      </c>
      <c r="B12" s="93" t="s">
        <v>47</v>
      </c>
      <c r="C12" s="94" t="s">
        <v>48</v>
      </c>
      <c r="D12" s="95" t="s">
        <v>49</v>
      </c>
      <c r="E12" s="96" t="n">
        <v>52</v>
      </c>
      <c r="F12" s="96"/>
      <c r="G12" s="96"/>
      <c r="H12" s="97"/>
      <c r="I12" s="98" t="n">
        <v>0</v>
      </c>
      <c r="J12" s="97"/>
      <c r="K12" s="99" t="n">
        <v>0</v>
      </c>
      <c r="L12" s="89"/>
      <c r="M12" s="100" t="s">
        <v>50</v>
      </c>
      <c r="N12" s="100" t="s">
        <v>51</v>
      </c>
      <c r="O12" s="101" t="s">
        <v>52</v>
      </c>
      <c r="P12" s="102" t="s">
        <v>53</v>
      </c>
      <c r="Q12" s="103"/>
      <c r="R12" s="104"/>
      <c r="S12" s="104"/>
      <c r="T12" s="104"/>
      <c r="U12" s="104"/>
      <c r="V12" s="104"/>
      <c r="W12" s="104"/>
      <c r="X12" s="104"/>
      <c r="Y12" s="104"/>
      <c r="Z12" s="104"/>
    </row>
    <row r="13" s="12" customFormat="true" ht="12.75" hidden="false" customHeight="false" outlineLevel="0" collapsed="false">
      <c r="A13" s="92" t="n">
        <v>2</v>
      </c>
      <c r="B13" s="93" t="s">
        <v>54</v>
      </c>
      <c r="C13" s="94" t="s">
        <v>55</v>
      </c>
      <c r="D13" s="95" t="s">
        <v>56</v>
      </c>
      <c r="E13" s="96" t="n">
        <v>1346.1</v>
      </c>
      <c r="F13" s="96"/>
      <c r="G13" s="96"/>
      <c r="H13" s="97"/>
      <c r="I13" s="98" t="n">
        <v>0</v>
      </c>
      <c r="J13" s="97"/>
      <c r="K13" s="99" t="n">
        <v>0</v>
      </c>
      <c r="L13" s="89"/>
      <c r="M13" s="100" t="s">
        <v>50</v>
      </c>
      <c r="N13" s="100" t="s">
        <v>51</v>
      </c>
      <c r="O13" s="105" t="s">
        <v>52</v>
      </c>
      <c r="P13" s="102" t="s">
        <v>53</v>
      </c>
    </row>
    <row r="14" s="12" customFormat="true" ht="22.5" hidden="false" customHeight="false" outlineLevel="0" collapsed="false">
      <c r="A14" s="92" t="n">
        <v>3</v>
      </c>
      <c r="B14" s="106" t="s">
        <v>57</v>
      </c>
      <c r="C14" s="107" t="s">
        <v>58</v>
      </c>
      <c r="D14" s="108" t="s">
        <v>56</v>
      </c>
      <c r="E14" s="109" t="n">
        <v>1851.2</v>
      </c>
      <c r="F14" s="109"/>
      <c r="G14" s="96"/>
      <c r="H14" s="110"/>
      <c r="I14" s="98" t="n">
        <v>0</v>
      </c>
      <c r="J14" s="97"/>
      <c r="K14" s="99" t="n">
        <v>0</v>
      </c>
      <c r="L14" s="89"/>
      <c r="M14" s="100" t="s">
        <v>50</v>
      </c>
      <c r="N14" s="100" t="s">
        <v>59</v>
      </c>
      <c r="O14" s="90"/>
      <c r="P14" s="102" t="s">
        <v>53</v>
      </c>
    </row>
    <row r="15" s="12" customFormat="true" ht="22.5" hidden="false" customHeight="false" outlineLevel="0" collapsed="false">
      <c r="A15" s="92" t="n">
        <v>4</v>
      </c>
      <c r="B15" s="93" t="s">
        <v>60</v>
      </c>
      <c r="C15" s="94" t="s">
        <v>61</v>
      </c>
      <c r="D15" s="95" t="s">
        <v>56</v>
      </c>
      <c r="E15" s="96" t="n">
        <v>930.7</v>
      </c>
      <c r="F15" s="96"/>
      <c r="G15" s="96"/>
      <c r="H15" s="97"/>
      <c r="I15" s="98" t="n">
        <v>0</v>
      </c>
      <c r="J15" s="97"/>
      <c r="K15" s="99" t="n">
        <v>0</v>
      </c>
      <c r="L15" s="89"/>
      <c r="M15" s="100" t="s">
        <v>50</v>
      </c>
      <c r="N15" s="100" t="s">
        <v>59</v>
      </c>
      <c r="O15" s="102"/>
      <c r="P15" s="102" t="s">
        <v>53</v>
      </c>
    </row>
    <row r="16" s="12" customFormat="true" ht="22.5" hidden="false" customHeight="false" outlineLevel="0" collapsed="false">
      <c r="A16" s="92" t="n">
        <v>5</v>
      </c>
      <c r="B16" s="93" t="s">
        <v>62</v>
      </c>
      <c r="C16" s="94" t="s">
        <v>63</v>
      </c>
      <c r="D16" s="95" t="s">
        <v>56</v>
      </c>
      <c r="E16" s="96" t="n">
        <v>3132.9</v>
      </c>
      <c r="F16" s="96"/>
      <c r="G16" s="96"/>
      <c r="H16" s="97"/>
      <c r="I16" s="98" t="n">
        <v>0</v>
      </c>
      <c r="J16" s="97"/>
      <c r="K16" s="99" t="n">
        <v>0</v>
      </c>
      <c r="L16" s="89"/>
      <c r="M16" s="100" t="s">
        <v>50</v>
      </c>
      <c r="N16" s="100" t="s">
        <v>59</v>
      </c>
      <c r="O16" s="90"/>
      <c r="P16" s="102" t="s">
        <v>53</v>
      </c>
    </row>
    <row r="17" s="12" customFormat="true" ht="22.5" hidden="false" customHeight="false" outlineLevel="0" collapsed="false">
      <c r="A17" s="92" t="n">
        <v>6</v>
      </c>
      <c r="B17" s="93" t="s">
        <v>64</v>
      </c>
      <c r="C17" s="94" t="s">
        <v>65</v>
      </c>
      <c r="D17" s="95" t="s">
        <v>56</v>
      </c>
      <c r="E17" s="96" t="n">
        <v>865.5</v>
      </c>
      <c r="F17" s="96"/>
      <c r="G17" s="96"/>
      <c r="H17" s="97"/>
      <c r="I17" s="98" t="n">
        <v>0</v>
      </c>
      <c r="J17" s="97"/>
      <c r="K17" s="99" t="n">
        <v>0</v>
      </c>
      <c r="L17" s="89"/>
      <c r="M17" s="100" t="s">
        <v>50</v>
      </c>
      <c r="N17" s="100" t="s">
        <v>59</v>
      </c>
      <c r="O17" s="102"/>
      <c r="P17" s="102" t="s">
        <v>53</v>
      </c>
      <c r="Q17" s="103"/>
      <c r="R17" s="104"/>
      <c r="S17" s="104"/>
      <c r="T17" s="104"/>
      <c r="U17" s="104"/>
      <c r="V17" s="104"/>
      <c r="W17" s="104"/>
      <c r="X17" s="104"/>
      <c r="Y17" s="104"/>
      <c r="Z17" s="104"/>
    </row>
    <row r="18" s="12" customFormat="true" ht="22.5" hidden="false" customHeight="false" outlineLevel="0" collapsed="false">
      <c r="A18" s="92" t="n">
        <v>7</v>
      </c>
      <c r="B18" s="93" t="s">
        <v>66</v>
      </c>
      <c r="C18" s="94" t="s">
        <v>67</v>
      </c>
      <c r="D18" s="95" t="s">
        <v>56</v>
      </c>
      <c r="E18" s="96" t="n">
        <v>488.4</v>
      </c>
      <c r="F18" s="96"/>
      <c r="G18" s="96"/>
      <c r="H18" s="97"/>
      <c r="I18" s="98" t="n">
        <v>0</v>
      </c>
      <c r="J18" s="97"/>
      <c r="K18" s="99" t="n">
        <v>0</v>
      </c>
      <c r="L18" s="89"/>
      <c r="M18" s="100" t="s">
        <v>50</v>
      </c>
      <c r="N18" s="100" t="s">
        <v>59</v>
      </c>
      <c r="O18" s="102"/>
      <c r="P18" s="102" t="s">
        <v>53</v>
      </c>
      <c r="Q18" s="103"/>
      <c r="R18" s="104"/>
      <c r="S18" s="104"/>
      <c r="T18" s="104"/>
      <c r="U18" s="104"/>
      <c r="V18" s="104"/>
      <c r="W18" s="104"/>
      <c r="X18" s="104"/>
      <c r="Y18" s="104"/>
      <c r="Z18" s="104"/>
    </row>
    <row r="19" s="12" customFormat="true" ht="12.75" hidden="false" customHeight="false" outlineLevel="0" collapsed="false">
      <c r="A19" s="92" t="n">
        <v>8</v>
      </c>
      <c r="B19" s="93" t="s">
        <v>68</v>
      </c>
      <c r="C19" s="94" t="s">
        <v>69</v>
      </c>
      <c r="D19" s="95" t="s">
        <v>56</v>
      </c>
      <c r="E19" s="96" t="n">
        <v>148.51</v>
      </c>
      <c r="F19" s="96"/>
      <c r="G19" s="96"/>
      <c r="H19" s="97"/>
      <c r="I19" s="98" t="n">
        <v>0</v>
      </c>
      <c r="J19" s="97"/>
      <c r="K19" s="99" t="n">
        <v>0</v>
      </c>
      <c r="L19" s="89"/>
      <c r="M19" s="100" t="s">
        <v>50</v>
      </c>
      <c r="N19" s="100" t="s">
        <v>59</v>
      </c>
      <c r="O19" s="102"/>
      <c r="P19" s="102" t="s">
        <v>53</v>
      </c>
      <c r="Q19" s="103"/>
      <c r="R19" s="104"/>
      <c r="S19" s="104"/>
      <c r="T19" s="104"/>
      <c r="U19" s="104"/>
      <c r="V19" s="104"/>
      <c r="W19" s="104"/>
      <c r="X19" s="104"/>
      <c r="Y19" s="104"/>
      <c r="Z19" s="104"/>
    </row>
    <row r="20" s="12" customFormat="true" ht="22.5" hidden="false" customHeight="false" outlineLevel="0" collapsed="false">
      <c r="A20" s="111" t="s">
        <v>70</v>
      </c>
      <c r="B20" s="112" t="s">
        <v>71</v>
      </c>
      <c r="C20" s="113" t="s">
        <v>72</v>
      </c>
      <c r="D20" s="114" t="s">
        <v>49</v>
      </c>
      <c r="E20" s="115" t="n">
        <v>5</v>
      </c>
      <c r="F20" s="115"/>
      <c r="G20" s="115"/>
      <c r="H20" s="115"/>
      <c r="I20" s="116" t="n">
        <v>0</v>
      </c>
      <c r="J20" s="117"/>
      <c r="K20" s="99" t="n">
        <v>0</v>
      </c>
      <c r="L20" s="118"/>
      <c r="M20" s="100" t="s">
        <v>50</v>
      </c>
      <c r="N20" s="100" t="s">
        <v>51</v>
      </c>
      <c r="O20" s="101" t="s">
        <v>52</v>
      </c>
      <c r="P20" s="102" t="s">
        <v>53</v>
      </c>
      <c r="Q20" s="119"/>
      <c r="R20" s="119"/>
      <c r="S20" s="119"/>
      <c r="T20" s="119"/>
      <c r="U20" s="119"/>
      <c r="V20" s="119"/>
      <c r="W20" s="120" t="n">
        <v>11.9</v>
      </c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  <c r="BE20" s="119"/>
      <c r="BF20" s="119"/>
      <c r="BG20" s="119"/>
      <c r="BH20" s="119"/>
      <c r="BI20" s="119"/>
      <c r="BJ20" s="119"/>
      <c r="BK20" s="119"/>
      <c r="BL20" s="119"/>
      <c r="BM20" s="119"/>
      <c r="BN20" s="119"/>
      <c r="BO20" s="119"/>
      <c r="BP20" s="119"/>
      <c r="BQ20" s="119"/>
      <c r="BR20" s="119"/>
      <c r="BS20" s="119"/>
      <c r="BT20" s="119"/>
      <c r="BU20" s="119"/>
      <c r="BV20" s="119"/>
      <c r="BW20" s="119"/>
      <c r="BX20" s="119"/>
      <c r="BY20" s="119"/>
      <c r="BZ20" s="119"/>
      <c r="CA20" s="119"/>
      <c r="CB20" s="119"/>
      <c r="CC20" s="119"/>
      <c r="CD20" s="119"/>
      <c r="CE20" s="119"/>
      <c r="CF20" s="119"/>
      <c r="CG20" s="119"/>
      <c r="CH20" s="119"/>
      <c r="CI20" s="119"/>
      <c r="CJ20" s="119"/>
      <c r="CK20" s="119"/>
      <c r="CL20" s="119"/>
      <c r="CM20" s="119"/>
      <c r="CN20" s="119"/>
      <c r="CO20" s="119"/>
      <c r="CP20" s="119"/>
      <c r="CQ20" s="119"/>
      <c r="CR20" s="119"/>
      <c r="CS20" s="119"/>
      <c r="CT20" s="119"/>
      <c r="CU20" s="119"/>
      <c r="CV20" s="119"/>
      <c r="CW20" s="119"/>
      <c r="CX20" s="119"/>
      <c r="CY20" s="119"/>
      <c r="CZ20" s="119"/>
      <c r="DA20" s="119"/>
      <c r="DB20" s="119"/>
      <c r="DC20" s="119"/>
      <c r="DD20" s="119"/>
      <c r="DE20" s="119"/>
      <c r="DF20" s="119"/>
      <c r="DG20" s="119"/>
      <c r="DH20" s="119"/>
      <c r="DI20" s="119"/>
      <c r="DJ20" s="119"/>
      <c r="DK20" s="119"/>
      <c r="DL20" s="119"/>
      <c r="DM20" s="119"/>
      <c r="DN20" s="119"/>
      <c r="DO20" s="119"/>
      <c r="DP20" s="119"/>
      <c r="DQ20" s="119"/>
      <c r="DR20" s="119"/>
      <c r="DS20" s="119"/>
      <c r="DT20" s="119"/>
      <c r="DU20" s="119"/>
      <c r="DV20" s="119"/>
      <c r="DW20" s="119"/>
      <c r="DX20" s="119"/>
      <c r="DY20" s="119"/>
      <c r="DZ20" s="119"/>
      <c r="EA20" s="119"/>
      <c r="EB20" s="119"/>
      <c r="EC20" s="119"/>
      <c r="ED20" s="119"/>
      <c r="EE20" s="119"/>
      <c r="EF20" s="119"/>
      <c r="EG20" s="119"/>
      <c r="EH20" s="119"/>
      <c r="EI20" s="119"/>
      <c r="EJ20" s="119"/>
      <c r="EK20" s="119"/>
      <c r="EL20" s="119"/>
      <c r="EM20" s="119"/>
      <c r="EN20" s="119"/>
      <c r="EO20" s="119"/>
      <c r="EP20" s="119"/>
      <c r="EQ20" s="119"/>
      <c r="ER20" s="119"/>
      <c r="ES20" s="119"/>
      <c r="ET20" s="119"/>
      <c r="EU20" s="119"/>
      <c r="EV20" s="119"/>
      <c r="EW20" s="119"/>
      <c r="EX20" s="119"/>
      <c r="EY20" s="119"/>
      <c r="EZ20" s="119"/>
      <c r="FA20" s="119"/>
      <c r="FB20" s="119"/>
      <c r="FC20" s="119"/>
      <c r="FD20" s="119"/>
      <c r="FE20" s="119"/>
      <c r="FF20" s="119"/>
      <c r="FG20" s="119"/>
      <c r="FH20" s="119"/>
      <c r="FI20" s="119"/>
      <c r="FJ20" s="119"/>
      <c r="FK20" s="119"/>
      <c r="FL20" s="119"/>
      <c r="FM20" s="119"/>
      <c r="FN20" s="119"/>
      <c r="FO20" s="119"/>
      <c r="FP20" s="119"/>
      <c r="FQ20" s="119"/>
      <c r="FR20" s="119"/>
      <c r="FS20" s="119"/>
      <c r="FT20" s="119"/>
      <c r="FU20" s="119"/>
      <c r="FV20" s="119"/>
      <c r="FW20" s="119"/>
      <c r="FX20" s="119"/>
      <c r="FY20" s="119"/>
      <c r="FZ20" s="119"/>
      <c r="GA20" s="119"/>
      <c r="GB20" s="119"/>
      <c r="GC20" s="119"/>
      <c r="GD20" s="119"/>
      <c r="GE20" s="119"/>
      <c r="GF20" s="119"/>
      <c r="GG20" s="119"/>
      <c r="GH20" s="119"/>
      <c r="GI20" s="119"/>
      <c r="GJ20" s="119"/>
      <c r="GK20" s="119"/>
      <c r="GL20" s="119"/>
      <c r="GM20" s="119"/>
      <c r="GN20" s="119"/>
      <c r="GO20" s="119"/>
      <c r="GP20" s="119"/>
      <c r="GQ20" s="119"/>
      <c r="GR20" s="119"/>
      <c r="GS20" s="119"/>
      <c r="GT20" s="119"/>
      <c r="GU20" s="119"/>
      <c r="GV20" s="119"/>
      <c r="GW20" s="119"/>
      <c r="GX20" s="119"/>
      <c r="GY20" s="119"/>
      <c r="GZ20" s="119"/>
      <c r="HA20" s="119"/>
      <c r="HB20" s="119"/>
      <c r="HC20" s="119"/>
      <c r="HD20" s="119"/>
      <c r="HE20" s="119"/>
      <c r="HF20" s="119"/>
      <c r="HG20" s="119"/>
      <c r="HH20" s="119"/>
      <c r="HI20" s="119"/>
      <c r="HJ20" s="119"/>
      <c r="HK20" s="119"/>
      <c r="HL20" s="119"/>
      <c r="HM20" s="119"/>
      <c r="HN20" s="119"/>
      <c r="HO20" s="119"/>
      <c r="HP20" s="119"/>
      <c r="HQ20" s="119"/>
      <c r="HR20" s="119"/>
      <c r="HS20" s="119"/>
      <c r="HT20" s="119"/>
      <c r="HU20" s="119"/>
      <c r="HV20" s="119"/>
      <c r="HW20" s="119"/>
      <c r="HX20" s="119"/>
      <c r="HY20" s="119"/>
      <c r="HZ20" s="119"/>
      <c r="IA20" s="119"/>
      <c r="IB20" s="119"/>
      <c r="IC20" s="119"/>
      <c r="ID20" s="119"/>
      <c r="IE20" s="119"/>
      <c r="IF20" s="119"/>
      <c r="IG20" s="119"/>
      <c r="IH20" s="119"/>
      <c r="II20" s="119"/>
      <c r="IJ20" s="119"/>
      <c r="IK20" s="119"/>
      <c r="IL20" s="119"/>
    </row>
    <row r="21" s="12" customFormat="true" ht="12.75" hidden="false" customHeight="false" outlineLevel="0" collapsed="false">
      <c r="A21" s="111" t="s">
        <v>73</v>
      </c>
      <c r="B21" s="112" t="s">
        <v>74</v>
      </c>
      <c r="C21" s="113" t="s">
        <v>75</v>
      </c>
      <c r="D21" s="114" t="s">
        <v>76</v>
      </c>
      <c r="E21" s="121" t="n">
        <v>36</v>
      </c>
      <c r="F21" s="115"/>
      <c r="G21" s="96"/>
      <c r="H21" s="115"/>
      <c r="I21" s="116"/>
      <c r="J21" s="122"/>
      <c r="K21" s="99" t="n">
        <v>0</v>
      </c>
      <c r="L21" s="123"/>
      <c r="M21" s="100" t="s">
        <v>50</v>
      </c>
      <c r="N21" s="100" t="s">
        <v>51</v>
      </c>
      <c r="O21" s="101" t="s">
        <v>52</v>
      </c>
      <c r="P21" s="102" t="s">
        <v>53</v>
      </c>
      <c r="Q21" s="119"/>
      <c r="R21" s="119"/>
      <c r="S21" s="119"/>
      <c r="T21" s="119"/>
      <c r="U21" s="119"/>
      <c r="V21" s="119"/>
      <c r="W21" s="120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19"/>
      <c r="BF21" s="119"/>
      <c r="BG21" s="119"/>
      <c r="BH21" s="119"/>
      <c r="BI21" s="119"/>
      <c r="BJ21" s="119"/>
      <c r="BK21" s="119"/>
      <c r="BL21" s="119"/>
      <c r="BM21" s="119"/>
      <c r="BN21" s="119"/>
      <c r="BO21" s="119"/>
      <c r="BP21" s="119"/>
      <c r="BQ21" s="119"/>
      <c r="BR21" s="119"/>
      <c r="BS21" s="119"/>
      <c r="BT21" s="119"/>
      <c r="BU21" s="119"/>
      <c r="BV21" s="119"/>
      <c r="BW21" s="119"/>
      <c r="BX21" s="119"/>
      <c r="BY21" s="119"/>
      <c r="BZ21" s="119"/>
      <c r="CA21" s="119"/>
      <c r="CB21" s="119"/>
      <c r="CC21" s="119"/>
      <c r="CD21" s="119"/>
      <c r="CE21" s="119"/>
      <c r="CF21" s="119"/>
      <c r="CG21" s="119"/>
      <c r="CH21" s="119"/>
      <c r="CI21" s="119"/>
      <c r="CJ21" s="119"/>
      <c r="CK21" s="119"/>
      <c r="CL21" s="119"/>
      <c r="CM21" s="119"/>
      <c r="CN21" s="119"/>
      <c r="CO21" s="119"/>
      <c r="CP21" s="119"/>
      <c r="CQ21" s="119"/>
      <c r="CR21" s="119"/>
      <c r="CS21" s="119"/>
      <c r="CT21" s="119"/>
      <c r="CU21" s="119"/>
      <c r="CV21" s="119"/>
      <c r="CW21" s="119"/>
      <c r="CX21" s="119"/>
      <c r="CY21" s="119"/>
      <c r="CZ21" s="119"/>
      <c r="DA21" s="119"/>
      <c r="DB21" s="119"/>
      <c r="DC21" s="119"/>
      <c r="DD21" s="119"/>
      <c r="DE21" s="119"/>
      <c r="DF21" s="119"/>
      <c r="DG21" s="119"/>
      <c r="DH21" s="119"/>
      <c r="DI21" s="119"/>
      <c r="DJ21" s="119"/>
      <c r="DK21" s="119"/>
      <c r="DL21" s="119"/>
      <c r="DM21" s="119"/>
      <c r="DN21" s="119"/>
      <c r="DO21" s="119"/>
      <c r="DP21" s="119"/>
      <c r="DQ21" s="119"/>
      <c r="DR21" s="119"/>
      <c r="DS21" s="119"/>
      <c r="DT21" s="119"/>
      <c r="DU21" s="119"/>
      <c r="DV21" s="119"/>
      <c r="DW21" s="119"/>
      <c r="DX21" s="119"/>
      <c r="DY21" s="119"/>
      <c r="DZ21" s="119"/>
      <c r="EA21" s="119"/>
      <c r="EB21" s="119"/>
      <c r="EC21" s="119"/>
      <c r="ED21" s="119"/>
      <c r="EE21" s="119"/>
      <c r="EF21" s="119"/>
      <c r="EG21" s="119"/>
      <c r="EH21" s="119"/>
      <c r="EI21" s="119"/>
      <c r="EJ21" s="119"/>
      <c r="EK21" s="119"/>
      <c r="EL21" s="119"/>
      <c r="EM21" s="119"/>
      <c r="EN21" s="119"/>
      <c r="EO21" s="119"/>
      <c r="EP21" s="119"/>
      <c r="EQ21" s="119"/>
      <c r="ER21" s="119"/>
      <c r="ES21" s="119"/>
      <c r="ET21" s="119"/>
      <c r="EU21" s="119"/>
      <c r="EV21" s="119"/>
      <c r="EW21" s="119"/>
      <c r="EX21" s="119"/>
      <c r="EY21" s="119"/>
      <c r="EZ21" s="119"/>
      <c r="FA21" s="119"/>
      <c r="FB21" s="119"/>
      <c r="FC21" s="119"/>
      <c r="FD21" s="119"/>
      <c r="FE21" s="119"/>
      <c r="FF21" s="119"/>
      <c r="FG21" s="119"/>
      <c r="FH21" s="119"/>
      <c r="FI21" s="119"/>
      <c r="FJ21" s="119"/>
      <c r="FK21" s="119"/>
      <c r="FL21" s="119"/>
      <c r="FM21" s="119"/>
      <c r="FN21" s="119"/>
      <c r="FO21" s="119"/>
      <c r="FP21" s="119"/>
      <c r="FQ21" s="119"/>
      <c r="FR21" s="119"/>
      <c r="FS21" s="119"/>
      <c r="FT21" s="119"/>
      <c r="FU21" s="119"/>
      <c r="FV21" s="119"/>
      <c r="FW21" s="119"/>
      <c r="FX21" s="119"/>
      <c r="FY21" s="119"/>
      <c r="FZ21" s="119"/>
      <c r="GA21" s="119"/>
      <c r="GB21" s="119"/>
      <c r="GC21" s="119"/>
      <c r="GD21" s="119"/>
      <c r="GE21" s="119"/>
      <c r="GF21" s="119"/>
      <c r="GG21" s="119"/>
      <c r="GH21" s="119"/>
      <c r="GI21" s="119"/>
      <c r="GJ21" s="119"/>
      <c r="GK21" s="119"/>
      <c r="GL21" s="119"/>
      <c r="GM21" s="119"/>
      <c r="GN21" s="119"/>
      <c r="GO21" s="119"/>
      <c r="GP21" s="119"/>
      <c r="GQ21" s="119"/>
      <c r="GR21" s="119"/>
      <c r="GS21" s="119"/>
      <c r="GT21" s="119"/>
      <c r="GU21" s="119"/>
      <c r="GV21" s="119"/>
      <c r="GW21" s="119"/>
      <c r="GX21" s="119"/>
      <c r="GY21" s="119"/>
      <c r="GZ21" s="119"/>
      <c r="HA21" s="119"/>
      <c r="HB21" s="119"/>
      <c r="HC21" s="119"/>
      <c r="HD21" s="119"/>
      <c r="HE21" s="119"/>
      <c r="HF21" s="119"/>
      <c r="HG21" s="119"/>
      <c r="HH21" s="119"/>
      <c r="HI21" s="119"/>
      <c r="HJ21" s="119"/>
      <c r="HK21" s="119"/>
      <c r="HL21" s="119"/>
      <c r="HM21" s="119"/>
      <c r="HN21" s="119"/>
      <c r="HO21" s="119"/>
      <c r="HP21" s="119"/>
      <c r="HQ21" s="119"/>
      <c r="HR21" s="119"/>
      <c r="HS21" s="119"/>
      <c r="HT21" s="119"/>
      <c r="HU21" s="119"/>
      <c r="HV21" s="119"/>
      <c r="HW21" s="119"/>
      <c r="HX21" s="119"/>
      <c r="HY21" s="119"/>
      <c r="HZ21" s="119"/>
      <c r="IA21" s="119"/>
      <c r="IB21" s="119"/>
      <c r="IC21" s="119"/>
      <c r="ID21" s="119"/>
      <c r="IE21" s="119"/>
      <c r="IF21" s="119"/>
      <c r="IG21" s="119"/>
      <c r="IH21" s="119"/>
      <c r="II21" s="119"/>
      <c r="IJ21" s="119"/>
      <c r="IK21" s="119"/>
      <c r="IL21" s="119"/>
    </row>
    <row r="22" s="12" customFormat="true" ht="12.75" hidden="false" customHeight="false" outlineLevel="0" collapsed="false">
      <c r="A22" s="92" t="n">
        <v>9</v>
      </c>
      <c r="B22" s="93" t="s">
        <v>77</v>
      </c>
      <c r="C22" s="94" t="s">
        <v>78</v>
      </c>
      <c r="D22" s="95" t="s">
        <v>56</v>
      </c>
      <c r="E22" s="96" t="n">
        <v>18</v>
      </c>
      <c r="F22" s="96"/>
      <c r="G22" s="96"/>
      <c r="H22" s="97"/>
      <c r="I22" s="98" t="n">
        <v>0</v>
      </c>
      <c r="J22" s="97"/>
      <c r="K22" s="99" t="n">
        <v>0</v>
      </c>
      <c r="L22" s="89"/>
      <c r="M22" s="100" t="s">
        <v>50</v>
      </c>
      <c r="N22" s="100" t="s">
        <v>59</v>
      </c>
      <c r="O22" s="102"/>
      <c r="P22" s="102" t="s">
        <v>53</v>
      </c>
      <c r="Q22" s="103"/>
      <c r="R22" s="104"/>
    </row>
    <row r="23" s="12" customFormat="true" ht="12.75" hidden="false" customHeight="false" outlineLevel="0" collapsed="false">
      <c r="A23" s="92" t="n">
        <v>10</v>
      </c>
      <c r="B23" s="93" t="s">
        <v>79</v>
      </c>
      <c r="C23" s="94" t="s">
        <v>80</v>
      </c>
      <c r="D23" s="95" t="s">
        <v>56</v>
      </c>
      <c r="E23" s="96" t="n">
        <v>108.3</v>
      </c>
      <c r="F23" s="96"/>
      <c r="G23" s="96"/>
      <c r="H23" s="97"/>
      <c r="I23" s="98" t="n">
        <v>0</v>
      </c>
      <c r="J23" s="97"/>
      <c r="K23" s="99" t="n">
        <v>0</v>
      </c>
      <c r="L23" s="89"/>
      <c r="M23" s="100" t="s">
        <v>50</v>
      </c>
      <c r="N23" s="100" t="s">
        <v>59</v>
      </c>
      <c r="O23" s="102"/>
      <c r="P23" s="102" t="s">
        <v>53</v>
      </c>
      <c r="Q23" s="103"/>
      <c r="R23" s="104"/>
    </row>
    <row r="24" s="12" customFormat="true" ht="12.75" hidden="false" customHeight="false" outlineLevel="0" collapsed="false">
      <c r="A24" s="92" t="n">
        <v>11</v>
      </c>
      <c r="B24" s="106" t="s">
        <v>81</v>
      </c>
      <c r="C24" s="107" t="s">
        <v>82</v>
      </c>
      <c r="D24" s="108" t="s">
        <v>56</v>
      </c>
      <c r="E24" s="109" t="n">
        <v>1570.6</v>
      </c>
      <c r="F24" s="109"/>
      <c r="G24" s="96"/>
      <c r="H24" s="110"/>
      <c r="I24" s="98" t="n">
        <v>0</v>
      </c>
      <c r="J24" s="124"/>
      <c r="K24" s="99" t="n">
        <v>0</v>
      </c>
      <c r="L24" s="89"/>
      <c r="M24" s="100" t="s">
        <v>50</v>
      </c>
      <c r="N24" s="100" t="s">
        <v>59</v>
      </c>
      <c r="O24" s="90"/>
      <c r="P24" s="102" t="s">
        <v>53</v>
      </c>
    </row>
    <row r="25" s="12" customFormat="true" ht="12.75" hidden="false" customHeight="false" outlineLevel="0" collapsed="false">
      <c r="A25" s="92" t="n">
        <v>12</v>
      </c>
      <c r="B25" s="93" t="s">
        <v>83</v>
      </c>
      <c r="C25" s="94" t="s">
        <v>84</v>
      </c>
      <c r="D25" s="95" t="s">
        <v>56</v>
      </c>
      <c r="E25" s="96" t="n">
        <v>1678.9</v>
      </c>
      <c r="F25" s="96"/>
      <c r="G25" s="96"/>
      <c r="H25" s="97"/>
      <c r="I25" s="98" t="n">
        <v>0</v>
      </c>
      <c r="J25" s="97"/>
      <c r="K25" s="99" t="n">
        <v>0</v>
      </c>
      <c r="L25" s="89"/>
      <c r="M25" s="100" t="s">
        <v>50</v>
      </c>
      <c r="N25" s="100" t="s">
        <v>59</v>
      </c>
      <c r="O25" s="102"/>
      <c r="P25" s="102" t="s">
        <v>53</v>
      </c>
      <c r="Q25" s="103"/>
      <c r="R25" s="104"/>
    </row>
    <row r="26" s="12" customFormat="true" ht="12.75" hidden="false" customHeight="false" outlineLevel="0" collapsed="false">
      <c r="A26" s="92" t="n">
        <v>13</v>
      </c>
      <c r="B26" s="93" t="s">
        <v>85</v>
      </c>
      <c r="C26" s="94" t="s">
        <v>86</v>
      </c>
      <c r="D26" s="95" t="s">
        <v>56</v>
      </c>
      <c r="E26" s="96" t="n">
        <v>1678.9</v>
      </c>
      <c r="F26" s="96"/>
      <c r="G26" s="96"/>
      <c r="H26" s="97"/>
      <c r="I26" s="98" t="n">
        <v>0</v>
      </c>
      <c r="J26" s="97"/>
      <c r="K26" s="99" t="n">
        <v>0</v>
      </c>
      <c r="L26" s="89"/>
      <c r="M26" s="100" t="s">
        <v>50</v>
      </c>
      <c r="N26" s="100" t="s">
        <v>59</v>
      </c>
      <c r="O26" s="102"/>
      <c r="P26" s="102" t="s">
        <v>53</v>
      </c>
      <c r="Q26" s="103"/>
      <c r="R26" s="104"/>
      <c r="S26" s="104"/>
      <c r="T26" s="104"/>
      <c r="U26" s="104"/>
      <c r="V26" s="104"/>
      <c r="W26" s="104"/>
      <c r="X26" s="104"/>
      <c r="Y26" s="104"/>
      <c r="Z26" s="104"/>
    </row>
    <row r="27" s="12" customFormat="true" ht="12.75" hidden="false" customHeight="false" outlineLevel="0" collapsed="false">
      <c r="A27" s="92" t="n">
        <v>14</v>
      </c>
      <c r="B27" s="93" t="s">
        <v>87</v>
      </c>
      <c r="C27" s="94" t="s">
        <v>88</v>
      </c>
      <c r="D27" s="95" t="s">
        <v>89</v>
      </c>
      <c r="E27" s="96" t="n">
        <v>4273.6475</v>
      </c>
      <c r="F27" s="96"/>
      <c r="G27" s="96"/>
      <c r="H27" s="97"/>
      <c r="I27" s="98" t="n">
        <v>0</v>
      </c>
      <c r="J27" s="97"/>
      <c r="K27" s="99" t="n">
        <v>0</v>
      </c>
      <c r="L27" s="89"/>
      <c r="M27" s="100" t="s">
        <v>50</v>
      </c>
      <c r="N27" s="100" t="s">
        <v>59</v>
      </c>
      <c r="O27" s="102"/>
      <c r="P27" s="102" t="s">
        <v>53</v>
      </c>
      <c r="Q27" s="91"/>
      <c r="R27" s="91"/>
    </row>
    <row r="28" s="12" customFormat="true" ht="12.75" hidden="false" customHeight="false" outlineLevel="0" collapsed="false">
      <c r="A28" s="92" t="n">
        <v>15</v>
      </c>
      <c r="B28" s="93" t="s">
        <v>90</v>
      </c>
      <c r="C28" s="94" t="s">
        <v>91</v>
      </c>
      <c r="D28" s="95" t="s">
        <v>89</v>
      </c>
      <c r="E28" s="96" t="n">
        <v>26320.121305</v>
      </c>
      <c r="F28" s="96"/>
      <c r="G28" s="96"/>
      <c r="H28" s="97"/>
      <c r="I28" s="98" t="n">
        <v>0</v>
      </c>
      <c r="J28" s="97"/>
      <c r="K28" s="99" t="n">
        <v>0</v>
      </c>
      <c r="L28" s="89"/>
      <c r="M28" s="100" t="s">
        <v>50</v>
      </c>
      <c r="N28" s="100" t="s">
        <v>59</v>
      </c>
      <c r="O28" s="102"/>
      <c r="P28" s="102" t="s">
        <v>53</v>
      </c>
      <c r="Q28" s="91"/>
      <c r="R28" s="91"/>
    </row>
    <row r="29" s="12" customFormat="true" ht="12.95" hidden="false" customHeight="true" outlineLevel="0" collapsed="false">
      <c r="A29" s="111" t="s">
        <v>92</v>
      </c>
      <c r="B29" s="112" t="s">
        <v>93</v>
      </c>
      <c r="C29" s="113" t="s">
        <v>94</v>
      </c>
      <c r="D29" s="114" t="s">
        <v>89</v>
      </c>
      <c r="E29" s="121" t="n">
        <v>149.185</v>
      </c>
      <c r="F29" s="115"/>
      <c r="G29" s="115"/>
      <c r="H29" s="115"/>
      <c r="I29" s="116"/>
      <c r="J29" s="115"/>
      <c r="K29" s="125"/>
      <c r="L29" s="123"/>
      <c r="M29" s="100" t="s">
        <v>50</v>
      </c>
      <c r="N29" s="100" t="s">
        <v>51</v>
      </c>
      <c r="O29" s="101" t="s">
        <v>52</v>
      </c>
      <c r="P29" s="102" t="s">
        <v>53</v>
      </c>
      <c r="Q29" s="119"/>
      <c r="R29" s="119"/>
      <c r="S29" s="119"/>
      <c r="T29" s="119"/>
      <c r="U29" s="119"/>
      <c r="V29" s="119"/>
      <c r="W29" s="120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  <c r="AT29" s="119"/>
      <c r="AU29" s="119"/>
      <c r="AV29" s="119"/>
      <c r="AW29" s="119"/>
      <c r="AX29" s="119"/>
      <c r="AY29" s="119"/>
      <c r="AZ29" s="119"/>
      <c r="BA29" s="119"/>
      <c r="BB29" s="119"/>
      <c r="BC29" s="119"/>
      <c r="BD29" s="119"/>
      <c r="BE29" s="119"/>
      <c r="BF29" s="119"/>
      <c r="BG29" s="119"/>
      <c r="BH29" s="119"/>
      <c r="BI29" s="119"/>
      <c r="BJ29" s="119"/>
      <c r="BK29" s="119"/>
      <c r="BL29" s="119"/>
      <c r="BM29" s="119"/>
      <c r="BN29" s="119"/>
      <c r="BO29" s="119"/>
      <c r="BP29" s="119"/>
      <c r="BQ29" s="119"/>
      <c r="BR29" s="119"/>
      <c r="BS29" s="119"/>
      <c r="BT29" s="119"/>
      <c r="BU29" s="119"/>
      <c r="BV29" s="119"/>
      <c r="BW29" s="119"/>
      <c r="BX29" s="119"/>
      <c r="BY29" s="119"/>
      <c r="BZ29" s="119"/>
      <c r="CA29" s="119"/>
      <c r="CB29" s="119"/>
      <c r="CC29" s="119"/>
      <c r="CD29" s="119"/>
      <c r="CE29" s="119"/>
      <c r="CF29" s="119"/>
      <c r="CG29" s="119"/>
      <c r="CH29" s="119"/>
      <c r="CI29" s="119"/>
      <c r="CJ29" s="119"/>
      <c r="CK29" s="119"/>
      <c r="CL29" s="119"/>
      <c r="CM29" s="119"/>
      <c r="CN29" s="119"/>
      <c r="CO29" s="119"/>
      <c r="CP29" s="119"/>
      <c r="CQ29" s="119"/>
      <c r="CR29" s="119"/>
      <c r="CS29" s="119"/>
      <c r="CT29" s="119"/>
      <c r="CU29" s="119"/>
      <c r="CV29" s="119"/>
      <c r="CW29" s="119"/>
      <c r="CX29" s="119"/>
      <c r="CY29" s="119"/>
      <c r="CZ29" s="119"/>
      <c r="DA29" s="119"/>
      <c r="DB29" s="119"/>
      <c r="DC29" s="119"/>
      <c r="DD29" s="119"/>
      <c r="DE29" s="119"/>
      <c r="DF29" s="119"/>
      <c r="DG29" s="119"/>
      <c r="DH29" s="119"/>
      <c r="DI29" s="119"/>
      <c r="DJ29" s="119"/>
      <c r="DK29" s="119"/>
      <c r="DL29" s="119"/>
      <c r="DM29" s="119"/>
      <c r="DN29" s="119"/>
      <c r="DO29" s="119"/>
      <c r="DP29" s="119"/>
      <c r="DQ29" s="119"/>
      <c r="DR29" s="119"/>
      <c r="DS29" s="119"/>
      <c r="DT29" s="119"/>
      <c r="DU29" s="119"/>
      <c r="DV29" s="119"/>
      <c r="DW29" s="119"/>
      <c r="DX29" s="119"/>
      <c r="DY29" s="119"/>
      <c r="DZ29" s="119"/>
      <c r="EA29" s="119"/>
      <c r="EB29" s="119"/>
      <c r="EC29" s="119"/>
      <c r="ED29" s="119"/>
      <c r="EE29" s="119"/>
      <c r="EF29" s="119"/>
      <c r="EG29" s="119"/>
      <c r="EH29" s="119"/>
      <c r="EI29" s="119"/>
      <c r="EJ29" s="119"/>
      <c r="EK29" s="119"/>
      <c r="EL29" s="119"/>
      <c r="EM29" s="119"/>
      <c r="EN29" s="119"/>
      <c r="EO29" s="119"/>
      <c r="EP29" s="119"/>
      <c r="EQ29" s="119"/>
      <c r="ER29" s="119"/>
      <c r="ES29" s="119"/>
      <c r="ET29" s="119"/>
      <c r="EU29" s="119"/>
      <c r="EV29" s="119"/>
      <c r="EW29" s="119"/>
      <c r="EX29" s="119"/>
      <c r="EY29" s="119"/>
      <c r="EZ29" s="119"/>
      <c r="FA29" s="119"/>
      <c r="FB29" s="119"/>
      <c r="FC29" s="119"/>
      <c r="FD29" s="119"/>
      <c r="FE29" s="119"/>
      <c r="FF29" s="119"/>
      <c r="FG29" s="119"/>
      <c r="FH29" s="119"/>
      <c r="FI29" s="119"/>
      <c r="FJ29" s="119"/>
      <c r="FK29" s="119"/>
      <c r="FL29" s="119"/>
      <c r="FM29" s="119"/>
      <c r="FN29" s="119"/>
      <c r="FO29" s="119"/>
      <c r="FP29" s="119"/>
      <c r="FQ29" s="119"/>
      <c r="FR29" s="119"/>
      <c r="FS29" s="119"/>
      <c r="FT29" s="119"/>
      <c r="FU29" s="119"/>
      <c r="FV29" s="119"/>
      <c r="FW29" s="119"/>
      <c r="FX29" s="119"/>
      <c r="FY29" s="119"/>
      <c r="FZ29" s="119"/>
      <c r="GA29" s="119"/>
      <c r="GB29" s="119"/>
      <c r="GC29" s="119"/>
      <c r="GD29" s="119"/>
      <c r="GE29" s="119"/>
      <c r="GF29" s="119"/>
      <c r="GG29" s="119"/>
      <c r="GH29" s="119"/>
      <c r="GI29" s="119"/>
      <c r="GJ29" s="119"/>
      <c r="GK29" s="119"/>
      <c r="GL29" s="119"/>
      <c r="GM29" s="119"/>
      <c r="GN29" s="119"/>
      <c r="GO29" s="119"/>
      <c r="GP29" s="119"/>
      <c r="GQ29" s="119"/>
      <c r="GR29" s="119"/>
      <c r="GS29" s="119"/>
      <c r="GT29" s="119"/>
      <c r="GU29" s="119"/>
      <c r="GV29" s="119"/>
      <c r="GW29" s="119"/>
      <c r="GX29" s="119"/>
      <c r="GY29" s="119"/>
      <c r="GZ29" s="119"/>
      <c r="HA29" s="119"/>
      <c r="HB29" s="119"/>
      <c r="HC29" s="119"/>
      <c r="HD29" s="119"/>
      <c r="HE29" s="119"/>
      <c r="HF29" s="119"/>
      <c r="HG29" s="119"/>
      <c r="HH29" s="119"/>
      <c r="HI29" s="119"/>
      <c r="HJ29" s="119"/>
      <c r="HK29" s="119"/>
      <c r="HL29" s="119"/>
      <c r="HM29" s="119"/>
      <c r="HN29" s="119"/>
      <c r="HO29" s="119"/>
      <c r="HP29" s="119"/>
      <c r="HQ29" s="119"/>
      <c r="HR29" s="119"/>
      <c r="HS29" s="119"/>
      <c r="HT29" s="119"/>
      <c r="HU29" s="119"/>
      <c r="HV29" s="119"/>
      <c r="HW29" s="119"/>
      <c r="HX29" s="119"/>
      <c r="HY29" s="119"/>
      <c r="HZ29" s="119"/>
      <c r="IA29" s="119"/>
      <c r="IB29" s="119"/>
      <c r="IC29" s="119"/>
      <c r="ID29" s="119"/>
      <c r="IE29" s="119"/>
      <c r="IF29" s="119"/>
      <c r="IG29" s="119"/>
      <c r="IH29" s="119"/>
      <c r="II29" s="119"/>
      <c r="IJ29" s="119"/>
      <c r="IK29" s="119"/>
      <c r="IL29" s="119"/>
    </row>
    <row r="30" s="12" customFormat="true" ht="12.95" hidden="false" customHeight="true" outlineLevel="0" collapsed="false">
      <c r="A30" s="126" t="s">
        <v>95</v>
      </c>
      <c r="B30" s="127" t="s">
        <v>96</v>
      </c>
      <c r="C30" s="127" t="s">
        <v>45</v>
      </c>
      <c r="D30" s="128"/>
      <c r="E30" s="129"/>
      <c r="F30" s="130"/>
      <c r="G30" s="131" t="n">
        <f aca="false">SUM(G12:G29)</f>
        <v>0</v>
      </c>
      <c r="H30" s="130"/>
      <c r="I30" s="132" t="n">
        <v>0</v>
      </c>
      <c r="J30" s="130"/>
      <c r="K30" s="133" t="n">
        <v>0</v>
      </c>
      <c r="L30" s="89"/>
      <c r="M30" s="100"/>
      <c r="N30" s="100"/>
      <c r="O30" s="102"/>
      <c r="P30" s="102"/>
      <c r="Q30" s="91"/>
      <c r="R30" s="91"/>
    </row>
    <row r="31" s="139" customFormat="true" ht="12.95" hidden="false" customHeight="true" outlineLevel="0" collapsed="false">
      <c r="A31" s="134" t="s">
        <v>43</v>
      </c>
      <c r="B31" s="135" t="s">
        <v>97</v>
      </c>
      <c r="C31" s="135" t="s">
        <v>98</v>
      </c>
      <c r="D31" s="136"/>
      <c r="E31" s="137"/>
      <c r="F31" s="136"/>
      <c r="G31" s="136"/>
      <c r="H31" s="136"/>
      <c r="I31" s="136"/>
      <c r="J31" s="136"/>
      <c r="K31" s="138"/>
      <c r="L31" s="89"/>
      <c r="M31" s="100" t="s">
        <v>46</v>
      </c>
      <c r="N31" s="100"/>
      <c r="O31" s="102"/>
      <c r="P31" s="102"/>
    </row>
    <row r="32" s="139" customFormat="true" ht="12.75" hidden="false" customHeight="false" outlineLevel="0" collapsed="false">
      <c r="A32" s="140" t="n">
        <v>16</v>
      </c>
      <c r="B32" s="141" t="s">
        <v>99</v>
      </c>
      <c r="C32" s="142" t="s">
        <v>100</v>
      </c>
      <c r="D32" s="143" t="s">
        <v>89</v>
      </c>
      <c r="E32" s="144" t="n">
        <v>567.464148</v>
      </c>
      <c r="F32" s="145"/>
      <c r="G32" s="145" t="n">
        <v>0</v>
      </c>
      <c r="H32" s="146"/>
      <c r="I32" s="147" t="n">
        <v>0</v>
      </c>
      <c r="J32" s="146"/>
      <c r="K32" s="148" t="n">
        <v>0</v>
      </c>
      <c r="L32" s="89"/>
      <c r="M32" s="100" t="s">
        <v>50</v>
      </c>
      <c r="N32" s="100" t="s">
        <v>59</v>
      </c>
      <c r="O32" s="102"/>
      <c r="P32" s="102" t="s">
        <v>53</v>
      </c>
    </row>
    <row r="33" s="139" customFormat="true" ht="22.5" hidden="false" customHeight="false" outlineLevel="0" collapsed="false">
      <c r="A33" s="140" t="n">
        <v>17</v>
      </c>
      <c r="B33" s="141" t="s">
        <v>101</v>
      </c>
      <c r="C33" s="142" t="s">
        <v>102</v>
      </c>
      <c r="D33" s="143" t="s">
        <v>89</v>
      </c>
      <c r="E33" s="144" t="n">
        <v>2491.0007085</v>
      </c>
      <c r="F33" s="145"/>
      <c r="G33" s="145" t="n">
        <v>0</v>
      </c>
      <c r="H33" s="146"/>
      <c r="I33" s="147" t="n">
        <v>0</v>
      </c>
      <c r="J33" s="146"/>
      <c r="K33" s="148" t="n">
        <v>0</v>
      </c>
      <c r="L33" s="89"/>
      <c r="M33" s="100" t="s">
        <v>50</v>
      </c>
      <c r="N33" s="100" t="s">
        <v>59</v>
      </c>
      <c r="O33" s="102"/>
      <c r="P33" s="102" t="s">
        <v>53</v>
      </c>
    </row>
    <row r="34" s="139" customFormat="true" ht="12.75" hidden="false" customHeight="false" outlineLevel="0" collapsed="false">
      <c r="A34" s="140" t="n">
        <v>18</v>
      </c>
      <c r="B34" s="141" t="s">
        <v>103</v>
      </c>
      <c r="C34" s="142" t="s">
        <v>104</v>
      </c>
      <c r="D34" s="143" t="s">
        <v>89</v>
      </c>
      <c r="E34" s="144" t="n">
        <v>12.5175915</v>
      </c>
      <c r="F34" s="145"/>
      <c r="G34" s="145" t="n">
        <v>0</v>
      </c>
      <c r="H34" s="146"/>
      <c r="I34" s="147" t="n">
        <v>0</v>
      </c>
      <c r="J34" s="146"/>
      <c r="K34" s="148" t="n">
        <v>0</v>
      </c>
      <c r="L34" s="89"/>
      <c r="M34" s="100" t="s">
        <v>50</v>
      </c>
      <c r="N34" s="100" t="s">
        <v>59</v>
      </c>
      <c r="O34" s="102"/>
      <c r="P34" s="102" t="s">
        <v>53</v>
      </c>
    </row>
    <row r="35" s="139" customFormat="true" ht="12.75" hidden="false" customHeight="false" outlineLevel="0" collapsed="false">
      <c r="A35" s="140" t="n">
        <v>19</v>
      </c>
      <c r="B35" s="141" t="s">
        <v>105</v>
      </c>
      <c r="C35" s="142" t="s">
        <v>106</v>
      </c>
      <c r="D35" s="143" t="s">
        <v>89</v>
      </c>
      <c r="E35" s="144" t="n">
        <v>45.8978355</v>
      </c>
      <c r="F35" s="145"/>
      <c r="G35" s="145" t="n">
        <v>0</v>
      </c>
      <c r="H35" s="146"/>
      <c r="I35" s="147" t="n">
        <v>0</v>
      </c>
      <c r="J35" s="146"/>
      <c r="K35" s="148" t="n">
        <v>0</v>
      </c>
      <c r="L35" s="89"/>
      <c r="M35" s="100" t="s">
        <v>50</v>
      </c>
      <c r="N35" s="100" t="s">
        <v>59</v>
      </c>
      <c r="O35" s="102"/>
      <c r="P35" s="102" t="s">
        <v>53</v>
      </c>
    </row>
    <row r="36" s="139" customFormat="true" ht="12.75" hidden="false" customHeight="false" outlineLevel="0" collapsed="false">
      <c r="A36" s="140" t="n">
        <v>20</v>
      </c>
      <c r="B36" s="141" t="s">
        <v>107</v>
      </c>
      <c r="C36" s="142" t="s">
        <v>108</v>
      </c>
      <c r="D36" s="143" t="s">
        <v>89</v>
      </c>
      <c r="E36" s="145" t="n">
        <v>30.658</v>
      </c>
      <c r="F36" s="145"/>
      <c r="G36" s="145" t="n">
        <v>0</v>
      </c>
      <c r="H36" s="146"/>
      <c r="I36" s="147" t="n">
        <v>0</v>
      </c>
      <c r="J36" s="146"/>
      <c r="K36" s="148" t="n">
        <v>0</v>
      </c>
      <c r="L36" s="89"/>
      <c r="M36" s="100" t="s">
        <v>50</v>
      </c>
      <c r="N36" s="100" t="s">
        <v>59</v>
      </c>
      <c r="O36" s="102"/>
      <c r="P36" s="102" t="s">
        <v>53</v>
      </c>
    </row>
    <row r="37" s="139" customFormat="true" ht="22.5" hidden="false" customHeight="false" outlineLevel="0" collapsed="false">
      <c r="A37" s="140" t="n">
        <v>21</v>
      </c>
      <c r="B37" s="141" t="s">
        <v>109</v>
      </c>
      <c r="C37" s="142" t="s">
        <v>110</v>
      </c>
      <c r="D37" s="143" t="s">
        <v>89</v>
      </c>
      <c r="E37" s="145" t="n">
        <v>224.644</v>
      </c>
      <c r="F37" s="145"/>
      <c r="G37" s="145" t="n">
        <v>0</v>
      </c>
      <c r="H37" s="146"/>
      <c r="I37" s="147" t="n">
        <v>0</v>
      </c>
      <c r="J37" s="146"/>
      <c r="K37" s="148" t="n">
        <v>0</v>
      </c>
      <c r="L37" s="89"/>
      <c r="M37" s="100" t="s">
        <v>50</v>
      </c>
      <c r="N37" s="100" t="s">
        <v>59</v>
      </c>
      <c r="O37" s="102"/>
      <c r="P37" s="102" t="s">
        <v>53</v>
      </c>
    </row>
    <row r="38" s="139" customFormat="true" ht="12.75" hidden="false" customHeight="false" outlineLevel="0" collapsed="false">
      <c r="A38" s="140" t="n">
        <v>22</v>
      </c>
      <c r="B38" s="141" t="s">
        <v>111</v>
      </c>
      <c r="C38" s="142" t="s">
        <v>112</v>
      </c>
      <c r="D38" s="143" t="s">
        <v>89</v>
      </c>
      <c r="E38" s="144" t="n">
        <v>95.9682015</v>
      </c>
      <c r="F38" s="145"/>
      <c r="G38" s="145" t="n">
        <v>0</v>
      </c>
      <c r="H38" s="146"/>
      <c r="I38" s="147" t="n">
        <v>0</v>
      </c>
      <c r="J38" s="146"/>
      <c r="K38" s="148" t="n">
        <v>0</v>
      </c>
      <c r="L38" s="89"/>
      <c r="M38" s="100" t="s">
        <v>50</v>
      </c>
      <c r="N38" s="100" t="s">
        <v>59</v>
      </c>
      <c r="O38" s="102"/>
      <c r="P38" s="102" t="s">
        <v>53</v>
      </c>
    </row>
    <row r="39" s="139" customFormat="true" ht="12.75" hidden="false" customHeight="false" outlineLevel="0" collapsed="false">
      <c r="A39" s="111" t="s">
        <v>113</v>
      </c>
      <c r="B39" s="149" t="s">
        <v>114</v>
      </c>
      <c r="C39" s="149" t="s">
        <v>115</v>
      </c>
      <c r="D39" s="150" t="s">
        <v>89</v>
      </c>
      <c r="E39" s="115" t="n">
        <v>20.61230067</v>
      </c>
      <c r="F39" s="151"/>
      <c r="G39" s="152"/>
      <c r="H39" s="115"/>
      <c r="I39" s="116"/>
      <c r="J39" s="153"/>
      <c r="K39" s="154"/>
      <c r="L39" s="155"/>
      <c r="M39" s="100" t="s">
        <v>50</v>
      </c>
      <c r="N39" s="100" t="s">
        <v>51</v>
      </c>
      <c r="O39" s="101" t="s">
        <v>52</v>
      </c>
      <c r="P39" s="102" t="s">
        <v>53</v>
      </c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  <c r="AI39" s="156"/>
      <c r="AJ39" s="156"/>
      <c r="AK39" s="156"/>
      <c r="AL39" s="156"/>
      <c r="AM39" s="156"/>
      <c r="AN39" s="156"/>
      <c r="AO39" s="156"/>
      <c r="AP39" s="156"/>
      <c r="AQ39" s="156"/>
      <c r="AR39" s="156"/>
      <c r="AS39" s="156"/>
      <c r="AT39" s="156"/>
      <c r="AU39" s="156"/>
      <c r="AV39" s="156"/>
      <c r="AW39" s="156"/>
      <c r="AX39" s="156"/>
      <c r="AY39" s="156"/>
      <c r="AZ39" s="156"/>
      <c r="BA39" s="156"/>
      <c r="BB39" s="156"/>
      <c r="BC39" s="156"/>
      <c r="BD39" s="156"/>
      <c r="BE39" s="156"/>
      <c r="BF39" s="156"/>
      <c r="BG39" s="156"/>
      <c r="BH39" s="156"/>
      <c r="BI39" s="156"/>
      <c r="BJ39" s="156"/>
      <c r="BK39" s="156"/>
      <c r="BL39" s="156"/>
      <c r="BM39" s="156"/>
      <c r="BN39" s="156"/>
      <c r="BO39" s="156"/>
      <c r="BP39" s="156"/>
      <c r="BQ39" s="156"/>
      <c r="BR39" s="156"/>
      <c r="BS39" s="156"/>
      <c r="BT39" s="156"/>
      <c r="BU39" s="156"/>
      <c r="BV39" s="156"/>
      <c r="BW39" s="156"/>
      <c r="BX39" s="156"/>
      <c r="BY39" s="156"/>
      <c r="BZ39" s="156"/>
      <c r="CA39" s="156"/>
      <c r="CB39" s="156"/>
      <c r="CC39" s="156"/>
      <c r="CD39" s="156"/>
      <c r="CE39" s="156"/>
      <c r="CF39" s="156"/>
      <c r="CG39" s="156"/>
      <c r="CH39" s="156"/>
      <c r="CI39" s="156"/>
      <c r="CJ39" s="156"/>
      <c r="CK39" s="156"/>
      <c r="CL39" s="156"/>
      <c r="CM39" s="156"/>
      <c r="CN39" s="156"/>
      <c r="CO39" s="156"/>
      <c r="CP39" s="156"/>
      <c r="CQ39" s="156"/>
      <c r="CR39" s="156"/>
      <c r="CS39" s="156"/>
      <c r="CT39" s="156"/>
      <c r="CU39" s="156"/>
      <c r="CV39" s="156"/>
      <c r="CW39" s="156"/>
      <c r="CX39" s="156"/>
      <c r="CY39" s="156"/>
      <c r="CZ39" s="156"/>
      <c r="DA39" s="156"/>
      <c r="DB39" s="156"/>
      <c r="DC39" s="156"/>
      <c r="DD39" s="156"/>
      <c r="DE39" s="156"/>
      <c r="DF39" s="156"/>
      <c r="DG39" s="156"/>
      <c r="DH39" s="156"/>
      <c r="DI39" s="156"/>
      <c r="DJ39" s="156"/>
      <c r="DK39" s="156"/>
      <c r="DL39" s="156"/>
      <c r="DM39" s="156"/>
      <c r="DN39" s="156"/>
      <c r="DO39" s="156"/>
      <c r="DP39" s="156"/>
      <c r="DQ39" s="156"/>
      <c r="DR39" s="156"/>
      <c r="DS39" s="156"/>
      <c r="DT39" s="156"/>
      <c r="DU39" s="156"/>
      <c r="DV39" s="156"/>
      <c r="DW39" s="156"/>
      <c r="DX39" s="156"/>
      <c r="DY39" s="156"/>
      <c r="DZ39" s="156"/>
      <c r="EA39" s="156"/>
      <c r="EB39" s="156"/>
      <c r="EC39" s="156"/>
      <c r="ED39" s="156"/>
      <c r="EE39" s="156"/>
      <c r="EF39" s="156"/>
      <c r="EG39" s="156"/>
      <c r="EH39" s="156"/>
      <c r="EI39" s="156"/>
      <c r="EJ39" s="156"/>
      <c r="EK39" s="156"/>
      <c r="EL39" s="156"/>
      <c r="EM39" s="156"/>
      <c r="EN39" s="156"/>
      <c r="EO39" s="156"/>
      <c r="EP39" s="156"/>
      <c r="EQ39" s="156"/>
      <c r="ER39" s="156"/>
      <c r="ES39" s="156"/>
      <c r="ET39" s="156"/>
      <c r="EU39" s="156"/>
      <c r="EV39" s="156"/>
      <c r="EW39" s="156"/>
      <c r="EX39" s="156"/>
      <c r="EY39" s="156"/>
      <c r="EZ39" s="156"/>
      <c r="FA39" s="156"/>
      <c r="FB39" s="156"/>
      <c r="FC39" s="156"/>
      <c r="FD39" s="156"/>
      <c r="FE39" s="156"/>
      <c r="FF39" s="156"/>
      <c r="FG39" s="156"/>
      <c r="FH39" s="156"/>
      <c r="FI39" s="156"/>
      <c r="FJ39" s="156"/>
      <c r="FK39" s="156"/>
      <c r="FL39" s="156"/>
      <c r="FM39" s="156"/>
      <c r="FN39" s="156"/>
      <c r="FO39" s="156"/>
      <c r="FP39" s="156"/>
      <c r="FQ39" s="156"/>
      <c r="FR39" s="156"/>
      <c r="FS39" s="156"/>
      <c r="FT39" s="156"/>
      <c r="FU39" s="156"/>
      <c r="FV39" s="156"/>
      <c r="FW39" s="156"/>
      <c r="FX39" s="156"/>
      <c r="FY39" s="156"/>
      <c r="FZ39" s="156"/>
      <c r="GA39" s="156"/>
      <c r="GB39" s="156"/>
      <c r="GC39" s="156"/>
      <c r="GD39" s="156"/>
      <c r="GE39" s="156"/>
      <c r="GF39" s="156"/>
      <c r="GG39" s="156"/>
      <c r="GH39" s="156"/>
      <c r="GI39" s="156"/>
      <c r="GJ39" s="156"/>
      <c r="GK39" s="156"/>
      <c r="GL39" s="156"/>
      <c r="GM39" s="156"/>
      <c r="GN39" s="156"/>
      <c r="GO39" s="156"/>
      <c r="GP39" s="156"/>
      <c r="GQ39" s="156"/>
      <c r="GR39" s="156"/>
      <c r="GS39" s="156"/>
      <c r="GT39" s="156"/>
      <c r="GU39" s="156"/>
      <c r="GV39" s="156"/>
      <c r="GW39" s="156"/>
      <c r="GX39" s="156"/>
      <c r="GY39" s="156"/>
      <c r="GZ39" s="156"/>
      <c r="HA39" s="156"/>
      <c r="HB39" s="156"/>
      <c r="HC39" s="156"/>
      <c r="HD39" s="156"/>
      <c r="HE39" s="156"/>
      <c r="HF39" s="156"/>
      <c r="HG39" s="156"/>
      <c r="HH39" s="156"/>
      <c r="HI39" s="156"/>
      <c r="HJ39" s="156"/>
      <c r="HK39" s="156"/>
      <c r="HL39" s="156"/>
      <c r="HM39" s="156"/>
      <c r="HN39" s="156"/>
      <c r="HO39" s="156"/>
      <c r="HP39" s="156"/>
      <c r="HQ39" s="156"/>
      <c r="HR39" s="156"/>
      <c r="HS39" s="156"/>
      <c r="HT39" s="156"/>
      <c r="HU39" s="156"/>
      <c r="HV39" s="156"/>
      <c r="HW39" s="156"/>
      <c r="HX39" s="156"/>
      <c r="HY39" s="156"/>
      <c r="HZ39" s="156"/>
      <c r="IA39" s="156"/>
      <c r="IB39" s="156"/>
      <c r="IC39" s="156"/>
      <c r="ID39" s="156"/>
      <c r="IE39" s="156"/>
      <c r="IF39" s="156"/>
      <c r="IG39" s="156"/>
      <c r="IH39" s="156"/>
      <c r="II39" s="156"/>
      <c r="IJ39" s="156"/>
      <c r="IK39" s="156"/>
      <c r="IL39" s="156"/>
    </row>
    <row r="40" s="139" customFormat="true" ht="12.75" hidden="false" customHeight="false" outlineLevel="0" collapsed="false">
      <c r="A40" s="111" t="s">
        <v>116</v>
      </c>
      <c r="B40" s="149" t="s">
        <v>117</v>
      </c>
      <c r="C40" s="149" t="s">
        <v>118</v>
      </c>
      <c r="D40" s="150" t="s">
        <v>89</v>
      </c>
      <c r="E40" s="115" t="n">
        <v>26.28694215</v>
      </c>
      <c r="F40" s="151"/>
      <c r="G40" s="152"/>
      <c r="H40" s="115"/>
      <c r="I40" s="116"/>
      <c r="J40" s="153"/>
      <c r="K40" s="154"/>
      <c r="L40" s="155"/>
      <c r="M40" s="100" t="s">
        <v>50</v>
      </c>
      <c r="N40" s="100" t="s">
        <v>51</v>
      </c>
      <c r="O40" s="101" t="s">
        <v>52</v>
      </c>
      <c r="P40" s="102" t="s">
        <v>53</v>
      </c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  <c r="AI40" s="156"/>
      <c r="AJ40" s="156"/>
      <c r="AK40" s="156"/>
      <c r="AL40" s="156"/>
      <c r="AM40" s="156"/>
      <c r="AN40" s="156"/>
      <c r="AO40" s="156"/>
      <c r="AP40" s="156"/>
      <c r="AQ40" s="156"/>
      <c r="AR40" s="156"/>
      <c r="AS40" s="156"/>
      <c r="AT40" s="156"/>
      <c r="AU40" s="156"/>
      <c r="AV40" s="156"/>
      <c r="AW40" s="156"/>
      <c r="AX40" s="156"/>
      <c r="AY40" s="156"/>
      <c r="AZ40" s="156"/>
      <c r="BA40" s="156"/>
      <c r="BB40" s="156"/>
      <c r="BC40" s="156"/>
      <c r="BD40" s="156"/>
      <c r="BE40" s="156"/>
      <c r="BF40" s="156"/>
      <c r="BG40" s="156"/>
      <c r="BH40" s="156"/>
      <c r="BI40" s="156"/>
      <c r="BJ40" s="156"/>
      <c r="BK40" s="156"/>
      <c r="BL40" s="156"/>
      <c r="BM40" s="156"/>
      <c r="BN40" s="156"/>
      <c r="BO40" s="156"/>
      <c r="BP40" s="156"/>
      <c r="BQ40" s="156"/>
      <c r="BR40" s="156"/>
      <c r="BS40" s="156"/>
      <c r="BT40" s="156"/>
      <c r="BU40" s="156"/>
      <c r="BV40" s="156"/>
      <c r="BW40" s="156"/>
      <c r="BX40" s="156"/>
      <c r="BY40" s="156"/>
      <c r="BZ40" s="156"/>
      <c r="CA40" s="156"/>
      <c r="CB40" s="156"/>
      <c r="CC40" s="156"/>
      <c r="CD40" s="156"/>
      <c r="CE40" s="156"/>
      <c r="CF40" s="156"/>
      <c r="CG40" s="156"/>
      <c r="CH40" s="156"/>
      <c r="CI40" s="156"/>
      <c r="CJ40" s="156"/>
      <c r="CK40" s="156"/>
      <c r="CL40" s="156"/>
      <c r="CM40" s="156"/>
      <c r="CN40" s="156"/>
      <c r="CO40" s="156"/>
      <c r="CP40" s="156"/>
      <c r="CQ40" s="156"/>
      <c r="CR40" s="156"/>
      <c r="CS40" s="156"/>
      <c r="CT40" s="156"/>
      <c r="CU40" s="156"/>
      <c r="CV40" s="156"/>
      <c r="CW40" s="156"/>
      <c r="CX40" s="156"/>
      <c r="CY40" s="156"/>
      <c r="CZ40" s="156"/>
      <c r="DA40" s="156"/>
      <c r="DB40" s="156"/>
      <c r="DC40" s="156"/>
      <c r="DD40" s="156"/>
      <c r="DE40" s="156"/>
      <c r="DF40" s="156"/>
      <c r="DG40" s="156"/>
      <c r="DH40" s="156"/>
      <c r="DI40" s="156"/>
      <c r="DJ40" s="156"/>
      <c r="DK40" s="156"/>
      <c r="DL40" s="156"/>
      <c r="DM40" s="156"/>
      <c r="DN40" s="156"/>
      <c r="DO40" s="156"/>
      <c r="DP40" s="156"/>
      <c r="DQ40" s="156"/>
      <c r="DR40" s="156"/>
      <c r="DS40" s="156"/>
      <c r="DT40" s="156"/>
      <c r="DU40" s="156"/>
      <c r="DV40" s="156"/>
      <c r="DW40" s="156"/>
      <c r="DX40" s="156"/>
      <c r="DY40" s="156"/>
      <c r="DZ40" s="156"/>
      <c r="EA40" s="156"/>
      <c r="EB40" s="156"/>
      <c r="EC40" s="156"/>
      <c r="ED40" s="156"/>
      <c r="EE40" s="156"/>
      <c r="EF40" s="156"/>
      <c r="EG40" s="156"/>
      <c r="EH40" s="156"/>
      <c r="EI40" s="156"/>
      <c r="EJ40" s="156"/>
      <c r="EK40" s="156"/>
      <c r="EL40" s="156"/>
      <c r="EM40" s="156"/>
      <c r="EN40" s="156"/>
      <c r="EO40" s="156"/>
      <c r="EP40" s="156"/>
      <c r="EQ40" s="156"/>
      <c r="ER40" s="156"/>
      <c r="ES40" s="156"/>
      <c r="ET40" s="156"/>
      <c r="EU40" s="156"/>
      <c r="EV40" s="156"/>
      <c r="EW40" s="156"/>
      <c r="EX40" s="156"/>
      <c r="EY40" s="156"/>
      <c r="EZ40" s="156"/>
      <c r="FA40" s="156"/>
      <c r="FB40" s="156"/>
      <c r="FC40" s="156"/>
      <c r="FD40" s="156"/>
      <c r="FE40" s="156"/>
      <c r="FF40" s="156"/>
      <c r="FG40" s="156"/>
      <c r="FH40" s="156"/>
      <c r="FI40" s="156"/>
      <c r="FJ40" s="156"/>
      <c r="FK40" s="156"/>
      <c r="FL40" s="156"/>
      <c r="FM40" s="156"/>
      <c r="FN40" s="156"/>
      <c r="FO40" s="156"/>
      <c r="FP40" s="156"/>
      <c r="FQ40" s="156"/>
      <c r="FR40" s="156"/>
      <c r="FS40" s="156"/>
      <c r="FT40" s="156"/>
      <c r="FU40" s="156"/>
      <c r="FV40" s="156"/>
      <c r="FW40" s="156"/>
      <c r="FX40" s="156"/>
      <c r="FY40" s="156"/>
      <c r="FZ40" s="156"/>
      <c r="GA40" s="156"/>
      <c r="GB40" s="156"/>
      <c r="GC40" s="156"/>
      <c r="GD40" s="156"/>
      <c r="GE40" s="156"/>
      <c r="GF40" s="156"/>
      <c r="GG40" s="156"/>
      <c r="GH40" s="156"/>
      <c r="GI40" s="156"/>
      <c r="GJ40" s="156"/>
      <c r="GK40" s="156"/>
      <c r="GL40" s="156"/>
      <c r="GM40" s="156"/>
      <c r="GN40" s="156"/>
      <c r="GO40" s="156"/>
      <c r="GP40" s="156"/>
      <c r="GQ40" s="156"/>
      <c r="GR40" s="156"/>
      <c r="GS40" s="156"/>
      <c r="GT40" s="156"/>
      <c r="GU40" s="156"/>
      <c r="GV40" s="156"/>
      <c r="GW40" s="156"/>
      <c r="GX40" s="156"/>
      <c r="GY40" s="156"/>
      <c r="GZ40" s="156"/>
      <c r="HA40" s="156"/>
      <c r="HB40" s="156"/>
      <c r="HC40" s="156"/>
      <c r="HD40" s="156"/>
      <c r="HE40" s="156"/>
      <c r="HF40" s="156"/>
      <c r="HG40" s="156"/>
      <c r="HH40" s="156"/>
      <c r="HI40" s="156"/>
      <c r="HJ40" s="156"/>
      <c r="HK40" s="156"/>
      <c r="HL40" s="156"/>
      <c r="HM40" s="156"/>
      <c r="HN40" s="156"/>
      <c r="HO40" s="156"/>
      <c r="HP40" s="156"/>
      <c r="HQ40" s="156"/>
      <c r="HR40" s="156"/>
      <c r="HS40" s="156"/>
      <c r="HT40" s="156"/>
      <c r="HU40" s="156"/>
      <c r="HV40" s="156"/>
      <c r="HW40" s="156"/>
      <c r="HX40" s="156"/>
      <c r="HY40" s="156"/>
      <c r="HZ40" s="156"/>
      <c r="IA40" s="156"/>
      <c r="IB40" s="156"/>
      <c r="IC40" s="156"/>
      <c r="ID40" s="156"/>
      <c r="IE40" s="156"/>
      <c r="IF40" s="156"/>
      <c r="IG40" s="156"/>
      <c r="IH40" s="156"/>
      <c r="II40" s="156"/>
      <c r="IJ40" s="156"/>
      <c r="IK40" s="156"/>
      <c r="IL40" s="156"/>
    </row>
    <row r="41" s="139" customFormat="true" ht="12.75" hidden="false" customHeight="false" outlineLevel="0" collapsed="false">
      <c r="A41" s="111" t="s">
        <v>119</v>
      </c>
      <c r="B41" s="149" t="s">
        <v>120</v>
      </c>
      <c r="C41" s="149" t="s">
        <v>121</v>
      </c>
      <c r="D41" s="150" t="s">
        <v>89</v>
      </c>
      <c r="E41" s="115" t="n">
        <v>22.94891775</v>
      </c>
      <c r="F41" s="151"/>
      <c r="G41" s="152"/>
      <c r="H41" s="115"/>
      <c r="I41" s="116"/>
      <c r="J41" s="153"/>
      <c r="K41" s="154"/>
      <c r="L41" s="155"/>
      <c r="M41" s="100" t="s">
        <v>50</v>
      </c>
      <c r="N41" s="100" t="s">
        <v>51</v>
      </c>
      <c r="O41" s="101" t="s">
        <v>52</v>
      </c>
      <c r="P41" s="102" t="s">
        <v>53</v>
      </c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  <c r="AP41" s="156"/>
      <c r="AQ41" s="156"/>
      <c r="AR41" s="156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6"/>
      <c r="BD41" s="156"/>
      <c r="BE41" s="156"/>
      <c r="BF41" s="156"/>
      <c r="BG41" s="156"/>
      <c r="BH41" s="156"/>
      <c r="BI41" s="156"/>
      <c r="BJ41" s="156"/>
      <c r="BK41" s="156"/>
      <c r="BL41" s="156"/>
      <c r="BM41" s="156"/>
      <c r="BN41" s="156"/>
      <c r="BO41" s="156"/>
      <c r="BP41" s="156"/>
      <c r="BQ41" s="156"/>
      <c r="BR41" s="156"/>
      <c r="BS41" s="156"/>
      <c r="BT41" s="156"/>
      <c r="BU41" s="156"/>
      <c r="BV41" s="156"/>
      <c r="BW41" s="156"/>
      <c r="BX41" s="156"/>
      <c r="BY41" s="156"/>
      <c r="BZ41" s="156"/>
      <c r="CA41" s="156"/>
      <c r="CB41" s="156"/>
      <c r="CC41" s="156"/>
      <c r="CD41" s="156"/>
      <c r="CE41" s="156"/>
      <c r="CF41" s="156"/>
      <c r="CG41" s="156"/>
      <c r="CH41" s="156"/>
      <c r="CI41" s="156"/>
      <c r="CJ41" s="156"/>
      <c r="CK41" s="156"/>
      <c r="CL41" s="156"/>
      <c r="CM41" s="156"/>
      <c r="CN41" s="156"/>
      <c r="CO41" s="156"/>
      <c r="CP41" s="156"/>
      <c r="CQ41" s="156"/>
      <c r="CR41" s="156"/>
      <c r="CS41" s="156"/>
      <c r="CT41" s="156"/>
      <c r="CU41" s="156"/>
      <c r="CV41" s="156"/>
      <c r="CW41" s="156"/>
      <c r="CX41" s="156"/>
      <c r="CY41" s="156"/>
      <c r="CZ41" s="156"/>
      <c r="DA41" s="156"/>
      <c r="DB41" s="156"/>
      <c r="DC41" s="156"/>
      <c r="DD41" s="156"/>
      <c r="DE41" s="156"/>
      <c r="DF41" s="156"/>
      <c r="DG41" s="156"/>
      <c r="DH41" s="156"/>
      <c r="DI41" s="156"/>
      <c r="DJ41" s="156"/>
      <c r="DK41" s="156"/>
      <c r="DL41" s="156"/>
      <c r="DM41" s="156"/>
      <c r="DN41" s="156"/>
      <c r="DO41" s="156"/>
      <c r="DP41" s="156"/>
      <c r="DQ41" s="156"/>
      <c r="DR41" s="156"/>
      <c r="DS41" s="156"/>
      <c r="DT41" s="156"/>
      <c r="DU41" s="156"/>
      <c r="DV41" s="156"/>
      <c r="DW41" s="156"/>
      <c r="DX41" s="156"/>
      <c r="DY41" s="156"/>
      <c r="DZ41" s="156"/>
      <c r="EA41" s="156"/>
      <c r="EB41" s="156"/>
      <c r="EC41" s="156"/>
      <c r="ED41" s="156"/>
      <c r="EE41" s="156"/>
      <c r="EF41" s="156"/>
      <c r="EG41" s="156"/>
      <c r="EH41" s="156"/>
      <c r="EI41" s="156"/>
      <c r="EJ41" s="156"/>
      <c r="EK41" s="156"/>
      <c r="EL41" s="156"/>
      <c r="EM41" s="156"/>
      <c r="EN41" s="156"/>
      <c r="EO41" s="156"/>
      <c r="EP41" s="156"/>
      <c r="EQ41" s="156"/>
      <c r="ER41" s="156"/>
      <c r="ES41" s="156"/>
      <c r="ET41" s="156"/>
      <c r="EU41" s="156"/>
      <c r="EV41" s="156"/>
      <c r="EW41" s="156"/>
      <c r="EX41" s="156"/>
      <c r="EY41" s="156"/>
      <c r="EZ41" s="156"/>
      <c r="FA41" s="156"/>
      <c r="FB41" s="156"/>
      <c r="FC41" s="156"/>
      <c r="FD41" s="156"/>
      <c r="FE41" s="156"/>
      <c r="FF41" s="156"/>
      <c r="FG41" s="156"/>
      <c r="FH41" s="156"/>
      <c r="FI41" s="156"/>
      <c r="FJ41" s="156"/>
      <c r="FK41" s="156"/>
      <c r="FL41" s="156"/>
      <c r="FM41" s="156"/>
      <c r="FN41" s="156"/>
      <c r="FO41" s="156"/>
      <c r="FP41" s="156"/>
      <c r="FQ41" s="156"/>
      <c r="FR41" s="156"/>
      <c r="FS41" s="156"/>
      <c r="FT41" s="156"/>
      <c r="FU41" s="156"/>
      <c r="FV41" s="156"/>
      <c r="FW41" s="156"/>
      <c r="FX41" s="156"/>
      <c r="FY41" s="156"/>
      <c r="FZ41" s="156"/>
      <c r="GA41" s="156"/>
      <c r="GB41" s="156"/>
      <c r="GC41" s="156"/>
      <c r="GD41" s="156"/>
      <c r="GE41" s="156"/>
      <c r="GF41" s="156"/>
      <c r="GG41" s="156"/>
      <c r="GH41" s="156"/>
      <c r="GI41" s="156"/>
      <c r="GJ41" s="156"/>
      <c r="GK41" s="156"/>
      <c r="GL41" s="156"/>
      <c r="GM41" s="156"/>
      <c r="GN41" s="156"/>
      <c r="GO41" s="156"/>
      <c r="GP41" s="156"/>
      <c r="GQ41" s="156"/>
      <c r="GR41" s="156"/>
      <c r="GS41" s="156"/>
      <c r="GT41" s="156"/>
      <c r="GU41" s="156"/>
      <c r="GV41" s="156"/>
      <c r="GW41" s="156"/>
      <c r="GX41" s="156"/>
      <c r="GY41" s="156"/>
      <c r="GZ41" s="156"/>
      <c r="HA41" s="156"/>
      <c r="HB41" s="156"/>
      <c r="HC41" s="156"/>
      <c r="HD41" s="156"/>
      <c r="HE41" s="156"/>
      <c r="HF41" s="156"/>
      <c r="HG41" s="156"/>
      <c r="HH41" s="156"/>
      <c r="HI41" s="156"/>
      <c r="HJ41" s="156"/>
      <c r="HK41" s="156"/>
      <c r="HL41" s="156"/>
      <c r="HM41" s="156"/>
      <c r="HN41" s="156"/>
      <c r="HO41" s="156"/>
      <c r="HP41" s="156"/>
      <c r="HQ41" s="156"/>
      <c r="HR41" s="156"/>
      <c r="HS41" s="156"/>
      <c r="HT41" s="156"/>
      <c r="HU41" s="156"/>
      <c r="HV41" s="156"/>
      <c r="HW41" s="156"/>
      <c r="HX41" s="156"/>
      <c r="HY41" s="156"/>
      <c r="HZ41" s="156"/>
      <c r="IA41" s="156"/>
      <c r="IB41" s="156"/>
      <c r="IC41" s="156"/>
      <c r="ID41" s="156"/>
      <c r="IE41" s="156"/>
      <c r="IF41" s="156"/>
      <c r="IG41" s="156"/>
      <c r="IH41" s="156"/>
      <c r="II41" s="156"/>
      <c r="IJ41" s="156"/>
      <c r="IK41" s="156"/>
      <c r="IL41" s="156"/>
    </row>
    <row r="42" s="139" customFormat="true" ht="12.95" hidden="false" customHeight="true" outlineLevel="0" collapsed="false">
      <c r="A42" s="111" t="s">
        <v>122</v>
      </c>
      <c r="B42" s="149" t="s">
        <v>123</v>
      </c>
      <c r="C42" s="149" t="s">
        <v>124</v>
      </c>
      <c r="D42" s="150" t="s">
        <v>89</v>
      </c>
      <c r="E42" s="115" t="n">
        <v>463.1508855</v>
      </c>
      <c r="F42" s="151"/>
      <c r="G42" s="152"/>
      <c r="H42" s="115"/>
      <c r="I42" s="116"/>
      <c r="J42" s="157"/>
      <c r="K42" s="158"/>
      <c r="L42" s="123"/>
      <c r="M42" s="100" t="s">
        <v>50</v>
      </c>
      <c r="N42" s="100" t="s">
        <v>51</v>
      </c>
      <c r="O42" s="101" t="s">
        <v>52</v>
      </c>
      <c r="P42" s="102" t="s">
        <v>53</v>
      </c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  <c r="BO42" s="156"/>
      <c r="BP42" s="156"/>
      <c r="BQ42" s="156"/>
      <c r="BR42" s="156"/>
      <c r="BS42" s="156"/>
      <c r="BT42" s="156"/>
      <c r="BU42" s="156"/>
      <c r="BV42" s="156"/>
      <c r="BW42" s="156"/>
      <c r="BX42" s="156"/>
      <c r="BY42" s="156"/>
      <c r="BZ42" s="156"/>
      <c r="CA42" s="156"/>
      <c r="CB42" s="156"/>
      <c r="CC42" s="156"/>
      <c r="CD42" s="156"/>
      <c r="CE42" s="156"/>
      <c r="CF42" s="156"/>
      <c r="CG42" s="156"/>
      <c r="CH42" s="156"/>
      <c r="CI42" s="156"/>
      <c r="CJ42" s="156"/>
      <c r="CK42" s="156"/>
      <c r="CL42" s="156"/>
      <c r="CM42" s="156"/>
      <c r="CN42" s="156"/>
      <c r="CO42" s="156"/>
      <c r="CP42" s="156"/>
      <c r="CQ42" s="156"/>
      <c r="CR42" s="156"/>
      <c r="CS42" s="156"/>
      <c r="CT42" s="156"/>
      <c r="CU42" s="156"/>
      <c r="CV42" s="156"/>
      <c r="CW42" s="156"/>
      <c r="CX42" s="156"/>
      <c r="CY42" s="156"/>
      <c r="CZ42" s="156"/>
      <c r="DA42" s="156"/>
      <c r="DB42" s="156"/>
      <c r="DC42" s="156"/>
      <c r="DD42" s="156"/>
      <c r="DE42" s="156"/>
      <c r="DF42" s="156"/>
      <c r="DG42" s="156"/>
      <c r="DH42" s="156"/>
      <c r="DI42" s="156"/>
      <c r="DJ42" s="156"/>
      <c r="DK42" s="156"/>
      <c r="DL42" s="156"/>
      <c r="DM42" s="156"/>
      <c r="DN42" s="156"/>
      <c r="DO42" s="156"/>
      <c r="DP42" s="156"/>
      <c r="DQ42" s="156"/>
      <c r="DR42" s="156"/>
      <c r="DS42" s="156"/>
      <c r="DT42" s="156"/>
      <c r="DU42" s="156"/>
      <c r="DV42" s="156"/>
      <c r="DW42" s="156"/>
      <c r="DX42" s="156"/>
      <c r="DY42" s="156"/>
      <c r="DZ42" s="156"/>
      <c r="EA42" s="156"/>
      <c r="EB42" s="156"/>
      <c r="EC42" s="156"/>
      <c r="ED42" s="156"/>
      <c r="EE42" s="156"/>
      <c r="EF42" s="156"/>
      <c r="EG42" s="156"/>
      <c r="EH42" s="156"/>
      <c r="EI42" s="156"/>
      <c r="EJ42" s="156"/>
      <c r="EK42" s="156"/>
      <c r="EL42" s="156"/>
      <c r="EM42" s="156"/>
      <c r="EN42" s="156"/>
      <c r="EO42" s="156"/>
      <c r="EP42" s="156"/>
      <c r="EQ42" s="156"/>
      <c r="ER42" s="156"/>
      <c r="ES42" s="156"/>
      <c r="ET42" s="156"/>
      <c r="EU42" s="156"/>
      <c r="EV42" s="156"/>
      <c r="EW42" s="156"/>
      <c r="EX42" s="156"/>
      <c r="EY42" s="156"/>
      <c r="EZ42" s="156"/>
      <c r="FA42" s="156"/>
      <c r="FB42" s="156"/>
      <c r="FC42" s="156"/>
      <c r="FD42" s="156"/>
      <c r="FE42" s="156"/>
      <c r="FF42" s="156"/>
      <c r="FG42" s="156"/>
      <c r="FH42" s="156"/>
      <c r="FI42" s="156"/>
      <c r="FJ42" s="156"/>
      <c r="FK42" s="156"/>
      <c r="FL42" s="156"/>
      <c r="FM42" s="156"/>
      <c r="FN42" s="156"/>
      <c r="FO42" s="156"/>
      <c r="FP42" s="156"/>
      <c r="FQ42" s="156"/>
      <c r="FR42" s="156"/>
      <c r="FS42" s="156"/>
      <c r="FT42" s="156"/>
      <c r="FU42" s="156"/>
      <c r="FV42" s="156"/>
      <c r="FW42" s="156"/>
      <c r="FX42" s="156"/>
      <c r="FY42" s="156"/>
      <c r="FZ42" s="156"/>
      <c r="GA42" s="156"/>
      <c r="GB42" s="156"/>
      <c r="GC42" s="156"/>
      <c r="GD42" s="156"/>
      <c r="GE42" s="156"/>
      <c r="GF42" s="156"/>
      <c r="GG42" s="156"/>
      <c r="GH42" s="156"/>
      <c r="GI42" s="156"/>
      <c r="GJ42" s="156"/>
      <c r="GK42" s="156"/>
      <c r="GL42" s="156"/>
      <c r="GM42" s="156"/>
      <c r="GN42" s="156"/>
      <c r="GO42" s="156"/>
      <c r="GP42" s="156"/>
      <c r="GQ42" s="156"/>
      <c r="GR42" s="156"/>
      <c r="GS42" s="156"/>
      <c r="GT42" s="156"/>
      <c r="GU42" s="156"/>
      <c r="GV42" s="156"/>
      <c r="GW42" s="156"/>
      <c r="GX42" s="156"/>
      <c r="GY42" s="156"/>
      <c r="GZ42" s="156"/>
      <c r="HA42" s="156"/>
      <c r="HB42" s="156"/>
      <c r="HC42" s="156"/>
      <c r="HD42" s="156"/>
      <c r="HE42" s="156"/>
      <c r="HF42" s="156"/>
      <c r="HG42" s="156"/>
      <c r="HH42" s="156"/>
      <c r="HI42" s="156"/>
      <c r="HJ42" s="156"/>
      <c r="HK42" s="156"/>
      <c r="HL42" s="156"/>
      <c r="HM42" s="156"/>
      <c r="HN42" s="156"/>
      <c r="HO42" s="156"/>
      <c r="HP42" s="156"/>
      <c r="HQ42" s="156"/>
      <c r="HR42" s="156"/>
      <c r="HS42" s="156"/>
      <c r="HT42" s="156"/>
      <c r="HU42" s="156"/>
      <c r="HV42" s="156"/>
      <c r="HW42" s="156"/>
      <c r="HX42" s="156"/>
      <c r="HY42" s="156"/>
      <c r="HZ42" s="156"/>
      <c r="IA42" s="156"/>
      <c r="IB42" s="156"/>
      <c r="IC42" s="156"/>
      <c r="ID42" s="156"/>
      <c r="IE42" s="156"/>
      <c r="IF42" s="156"/>
      <c r="IG42" s="156"/>
      <c r="IH42" s="156"/>
      <c r="II42" s="156"/>
      <c r="IJ42" s="156"/>
      <c r="IK42" s="156"/>
      <c r="IL42" s="156"/>
    </row>
    <row r="43" s="139" customFormat="true" ht="12.95" hidden="false" customHeight="true" outlineLevel="0" collapsed="false">
      <c r="A43" s="159" t="s">
        <v>95</v>
      </c>
      <c r="B43" s="160" t="s">
        <v>125</v>
      </c>
      <c r="C43" s="160" t="s">
        <v>98</v>
      </c>
      <c r="D43" s="161"/>
      <c r="E43" s="162"/>
      <c r="F43" s="163"/>
      <c r="G43" s="162" t="n">
        <v>0</v>
      </c>
      <c r="H43" s="164"/>
      <c r="I43" s="165" t="n">
        <v>0</v>
      </c>
      <c r="J43" s="163"/>
      <c r="K43" s="166" t="n">
        <v>0</v>
      </c>
      <c r="L43" s="89"/>
      <c r="M43" s="89"/>
      <c r="N43" s="89"/>
      <c r="O43" s="102"/>
      <c r="P43" s="102"/>
    </row>
    <row r="44" s="1" customFormat="true" ht="12.75" hidden="false" customHeight="false" outlineLevel="0" collapsed="false">
      <c r="B44" s="167"/>
      <c r="C44" s="167"/>
      <c r="D44" s="168"/>
      <c r="E44" s="169"/>
      <c r="F44" s="170"/>
      <c r="J44" s="171"/>
      <c r="K44" s="171"/>
      <c r="L44" s="172"/>
      <c r="M44" s="171"/>
      <c r="O44" s="173"/>
    </row>
    <row r="45" s="1" customFormat="true" ht="12.75" hidden="false" customHeight="false" outlineLevel="0" collapsed="false">
      <c r="B45" s="167"/>
      <c r="C45" s="167"/>
      <c r="D45" s="168"/>
      <c r="E45" s="169"/>
      <c r="F45" s="170"/>
      <c r="J45" s="171"/>
      <c r="K45" s="171"/>
      <c r="L45" s="172"/>
      <c r="M45" s="171"/>
      <c r="O45" s="173"/>
    </row>
    <row r="46" s="1" customFormat="true" ht="12.75" hidden="false" customHeight="false" outlineLevel="0" collapsed="false">
      <c r="B46" s="167"/>
      <c r="C46" s="167"/>
      <c r="D46" s="168"/>
      <c r="E46" s="174" t="n">
        <f aca="false">SUM(E32:E45)</f>
        <v>4001.14953107</v>
      </c>
      <c r="F46" s="170"/>
      <c r="J46" s="171"/>
      <c r="K46" s="171"/>
      <c r="L46" s="172"/>
      <c r="M46" s="171"/>
      <c r="O46" s="173"/>
    </row>
    <row r="47" s="1" customFormat="true" ht="12.75" hidden="false" customHeight="false" outlineLevel="0" collapsed="false">
      <c r="B47" s="167"/>
      <c r="C47" s="167"/>
      <c r="D47" s="168"/>
      <c r="E47" s="169" t="s">
        <v>126</v>
      </c>
      <c r="F47" s="170"/>
      <c r="J47" s="171"/>
      <c r="K47" s="171"/>
      <c r="L47" s="172"/>
      <c r="M47" s="171"/>
      <c r="O47" s="173"/>
    </row>
  </sheetData>
  <autoFilter ref="A10:P4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H217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S24" activeCellId="0" sqref="S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5" width="4.28"/>
    <col collapsed="false" customWidth="true" hidden="false" outlineLevel="0" max="2" min="2" style="176" width="20.56"/>
    <col collapsed="false" customWidth="true" hidden="false" outlineLevel="0" max="3" min="3" style="176" width="71.99"/>
    <col collapsed="false" customWidth="true" hidden="false" outlineLevel="0" max="4" min="4" style="177" width="7.85"/>
    <col collapsed="false" customWidth="true" hidden="false" outlineLevel="0" max="5" min="5" style="178" width="11.7"/>
    <col collapsed="false" customWidth="true" hidden="false" outlineLevel="0" max="6" min="6" style="179" width="9.56"/>
    <col collapsed="false" customWidth="true" hidden="false" outlineLevel="0" max="7" min="7" style="119" width="8.56"/>
    <col collapsed="false" customWidth="true" hidden="true" outlineLevel="0" max="8" min="8" style="119" width="9.7"/>
    <col collapsed="false" customWidth="true" hidden="true" outlineLevel="0" max="9" min="9" style="119" width="11.85"/>
    <col collapsed="false" customWidth="true" hidden="true" outlineLevel="0" max="10" min="10" style="180" width="11.56"/>
    <col collapsed="false" customWidth="true" hidden="true" outlineLevel="0" max="11" min="11" style="180" width="18.7"/>
    <col collapsed="false" customWidth="true" hidden="true" outlineLevel="0" max="12" min="12" style="181" width="4.14"/>
    <col collapsed="false" customWidth="true" hidden="true" outlineLevel="0" max="13" min="13" style="180" width="5.85"/>
    <col collapsed="false" customWidth="true" hidden="true" outlineLevel="0" max="14" min="14" style="119" width="8.85"/>
    <col collapsed="false" customWidth="true" hidden="true" outlineLevel="0" max="15" min="15" style="182" width="20.28"/>
    <col collapsed="false" customWidth="true" hidden="true" outlineLevel="0" max="17" min="16" style="178" width="11.7"/>
    <col collapsed="false" customWidth="true" hidden="false" outlineLevel="0" max="19" min="18" style="178" width="11.7"/>
    <col collapsed="false" customWidth="true" hidden="false" outlineLevel="0" max="21" min="20" style="119" width="21.99"/>
    <col collapsed="false" customWidth="true" hidden="false" outlineLevel="0" max="22" min="22" style="119" width="4.56"/>
    <col collapsed="false" customWidth="true" hidden="false" outlineLevel="0" max="23" min="23" style="119" width="3.7"/>
    <col collapsed="false" customWidth="true" hidden="false" outlineLevel="0" max="24" min="24" style="119" width="3.42"/>
    <col collapsed="false" customWidth="true" hidden="false" outlineLevel="0" max="25" min="25" style="119" width="7.85"/>
    <col collapsed="false" customWidth="true" hidden="false" outlineLevel="0" max="26" min="26" style="119" width="8.41"/>
    <col collapsed="false" customWidth="false" hidden="false" outlineLevel="0" max="257" min="27" style="119" width="9.14"/>
  </cols>
  <sheetData>
    <row r="1" customFormat="false" ht="40.5" hidden="false" customHeight="true" outlineLevel="0" collapsed="false">
      <c r="A1" s="183" t="s">
        <v>0</v>
      </c>
      <c r="B1" s="184"/>
      <c r="C1" s="184"/>
      <c r="D1" s="185"/>
      <c r="G1" s="186"/>
      <c r="H1" s="187" t="s">
        <v>1</v>
      </c>
      <c r="I1" s="188" t="s">
        <v>2</v>
      </c>
      <c r="J1" s="188"/>
      <c r="K1" s="189" t="e">
        <f aca="false">SUM(K11:K178)</f>
        <v>#VALUE!</v>
      </c>
      <c r="L1" s="190"/>
      <c r="M1" s="191"/>
      <c r="N1" s="192" t="s">
        <v>3</v>
      </c>
      <c r="O1" s="193" t="e">
        <f aca="false">SUM(E13,E14,E15,E28,E41,E80,E110,#REF!,#REF!,E94,E95,E96,E123,E124,E125,E138,E139)</f>
        <v>#REF!</v>
      </c>
      <c r="T1" s="189"/>
      <c r="U1" s="189"/>
      <c r="V1" s="119" t="s">
        <v>4</v>
      </c>
      <c r="Z1" s="194" t="s">
        <v>2</v>
      </c>
      <c r="AA1" s="194"/>
      <c r="AB1" s="194" t="s">
        <v>5</v>
      </c>
      <c r="AC1" s="194"/>
      <c r="AD1" s="194" t="s">
        <v>6</v>
      </c>
      <c r="AE1" s="194"/>
    </row>
    <row r="2" customFormat="false" ht="23.25" hidden="false" customHeight="false" outlineLevel="0" collapsed="false">
      <c r="A2" s="195"/>
      <c r="B2" s="196"/>
      <c r="C2" s="197" t="s">
        <v>127</v>
      </c>
      <c r="D2" s="198" t="s">
        <v>128</v>
      </c>
      <c r="E2" s="199" t="s">
        <v>129</v>
      </c>
      <c r="F2" s="199"/>
      <c r="G2" s="200"/>
      <c r="H2" s="200"/>
      <c r="I2" s="200"/>
      <c r="J2" s="201"/>
      <c r="K2" s="202" t="s">
        <v>8</v>
      </c>
      <c r="L2" s="203"/>
      <c r="M2" s="201"/>
      <c r="N2" s="204" t="s">
        <v>9</v>
      </c>
      <c r="O2" s="205" t="s">
        <v>130</v>
      </c>
      <c r="P2" s="205"/>
      <c r="Q2" s="205"/>
      <c r="R2" s="205"/>
      <c r="S2" s="205"/>
      <c r="T2" s="206"/>
      <c r="U2" s="206"/>
    </row>
    <row r="3" customFormat="false" ht="21" hidden="false" customHeight="false" outlineLevel="0" collapsed="false">
      <c r="A3" s="207" t="s">
        <v>131</v>
      </c>
      <c r="B3" s="184"/>
      <c r="C3" s="208" t="s">
        <v>132</v>
      </c>
      <c r="D3" s="198" t="s">
        <v>133</v>
      </c>
      <c r="E3" s="209" t="s">
        <v>21</v>
      </c>
      <c r="F3" s="180"/>
      <c r="G3" s="186"/>
      <c r="H3" s="186"/>
      <c r="I3" s="186"/>
      <c r="J3" s="210"/>
      <c r="K3" s="210"/>
      <c r="L3" s="211"/>
      <c r="M3" s="210"/>
      <c r="N3" s="186"/>
      <c r="O3" s="212"/>
      <c r="P3" s="209" t="s">
        <v>21</v>
      </c>
      <c r="Q3" s="209"/>
      <c r="R3" s="209" t="s">
        <v>21</v>
      </c>
      <c r="S3" s="209"/>
      <c r="T3" s="186"/>
      <c r="U3" s="186"/>
      <c r="V3" s="186" t="s">
        <v>16</v>
      </c>
      <c r="W3" s="186"/>
      <c r="X3" s="186"/>
    </row>
    <row r="4" customFormat="false" ht="45" hidden="false" customHeight="false" outlineLevel="0" collapsed="false">
      <c r="A4" s="207" t="s">
        <v>134</v>
      </c>
      <c r="B4" s="184"/>
      <c r="C4" s="213" t="s">
        <v>135</v>
      </c>
      <c r="D4" s="214" t="s">
        <v>136</v>
      </c>
      <c r="E4" s="215" t="n">
        <v>937</v>
      </c>
      <c r="F4" s="156"/>
      <c r="G4" s="156"/>
      <c r="H4" s="156"/>
      <c r="P4" s="215" t="n">
        <v>937</v>
      </c>
      <c r="Q4" s="215"/>
      <c r="R4" s="215" t="n">
        <v>937</v>
      </c>
      <c r="S4" s="215"/>
      <c r="V4" s="186" t="s">
        <v>22</v>
      </c>
      <c r="W4" s="186"/>
      <c r="X4" s="186"/>
      <c r="Z4" s="216"/>
    </row>
    <row r="5" customFormat="false" ht="12" hidden="false" customHeight="false" outlineLevel="0" collapsed="false">
      <c r="A5" s="207" t="s">
        <v>137</v>
      </c>
      <c r="B5" s="184"/>
      <c r="C5" s="217" t="n">
        <v>42078</v>
      </c>
      <c r="I5" s="198" t="s">
        <v>138</v>
      </c>
      <c r="J5" s="218"/>
      <c r="K5" s="217" t="n">
        <v>42078</v>
      </c>
      <c r="L5" s="219"/>
      <c r="M5" s="220"/>
      <c r="N5" s="220"/>
      <c r="O5" s="220"/>
      <c r="V5" s="186" t="s">
        <v>25</v>
      </c>
      <c r="W5" s="186"/>
      <c r="X5" s="186"/>
    </row>
    <row r="6" customFormat="false" ht="11.25" hidden="false" customHeight="true" outlineLevel="0" collapsed="false">
      <c r="A6" s="221" t="s">
        <v>139</v>
      </c>
      <c r="B6" s="222"/>
      <c r="C6" s="222"/>
      <c r="D6" s="223"/>
      <c r="E6" s="224"/>
      <c r="F6" s="225"/>
      <c r="G6" s="226"/>
      <c r="H6" s="227" t="s">
        <v>140</v>
      </c>
      <c r="I6" s="227"/>
      <c r="J6" s="227"/>
      <c r="K6" s="227"/>
      <c r="L6" s="226"/>
      <c r="M6" s="228" t="s">
        <v>34</v>
      </c>
      <c r="N6" s="228" t="s">
        <v>35</v>
      </c>
      <c r="O6" s="229" t="s">
        <v>141</v>
      </c>
      <c r="P6" s="224" t="s">
        <v>142</v>
      </c>
      <c r="Q6" s="224"/>
      <c r="R6" s="224" t="s">
        <v>143</v>
      </c>
      <c r="S6" s="224"/>
      <c r="T6" s="229" t="s">
        <v>144</v>
      </c>
      <c r="U6" s="230"/>
      <c r="V6" s="186" t="s">
        <v>38</v>
      </c>
      <c r="W6" s="186"/>
      <c r="X6" s="186"/>
    </row>
    <row r="7" customFormat="false" ht="11.25" hidden="false" customHeight="true" outlineLevel="0" collapsed="false">
      <c r="A7" s="231" t="s">
        <v>145</v>
      </c>
      <c r="B7" s="232" t="s">
        <v>146</v>
      </c>
      <c r="C7" s="233"/>
      <c r="D7" s="234" t="s">
        <v>147</v>
      </c>
      <c r="E7" s="235"/>
      <c r="F7" s="236" t="s">
        <v>41</v>
      </c>
      <c r="G7" s="234" t="s">
        <v>148</v>
      </c>
      <c r="H7" s="237" t="s">
        <v>39</v>
      </c>
      <c r="I7" s="237"/>
      <c r="J7" s="238" t="s">
        <v>40</v>
      </c>
      <c r="K7" s="238"/>
      <c r="L7" s="234"/>
      <c r="M7" s="228"/>
      <c r="N7" s="228"/>
      <c r="O7" s="229"/>
      <c r="P7" s="235"/>
      <c r="Q7" s="235"/>
      <c r="R7" s="235"/>
      <c r="S7" s="235"/>
      <c r="T7" s="229"/>
      <c r="U7" s="239"/>
      <c r="V7" s="119" t="s">
        <v>38</v>
      </c>
    </row>
    <row r="8" customFormat="false" ht="11.25" hidden="false" customHeight="true" outlineLevel="0" collapsed="false">
      <c r="A8" s="240" t="s">
        <v>149</v>
      </c>
      <c r="B8" s="241" t="s">
        <v>150</v>
      </c>
      <c r="C8" s="241" t="s">
        <v>151</v>
      </c>
      <c r="D8" s="242" t="s">
        <v>152</v>
      </c>
      <c r="E8" s="243" t="s">
        <v>30</v>
      </c>
      <c r="F8" s="244" t="s">
        <v>153</v>
      </c>
      <c r="G8" s="242" t="s">
        <v>153</v>
      </c>
      <c r="H8" s="245" t="s">
        <v>41</v>
      </c>
      <c r="I8" s="242" t="s">
        <v>42</v>
      </c>
      <c r="J8" s="245" t="s">
        <v>41</v>
      </c>
      <c r="K8" s="246" t="s">
        <v>42</v>
      </c>
      <c r="L8" s="242"/>
      <c r="M8" s="228"/>
      <c r="N8" s="228"/>
      <c r="O8" s="229"/>
      <c r="P8" s="243" t="s">
        <v>30</v>
      </c>
      <c r="Q8" s="243"/>
      <c r="R8" s="243" t="s">
        <v>30</v>
      </c>
      <c r="S8" s="243"/>
      <c r="T8" s="229"/>
      <c r="U8" s="247"/>
      <c r="V8" s="119" t="s">
        <v>38</v>
      </c>
    </row>
    <row r="9" customFormat="false" ht="11.25" hidden="false" customHeight="false" outlineLevel="0" collapsed="false">
      <c r="A9" s="248"/>
      <c r="B9" s="249" t="n">
        <v>1</v>
      </c>
      <c r="C9" s="249" t="n">
        <v>2</v>
      </c>
      <c r="D9" s="250" t="n">
        <v>3</v>
      </c>
      <c r="E9" s="251" t="n">
        <v>4</v>
      </c>
      <c r="F9" s="252" t="n">
        <v>5</v>
      </c>
      <c r="G9" s="250" t="n">
        <v>6</v>
      </c>
      <c r="H9" s="250" t="n">
        <v>7</v>
      </c>
      <c r="I9" s="250" t="n">
        <v>8</v>
      </c>
      <c r="J9" s="252" t="n">
        <v>9</v>
      </c>
      <c r="K9" s="253" t="n">
        <v>10</v>
      </c>
      <c r="L9" s="250"/>
      <c r="M9" s="254" t="n">
        <v>12</v>
      </c>
      <c r="N9" s="254" t="n">
        <v>13</v>
      </c>
      <c r="O9" s="255" t="n">
        <v>14</v>
      </c>
      <c r="P9" s="251" t="n">
        <v>4</v>
      </c>
      <c r="Q9" s="251"/>
      <c r="R9" s="251" t="n">
        <v>4</v>
      </c>
      <c r="S9" s="251"/>
      <c r="T9" s="255" t="n">
        <v>15</v>
      </c>
      <c r="U9" s="255"/>
      <c r="V9" s="119" t="s">
        <v>38</v>
      </c>
    </row>
    <row r="10" customFormat="false" ht="0.75" hidden="false" customHeight="true" outlineLevel="0" collapsed="false">
      <c r="A10" s="256"/>
      <c r="B10" s="257"/>
      <c r="C10" s="257"/>
      <c r="D10" s="258"/>
      <c r="E10" s="259"/>
      <c r="F10" s="260"/>
      <c r="G10" s="258"/>
      <c r="H10" s="258"/>
      <c r="I10" s="258"/>
      <c r="J10" s="260"/>
      <c r="K10" s="261"/>
      <c r="L10" s="262"/>
      <c r="M10" s="263"/>
      <c r="N10" s="264"/>
      <c r="O10" s="265"/>
      <c r="P10" s="259"/>
      <c r="Q10" s="266"/>
      <c r="R10" s="259"/>
      <c r="S10" s="266"/>
      <c r="T10" s="265"/>
      <c r="U10" s="212"/>
      <c r="V10" s="186" t="s">
        <v>154</v>
      </c>
      <c r="W10" s="186"/>
      <c r="X10" s="186"/>
      <c r="Y10" s="186"/>
    </row>
    <row r="11" customFormat="false" ht="11.25" hidden="false" customHeight="false" outlineLevel="0" collapsed="false">
      <c r="A11" s="267" t="s">
        <v>155</v>
      </c>
      <c r="B11" s="268" t="s">
        <v>44</v>
      </c>
      <c r="C11" s="269" t="s">
        <v>156</v>
      </c>
      <c r="D11" s="270"/>
      <c r="E11" s="271"/>
      <c r="F11" s="271"/>
      <c r="G11" s="272"/>
      <c r="H11" s="273"/>
      <c r="I11" s="274"/>
      <c r="J11" s="275"/>
      <c r="K11" s="276"/>
      <c r="L11" s="262"/>
      <c r="M11" s="277" t="s">
        <v>46</v>
      </c>
      <c r="N11" s="278"/>
      <c r="P11" s="271"/>
      <c r="Q11" s="279"/>
      <c r="R11" s="271"/>
      <c r="S11" s="279"/>
      <c r="T11" s="280"/>
      <c r="U11" s="281"/>
    </row>
    <row r="12" customFormat="false" ht="11.25" hidden="false" customHeight="false" outlineLevel="0" collapsed="false">
      <c r="A12" s="111" t="s">
        <v>157</v>
      </c>
      <c r="B12" s="112" t="s">
        <v>47</v>
      </c>
      <c r="C12" s="282" t="s">
        <v>48</v>
      </c>
      <c r="D12" s="283" t="s">
        <v>158</v>
      </c>
      <c r="E12" s="284" t="n">
        <v>4</v>
      </c>
      <c r="F12" s="115" t="n">
        <v>0.5</v>
      </c>
      <c r="G12" s="115" t="n">
        <f aca="false">ROUND(E12*F12,4)</f>
        <v>2</v>
      </c>
      <c r="H12" s="285"/>
      <c r="I12" s="285" t="n">
        <f aca="false">ROUND(E12*H12,2)</f>
        <v>0</v>
      </c>
      <c r="J12" s="285"/>
      <c r="K12" s="286" t="n">
        <f aca="false">ROUND(E12*J12,2)</f>
        <v>0</v>
      </c>
      <c r="L12" s="262"/>
      <c r="M12" s="287" t="s">
        <v>50</v>
      </c>
      <c r="N12" s="288" t="s">
        <v>51</v>
      </c>
      <c r="O12" s="289" t="s">
        <v>52</v>
      </c>
      <c r="P12" s="284" t="n">
        <v>3</v>
      </c>
      <c r="Q12" s="116" t="n">
        <f aca="false">E12-P12</f>
        <v>1</v>
      </c>
      <c r="R12" s="284" t="n">
        <v>3</v>
      </c>
      <c r="S12" s="116" t="n">
        <f aca="false">E12-R12</f>
        <v>1</v>
      </c>
      <c r="T12" s="117" t="s">
        <v>159</v>
      </c>
      <c r="U12" s="125"/>
      <c r="V12" s="290"/>
      <c r="W12" s="291"/>
      <c r="X12" s="156"/>
      <c r="Y12" s="156"/>
      <c r="Z12" s="156"/>
      <c r="AA12" s="156"/>
      <c r="AB12" s="156"/>
      <c r="AC12" s="156"/>
      <c r="AD12" s="156"/>
      <c r="AE12" s="156"/>
    </row>
    <row r="13" customFormat="false" ht="11.25" hidden="false" customHeight="false" outlineLevel="0" collapsed="false">
      <c r="A13" s="111" t="s">
        <v>160</v>
      </c>
      <c r="B13" s="292" t="n">
        <v>981011315</v>
      </c>
      <c r="C13" s="113" t="s">
        <v>65</v>
      </c>
      <c r="D13" s="114" t="s">
        <v>56</v>
      </c>
      <c r="E13" s="121" t="n">
        <f aca="false">229.1+42.5</f>
        <v>271.6</v>
      </c>
      <c r="F13" s="115" t="n">
        <v>0.55</v>
      </c>
      <c r="G13" s="115" t="n">
        <f aca="false">ROUND(E13*F13,4)</f>
        <v>149.38</v>
      </c>
      <c r="H13" s="285"/>
      <c r="I13" s="285" t="n">
        <f aca="false">ROUND(E13*H13,2)</f>
        <v>0</v>
      </c>
      <c r="J13" s="285"/>
      <c r="K13" s="286" t="n">
        <f aca="false">ROUND(E13*J13,2)</f>
        <v>0</v>
      </c>
      <c r="L13" s="262"/>
      <c r="M13" s="287" t="s">
        <v>50</v>
      </c>
      <c r="N13" s="288" t="s">
        <v>59</v>
      </c>
      <c r="O13" s="290"/>
      <c r="P13" s="121" t="n">
        <v>229.1</v>
      </c>
      <c r="Q13" s="116" t="n">
        <f aca="false">E13-P13</f>
        <v>42.5</v>
      </c>
      <c r="R13" s="121" t="n">
        <v>229.1</v>
      </c>
      <c r="S13" s="116" t="n">
        <f aca="false">E13-R13</f>
        <v>42.5</v>
      </c>
      <c r="T13" s="117" t="s">
        <v>161</v>
      </c>
      <c r="U13" s="125"/>
      <c r="V13" s="290"/>
      <c r="W13" s="156"/>
      <c r="X13" s="156"/>
      <c r="Y13" s="156"/>
      <c r="Z13" s="156"/>
      <c r="AA13" s="156"/>
      <c r="AB13" s="156"/>
      <c r="AC13" s="156"/>
      <c r="AD13" s="156"/>
      <c r="AE13" s="156"/>
    </row>
    <row r="14" customFormat="false" ht="11.25" hidden="false" customHeight="false" outlineLevel="0" collapsed="false">
      <c r="A14" s="111" t="s">
        <v>162</v>
      </c>
      <c r="B14" s="292" t="n">
        <v>981511113</v>
      </c>
      <c r="C14" s="113" t="s">
        <v>67</v>
      </c>
      <c r="D14" s="114" t="s">
        <v>56</v>
      </c>
      <c r="E14" s="121" t="n">
        <f aca="false">25.5+3.8</f>
        <v>29.3</v>
      </c>
      <c r="F14" s="115" t="n">
        <v>2.38</v>
      </c>
      <c r="G14" s="115" t="n">
        <f aca="false">ROUND(E14*F14,4)</f>
        <v>69.734</v>
      </c>
      <c r="H14" s="285"/>
      <c r="I14" s="285" t="n">
        <f aca="false">ROUND(E14*H14,2)</f>
        <v>0</v>
      </c>
      <c r="J14" s="285"/>
      <c r="K14" s="286" t="n">
        <f aca="false">ROUND(E14*J14,2)</f>
        <v>0</v>
      </c>
      <c r="L14" s="262"/>
      <c r="M14" s="287" t="s">
        <v>50</v>
      </c>
      <c r="N14" s="288" t="s">
        <v>59</v>
      </c>
      <c r="O14" s="290"/>
      <c r="P14" s="121" t="n">
        <v>29.3</v>
      </c>
      <c r="Q14" s="116" t="n">
        <f aca="false">E14-P14</f>
        <v>0</v>
      </c>
      <c r="R14" s="121" t="n">
        <v>29.3</v>
      </c>
      <c r="S14" s="116" t="n">
        <f aca="false">E14-R14</f>
        <v>0</v>
      </c>
      <c r="T14" s="117" t="s">
        <v>161</v>
      </c>
      <c r="U14" s="125"/>
      <c r="V14" s="290"/>
      <c r="W14" s="291"/>
      <c r="X14" s="156"/>
      <c r="Y14" s="156"/>
      <c r="Z14" s="156"/>
      <c r="AA14" s="156"/>
      <c r="AB14" s="156"/>
      <c r="AC14" s="156"/>
      <c r="AD14" s="156"/>
      <c r="AE14" s="156"/>
    </row>
    <row r="15" customFormat="false" ht="11.25" hidden="false" customHeight="false" outlineLevel="0" collapsed="false">
      <c r="A15" s="111" t="s">
        <v>163</v>
      </c>
      <c r="B15" s="292" t="n">
        <v>981511114</v>
      </c>
      <c r="C15" s="113" t="s">
        <v>69</v>
      </c>
      <c r="D15" s="114" t="s">
        <v>56</v>
      </c>
      <c r="E15" s="121" t="n">
        <v>18.51</v>
      </c>
      <c r="F15" s="115" t="n">
        <v>2.41</v>
      </c>
      <c r="G15" s="115" t="n">
        <f aca="false">ROUND(E15*F15,4)</f>
        <v>44.6091</v>
      </c>
      <c r="H15" s="285"/>
      <c r="I15" s="285" t="n">
        <f aca="false">ROUND(E15*H15,2)</f>
        <v>0</v>
      </c>
      <c r="J15" s="285"/>
      <c r="K15" s="286" t="n">
        <f aca="false">ROUND(E15*J15,2)</f>
        <v>0</v>
      </c>
      <c r="L15" s="262"/>
      <c r="M15" s="287" t="s">
        <v>50</v>
      </c>
      <c r="N15" s="288" t="s">
        <v>59</v>
      </c>
      <c r="O15" s="290"/>
      <c r="P15" s="121" t="n">
        <v>18.51</v>
      </c>
      <c r="Q15" s="116" t="n">
        <f aca="false">E15-P15</f>
        <v>0</v>
      </c>
      <c r="R15" s="121" t="n">
        <v>18.51</v>
      </c>
      <c r="S15" s="116" t="n">
        <f aca="false">E15-R15</f>
        <v>0</v>
      </c>
      <c r="T15" s="117" t="s">
        <v>161</v>
      </c>
      <c r="U15" s="125"/>
      <c r="V15" s="290"/>
      <c r="W15" s="291"/>
      <c r="X15" s="156"/>
      <c r="Y15" s="156"/>
      <c r="Z15" s="156"/>
      <c r="AA15" s="156"/>
      <c r="AB15" s="156"/>
      <c r="AC15" s="156"/>
      <c r="AD15" s="156"/>
      <c r="AE15" s="156"/>
    </row>
    <row r="16" customFormat="false" ht="11.25" hidden="false" customHeight="false" outlineLevel="0" collapsed="false">
      <c r="A16" s="111" t="s">
        <v>164</v>
      </c>
      <c r="B16" s="292" t="n">
        <v>174101101</v>
      </c>
      <c r="C16" s="113" t="s">
        <v>86</v>
      </c>
      <c r="D16" s="114" t="s">
        <v>56</v>
      </c>
      <c r="E16" s="121" t="n">
        <v>116.9</v>
      </c>
      <c r="F16" s="115" t="n">
        <v>0</v>
      </c>
      <c r="G16" s="115" t="n">
        <f aca="false">ROUND(E16*F16,4)</f>
        <v>0</v>
      </c>
      <c r="H16" s="285"/>
      <c r="I16" s="285" t="n">
        <f aca="false">ROUND(E16*H16,2)</f>
        <v>0</v>
      </c>
      <c r="J16" s="285"/>
      <c r="K16" s="286" t="n">
        <f aca="false">ROUND(E16*J16,2)</f>
        <v>0</v>
      </c>
      <c r="L16" s="262"/>
      <c r="M16" s="287" t="s">
        <v>50</v>
      </c>
      <c r="N16" s="288" t="s">
        <v>59</v>
      </c>
      <c r="O16" s="290"/>
      <c r="P16" s="121" t="n">
        <v>116.9</v>
      </c>
      <c r="Q16" s="116" t="n">
        <f aca="false">E16-P16</f>
        <v>0</v>
      </c>
      <c r="R16" s="121" t="n">
        <v>116.9</v>
      </c>
      <c r="S16" s="116" t="n">
        <f aca="false">E16-R16</f>
        <v>0</v>
      </c>
      <c r="T16" s="117" t="s">
        <v>161</v>
      </c>
      <c r="U16" s="125"/>
      <c r="V16" s="290"/>
      <c r="W16" s="291"/>
      <c r="X16" s="156"/>
      <c r="Y16" s="156"/>
      <c r="Z16" s="156"/>
      <c r="AA16" s="156"/>
      <c r="AB16" s="156"/>
      <c r="AC16" s="156"/>
      <c r="AD16" s="156"/>
      <c r="AE16" s="156"/>
    </row>
    <row r="17" customFormat="false" ht="11.25" hidden="false" customHeight="false" outlineLevel="0" collapsed="false">
      <c r="A17" s="111" t="s">
        <v>165</v>
      </c>
      <c r="B17" s="292" t="n">
        <v>997013001</v>
      </c>
      <c r="C17" s="113" t="s">
        <v>78</v>
      </c>
      <c r="D17" s="114" t="s">
        <v>56</v>
      </c>
      <c r="E17" s="121" t="n">
        <v>3</v>
      </c>
      <c r="F17" s="115" t="n">
        <v>1.5</v>
      </c>
      <c r="G17" s="115" t="n">
        <f aca="false">ROUND(E17*F17,4)</f>
        <v>4.5</v>
      </c>
      <c r="H17" s="285"/>
      <c r="I17" s="285" t="n">
        <f aca="false">ROUND(E17*H17,2)</f>
        <v>0</v>
      </c>
      <c r="J17" s="285"/>
      <c r="K17" s="286" t="n">
        <f aca="false">ROUND(E17*J17,2)</f>
        <v>0</v>
      </c>
      <c r="L17" s="262"/>
      <c r="M17" s="287" t="s">
        <v>50</v>
      </c>
      <c r="N17" s="288" t="s">
        <v>59</v>
      </c>
      <c r="O17" s="290"/>
      <c r="P17" s="121" t="n">
        <v>3</v>
      </c>
      <c r="Q17" s="116" t="n">
        <f aca="false">E17-P17</f>
        <v>0</v>
      </c>
      <c r="R17" s="121" t="n">
        <v>3</v>
      </c>
      <c r="S17" s="116" t="n">
        <f aca="false">E17-R17</f>
        <v>0</v>
      </c>
      <c r="T17" s="117" t="s">
        <v>161</v>
      </c>
      <c r="U17" s="125"/>
      <c r="V17" s="290"/>
      <c r="W17" s="291"/>
    </row>
    <row r="18" customFormat="false" ht="11.25" hidden="false" customHeight="false" outlineLevel="0" collapsed="false">
      <c r="A18" s="111" t="s">
        <v>166</v>
      </c>
      <c r="B18" s="292" t="s">
        <v>81</v>
      </c>
      <c r="C18" s="113" t="s">
        <v>82</v>
      </c>
      <c r="D18" s="114" t="s">
        <v>56</v>
      </c>
      <c r="E18" s="121" t="n">
        <f aca="false">E16</f>
        <v>116.9</v>
      </c>
      <c r="F18" s="115" t="n">
        <v>0</v>
      </c>
      <c r="G18" s="115" t="n">
        <f aca="false">ROUND(E18*F18,4)</f>
        <v>0</v>
      </c>
      <c r="H18" s="285"/>
      <c r="I18" s="285" t="n">
        <f aca="false">ROUND(E18*H18,2)</f>
        <v>0</v>
      </c>
      <c r="J18" s="285"/>
      <c r="K18" s="286" t="n">
        <f aca="false">ROUND(E18*J18,2)</f>
        <v>0</v>
      </c>
      <c r="L18" s="262"/>
      <c r="M18" s="287" t="s">
        <v>50</v>
      </c>
      <c r="N18" s="288" t="s">
        <v>59</v>
      </c>
      <c r="O18" s="290"/>
      <c r="P18" s="121" t="n">
        <f aca="false">P16</f>
        <v>116.9</v>
      </c>
      <c r="Q18" s="116" t="n">
        <f aca="false">E18-P18</f>
        <v>0</v>
      </c>
      <c r="R18" s="121" t="n">
        <f aca="false">R16</f>
        <v>116.9</v>
      </c>
      <c r="S18" s="116" t="n">
        <f aca="false">E18-R18</f>
        <v>0</v>
      </c>
      <c r="T18" s="117" t="s">
        <v>167</v>
      </c>
      <c r="U18" s="125"/>
      <c r="V18" s="290"/>
      <c r="W18" s="291"/>
    </row>
    <row r="19" customFormat="false" ht="11.25" hidden="false" customHeight="false" outlineLevel="0" collapsed="false">
      <c r="A19" s="111" t="s">
        <v>168</v>
      </c>
      <c r="B19" s="292" t="n">
        <v>162401102</v>
      </c>
      <c r="C19" s="113" t="s">
        <v>84</v>
      </c>
      <c r="D19" s="114" t="s">
        <v>56</v>
      </c>
      <c r="E19" s="121" t="n">
        <f aca="false">E18</f>
        <v>116.9</v>
      </c>
      <c r="F19" s="115" t="n">
        <v>0</v>
      </c>
      <c r="G19" s="115" t="n">
        <f aca="false">ROUND(E19*F19,4)</f>
        <v>0</v>
      </c>
      <c r="H19" s="285"/>
      <c r="I19" s="285" t="n">
        <f aca="false">ROUND(E19*H19,2)</f>
        <v>0</v>
      </c>
      <c r="J19" s="285"/>
      <c r="K19" s="286" t="n">
        <f aca="false">ROUND(E19*J19,2)</f>
        <v>0</v>
      </c>
      <c r="L19" s="262"/>
      <c r="M19" s="287" t="s">
        <v>50</v>
      </c>
      <c r="N19" s="288" t="s">
        <v>59</v>
      </c>
      <c r="O19" s="290"/>
      <c r="P19" s="121" t="n">
        <f aca="false">P18</f>
        <v>116.9</v>
      </c>
      <c r="Q19" s="116" t="n">
        <f aca="false">E19-P19</f>
        <v>0</v>
      </c>
      <c r="R19" s="121" t="n">
        <f aca="false">R18</f>
        <v>116.9</v>
      </c>
      <c r="S19" s="116" t="n">
        <f aca="false">E19-R19</f>
        <v>0</v>
      </c>
      <c r="T19" s="117" t="s">
        <v>169</v>
      </c>
      <c r="U19" s="125"/>
      <c r="V19" s="290"/>
      <c r="W19" s="291"/>
    </row>
    <row r="20" customFormat="false" ht="11.25" hidden="false" customHeight="false" outlineLevel="0" collapsed="false">
      <c r="A20" s="111" t="s">
        <v>170</v>
      </c>
      <c r="B20" s="292" t="n">
        <v>997006512</v>
      </c>
      <c r="C20" s="113" t="s">
        <v>88</v>
      </c>
      <c r="D20" s="114" t="s">
        <v>89</v>
      </c>
      <c r="E20" s="121" t="n">
        <f aca="false">SUM(G12:G19)</f>
        <v>270.2231</v>
      </c>
      <c r="F20" s="115"/>
      <c r="G20" s="115" t="n">
        <f aca="false">ROUND(E20*F20,4)</f>
        <v>0</v>
      </c>
      <c r="H20" s="285"/>
      <c r="I20" s="285" t="n">
        <f aca="false">ROUND(E20*H20,2)</f>
        <v>0</v>
      </c>
      <c r="J20" s="285"/>
      <c r="K20" s="286" t="n">
        <f aca="false">ROUND(E20*J20,2)</f>
        <v>0</v>
      </c>
      <c r="L20" s="262"/>
      <c r="M20" s="287" t="s">
        <v>50</v>
      </c>
      <c r="N20" s="288" t="s">
        <v>59</v>
      </c>
      <c r="O20" s="290"/>
      <c r="P20" s="121" t="n">
        <f aca="false">SUM(G14:G19)+F12*P12+F13*P13</f>
        <v>246.3481</v>
      </c>
      <c r="Q20" s="116" t="n">
        <f aca="false">E20-P20</f>
        <v>23.875</v>
      </c>
      <c r="R20" s="121" t="n">
        <f aca="false">SUM(G12:G19)</f>
        <v>270.2231</v>
      </c>
      <c r="S20" s="116" t="n">
        <f aca="false">E20-R20</f>
        <v>0</v>
      </c>
      <c r="T20" s="293" t="s">
        <v>171</v>
      </c>
      <c r="U20" s="294"/>
    </row>
    <row r="21" customFormat="false" ht="11.25" hidden="false" customHeight="false" outlineLevel="0" collapsed="false">
      <c r="A21" s="111" t="s">
        <v>172</v>
      </c>
      <c r="B21" s="292" t="n">
        <v>997006519</v>
      </c>
      <c r="C21" s="113" t="s">
        <v>91</v>
      </c>
      <c r="D21" s="114" t="s">
        <v>89</v>
      </c>
      <c r="E21" s="115" t="n">
        <f aca="false">E20*(0.55+0.341)*6+E20*0.012*15+E20*0.002*2+E20*0.08*2+E20*0.006*15+E20*0.003*42+E20*0.006*42</f>
        <v>1664.0338498</v>
      </c>
      <c r="F21" s="115"/>
      <c r="G21" s="115" t="n">
        <f aca="false">ROUND(E21*F21,4)</f>
        <v>0</v>
      </c>
      <c r="H21" s="285"/>
      <c r="I21" s="285" t="n">
        <f aca="false">ROUND(E21*H21,2)</f>
        <v>0</v>
      </c>
      <c r="J21" s="285"/>
      <c r="K21" s="286" t="n">
        <f aca="false">ROUND(E21*J21,2)</f>
        <v>0</v>
      </c>
      <c r="L21" s="262"/>
      <c r="M21" s="287" t="s">
        <v>50</v>
      </c>
      <c r="N21" s="288" t="s">
        <v>59</v>
      </c>
      <c r="O21" s="290"/>
      <c r="P21" s="115" t="n">
        <f aca="false">P20*(0.55+0.341)*6+P20*0.012*15+P20*0.002*2+P20*0.08*2+P20*0.006*15+P20*0.003*42+P20*0.006*42</f>
        <v>1517.0115998</v>
      </c>
      <c r="Q21" s="116" t="n">
        <f aca="false">E21-P21</f>
        <v>147.02225</v>
      </c>
      <c r="R21" s="115" t="n">
        <f aca="false">R20*(0.55+0.341)*6+R20*0.012*15+R20*0.002*2+R20*0.08*2+R20*0.006*15+R20*0.003*42+R20*0.006*42</f>
        <v>1664.0338498</v>
      </c>
      <c r="S21" s="116" t="n">
        <f aca="false">E21-R21</f>
        <v>0</v>
      </c>
      <c r="T21" s="117" t="s">
        <v>173</v>
      </c>
      <c r="U21" s="125"/>
      <c r="AF21" s="120" t="n">
        <f aca="false">E20</f>
        <v>270.2231</v>
      </c>
    </row>
    <row r="22" customFormat="false" ht="11.25" hidden="false" customHeight="false" outlineLevel="0" collapsed="false">
      <c r="A22" s="111" t="s">
        <v>92</v>
      </c>
      <c r="B22" s="112" t="s">
        <v>93</v>
      </c>
      <c r="C22" s="113" t="s">
        <v>94</v>
      </c>
      <c r="D22" s="114" t="s">
        <v>89</v>
      </c>
      <c r="E22" s="121" t="n">
        <f aca="false">4.7*0.3</f>
        <v>1.41</v>
      </c>
      <c r="F22" s="115" t="n">
        <v>1</v>
      </c>
      <c r="G22" s="115" t="n">
        <f aca="false">ROUND(E22*F22,4)</f>
        <v>1.41</v>
      </c>
      <c r="H22" s="285"/>
      <c r="I22" s="285"/>
      <c r="J22" s="285"/>
      <c r="K22" s="286"/>
      <c r="L22" s="262"/>
      <c r="M22" s="287"/>
      <c r="N22" s="288"/>
      <c r="O22" s="290"/>
      <c r="P22" s="115"/>
      <c r="Q22" s="116"/>
      <c r="R22" s="115"/>
      <c r="S22" s="116"/>
      <c r="T22" s="115" t="s">
        <v>174</v>
      </c>
      <c r="U22" s="125"/>
      <c r="AF22" s="120"/>
    </row>
    <row r="23" customFormat="false" ht="11.25" hidden="false" customHeight="false" outlineLevel="0" collapsed="false">
      <c r="A23" s="111" t="s">
        <v>175</v>
      </c>
      <c r="B23" s="112" t="s">
        <v>74</v>
      </c>
      <c r="C23" s="113" t="s">
        <v>75</v>
      </c>
      <c r="D23" s="114" t="s">
        <v>76</v>
      </c>
      <c r="E23" s="121"/>
      <c r="F23" s="115"/>
      <c r="G23" s="115"/>
      <c r="H23" s="285"/>
      <c r="I23" s="285"/>
      <c r="J23" s="285"/>
      <c r="K23" s="286"/>
      <c r="L23" s="262"/>
      <c r="M23" s="287"/>
      <c r="N23" s="288"/>
      <c r="O23" s="290"/>
      <c r="P23" s="115"/>
      <c r="Q23" s="116"/>
      <c r="R23" s="115"/>
      <c r="S23" s="116"/>
      <c r="T23" s="122"/>
      <c r="U23" s="125"/>
      <c r="AF23" s="120"/>
    </row>
    <row r="24" customFormat="false" ht="11.25" hidden="false" customHeight="false" outlineLevel="0" collapsed="false">
      <c r="A24" s="111" t="s">
        <v>176</v>
      </c>
      <c r="B24" s="112" t="s">
        <v>71</v>
      </c>
      <c r="C24" s="113" t="s">
        <v>72</v>
      </c>
      <c r="D24" s="114" t="s">
        <v>49</v>
      </c>
      <c r="E24" s="115" t="n">
        <v>1</v>
      </c>
      <c r="F24" s="115" t="n">
        <v>1</v>
      </c>
      <c r="G24" s="115" t="n">
        <f aca="false">ROUND(E24*F24,4)</f>
        <v>1</v>
      </c>
      <c r="H24" s="285"/>
      <c r="I24" s="285" t="n">
        <f aca="false">ROUND(E24*H24,2)</f>
        <v>0</v>
      </c>
      <c r="J24" s="285"/>
      <c r="K24" s="286" t="n">
        <f aca="false">ROUND(E24*J24,2)</f>
        <v>0</v>
      </c>
      <c r="L24" s="262"/>
      <c r="M24" s="287"/>
      <c r="N24" s="288"/>
      <c r="O24" s="290"/>
      <c r="P24" s="115"/>
      <c r="Q24" s="116" t="n">
        <f aca="false">E24-P24</f>
        <v>1</v>
      </c>
      <c r="R24" s="115"/>
      <c r="S24" s="116" t="n">
        <f aca="false">E24-R24</f>
        <v>1</v>
      </c>
      <c r="T24" s="117" t="s">
        <v>169</v>
      </c>
      <c r="U24" s="294"/>
      <c r="AF24" s="120" t="n">
        <f aca="false">E33</f>
        <v>233.49</v>
      </c>
    </row>
    <row r="25" customFormat="false" ht="11.25" hidden="false" customHeight="false" outlineLevel="0" collapsed="false">
      <c r="A25" s="111" t="s">
        <v>97</v>
      </c>
      <c r="B25" s="295" t="s">
        <v>96</v>
      </c>
      <c r="C25" s="296" t="s">
        <v>156</v>
      </c>
      <c r="D25" s="297"/>
      <c r="E25" s="298"/>
      <c r="F25" s="298"/>
      <c r="G25" s="298" t="n">
        <f aca="false">SUM(G12:G24)</f>
        <v>272.6331</v>
      </c>
      <c r="H25" s="299"/>
      <c r="I25" s="299" t="n">
        <f aca="false">SUM(I12:I24)</f>
        <v>0</v>
      </c>
      <c r="J25" s="299"/>
      <c r="K25" s="300" t="n">
        <f aca="false">SUM(K12:K24)</f>
        <v>0</v>
      </c>
      <c r="L25" s="262"/>
      <c r="M25" s="287"/>
      <c r="N25" s="288"/>
      <c r="O25" s="290"/>
      <c r="P25" s="298"/>
      <c r="Q25" s="116" t="n">
        <f aca="false">E25-P25</f>
        <v>0</v>
      </c>
      <c r="R25" s="298"/>
      <c r="S25" s="116"/>
      <c r="T25" s="293"/>
      <c r="U25" s="294"/>
    </row>
    <row r="26" customFormat="false" ht="11.25" hidden="false" customHeight="false" outlineLevel="0" collapsed="false">
      <c r="A26" s="111" t="s">
        <v>177</v>
      </c>
      <c r="B26" s="268" t="s">
        <v>178</v>
      </c>
      <c r="C26" s="269" t="s">
        <v>179</v>
      </c>
      <c r="D26" s="270"/>
      <c r="E26" s="271"/>
      <c r="F26" s="271"/>
      <c r="G26" s="272"/>
      <c r="H26" s="274"/>
      <c r="I26" s="274"/>
      <c r="J26" s="301"/>
      <c r="K26" s="276"/>
      <c r="L26" s="262"/>
      <c r="M26" s="277" t="s">
        <v>46</v>
      </c>
      <c r="N26" s="177"/>
      <c r="P26" s="271"/>
      <c r="Q26" s="116" t="n">
        <f aca="false">E26-P26</f>
        <v>0</v>
      </c>
      <c r="R26" s="271"/>
      <c r="S26" s="116"/>
      <c r="T26" s="293"/>
      <c r="U26" s="294"/>
    </row>
    <row r="27" customFormat="false" ht="11.25" hidden="false" customHeight="false" outlineLevel="0" collapsed="false">
      <c r="A27" s="111" t="s">
        <v>180</v>
      </c>
      <c r="B27" s="112" t="s">
        <v>47</v>
      </c>
      <c r="C27" s="282" t="s">
        <v>48</v>
      </c>
      <c r="D27" s="283" t="s">
        <v>158</v>
      </c>
      <c r="E27" s="284" t="n">
        <v>5</v>
      </c>
      <c r="F27" s="115" t="n">
        <v>0.5</v>
      </c>
      <c r="G27" s="115" t="n">
        <f aca="false">ROUND(E27*F27,4)</f>
        <v>2.5</v>
      </c>
      <c r="H27" s="285"/>
      <c r="I27" s="285" t="n">
        <f aca="false">ROUND(E27*H27,2)</f>
        <v>0</v>
      </c>
      <c r="J27" s="285"/>
      <c r="K27" s="286" t="n">
        <f aca="false">ROUND(E27*J27,2)</f>
        <v>0</v>
      </c>
      <c r="L27" s="262"/>
      <c r="M27" s="287" t="s">
        <v>50</v>
      </c>
      <c r="N27" s="288" t="s">
        <v>51</v>
      </c>
      <c r="O27" s="289" t="s">
        <v>52</v>
      </c>
      <c r="P27" s="284" t="n">
        <v>3</v>
      </c>
      <c r="Q27" s="116" t="n">
        <f aca="false">E27-P27</f>
        <v>2</v>
      </c>
      <c r="R27" s="284" t="n">
        <v>3</v>
      </c>
      <c r="S27" s="116" t="n">
        <f aca="false">E27-R27</f>
        <v>2</v>
      </c>
      <c r="T27" s="117" t="s">
        <v>181</v>
      </c>
      <c r="U27" s="125"/>
    </row>
    <row r="28" customFormat="false" ht="11.25" hidden="false" customHeight="false" outlineLevel="0" collapsed="false">
      <c r="A28" s="111" t="s">
        <v>182</v>
      </c>
      <c r="B28" s="292" t="n">
        <v>981011315</v>
      </c>
      <c r="C28" s="113" t="s">
        <v>65</v>
      </c>
      <c r="D28" s="114" t="s">
        <v>56</v>
      </c>
      <c r="E28" s="121" t="n">
        <f aca="false">297.8+114</f>
        <v>411.8</v>
      </c>
      <c r="F28" s="115" t="n">
        <v>0.55</v>
      </c>
      <c r="G28" s="115" t="n">
        <f aca="false">ROUND(E28*F28,4)</f>
        <v>226.49</v>
      </c>
      <c r="H28" s="285"/>
      <c r="I28" s="285" t="n">
        <f aca="false">ROUND(E28*H28,2)</f>
        <v>0</v>
      </c>
      <c r="J28" s="285"/>
      <c r="K28" s="286" t="n">
        <f aca="false">ROUND(E28*J28,2)</f>
        <v>0</v>
      </c>
      <c r="L28" s="262"/>
      <c r="M28" s="287" t="s">
        <v>50</v>
      </c>
      <c r="N28" s="288" t="s">
        <v>59</v>
      </c>
      <c r="O28" s="290"/>
      <c r="P28" s="121" t="n">
        <v>423.2</v>
      </c>
      <c r="Q28" s="116" t="n">
        <f aca="false">E28-P28</f>
        <v>-11.4</v>
      </c>
      <c r="R28" s="121" t="n">
        <v>423.2</v>
      </c>
      <c r="S28" s="116" t="n">
        <f aca="false">E28-R28</f>
        <v>-11.4</v>
      </c>
      <c r="T28" s="117" t="s">
        <v>161</v>
      </c>
      <c r="U28" s="125"/>
    </row>
    <row r="29" customFormat="false" ht="11.25" hidden="false" customHeight="false" outlineLevel="0" collapsed="false">
      <c r="A29" s="111" t="s">
        <v>183</v>
      </c>
      <c r="B29" s="292" t="n">
        <v>174101101</v>
      </c>
      <c r="C29" s="113" t="s">
        <v>86</v>
      </c>
      <c r="D29" s="114" t="s">
        <v>56</v>
      </c>
      <c r="E29" s="121" t="n">
        <v>159.8</v>
      </c>
      <c r="F29" s="115" t="n">
        <v>0</v>
      </c>
      <c r="G29" s="115" t="n">
        <f aca="false">ROUND(E29*F29,4)</f>
        <v>0</v>
      </c>
      <c r="H29" s="285"/>
      <c r="I29" s="285" t="n">
        <f aca="false">ROUND(E29*H29,2)</f>
        <v>0</v>
      </c>
      <c r="J29" s="285"/>
      <c r="K29" s="286" t="n">
        <f aca="false">ROUND(E29*J29,2)</f>
        <v>0</v>
      </c>
      <c r="L29" s="262"/>
      <c r="M29" s="287" t="s">
        <v>50</v>
      </c>
      <c r="N29" s="288" t="s">
        <v>59</v>
      </c>
      <c r="O29" s="290"/>
      <c r="P29" s="121" t="n">
        <v>159.8</v>
      </c>
      <c r="Q29" s="116" t="n">
        <f aca="false">E29-P29</f>
        <v>0</v>
      </c>
      <c r="R29" s="121" t="n">
        <v>159.8</v>
      </c>
      <c r="S29" s="116" t="n">
        <f aca="false">E29-R29</f>
        <v>0</v>
      </c>
      <c r="T29" s="117" t="s">
        <v>161</v>
      </c>
      <c r="U29" s="125"/>
    </row>
    <row r="30" customFormat="false" ht="11.25" hidden="false" customHeight="false" outlineLevel="0" collapsed="false">
      <c r="A30" s="111" t="s">
        <v>184</v>
      </c>
      <c r="B30" s="292" t="n">
        <v>997013001</v>
      </c>
      <c r="C30" s="113" t="s">
        <v>91</v>
      </c>
      <c r="D30" s="114" t="s">
        <v>56</v>
      </c>
      <c r="E30" s="121" t="n">
        <v>3</v>
      </c>
      <c r="F30" s="115" t="n">
        <v>1.5</v>
      </c>
      <c r="G30" s="115" t="n">
        <f aca="false">ROUND(E30*F30,4)</f>
        <v>4.5</v>
      </c>
      <c r="H30" s="285"/>
      <c r="I30" s="285" t="n">
        <f aca="false">ROUND(E30*H30,2)</f>
        <v>0</v>
      </c>
      <c r="J30" s="285"/>
      <c r="K30" s="286" t="n">
        <f aca="false">ROUND(E30*J30,2)</f>
        <v>0</v>
      </c>
      <c r="L30" s="262"/>
      <c r="M30" s="287" t="s">
        <v>50</v>
      </c>
      <c r="N30" s="288" t="s">
        <v>59</v>
      </c>
      <c r="O30" s="290"/>
      <c r="P30" s="121" t="n">
        <v>3</v>
      </c>
      <c r="Q30" s="116" t="n">
        <f aca="false">E30-P30</f>
        <v>0</v>
      </c>
      <c r="R30" s="121" t="n">
        <v>3</v>
      </c>
      <c r="S30" s="116" t="n">
        <f aca="false">E30-R30</f>
        <v>0</v>
      </c>
      <c r="T30" s="117" t="s">
        <v>161</v>
      </c>
      <c r="U30" s="125"/>
    </row>
    <row r="31" customFormat="false" ht="11.25" hidden="false" customHeight="false" outlineLevel="0" collapsed="false">
      <c r="A31" s="111" t="s">
        <v>185</v>
      </c>
      <c r="B31" s="292" t="s">
        <v>81</v>
      </c>
      <c r="C31" s="113" t="s">
        <v>82</v>
      </c>
      <c r="D31" s="114" t="s">
        <v>56</v>
      </c>
      <c r="E31" s="121" t="n">
        <f aca="false">E29</f>
        <v>159.8</v>
      </c>
      <c r="F31" s="115" t="n">
        <v>0</v>
      </c>
      <c r="G31" s="115" t="n">
        <f aca="false">ROUND(E31*F31,4)</f>
        <v>0</v>
      </c>
      <c r="H31" s="285"/>
      <c r="I31" s="285" t="n">
        <f aca="false">ROUND(E31*H31,2)</f>
        <v>0</v>
      </c>
      <c r="J31" s="285"/>
      <c r="K31" s="286" t="n">
        <f aca="false">ROUND(E31*J31,2)</f>
        <v>0</v>
      </c>
      <c r="L31" s="262"/>
      <c r="M31" s="287" t="s">
        <v>50</v>
      </c>
      <c r="N31" s="288" t="s">
        <v>59</v>
      </c>
      <c r="O31" s="290"/>
      <c r="P31" s="121" t="n">
        <f aca="false">P29</f>
        <v>159.8</v>
      </c>
      <c r="Q31" s="116" t="n">
        <f aca="false">E31-P31</f>
        <v>0</v>
      </c>
      <c r="R31" s="121" t="n">
        <f aca="false">R29</f>
        <v>159.8</v>
      </c>
      <c r="S31" s="116" t="n">
        <f aca="false">E31-R31</f>
        <v>0</v>
      </c>
      <c r="T31" s="117" t="s">
        <v>161</v>
      </c>
      <c r="U31" s="125"/>
    </row>
    <row r="32" customFormat="false" ht="11.25" hidden="false" customHeight="false" outlineLevel="0" collapsed="false">
      <c r="A32" s="111" t="s">
        <v>186</v>
      </c>
      <c r="B32" s="292" t="n">
        <v>162401102</v>
      </c>
      <c r="C32" s="113" t="s">
        <v>84</v>
      </c>
      <c r="D32" s="114" t="s">
        <v>56</v>
      </c>
      <c r="E32" s="121" t="n">
        <f aca="false">E31</f>
        <v>159.8</v>
      </c>
      <c r="F32" s="115" t="n">
        <v>0</v>
      </c>
      <c r="G32" s="115" t="n">
        <f aca="false">ROUND(E32*F32,4)</f>
        <v>0</v>
      </c>
      <c r="H32" s="285"/>
      <c r="I32" s="285" t="n">
        <f aca="false">ROUND(E32*H32,2)</f>
        <v>0</v>
      </c>
      <c r="J32" s="285"/>
      <c r="K32" s="286" t="n">
        <f aca="false">ROUND(E32*J32,2)</f>
        <v>0</v>
      </c>
      <c r="L32" s="262"/>
      <c r="M32" s="287" t="s">
        <v>50</v>
      </c>
      <c r="N32" s="288" t="s">
        <v>59</v>
      </c>
      <c r="O32" s="290"/>
      <c r="P32" s="121" t="n">
        <f aca="false">P31</f>
        <v>159.8</v>
      </c>
      <c r="Q32" s="116" t="n">
        <f aca="false">E32-P32</f>
        <v>0</v>
      </c>
      <c r="R32" s="121" t="n">
        <f aca="false">R31</f>
        <v>159.8</v>
      </c>
      <c r="S32" s="116" t="n">
        <f aca="false">E32-R32</f>
        <v>0</v>
      </c>
      <c r="T32" s="117" t="s">
        <v>161</v>
      </c>
      <c r="U32" s="125"/>
    </row>
    <row r="33" customFormat="false" ht="11.25" hidden="false" customHeight="false" outlineLevel="0" collapsed="false">
      <c r="A33" s="111" t="s">
        <v>187</v>
      </c>
      <c r="B33" s="292" t="n">
        <v>997006512</v>
      </c>
      <c r="C33" s="113" t="s">
        <v>88</v>
      </c>
      <c r="D33" s="114" t="s">
        <v>89</v>
      </c>
      <c r="E33" s="121" t="n">
        <f aca="false">SUM(G27:G32)</f>
        <v>233.49</v>
      </c>
      <c r="F33" s="115"/>
      <c r="G33" s="115" t="n">
        <f aca="false">ROUND(E33*F33,4)</f>
        <v>0</v>
      </c>
      <c r="H33" s="285"/>
      <c r="I33" s="285" t="n">
        <f aca="false">ROUND(E33*H33,2)</f>
        <v>0</v>
      </c>
      <c r="J33" s="285"/>
      <c r="K33" s="286" t="n">
        <f aca="false">ROUND(E33*J33,2)</f>
        <v>0</v>
      </c>
      <c r="L33" s="262"/>
      <c r="M33" s="287" t="s">
        <v>50</v>
      </c>
      <c r="N33" s="288" t="s">
        <v>59</v>
      </c>
      <c r="O33" s="290"/>
      <c r="P33" s="121" t="n">
        <f aca="false">SUM(G29:G32)+P27*F27+P28*F28</f>
        <v>238.76</v>
      </c>
      <c r="Q33" s="116" t="n">
        <f aca="false">E33-P33</f>
        <v>-5.27000000000001</v>
      </c>
      <c r="R33" s="121" t="n">
        <f aca="false">SUM(G29:G32)+R27*F27+R28*F28</f>
        <v>238.76</v>
      </c>
      <c r="S33" s="116" t="n">
        <f aca="false">E33-R33</f>
        <v>-5.27000000000001</v>
      </c>
      <c r="T33" s="293" t="s">
        <v>171</v>
      </c>
      <c r="U33" s="294"/>
    </row>
    <row r="34" customFormat="false" ht="11.25" hidden="false" customHeight="false" outlineLevel="0" collapsed="false">
      <c r="A34" s="111" t="s">
        <v>188</v>
      </c>
      <c r="B34" s="292" t="n">
        <v>997006519</v>
      </c>
      <c r="C34" s="113" t="s">
        <v>91</v>
      </c>
      <c r="D34" s="114" t="s">
        <v>89</v>
      </c>
      <c r="E34" s="115" t="n">
        <f aca="false">E33*(0.55+0.341)*6+E33*0.012*15+E33*0.002*2+E33*0.08*2+E33*0.006*15+E33*0.003*42+E33*0.006*42</f>
        <v>1437.83142</v>
      </c>
      <c r="F34" s="115"/>
      <c r="G34" s="115" t="n">
        <f aca="false">ROUND(E34*F34,4)</f>
        <v>0</v>
      </c>
      <c r="H34" s="285"/>
      <c r="I34" s="285" t="n">
        <f aca="false">ROUND(E34*H34,2)</f>
        <v>0</v>
      </c>
      <c r="J34" s="285"/>
      <c r="K34" s="286" t="n">
        <f aca="false">ROUND(E34*J34,2)</f>
        <v>0</v>
      </c>
      <c r="L34" s="262"/>
      <c r="M34" s="287" t="s">
        <v>50</v>
      </c>
      <c r="N34" s="288" t="s">
        <v>59</v>
      </c>
      <c r="O34" s="290"/>
      <c r="P34" s="115" t="n">
        <f aca="false">P33*(0.55+0.341)*6+P33*0.012*15+P33*0.002*2+P33*0.08*2+P33*0.006*15+P33*0.003*42+P33*0.006*42</f>
        <v>1470.28408</v>
      </c>
      <c r="Q34" s="116" t="n">
        <f aca="false">E34-P34</f>
        <v>-32.4526599999997</v>
      </c>
      <c r="R34" s="115" t="n">
        <f aca="false">R33*(0.55+0.341)*6+R33*0.012*15+R33*0.002*2+R33*0.08*2+R33*0.006*15+R33*0.003*42+R33*0.006*42</f>
        <v>1470.28408</v>
      </c>
      <c r="S34" s="116" t="n">
        <f aca="false">E34-R34</f>
        <v>-32.4526599999997</v>
      </c>
      <c r="T34" s="293" t="s">
        <v>189</v>
      </c>
      <c r="U34" s="294"/>
    </row>
    <row r="35" customFormat="false" ht="11.25" hidden="false" customHeight="false" outlineLevel="0" collapsed="false">
      <c r="A35" s="111" t="s">
        <v>190</v>
      </c>
      <c r="B35" s="112" t="s">
        <v>93</v>
      </c>
      <c r="C35" s="113" t="s">
        <v>94</v>
      </c>
      <c r="D35" s="114" t="s">
        <v>89</v>
      </c>
      <c r="E35" s="121" t="n">
        <v>1.8</v>
      </c>
      <c r="F35" s="115" t="n">
        <v>1</v>
      </c>
      <c r="G35" s="115" t="n">
        <f aca="false">ROUND(E35*F35,4)</f>
        <v>1.8</v>
      </c>
      <c r="H35" s="285"/>
      <c r="I35" s="285"/>
      <c r="J35" s="285"/>
      <c r="K35" s="286"/>
      <c r="L35" s="262"/>
      <c r="M35" s="287"/>
      <c r="N35" s="288"/>
      <c r="O35" s="290"/>
      <c r="P35" s="115"/>
      <c r="Q35" s="116"/>
      <c r="R35" s="115"/>
      <c r="S35" s="116"/>
      <c r="T35" s="117" t="s">
        <v>191</v>
      </c>
      <c r="U35" s="125"/>
      <c r="AF35" s="120"/>
    </row>
    <row r="36" customFormat="false" ht="11.25" hidden="false" customHeight="false" outlineLevel="0" collapsed="false">
      <c r="A36" s="111" t="s">
        <v>192</v>
      </c>
      <c r="B36" s="112" t="s">
        <v>74</v>
      </c>
      <c r="C36" s="113" t="s">
        <v>75</v>
      </c>
      <c r="D36" s="114" t="s">
        <v>76</v>
      </c>
      <c r="E36" s="121"/>
      <c r="F36" s="115"/>
      <c r="G36" s="115"/>
      <c r="H36" s="285"/>
      <c r="I36" s="285"/>
      <c r="J36" s="285"/>
      <c r="K36" s="286"/>
      <c r="L36" s="262"/>
      <c r="M36" s="287"/>
      <c r="N36" s="288"/>
      <c r="O36" s="290"/>
      <c r="P36" s="115"/>
      <c r="Q36" s="116"/>
      <c r="R36" s="115"/>
      <c r="S36" s="116"/>
      <c r="T36" s="122"/>
      <c r="U36" s="125"/>
      <c r="AF36" s="120"/>
    </row>
    <row r="37" customFormat="false" ht="11.25" hidden="false" customHeight="false" outlineLevel="0" collapsed="false">
      <c r="A37" s="111" t="s">
        <v>193</v>
      </c>
      <c r="B37" s="112" t="s">
        <v>71</v>
      </c>
      <c r="C37" s="113" t="s">
        <v>72</v>
      </c>
      <c r="D37" s="114" t="s">
        <v>49</v>
      </c>
      <c r="E37" s="115" t="n">
        <v>1</v>
      </c>
      <c r="F37" s="115" t="n">
        <v>1</v>
      </c>
      <c r="G37" s="115" t="n">
        <f aca="false">ROUND(E37*F37,4)</f>
        <v>1</v>
      </c>
      <c r="H37" s="285"/>
      <c r="I37" s="285" t="n">
        <f aca="false">ROUND(E37*H37,2)</f>
        <v>0</v>
      </c>
      <c r="J37" s="285"/>
      <c r="K37" s="286" t="n">
        <f aca="false">ROUND(E37*J37,2)</f>
        <v>0</v>
      </c>
      <c r="L37" s="262"/>
      <c r="M37" s="287"/>
      <c r="N37" s="288"/>
      <c r="O37" s="290"/>
      <c r="P37" s="115"/>
      <c r="Q37" s="116" t="n">
        <f aca="false">E37-P37</f>
        <v>1</v>
      </c>
      <c r="R37" s="115"/>
      <c r="S37" s="116" t="n">
        <f aca="false">E37-R37</f>
        <v>1</v>
      </c>
      <c r="T37" s="117" t="s">
        <v>169</v>
      </c>
      <c r="U37" s="294"/>
      <c r="AF37" s="120" t="n">
        <f aca="false">E46</f>
        <v>693.985</v>
      </c>
    </row>
    <row r="38" customFormat="false" ht="11.25" hidden="false" customHeight="false" outlineLevel="0" collapsed="false">
      <c r="A38" s="111" t="s">
        <v>194</v>
      </c>
      <c r="B38" s="295" t="s">
        <v>195</v>
      </c>
      <c r="C38" s="296" t="s">
        <v>179</v>
      </c>
      <c r="D38" s="297"/>
      <c r="E38" s="298"/>
      <c r="F38" s="298"/>
      <c r="G38" s="298" t="n">
        <f aca="false">SUM(G27:G37)</f>
        <v>236.29</v>
      </c>
      <c r="H38" s="299"/>
      <c r="I38" s="299" t="n">
        <f aca="false">SUM(I27:I37)</f>
        <v>0</v>
      </c>
      <c r="J38" s="299"/>
      <c r="K38" s="300" t="n">
        <f aca="false">SUM(K27:K37)</f>
        <v>0</v>
      </c>
      <c r="L38" s="262"/>
      <c r="M38" s="287"/>
      <c r="N38" s="288"/>
      <c r="O38" s="290"/>
      <c r="P38" s="298"/>
      <c r="Q38" s="116" t="n">
        <f aca="false">E38-P38</f>
        <v>0</v>
      </c>
      <c r="R38" s="298"/>
      <c r="S38" s="116"/>
      <c r="T38" s="293"/>
      <c r="U38" s="294"/>
    </row>
    <row r="39" customFormat="false" ht="11.25" hidden="false" customHeight="false" outlineLevel="0" collapsed="false">
      <c r="A39" s="111" t="s">
        <v>196</v>
      </c>
      <c r="B39" s="268" t="s">
        <v>197</v>
      </c>
      <c r="C39" s="302" t="s">
        <v>198</v>
      </c>
      <c r="D39" s="270"/>
      <c r="E39" s="271"/>
      <c r="F39" s="271"/>
      <c r="G39" s="272"/>
      <c r="H39" s="273"/>
      <c r="I39" s="274"/>
      <c r="J39" s="275"/>
      <c r="K39" s="276"/>
      <c r="L39" s="262"/>
      <c r="M39" s="277" t="s">
        <v>46</v>
      </c>
      <c r="N39" s="278"/>
      <c r="P39" s="271"/>
      <c r="Q39" s="116" t="n">
        <f aca="false">E39-P39</f>
        <v>0</v>
      </c>
      <c r="R39" s="271"/>
      <c r="S39" s="116"/>
      <c r="T39" s="293"/>
      <c r="U39" s="294"/>
    </row>
    <row r="40" customFormat="false" ht="11.25" hidden="false" customHeight="false" outlineLevel="0" collapsed="false">
      <c r="A40" s="111" t="s">
        <v>199</v>
      </c>
      <c r="B40" s="112" t="s">
        <v>47</v>
      </c>
      <c r="C40" s="282" t="s">
        <v>48</v>
      </c>
      <c r="D40" s="283" t="s">
        <v>158</v>
      </c>
      <c r="E40" s="284" t="n">
        <v>8</v>
      </c>
      <c r="F40" s="115" t="n">
        <v>0.5</v>
      </c>
      <c r="G40" s="115" t="n">
        <f aca="false">ROUND(E40*F40,4)</f>
        <v>4</v>
      </c>
      <c r="H40" s="285"/>
      <c r="I40" s="285" t="n">
        <f aca="false">ROUND(E40*H40,2)</f>
        <v>0</v>
      </c>
      <c r="J40" s="285"/>
      <c r="K40" s="286" t="n">
        <f aca="false">ROUND(E40*J40,2)</f>
        <v>0</v>
      </c>
      <c r="L40" s="262"/>
      <c r="M40" s="287" t="s">
        <v>50</v>
      </c>
      <c r="N40" s="288" t="s">
        <v>51</v>
      </c>
      <c r="O40" s="289" t="s">
        <v>52</v>
      </c>
      <c r="P40" s="284" t="n">
        <v>3</v>
      </c>
      <c r="Q40" s="116" t="n">
        <f aca="false">E40-P40</f>
        <v>5</v>
      </c>
      <c r="R40" s="284" t="n">
        <v>3</v>
      </c>
      <c r="S40" s="116" t="n">
        <f aca="false">E40-R40</f>
        <v>5</v>
      </c>
      <c r="T40" s="117" t="s">
        <v>200</v>
      </c>
      <c r="U40" s="125"/>
    </row>
    <row r="41" customFormat="false" ht="11.25" hidden="false" customHeight="false" outlineLevel="0" collapsed="false">
      <c r="A41" s="111" t="s">
        <v>201</v>
      </c>
      <c r="B41" s="292" t="s">
        <v>62</v>
      </c>
      <c r="C41" s="113" t="s">
        <v>63</v>
      </c>
      <c r="D41" s="114" t="s">
        <v>56</v>
      </c>
      <c r="E41" s="121" t="n">
        <f aca="false">1383.5+139.8</f>
        <v>1523.3</v>
      </c>
      <c r="F41" s="115" t="n">
        <v>0.45</v>
      </c>
      <c r="G41" s="115" t="n">
        <f aca="false">ROUND(E41*F41,4)</f>
        <v>685.485</v>
      </c>
      <c r="H41" s="285"/>
      <c r="I41" s="285" t="n">
        <f aca="false">ROUND(E41*H41,2)</f>
        <v>0</v>
      </c>
      <c r="J41" s="285"/>
      <c r="K41" s="286" t="n">
        <f aca="false">ROUND(E41*J41,2)</f>
        <v>0</v>
      </c>
      <c r="L41" s="262"/>
      <c r="M41" s="287" t="s">
        <v>50</v>
      </c>
      <c r="N41" s="288" t="s">
        <v>59</v>
      </c>
      <c r="O41" s="290"/>
      <c r="P41" s="121" t="n">
        <v>1523.3</v>
      </c>
      <c r="Q41" s="116" t="n">
        <f aca="false">E41-P41</f>
        <v>0</v>
      </c>
      <c r="R41" s="121" t="n">
        <v>1523.3</v>
      </c>
      <c r="S41" s="116" t="n">
        <f aca="false">E41-R41</f>
        <v>0</v>
      </c>
      <c r="T41" s="117" t="s">
        <v>161</v>
      </c>
      <c r="U41" s="125"/>
    </row>
    <row r="42" customFormat="false" ht="11.25" hidden="false" customHeight="false" outlineLevel="0" collapsed="false">
      <c r="A42" s="111" t="s">
        <v>202</v>
      </c>
      <c r="B42" s="292" t="n">
        <v>174101101</v>
      </c>
      <c r="C42" s="113" t="s">
        <v>86</v>
      </c>
      <c r="D42" s="114" t="s">
        <v>56</v>
      </c>
      <c r="E42" s="121" t="n">
        <v>384.5</v>
      </c>
      <c r="F42" s="115" t="n">
        <v>0</v>
      </c>
      <c r="G42" s="115" t="n">
        <f aca="false">ROUND(E42*F42,4)</f>
        <v>0</v>
      </c>
      <c r="H42" s="285"/>
      <c r="I42" s="285" t="n">
        <f aca="false">ROUND(E42*H42,2)</f>
        <v>0</v>
      </c>
      <c r="J42" s="285"/>
      <c r="K42" s="286" t="n">
        <f aca="false">ROUND(E42*J42,2)</f>
        <v>0</v>
      </c>
      <c r="L42" s="262"/>
      <c r="M42" s="287" t="s">
        <v>50</v>
      </c>
      <c r="N42" s="288" t="s">
        <v>59</v>
      </c>
      <c r="O42" s="290"/>
      <c r="P42" s="121" t="n">
        <v>338.8</v>
      </c>
      <c r="Q42" s="116" t="n">
        <f aca="false">E42-P42</f>
        <v>45.7</v>
      </c>
      <c r="R42" s="121" t="n">
        <v>338.8</v>
      </c>
      <c r="S42" s="116" t="n">
        <f aca="false">E42-R42</f>
        <v>45.7</v>
      </c>
      <c r="T42" s="117" t="s">
        <v>161</v>
      </c>
      <c r="U42" s="125"/>
    </row>
    <row r="43" customFormat="false" ht="11.25" hidden="false" customHeight="false" outlineLevel="0" collapsed="false">
      <c r="A43" s="111" t="s">
        <v>203</v>
      </c>
      <c r="B43" s="292" t="n">
        <v>997013001</v>
      </c>
      <c r="C43" s="113" t="s">
        <v>78</v>
      </c>
      <c r="D43" s="114" t="s">
        <v>56</v>
      </c>
      <c r="E43" s="121" t="n">
        <v>3</v>
      </c>
      <c r="F43" s="115" t="n">
        <v>1.5</v>
      </c>
      <c r="G43" s="115" t="n">
        <f aca="false">ROUND(E43*F43,4)</f>
        <v>4.5</v>
      </c>
      <c r="H43" s="285"/>
      <c r="I43" s="285" t="n">
        <f aca="false">ROUND(E43*H43,2)</f>
        <v>0</v>
      </c>
      <c r="J43" s="285"/>
      <c r="K43" s="286" t="n">
        <f aca="false">ROUND(E43*J43,2)</f>
        <v>0</v>
      </c>
      <c r="L43" s="262"/>
      <c r="M43" s="287" t="s">
        <v>50</v>
      </c>
      <c r="N43" s="288" t="s">
        <v>59</v>
      </c>
      <c r="O43" s="290"/>
      <c r="P43" s="121" t="n">
        <v>3</v>
      </c>
      <c r="Q43" s="116" t="n">
        <f aca="false">E43-P43</f>
        <v>0</v>
      </c>
      <c r="R43" s="121" t="n">
        <v>3</v>
      </c>
      <c r="S43" s="116" t="n">
        <f aca="false">E43-R43</f>
        <v>0</v>
      </c>
      <c r="T43" s="117" t="s">
        <v>169</v>
      </c>
      <c r="U43" s="125"/>
    </row>
    <row r="44" customFormat="false" ht="11.25" hidden="false" customHeight="false" outlineLevel="0" collapsed="false">
      <c r="A44" s="111" t="s">
        <v>204</v>
      </c>
      <c r="B44" s="292" t="s">
        <v>81</v>
      </c>
      <c r="C44" s="113" t="s">
        <v>82</v>
      </c>
      <c r="D44" s="114" t="s">
        <v>56</v>
      </c>
      <c r="E44" s="121" t="n">
        <f aca="false">E42</f>
        <v>384.5</v>
      </c>
      <c r="F44" s="115" t="n">
        <v>0</v>
      </c>
      <c r="G44" s="115" t="n">
        <f aca="false">ROUND(E44*F44,4)</f>
        <v>0</v>
      </c>
      <c r="H44" s="285"/>
      <c r="I44" s="285" t="n">
        <f aca="false">ROUND(E44*H44,2)</f>
        <v>0</v>
      </c>
      <c r="J44" s="285"/>
      <c r="K44" s="286" t="n">
        <f aca="false">ROUND(E44*J44,2)</f>
        <v>0</v>
      </c>
      <c r="L44" s="262"/>
      <c r="M44" s="287" t="s">
        <v>50</v>
      </c>
      <c r="N44" s="288" t="s">
        <v>59</v>
      </c>
      <c r="O44" s="290"/>
      <c r="P44" s="121" t="n">
        <f aca="false">P42</f>
        <v>338.8</v>
      </c>
      <c r="Q44" s="116" t="n">
        <f aca="false">E44-P44</f>
        <v>45.7</v>
      </c>
      <c r="R44" s="121" t="n">
        <f aca="false">R42</f>
        <v>338.8</v>
      </c>
      <c r="S44" s="116" t="n">
        <f aca="false">E44-R44</f>
        <v>45.7</v>
      </c>
      <c r="T44" s="117" t="s">
        <v>167</v>
      </c>
      <c r="U44" s="125"/>
      <c r="AF44" s="120" t="n">
        <f aca="false">E46</f>
        <v>693.985</v>
      </c>
    </row>
    <row r="45" customFormat="false" ht="11.25" hidden="false" customHeight="false" outlineLevel="0" collapsed="false">
      <c r="A45" s="111" t="s">
        <v>205</v>
      </c>
      <c r="B45" s="292" t="n">
        <v>162401102</v>
      </c>
      <c r="C45" s="113" t="s">
        <v>84</v>
      </c>
      <c r="D45" s="114" t="s">
        <v>56</v>
      </c>
      <c r="E45" s="121" t="n">
        <f aca="false">E44</f>
        <v>384.5</v>
      </c>
      <c r="F45" s="115" t="n">
        <v>0</v>
      </c>
      <c r="G45" s="115" t="n">
        <f aca="false">ROUND(E45*F45,4)</f>
        <v>0</v>
      </c>
      <c r="H45" s="285"/>
      <c r="I45" s="285" t="n">
        <f aca="false">ROUND(E45*H45,2)</f>
        <v>0</v>
      </c>
      <c r="J45" s="285"/>
      <c r="K45" s="286" t="n">
        <f aca="false">ROUND(E45*J45,2)</f>
        <v>0</v>
      </c>
      <c r="L45" s="262"/>
      <c r="M45" s="287" t="s">
        <v>50</v>
      </c>
      <c r="N45" s="288" t="s">
        <v>59</v>
      </c>
      <c r="O45" s="290"/>
      <c r="P45" s="121" t="n">
        <f aca="false">P44</f>
        <v>338.8</v>
      </c>
      <c r="Q45" s="116" t="n">
        <f aca="false">E45-P45</f>
        <v>45.7</v>
      </c>
      <c r="R45" s="121" t="n">
        <f aca="false">R44</f>
        <v>338.8</v>
      </c>
      <c r="S45" s="116" t="n">
        <f aca="false">E45-R45</f>
        <v>45.7</v>
      </c>
      <c r="T45" s="117" t="s">
        <v>206</v>
      </c>
      <c r="U45" s="125"/>
    </row>
    <row r="46" customFormat="false" ht="11.25" hidden="false" customHeight="false" outlineLevel="0" collapsed="false">
      <c r="A46" s="111" t="s">
        <v>207</v>
      </c>
      <c r="B46" s="292" t="n">
        <v>997006512</v>
      </c>
      <c r="C46" s="113" t="s">
        <v>88</v>
      </c>
      <c r="D46" s="114" t="s">
        <v>89</v>
      </c>
      <c r="E46" s="121" t="n">
        <f aca="false">SUM(G40:G45)</f>
        <v>693.985</v>
      </c>
      <c r="F46" s="115"/>
      <c r="G46" s="115" t="n">
        <f aca="false">ROUND(E46*F46,4)</f>
        <v>0</v>
      </c>
      <c r="H46" s="285"/>
      <c r="I46" s="285" t="n">
        <f aca="false">ROUND(E46*H46,2)</f>
        <v>0</v>
      </c>
      <c r="J46" s="285"/>
      <c r="K46" s="286" t="n">
        <f aca="false">ROUND(E46*J46,2)</f>
        <v>0</v>
      </c>
      <c r="L46" s="262"/>
      <c r="M46" s="287" t="s">
        <v>50</v>
      </c>
      <c r="N46" s="288" t="s">
        <v>59</v>
      </c>
      <c r="O46" s="290"/>
      <c r="P46" s="121" t="n">
        <f aca="false">SUM(G40:G41)+F42*P42+F43*P43+F44*P44+F45*P45</f>
        <v>693.985</v>
      </c>
      <c r="Q46" s="116" t="n">
        <f aca="false">E46-P46</f>
        <v>0</v>
      </c>
      <c r="R46" s="121" t="n">
        <f aca="false">SUM(T40:T45)</f>
        <v>0</v>
      </c>
      <c r="S46" s="116" t="n">
        <f aca="false">E46-R46</f>
        <v>693.985</v>
      </c>
      <c r="T46" s="293" t="s">
        <v>171</v>
      </c>
      <c r="U46" s="294"/>
    </row>
    <row r="47" customFormat="false" ht="11.25" hidden="false" customHeight="false" outlineLevel="0" collapsed="false">
      <c r="A47" s="111" t="s">
        <v>208</v>
      </c>
      <c r="B47" s="292" t="n">
        <v>997006519</v>
      </c>
      <c r="C47" s="113" t="s">
        <v>91</v>
      </c>
      <c r="D47" s="114" t="s">
        <v>89</v>
      </c>
      <c r="E47" s="115" t="n">
        <f aca="false">E46*(0.35+0.541)*6+E46*0.012*15+E46*0.002*2+E46*0.08*2+E46*0.006*15+E46*0.003*42+E46*0.006*42</f>
        <v>4273.55963</v>
      </c>
      <c r="F47" s="115"/>
      <c r="G47" s="115" t="n">
        <f aca="false">ROUND(E47*F47,4)</f>
        <v>0</v>
      </c>
      <c r="H47" s="285"/>
      <c r="I47" s="285" t="n">
        <f aca="false">ROUND(E47*H47,2)</f>
        <v>0</v>
      </c>
      <c r="J47" s="285"/>
      <c r="K47" s="286" t="n">
        <f aca="false">ROUND(E47*J47,2)</f>
        <v>0</v>
      </c>
      <c r="L47" s="262"/>
      <c r="M47" s="287" t="s">
        <v>50</v>
      </c>
      <c r="N47" s="288" t="s">
        <v>59</v>
      </c>
      <c r="O47" s="290"/>
      <c r="P47" s="115" t="n">
        <f aca="false">P46*(0.35+0.541)*6+P46*0.012*15+P46*0.002*2+P46*0.08*2+P46*0.006*15+P46*0.003*42+P46*0.006*42</f>
        <v>4273.55963</v>
      </c>
      <c r="Q47" s="116" t="n">
        <f aca="false">E47-P47</f>
        <v>0</v>
      </c>
      <c r="R47" s="115" t="n">
        <f aca="false">R46*(0.35+0.541)*6+R46*0.012*15+R46*0.002*2+R46*0.08*2+R46*0.006*15+R46*0.003*42+R46*0.006*42</f>
        <v>0</v>
      </c>
      <c r="S47" s="116" t="n">
        <f aca="false">E47-R47</f>
        <v>4273.55963</v>
      </c>
      <c r="T47" s="293" t="s">
        <v>189</v>
      </c>
      <c r="U47" s="294"/>
    </row>
    <row r="48" customFormat="false" ht="11.25" hidden="false" customHeight="false" outlineLevel="0" collapsed="false">
      <c r="A48" s="111" t="s">
        <v>209</v>
      </c>
      <c r="B48" s="112" t="s">
        <v>93</v>
      </c>
      <c r="C48" s="113" t="s">
        <v>94</v>
      </c>
      <c r="D48" s="114" t="s">
        <v>89</v>
      </c>
      <c r="E48" s="121" t="n">
        <v>1</v>
      </c>
      <c r="F48" s="115" t="n">
        <v>1</v>
      </c>
      <c r="G48" s="115" t="n">
        <f aca="false">ROUND(E48*F48,4)</f>
        <v>1</v>
      </c>
      <c r="H48" s="285"/>
      <c r="I48" s="285"/>
      <c r="J48" s="285"/>
      <c r="K48" s="286"/>
      <c r="L48" s="262"/>
      <c r="M48" s="287"/>
      <c r="N48" s="288"/>
      <c r="O48" s="290"/>
      <c r="P48" s="115"/>
      <c r="Q48" s="116"/>
      <c r="R48" s="115"/>
      <c r="S48" s="116"/>
      <c r="T48" s="117" t="s">
        <v>210</v>
      </c>
      <c r="U48" s="125"/>
      <c r="AF48" s="120"/>
    </row>
    <row r="49" customFormat="false" ht="11.25" hidden="false" customHeight="false" outlineLevel="0" collapsed="false">
      <c r="A49" s="111" t="s">
        <v>73</v>
      </c>
      <c r="B49" s="112" t="s">
        <v>74</v>
      </c>
      <c r="C49" s="113" t="s">
        <v>75</v>
      </c>
      <c r="D49" s="114" t="s">
        <v>76</v>
      </c>
      <c r="E49" s="121" t="n">
        <v>36</v>
      </c>
      <c r="F49" s="115"/>
      <c r="G49" s="115"/>
      <c r="H49" s="285"/>
      <c r="I49" s="285"/>
      <c r="J49" s="285"/>
      <c r="K49" s="286"/>
      <c r="L49" s="262"/>
      <c r="M49" s="287"/>
      <c r="N49" s="288"/>
      <c r="O49" s="290"/>
      <c r="P49" s="115"/>
      <c r="Q49" s="116"/>
      <c r="R49" s="115"/>
      <c r="S49" s="116"/>
      <c r="T49" s="122"/>
      <c r="U49" s="125"/>
      <c r="AF49" s="120"/>
    </row>
    <row r="50" customFormat="false" ht="11.25" hidden="false" customHeight="false" outlineLevel="0" collapsed="false">
      <c r="A50" s="111" t="s">
        <v>70</v>
      </c>
      <c r="B50" s="112" t="s">
        <v>71</v>
      </c>
      <c r="C50" s="113" t="s">
        <v>72</v>
      </c>
      <c r="D50" s="114" t="s">
        <v>49</v>
      </c>
      <c r="E50" s="115" t="n">
        <v>1</v>
      </c>
      <c r="F50" s="115" t="n">
        <v>1</v>
      </c>
      <c r="G50" s="115" t="n">
        <f aca="false">ROUND(E50*F50,4)</f>
        <v>1</v>
      </c>
      <c r="H50" s="285"/>
      <c r="I50" s="285" t="n">
        <f aca="false">ROUND(E50*H50,2)</f>
        <v>0</v>
      </c>
      <c r="J50" s="285"/>
      <c r="K50" s="286" t="n">
        <f aca="false">ROUND(E50*J50,2)</f>
        <v>0</v>
      </c>
      <c r="L50" s="262"/>
      <c r="M50" s="287"/>
      <c r="N50" s="288"/>
      <c r="O50" s="290"/>
      <c r="P50" s="115"/>
      <c r="Q50" s="116" t="n">
        <f aca="false">E50-P50</f>
        <v>1</v>
      </c>
      <c r="R50" s="115"/>
      <c r="S50" s="116" t="n">
        <f aca="false">E50-R50</f>
        <v>1</v>
      </c>
      <c r="T50" s="117" t="s">
        <v>169</v>
      </c>
      <c r="U50" s="294"/>
      <c r="AF50" s="120" t="n">
        <f aca="false">E59</f>
        <v>11.9</v>
      </c>
    </row>
    <row r="51" customFormat="false" ht="11.25" hidden="false" customHeight="false" outlineLevel="0" collapsed="false">
      <c r="A51" s="111" t="s">
        <v>211</v>
      </c>
      <c r="B51" s="295" t="s">
        <v>212</v>
      </c>
      <c r="C51" s="296" t="s">
        <v>198</v>
      </c>
      <c r="D51" s="297"/>
      <c r="E51" s="298"/>
      <c r="F51" s="298"/>
      <c r="G51" s="298" t="n">
        <f aca="false">SUM(G40:G50)</f>
        <v>695.985</v>
      </c>
      <c r="H51" s="299"/>
      <c r="I51" s="299" t="n">
        <f aca="false">SUM(I40:I50)</f>
        <v>0</v>
      </c>
      <c r="J51" s="299"/>
      <c r="K51" s="300" t="n">
        <f aca="false">SUM(K40:K50)</f>
        <v>0</v>
      </c>
      <c r="L51" s="262"/>
      <c r="M51" s="287"/>
      <c r="N51" s="288"/>
      <c r="O51" s="290"/>
      <c r="P51" s="298"/>
      <c r="Q51" s="116" t="n">
        <f aca="false">E51-P51</f>
        <v>0</v>
      </c>
      <c r="R51" s="298"/>
      <c r="S51" s="116"/>
      <c r="T51" s="293"/>
      <c r="U51" s="294"/>
    </row>
    <row r="52" customFormat="false" ht="11.25" hidden="false" customHeight="false" outlineLevel="0" collapsed="false">
      <c r="A52" s="111" t="s">
        <v>213</v>
      </c>
      <c r="B52" s="268" t="s">
        <v>214</v>
      </c>
      <c r="C52" s="302" t="s">
        <v>215</v>
      </c>
      <c r="D52" s="270"/>
      <c r="E52" s="271"/>
      <c r="F52" s="271"/>
      <c r="G52" s="272"/>
      <c r="H52" s="273"/>
      <c r="I52" s="274"/>
      <c r="J52" s="275"/>
      <c r="K52" s="276"/>
      <c r="L52" s="262"/>
      <c r="M52" s="277" t="s">
        <v>46</v>
      </c>
      <c r="N52" s="278"/>
      <c r="P52" s="271"/>
      <c r="Q52" s="116" t="n">
        <f aca="false">E52-P52</f>
        <v>0</v>
      </c>
      <c r="R52" s="271"/>
      <c r="S52" s="116"/>
      <c r="T52" s="293"/>
      <c r="U52" s="294"/>
    </row>
    <row r="53" customFormat="false" ht="11.25" hidden="false" customHeight="false" outlineLevel="0" collapsed="false">
      <c r="A53" s="111" t="s">
        <v>216</v>
      </c>
      <c r="B53" s="112" t="s">
        <v>47</v>
      </c>
      <c r="C53" s="282" t="s">
        <v>48</v>
      </c>
      <c r="D53" s="283" t="s">
        <v>158</v>
      </c>
      <c r="E53" s="284" t="n">
        <v>1</v>
      </c>
      <c r="F53" s="115" t="n">
        <v>0.5</v>
      </c>
      <c r="G53" s="115" t="n">
        <f aca="false">ROUND(E53*F53,4)</f>
        <v>0.5</v>
      </c>
      <c r="H53" s="285"/>
      <c r="I53" s="285" t="n">
        <f aca="false">ROUND(E53*H53,2)</f>
        <v>0</v>
      </c>
      <c r="J53" s="285"/>
      <c r="K53" s="286" t="n">
        <f aca="false">ROUND(E53*J53,2)</f>
        <v>0</v>
      </c>
      <c r="L53" s="262"/>
      <c r="M53" s="287" t="s">
        <v>50</v>
      </c>
      <c r="N53" s="288" t="s">
        <v>51</v>
      </c>
      <c r="O53" s="289" t="s">
        <v>52</v>
      </c>
      <c r="P53" s="284" t="n">
        <v>1</v>
      </c>
      <c r="Q53" s="116" t="n">
        <f aca="false">E53-P53</f>
        <v>0</v>
      </c>
      <c r="R53" s="284" t="n">
        <v>1</v>
      </c>
      <c r="S53" s="116" t="n">
        <f aca="false">E53-R53</f>
        <v>0</v>
      </c>
      <c r="T53" s="117" t="s">
        <v>217</v>
      </c>
      <c r="U53" s="125"/>
    </row>
    <row r="54" customFormat="false" ht="11.25" hidden="false" customHeight="false" outlineLevel="0" collapsed="false">
      <c r="A54" s="111" t="s">
        <v>218</v>
      </c>
      <c r="B54" s="292" t="s">
        <v>62</v>
      </c>
      <c r="C54" s="113" t="s">
        <v>63</v>
      </c>
      <c r="D54" s="114" t="s">
        <v>56</v>
      </c>
      <c r="E54" s="121" t="n">
        <v>22</v>
      </c>
      <c r="F54" s="115" t="n">
        <v>0.45</v>
      </c>
      <c r="G54" s="115" t="n">
        <f aca="false">ROUND(E54*F54,4)</f>
        <v>9.9</v>
      </c>
      <c r="H54" s="285"/>
      <c r="I54" s="285" t="n">
        <f aca="false">ROUND(E54*H54,2)</f>
        <v>0</v>
      </c>
      <c r="J54" s="285"/>
      <c r="K54" s="286" t="n">
        <f aca="false">ROUND(E54*J54,2)</f>
        <v>0</v>
      </c>
      <c r="L54" s="262"/>
      <c r="M54" s="287" t="s">
        <v>50</v>
      </c>
      <c r="N54" s="288" t="s">
        <v>59</v>
      </c>
      <c r="O54" s="290"/>
      <c r="P54" s="121" t="n">
        <v>25.2</v>
      </c>
      <c r="Q54" s="116" t="n">
        <f aca="false">E54-P54</f>
        <v>-3.2</v>
      </c>
      <c r="R54" s="121" t="n">
        <v>25.2</v>
      </c>
      <c r="S54" s="116" t="n">
        <f aca="false">E54-R54</f>
        <v>-3.2</v>
      </c>
      <c r="T54" s="117" t="s">
        <v>161</v>
      </c>
      <c r="U54" s="125"/>
    </row>
    <row r="55" customFormat="false" ht="11.25" hidden="false" customHeight="false" outlineLevel="0" collapsed="false">
      <c r="A55" s="111" t="s">
        <v>219</v>
      </c>
      <c r="B55" s="292" t="n">
        <v>174101101</v>
      </c>
      <c r="C55" s="113" t="s">
        <v>86</v>
      </c>
      <c r="D55" s="114" t="s">
        <v>56</v>
      </c>
      <c r="E55" s="121" t="n">
        <v>3.2</v>
      </c>
      <c r="F55" s="115" t="n">
        <v>0</v>
      </c>
      <c r="G55" s="115" t="n">
        <f aca="false">ROUND(E55*F55,4)</f>
        <v>0</v>
      </c>
      <c r="H55" s="285"/>
      <c r="I55" s="285" t="n">
        <f aca="false">ROUND(E55*H55,2)</f>
        <v>0</v>
      </c>
      <c r="J55" s="285"/>
      <c r="K55" s="286" t="n">
        <f aca="false">ROUND(E55*J55,2)</f>
        <v>0</v>
      </c>
      <c r="L55" s="262"/>
      <c r="M55" s="287" t="s">
        <v>50</v>
      </c>
      <c r="N55" s="288" t="s">
        <v>59</v>
      </c>
      <c r="O55" s="290"/>
      <c r="P55" s="121" t="n">
        <v>3.2</v>
      </c>
      <c r="Q55" s="116" t="n">
        <f aca="false">E55-P55</f>
        <v>0</v>
      </c>
      <c r="R55" s="121" t="n">
        <v>3.2</v>
      </c>
      <c r="S55" s="116" t="n">
        <f aca="false">E55-R55</f>
        <v>0</v>
      </c>
      <c r="T55" s="117" t="s">
        <v>161</v>
      </c>
      <c r="U55" s="125"/>
    </row>
    <row r="56" customFormat="false" ht="11.25" hidden="false" customHeight="false" outlineLevel="0" collapsed="false">
      <c r="A56" s="111" t="s">
        <v>220</v>
      </c>
      <c r="B56" s="292" t="n">
        <v>997013001</v>
      </c>
      <c r="C56" s="113" t="s">
        <v>78</v>
      </c>
      <c r="D56" s="114" t="s">
        <v>56</v>
      </c>
      <c r="E56" s="121" t="n">
        <v>1</v>
      </c>
      <c r="F56" s="115" t="n">
        <v>1.5</v>
      </c>
      <c r="G56" s="115" t="n">
        <f aca="false">ROUND(E56*F56,4)</f>
        <v>1.5</v>
      </c>
      <c r="H56" s="285"/>
      <c r="I56" s="285" t="n">
        <f aca="false">ROUND(E56*H56,2)</f>
        <v>0</v>
      </c>
      <c r="J56" s="285"/>
      <c r="K56" s="286" t="n">
        <f aca="false">ROUND(E56*J56,2)</f>
        <v>0</v>
      </c>
      <c r="L56" s="262"/>
      <c r="M56" s="287" t="s">
        <v>50</v>
      </c>
      <c r="N56" s="288" t="s">
        <v>59</v>
      </c>
      <c r="O56" s="290"/>
      <c r="P56" s="121" t="n">
        <v>1</v>
      </c>
      <c r="Q56" s="116" t="n">
        <f aca="false">E56-P56</f>
        <v>0</v>
      </c>
      <c r="R56" s="121" t="n">
        <v>1</v>
      </c>
      <c r="S56" s="116" t="n">
        <f aca="false">E56-R56</f>
        <v>0</v>
      </c>
      <c r="T56" s="117" t="s">
        <v>169</v>
      </c>
      <c r="U56" s="125"/>
    </row>
    <row r="57" customFormat="false" ht="11.25" hidden="false" customHeight="false" outlineLevel="0" collapsed="false">
      <c r="A57" s="111" t="s">
        <v>221</v>
      </c>
      <c r="B57" s="292" t="n">
        <v>122101401</v>
      </c>
      <c r="C57" s="113" t="s">
        <v>80</v>
      </c>
      <c r="D57" s="114" t="s">
        <v>56</v>
      </c>
      <c r="E57" s="121" t="n">
        <f aca="false">E55</f>
        <v>3.2</v>
      </c>
      <c r="F57" s="115" t="n">
        <v>0</v>
      </c>
      <c r="G57" s="115" t="n">
        <f aca="false">ROUND(E57*F57,4)</f>
        <v>0</v>
      </c>
      <c r="H57" s="285"/>
      <c r="I57" s="285" t="n">
        <f aca="false">ROUND(E57*H57,2)</f>
        <v>0</v>
      </c>
      <c r="J57" s="285"/>
      <c r="K57" s="286" t="n">
        <f aca="false">ROUND(E57*J57,2)</f>
        <v>0</v>
      </c>
      <c r="L57" s="262"/>
      <c r="M57" s="287" t="s">
        <v>50</v>
      </c>
      <c r="N57" s="288" t="s">
        <v>59</v>
      </c>
      <c r="O57" s="290"/>
      <c r="P57" s="121" t="n">
        <f aca="false">P55</f>
        <v>3.2</v>
      </c>
      <c r="Q57" s="116" t="n">
        <f aca="false">E57-P57</f>
        <v>0</v>
      </c>
      <c r="R57" s="121" t="n">
        <f aca="false">R55</f>
        <v>3.2</v>
      </c>
      <c r="S57" s="116" t="n">
        <f aca="false">E57-R57</f>
        <v>0</v>
      </c>
      <c r="T57" s="117" t="s">
        <v>167</v>
      </c>
      <c r="U57" s="125"/>
    </row>
    <row r="58" customFormat="false" ht="11.25" hidden="false" customHeight="false" outlineLevel="0" collapsed="false">
      <c r="A58" s="111" t="s">
        <v>222</v>
      </c>
      <c r="B58" s="292" t="n">
        <v>162401102</v>
      </c>
      <c r="C58" s="113" t="s">
        <v>84</v>
      </c>
      <c r="D58" s="114" t="s">
        <v>56</v>
      </c>
      <c r="E58" s="121" t="n">
        <f aca="false">E57</f>
        <v>3.2</v>
      </c>
      <c r="F58" s="115" t="n">
        <v>0</v>
      </c>
      <c r="G58" s="115" t="n">
        <f aca="false">ROUND(E58*F58,4)</f>
        <v>0</v>
      </c>
      <c r="H58" s="285"/>
      <c r="I58" s="285" t="n">
        <f aca="false">ROUND(E58*H58,2)</f>
        <v>0</v>
      </c>
      <c r="J58" s="285"/>
      <c r="K58" s="286" t="n">
        <f aca="false">ROUND(E58*J58,2)</f>
        <v>0</v>
      </c>
      <c r="L58" s="262"/>
      <c r="M58" s="287" t="s">
        <v>50</v>
      </c>
      <c r="N58" s="288" t="s">
        <v>59</v>
      </c>
      <c r="O58" s="290"/>
      <c r="P58" s="121" t="n">
        <f aca="false">P57</f>
        <v>3.2</v>
      </c>
      <c r="Q58" s="116" t="n">
        <f aca="false">E58-P58</f>
        <v>0</v>
      </c>
      <c r="R58" s="121" t="n">
        <f aca="false">R57</f>
        <v>3.2</v>
      </c>
      <c r="S58" s="116" t="n">
        <f aca="false">E58-R58</f>
        <v>0</v>
      </c>
      <c r="T58" s="117" t="s">
        <v>206</v>
      </c>
      <c r="U58" s="125"/>
      <c r="AF58" s="120" t="n">
        <f aca="false">E59</f>
        <v>11.9</v>
      </c>
    </row>
    <row r="59" customFormat="false" ht="11.25" hidden="false" customHeight="false" outlineLevel="0" collapsed="false">
      <c r="A59" s="111" t="s">
        <v>223</v>
      </c>
      <c r="B59" s="292" t="n">
        <v>997006512</v>
      </c>
      <c r="C59" s="113" t="s">
        <v>88</v>
      </c>
      <c r="D59" s="114" t="s">
        <v>89</v>
      </c>
      <c r="E59" s="121" t="n">
        <f aca="false">SUM(G53:G56)</f>
        <v>11.9</v>
      </c>
      <c r="F59" s="115"/>
      <c r="G59" s="115" t="n">
        <f aca="false">ROUND(E59*F59,4)</f>
        <v>0</v>
      </c>
      <c r="H59" s="285"/>
      <c r="I59" s="285" t="n">
        <f aca="false">ROUND(E59*H59,2)</f>
        <v>0</v>
      </c>
      <c r="J59" s="285"/>
      <c r="K59" s="286" t="n">
        <f aca="false">ROUND(E59*J59,2)</f>
        <v>0</v>
      </c>
      <c r="L59" s="262"/>
      <c r="M59" s="287" t="s">
        <v>50</v>
      </c>
      <c r="N59" s="288" t="s">
        <v>59</v>
      </c>
      <c r="O59" s="290"/>
      <c r="P59" s="121" t="n">
        <f aca="false">SUM(G55:G56)+F53*P53+F54*P54</f>
        <v>13.34</v>
      </c>
      <c r="Q59" s="116" t="n">
        <f aca="false">E59-P59</f>
        <v>-1.44</v>
      </c>
      <c r="R59" s="121" t="n">
        <f aca="false">SUM(T53:T56)</f>
        <v>0</v>
      </c>
      <c r="S59" s="116" t="n">
        <f aca="false">E59-R59</f>
        <v>11.9</v>
      </c>
      <c r="T59" s="293" t="s">
        <v>171</v>
      </c>
      <c r="U59" s="294"/>
    </row>
    <row r="60" customFormat="false" ht="11.25" hidden="false" customHeight="false" outlineLevel="0" collapsed="false">
      <c r="A60" s="111" t="s">
        <v>224</v>
      </c>
      <c r="B60" s="292" t="n">
        <v>997006519</v>
      </c>
      <c r="C60" s="113" t="s">
        <v>91</v>
      </c>
      <c r="D60" s="114" t="s">
        <v>89</v>
      </c>
      <c r="E60" s="115" t="n">
        <f aca="false">E59*(0.35+0.541)*6+E59*0.012*15+E59*0.002*2+E59*0.08*2+E59*0.006*15+E59*0.003*42+E59*0.006*42</f>
        <v>73.2802</v>
      </c>
      <c r="F60" s="115"/>
      <c r="G60" s="115" t="n">
        <f aca="false">ROUND(E60*F60,4)</f>
        <v>0</v>
      </c>
      <c r="H60" s="285"/>
      <c r="I60" s="285" t="n">
        <f aca="false">ROUND(E60*H60,2)</f>
        <v>0</v>
      </c>
      <c r="J60" s="285"/>
      <c r="K60" s="286" t="n">
        <f aca="false">ROUND(E60*J60,2)</f>
        <v>0</v>
      </c>
      <c r="L60" s="262"/>
      <c r="M60" s="287" t="s">
        <v>50</v>
      </c>
      <c r="N60" s="288" t="s">
        <v>59</v>
      </c>
      <c r="O60" s="290"/>
      <c r="P60" s="115" t="n">
        <f aca="false">P59*(0.35+0.541)*6+P59*0.012*15+P59*0.002*2+P59*0.08*2+P59*0.006*15+P59*0.003*42+P59*0.006*42</f>
        <v>82.14772</v>
      </c>
      <c r="Q60" s="116" t="n">
        <f aca="false">E60-P60</f>
        <v>-8.86752</v>
      </c>
      <c r="R60" s="115" t="n">
        <f aca="false">R59*(0.35+0.541)*6+R59*0.012*15+R59*0.002*2+R59*0.08*2+R59*0.006*15+R59*0.003*42+R59*0.006*42</f>
        <v>0</v>
      </c>
      <c r="S60" s="116" t="n">
        <f aca="false">E60-R60</f>
        <v>73.2802</v>
      </c>
      <c r="T60" s="293" t="s">
        <v>189</v>
      </c>
      <c r="U60" s="294"/>
    </row>
    <row r="61" customFormat="false" ht="11.25" hidden="false" customHeight="false" outlineLevel="0" collapsed="false">
      <c r="A61" s="111" t="s">
        <v>225</v>
      </c>
      <c r="B61" s="112" t="s">
        <v>93</v>
      </c>
      <c r="C61" s="113" t="s">
        <v>94</v>
      </c>
      <c r="D61" s="114" t="s">
        <v>89</v>
      </c>
      <c r="E61" s="121" t="n">
        <v>0.9</v>
      </c>
      <c r="F61" s="115" t="n">
        <v>1</v>
      </c>
      <c r="G61" s="115" t="n">
        <f aca="false">ROUND(E61*F61,4)</f>
        <v>0.9</v>
      </c>
      <c r="H61" s="285"/>
      <c r="I61" s="285"/>
      <c r="J61" s="285"/>
      <c r="K61" s="286"/>
      <c r="L61" s="262"/>
      <c r="M61" s="287"/>
      <c r="N61" s="288"/>
      <c r="O61" s="290"/>
      <c r="P61" s="115"/>
      <c r="Q61" s="116"/>
      <c r="R61" s="115"/>
      <c r="S61" s="116"/>
      <c r="T61" s="117" t="s">
        <v>226</v>
      </c>
      <c r="U61" s="125"/>
      <c r="AF61" s="120"/>
    </row>
    <row r="62" customFormat="false" ht="11.25" hidden="false" customHeight="false" outlineLevel="0" collapsed="false">
      <c r="A62" s="111" t="s">
        <v>227</v>
      </c>
      <c r="B62" s="112" t="s">
        <v>74</v>
      </c>
      <c r="C62" s="113" t="s">
        <v>75</v>
      </c>
      <c r="D62" s="114" t="s">
        <v>76</v>
      </c>
      <c r="E62" s="121"/>
      <c r="F62" s="115"/>
      <c r="G62" s="115"/>
      <c r="H62" s="285"/>
      <c r="I62" s="285"/>
      <c r="J62" s="285"/>
      <c r="K62" s="286"/>
      <c r="L62" s="262"/>
      <c r="M62" s="287"/>
      <c r="N62" s="288"/>
      <c r="O62" s="290"/>
      <c r="P62" s="115"/>
      <c r="Q62" s="116"/>
      <c r="R62" s="115"/>
      <c r="S62" s="116"/>
      <c r="T62" s="122"/>
      <c r="U62" s="125"/>
      <c r="AF62" s="120"/>
    </row>
    <row r="63" customFormat="false" ht="11.25" hidden="false" customHeight="false" outlineLevel="0" collapsed="false">
      <c r="A63" s="111" t="s">
        <v>228</v>
      </c>
      <c r="B63" s="292"/>
      <c r="C63" s="113"/>
      <c r="D63" s="114"/>
      <c r="E63" s="115"/>
      <c r="F63" s="115"/>
      <c r="G63" s="115" t="n">
        <f aca="false">ROUND(E63*F63,4)</f>
        <v>0</v>
      </c>
      <c r="H63" s="285"/>
      <c r="I63" s="285" t="n">
        <f aca="false">ROUND(E63*H63,2)</f>
        <v>0</v>
      </c>
      <c r="J63" s="285"/>
      <c r="K63" s="286" t="n">
        <f aca="false">ROUND(E63*J63,2)</f>
        <v>0</v>
      </c>
      <c r="L63" s="262"/>
      <c r="M63" s="287"/>
      <c r="N63" s="288"/>
      <c r="O63" s="290"/>
      <c r="P63" s="115"/>
      <c r="Q63" s="116" t="n">
        <f aca="false">E63-P63</f>
        <v>0</v>
      </c>
      <c r="R63" s="115"/>
      <c r="S63" s="116" t="n">
        <f aca="false">E63-R63</f>
        <v>0</v>
      </c>
      <c r="T63" s="293"/>
      <c r="U63" s="294"/>
    </row>
    <row r="64" customFormat="false" ht="11.25" hidden="false" customHeight="false" outlineLevel="0" collapsed="false">
      <c r="A64" s="111" t="s">
        <v>229</v>
      </c>
      <c r="B64" s="295" t="s">
        <v>230</v>
      </c>
      <c r="C64" s="296" t="s">
        <v>215</v>
      </c>
      <c r="D64" s="297"/>
      <c r="E64" s="298"/>
      <c r="F64" s="298"/>
      <c r="G64" s="298" t="n">
        <f aca="false">SUM(G53:G63)</f>
        <v>12.8</v>
      </c>
      <c r="H64" s="299"/>
      <c r="I64" s="299" t="n">
        <f aca="false">SUM(I53:I63)</f>
        <v>0</v>
      </c>
      <c r="J64" s="299"/>
      <c r="K64" s="300" t="n">
        <f aca="false">SUM(K53:K63)</f>
        <v>0</v>
      </c>
      <c r="L64" s="262"/>
      <c r="M64" s="287"/>
      <c r="N64" s="288"/>
      <c r="O64" s="290"/>
      <c r="P64" s="298"/>
      <c r="Q64" s="116" t="n">
        <f aca="false">E64-P64</f>
        <v>0</v>
      </c>
      <c r="R64" s="298"/>
      <c r="S64" s="116" t="n">
        <f aca="false">E64-R64</f>
        <v>0</v>
      </c>
      <c r="T64" s="293"/>
      <c r="U64" s="294"/>
    </row>
    <row r="65" customFormat="false" ht="11.25" hidden="false" customHeight="false" outlineLevel="0" collapsed="false">
      <c r="A65" s="111" t="s">
        <v>231</v>
      </c>
      <c r="B65" s="268" t="s">
        <v>214</v>
      </c>
      <c r="C65" s="302" t="s">
        <v>232</v>
      </c>
      <c r="D65" s="270"/>
      <c r="E65" s="271"/>
      <c r="F65" s="271"/>
      <c r="G65" s="272"/>
      <c r="H65" s="273"/>
      <c r="I65" s="274"/>
      <c r="J65" s="275"/>
      <c r="K65" s="276"/>
      <c r="L65" s="262"/>
      <c r="M65" s="277" t="s">
        <v>46</v>
      </c>
      <c r="N65" s="278"/>
      <c r="P65" s="271"/>
      <c r="Q65" s="116" t="n">
        <f aca="false">E65-P65</f>
        <v>0</v>
      </c>
      <c r="R65" s="271"/>
      <c r="S65" s="116" t="n">
        <f aca="false">E65-R65</f>
        <v>0</v>
      </c>
      <c r="T65" s="293"/>
      <c r="U65" s="294"/>
    </row>
    <row r="66" customFormat="false" ht="11.25" hidden="false" customHeight="false" outlineLevel="0" collapsed="false">
      <c r="A66" s="111" t="s">
        <v>233</v>
      </c>
      <c r="B66" s="112" t="s">
        <v>47</v>
      </c>
      <c r="C66" s="282" t="s">
        <v>48</v>
      </c>
      <c r="D66" s="283" t="s">
        <v>158</v>
      </c>
      <c r="E66" s="284" t="n">
        <v>1</v>
      </c>
      <c r="F66" s="115" t="n">
        <v>0.5</v>
      </c>
      <c r="G66" s="115" t="n">
        <f aca="false">ROUND(E66*F66,4)</f>
        <v>0.5</v>
      </c>
      <c r="H66" s="285"/>
      <c r="I66" s="285" t="n">
        <f aca="false">ROUND(E66*H66,2)</f>
        <v>0</v>
      </c>
      <c r="J66" s="285"/>
      <c r="K66" s="286" t="n">
        <f aca="false">ROUND(E66*J66,2)</f>
        <v>0</v>
      </c>
      <c r="L66" s="262"/>
      <c r="M66" s="287" t="s">
        <v>50</v>
      </c>
      <c r="N66" s="288" t="s">
        <v>51</v>
      </c>
      <c r="O66" s="289" t="s">
        <v>52</v>
      </c>
      <c r="P66" s="284" t="n">
        <v>1</v>
      </c>
      <c r="Q66" s="116" t="n">
        <f aca="false">E66-P66</f>
        <v>0</v>
      </c>
      <c r="R66" s="284" t="n">
        <v>1</v>
      </c>
      <c r="S66" s="116" t="n">
        <f aca="false">E66-R66</f>
        <v>0</v>
      </c>
      <c r="T66" s="117" t="s">
        <v>217</v>
      </c>
      <c r="U66" s="125"/>
    </row>
    <row r="67" customFormat="false" ht="11.25" hidden="false" customHeight="false" outlineLevel="0" collapsed="false">
      <c r="A67" s="111" t="s">
        <v>234</v>
      </c>
      <c r="B67" s="292" t="s">
        <v>62</v>
      </c>
      <c r="C67" s="113" t="s">
        <v>63</v>
      </c>
      <c r="D67" s="114" t="s">
        <v>56</v>
      </c>
      <c r="E67" s="121" t="n">
        <v>90.5</v>
      </c>
      <c r="F67" s="115" t="n">
        <v>0.45</v>
      </c>
      <c r="G67" s="115" t="n">
        <f aca="false">ROUND(E67*F67,4)</f>
        <v>40.725</v>
      </c>
      <c r="H67" s="285"/>
      <c r="I67" s="285" t="n">
        <f aca="false">ROUND(E67*H67,2)</f>
        <v>0</v>
      </c>
      <c r="J67" s="285"/>
      <c r="K67" s="286" t="n">
        <f aca="false">ROUND(E67*J67,2)</f>
        <v>0</v>
      </c>
      <c r="L67" s="262"/>
      <c r="M67" s="287" t="s">
        <v>50</v>
      </c>
      <c r="N67" s="288" t="s">
        <v>59</v>
      </c>
      <c r="O67" s="290"/>
      <c r="P67" s="121" t="n">
        <v>120</v>
      </c>
      <c r="Q67" s="116" t="n">
        <f aca="false">E67-P67</f>
        <v>-29.5</v>
      </c>
      <c r="R67" s="121" t="n">
        <v>120</v>
      </c>
      <c r="S67" s="116" t="n">
        <f aca="false">E67-R67</f>
        <v>-29.5</v>
      </c>
      <c r="T67" s="117" t="s">
        <v>161</v>
      </c>
      <c r="U67" s="125"/>
    </row>
    <row r="68" customFormat="false" ht="11.25" hidden="false" customHeight="false" outlineLevel="0" collapsed="false">
      <c r="A68" s="111" t="s">
        <v>235</v>
      </c>
      <c r="B68" s="292" t="n">
        <v>174101101</v>
      </c>
      <c r="C68" s="113" t="s">
        <v>86</v>
      </c>
      <c r="D68" s="114" t="s">
        <v>56</v>
      </c>
      <c r="E68" s="121" t="n">
        <v>23.5</v>
      </c>
      <c r="F68" s="115" t="n">
        <v>0</v>
      </c>
      <c r="G68" s="115" t="n">
        <f aca="false">ROUND(E68*F68,4)</f>
        <v>0</v>
      </c>
      <c r="H68" s="285"/>
      <c r="I68" s="285" t="n">
        <f aca="false">ROUND(E68*H68,2)</f>
        <v>0</v>
      </c>
      <c r="J68" s="285"/>
      <c r="K68" s="286" t="n">
        <f aca="false">ROUND(E68*J68,2)</f>
        <v>0</v>
      </c>
      <c r="L68" s="262"/>
      <c r="M68" s="287" t="s">
        <v>50</v>
      </c>
      <c r="N68" s="288" t="s">
        <v>59</v>
      </c>
      <c r="O68" s="290"/>
      <c r="P68" s="121" t="n">
        <v>18.2</v>
      </c>
      <c r="Q68" s="116" t="n">
        <f aca="false">E68-P68</f>
        <v>5.3</v>
      </c>
      <c r="R68" s="121" t="n">
        <v>18.2</v>
      </c>
      <c r="S68" s="116" t="n">
        <f aca="false">E68-R68</f>
        <v>5.3</v>
      </c>
      <c r="T68" s="117" t="s">
        <v>161</v>
      </c>
      <c r="U68" s="125"/>
    </row>
    <row r="69" customFormat="false" ht="11.25" hidden="false" customHeight="false" outlineLevel="0" collapsed="false">
      <c r="A69" s="111" t="s">
        <v>236</v>
      </c>
      <c r="B69" s="292" t="n">
        <v>997013001</v>
      </c>
      <c r="C69" s="113" t="s">
        <v>78</v>
      </c>
      <c r="D69" s="114" t="s">
        <v>56</v>
      </c>
      <c r="E69" s="121" t="n">
        <v>1</v>
      </c>
      <c r="F69" s="115" t="n">
        <v>1.5</v>
      </c>
      <c r="G69" s="115" t="n">
        <f aca="false">ROUND(E69*F69,4)</f>
        <v>1.5</v>
      </c>
      <c r="H69" s="285"/>
      <c r="I69" s="285" t="n">
        <f aca="false">ROUND(E69*H69,2)</f>
        <v>0</v>
      </c>
      <c r="J69" s="285"/>
      <c r="K69" s="286" t="n">
        <f aca="false">ROUND(E69*J69,2)</f>
        <v>0</v>
      </c>
      <c r="L69" s="262"/>
      <c r="M69" s="287" t="s">
        <v>50</v>
      </c>
      <c r="N69" s="288" t="s">
        <v>59</v>
      </c>
      <c r="O69" s="290"/>
      <c r="P69" s="121" t="n">
        <v>1</v>
      </c>
      <c r="Q69" s="116" t="n">
        <f aca="false">E69-P69</f>
        <v>0</v>
      </c>
      <c r="R69" s="121" t="n">
        <v>1</v>
      </c>
      <c r="S69" s="116" t="n">
        <f aca="false">E69-R69</f>
        <v>0</v>
      </c>
      <c r="T69" s="117" t="s">
        <v>169</v>
      </c>
      <c r="U69" s="125"/>
    </row>
    <row r="70" customFormat="false" ht="11.25" hidden="false" customHeight="false" outlineLevel="0" collapsed="false">
      <c r="A70" s="111" t="s">
        <v>237</v>
      </c>
      <c r="B70" s="292" t="n">
        <v>122101401</v>
      </c>
      <c r="C70" s="113" t="s">
        <v>80</v>
      </c>
      <c r="D70" s="114" t="s">
        <v>56</v>
      </c>
      <c r="E70" s="121" t="n">
        <f aca="false">E68</f>
        <v>23.5</v>
      </c>
      <c r="F70" s="115" t="n">
        <v>0</v>
      </c>
      <c r="G70" s="115" t="n">
        <f aca="false">ROUND(E70*F70,4)</f>
        <v>0</v>
      </c>
      <c r="H70" s="285"/>
      <c r="I70" s="285" t="n">
        <f aca="false">ROUND(E70*H70,2)</f>
        <v>0</v>
      </c>
      <c r="J70" s="285"/>
      <c r="K70" s="286" t="n">
        <f aca="false">ROUND(E70*J70,2)</f>
        <v>0</v>
      </c>
      <c r="L70" s="262"/>
      <c r="M70" s="287" t="s">
        <v>50</v>
      </c>
      <c r="N70" s="288" t="s">
        <v>59</v>
      </c>
      <c r="O70" s="290"/>
      <c r="P70" s="121" t="n">
        <f aca="false">P68</f>
        <v>18.2</v>
      </c>
      <c r="Q70" s="116" t="n">
        <f aca="false">E70-P70</f>
        <v>5.3</v>
      </c>
      <c r="R70" s="121" t="n">
        <f aca="false">R68</f>
        <v>18.2</v>
      </c>
      <c r="S70" s="116" t="n">
        <f aca="false">E70-R70</f>
        <v>5.3</v>
      </c>
      <c r="T70" s="117" t="s">
        <v>167</v>
      </c>
      <c r="U70" s="125"/>
    </row>
    <row r="71" customFormat="false" ht="11.25" hidden="false" customHeight="false" outlineLevel="0" collapsed="false">
      <c r="A71" s="111" t="s">
        <v>238</v>
      </c>
      <c r="B71" s="292" t="n">
        <v>162401102</v>
      </c>
      <c r="C71" s="113" t="s">
        <v>84</v>
      </c>
      <c r="D71" s="114" t="s">
        <v>56</v>
      </c>
      <c r="E71" s="121" t="n">
        <f aca="false">E70</f>
        <v>23.5</v>
      </c>
      <c r="F71" s="115" t="n">
        <v>0</v>
      </c>
      <c r="G71" s="115" t="n">
        <f aca="false">ROUND(E71*F71,4)</f>
        <v>0</v>
      </c>
      <c r="H71" s="285"/>
      <c r="I71" s="285" t="n">
        <f aca="false">ROUND(E71*H71,2)</f>
        <v>0</v>
      </c>
      <c r="J71" s="285"/>
      <c r="K71" s="286" t="n">
        <f aca="false">ROUND(E71*J71,2)</f>
        <v>0</v>
      </c>
      <c r="L71" s="262"/>
      <c r="M71" s="287" t="s">
        <v>50</v>
      </c>
      <c r="N71" s="288" t="s">
        <v>59</v>
      </c>
      <c r="O71" s="290"/>
      <c r="P71" s="121" t="n">
        <f aca="false">P70</f>
        <v>18.2</v>
      </c>
      <c r="Q71" s="116" t="n">
        <f aca="false">E71-P71</f>
        <v>5.3</v>
      </c>
      <c r="R71" s="121" t="n">
        <f aca="false">R70</f>
        <v>18.2</v>
      </c>
      <c r="S71" s="116" t="n">
        <f aca="false">E71-R71</f>
        <v>5.3</v>
      </c>
      <c r="T71" s="117" t="s">
        <v>206</v>
      </c>
      <c r="U71" s="125"/>
    </row>
    <row r="72" customFormat="false" ht="11.25" hidden="false" customHeight="false" outlineLevel="0" collapsed="false">
      <c r="A72" s="111" t="s">
        <v>239</v>
      </c>
      <c r="B72" s="292" t="n">
        <v>997006512</v>
      </c>
      <c r="C72" s="113" t="s">
        <v>88</v>
      </c>
      <c r="D72" s="114" t="s">
        <v>89</v>
      </c>
      <c r="E72" s="121" t="n">
        <f aca="false">SUM(G66:G69)</f>
        <v>42.725</v>
      </c>
      <c r="F72" s="115"/>
      <c r="G72" s="115" t="n">
        <f aca="false">ROUND(E72*F72,4)</f>
        <v>0</v>
      </c>
      <c r="H72" s="285"/>
      <c r="I72" s="285" t="n">
        <f aca="false">ROUND(E72*H72,2)</f>
        <v>0</v>
      </c>
      <c r="J72" s="285"/>
      <c r="K72" s="286" t="n">
        <f aca="false">ROUND(E72*J72,2)</f>
        <v>0</v>
      </c>
      <c r="L72" s="262"/>
      <c r="M72" s="287" t="s">
        <v>50</v>
      </c>
      <c r="N72" s="288" t="s">
        <v>59</v>
      </c>
      <c r="O72" s="290"/>
      <c r="P72" s="121" t="n">
        <f aca="false">F66*P66+F67*P67+F68*P68+F69*P69+F70*P70+F71*P71</f>
        <v>56</v>
      </c>
      <c r="Q72" s="116" t="n">
        <f aca="false">E72-P72</f>
        <v>-13.275</v>
      </c>
      <c r="R72" s="121" t="n">
        <f aca="false">SUM(T66:T69)</f>
        <v>0</v>
      </c>
      <c r="S72" s="116" t="n">
        <f aca="false">E72-R72</f>
        <v>42.725</v>
      </c>
      <c r="T72" s="293" t="s">
        <v>171</v>
      </c>
      <c r="U72" s="294"/>
    </row>
    <row r="73" customFormat="false" ht="11.25" hidden="false" customHeight="false" outlineLevel="0" collapsed="false">
      <c r="A73" s="111" t="s">
        <v>240</v>
      </c>
      <c r="B73" s="292" t="n">
        <v>997006519</v>
      </c>
      <c r="C73" s="113" t="s">
        <v>91</v>
      </c>
      <c r="D73" s="114" t="s">
        <v>89</v>
      </c>
      <c r="E73" s="115" t="n">
        <f aca="false">E72*(0.35+0.541)*6+E72*0.012*15+E72*0.002*2+E72*0.08*2+E72*0.006*15+E72*0.003*42+E72*0.006*42</f>
        <v>263.10055</v>
      </c>
      <c r="F73" s="115"/>
      <c r="G73" s="115" t="n">
        <f aca="false">ROUND(E73*F73,4)</f>
        <v>0</v>
      </c>
      <c r="H73" s="285"/>
      <c r="I73" s="285" t="n">
        <f aca="false">ROUND(E73*H73,2)</f>
        <v>0</v>
      </c>
      <c r="J73" s="285"/>
      <c r="K73" s="286" t="n">
        <f aca="false">ROUND(E73*J73,2)</f>
        <v>0</v>
      </c>
      <c r="L73" s="262"/>
      <c r="M73" s="287" t="s">
        <v>50</v>
      </c>
      <c r="N73" s="288" t="s">
        <v>59</v>
      </c>
      <c r="O73" s="290"/>
      <c r="P73" s="115" t="n">
        <f aca="false">P72*(0.35+0.541)*6+P72*0.012*15+P72*0.002*2+P72*0.08*2+P72*0.006*15+P72*0.003*42+P72*0.006*42</f>
        <v>344.848</v>
      </c>
      <c r="Q73" s="116" t="n">
        <f aca="false">E73-P73</f>
        <v>-81.7474499999999</v>
      </c>
      <c r="R73" s="115" t="n">
        <f aca="false">R72*(0.35+0.541)*6+R72*0.012*15+R72*0.002*2+R72*0.08*2+R72*0.006*15+R72*0.003*42+R72*0.006*42</f>
        <v>0</v>
      </c>
      <c r="S73" s="116" t="n">
        <f aca="false">E73-R73</f>
        <v>263.10055</v>
      </c>
      <c r="T73" s="293" t="s">
        <v>189</v>
      </c>
      <c r="U73" s="294"/>
    </row>
    <row r="74" customFormat="false" ht="11.25" hidden="false" customHeight="false" outlineLevel="0" collapsed="false">
      <c r="A74" s="111" t="s">
        <v>241</v>
      </c>
      <c r="B74" s="112" t="s">
        <v>93</v>
      </c>
      <c r="C74" s="113" t="s">
        <v>94</v>
      </c>
      <c r="D74" s="114" t="s">
        <v>89</v>
      </c>
      <c r="E74" s="121" t="n">
        <v>3</v>
      </c>
      <c r="F74" s="115" t="n">
        <v>1</v>
      </c>
      <c r="G74" s="115" t="n">
        <f aca="false">ROUND(E74*F74,4)</f>
        <v>3</v>
      </c>
      <c r="H74" s="285"/>
      <c r="I74" s="285"/>
      <c r="J74" s="285"/>
      <c r="K74" s="286"/>
      <c r="L74" s="262"/>
      <c r="M74" s="287"/>
      <c r="N74" s="288"/>
      <c r="O74" s="290"/>
      <c r="P74" s="115"/>
      <c r="Q74" s="116"/>
      <c r="R74" s="115"/>
      <c r="S74" s="116"/>
      <c r="T74" s="117" t="s">
        <v>242</v>
      </c>
      <c r="U74" s="125"/>
      <c r="AF74" s="120"/>
    </row>
    <row r="75" customFormat="false" ht="11.25" hidden="false" customHeight="false" outlineLevel="0" collapsed="false">
      <c r="A75" s="111" t="s">
        <v>243</v>
      </c>
      <c r="B75" s="112" t="s">
        <v>74</v>
      </c>
      <c r="C75" s="113" t="s">
        <v>75</v>
      </c>
      <c r="D75" s="114" t="s">
        <v>76</v>
      </c>
      <c r="E75" s="121"/>
      <c r="F75" s="115"/>
      <c r="G75" s="115"/>
      <c r="H75" s="285"/>
      <c r="I75" s="285"/>
      <c r="J75" s="285"/>
      <c r="K75" s="286"/>
      <c r="L75" s="262"/>
      <c r="M75" s="287"/>
      <c r="N75" s="288"/>
      <c r="O75" s="290"/>
      <c r="P75" s="115"/>
      <c r="Q75" s="116"/>
      <c r="R75" s="115"/>
      <c r="S75" s="116"/>
      <c r="T75" s="122"/>
      <c r="U75" s="125"/>
      <c r="AF75" s="120"/>
    </row>
    <row r="76" customFormat="false" ht="11.25" hidden="false" customHeight="false" outlineLevel="0" collapsed="false">
      <c r="A76" s="111" t="s">
        <v>244</v>
      </c>
      <c r="B76" s="292"/>
      <c r="C76" s="113"/>
      <c r="D76" s="114"/>
      <c r="E76" s="115"/>
      <c r="F76" s="115"/>
      <c r="G76" s="115" t="n">
        <f aca="false">ROUND(E76*F76,4)</f>
        <v>0</v>
      </c>
      <c r="H76" s="285"/>
      <c r="I76" s="285" t="n">
        <f aca="false">ROUND(E76*H76,2)</f>
        <v>0</v>
      </c>
      <c r="J76" s="285"/>
      <c r="K76" s="286" t="n">
        <f aca="false">ROUND(E76*J76,2)</f>
        <v>0</v>
      </c>
      <c r="L76" s="262"/>
      <c r="M76" s="287"/>
      <c r="N76" s="288"/>
      <c r="O76" s="290"/>
      <c r="P76" s="115"/>
      <c r="Q76" s="116" t="n">
        <f aca="false">E76-P76</f>
        <v>0</v>
      </c>
      <c r="R76" s="115"/>
      <c r="S76" s="116" t="n">
        <f aca="false">E76-R76</f>
        <v>0</v>
      </c>
      <c r="T76" s="293"/>
      <c r="U76" s="294"/>
    </row>
    <row r="77" customFormat="false" ht="11.25" hidden="false" customHeight="false" outlineLevel="0" collapsed="false">
      <c r="A77" s="111" t="s">
        <v>245</v>
      </c>
      <c r="B77" s="303" t="s">
        <v>230</v>
      </c>
      <c r="C77" s="304" t="s">
        <v>232</v>
      </c>
      <c r="D77" s="305"/>
      <c r="E77" s="306"/>
      <c r="F77" s="306"/>
      <c r="G77" s="306" t="n">
        <f aca="false">SUM(G66:G76)</f>
        <v>45.725</v>
      </c>
      <c r="H77" s="307"/>
      <c r="I77" s="307" t="n">
        <f aca="false">SUM(I66:I76)</f>
        <v>0</v>
      </c>
      <c r="J77" s="307"/>
      <c r="K77" s="308" t="n">
        <f aca="false">SUM(K66:K76)</f>
        <v>0</v>
      </c>
      <c r="L77" s="262"/>
      <c r="M77" s="287"/>
      <c r="N77" s="288"/>
      <c r="O77" s="290"/>
      <c r="P77" s="306"/>
      <c r="Q77" s="116" t="n">
        <f aca="false">E77-P77</f>
        <v>0</v>
      </c>
      <c r="R77" s="306"/>
      <c r="S77" s="116" t="n">
        <f aca="false">E77-R77</f>
        <v>0</v>
      </c>
      <c r="T77" s="293"/>
      <c r="U77" s="294"/>
    </row>
    <row r="78" customFormat="false" ht="11.25" hidden="false" customHeight="false" outlineLevel="0" collapsed="false">
      <c r="A78" s="111" t="s">
        <v>246</v>
      </c>
      <c r="B78" s="268" t="s">
        <v>247</v>
      </c>
      <c r="C78" s="302" t="s">
        <v>248</v>
      </c>
      <c r="D78" s="270"/>
      <c r="E78" s="271"/>
      <c r="F78" s="271"/>
      <c r="G78" s="272"/>
      <c r="H78" s="273"/>
      <c r="I78" s="274"/>
      <c r="J78" s="275"/>
      <c r="K78" s="276"/>
      <c r="L78" s="262"/>
      <c r="M78" s="277" t="s">
        <v>46</v>
      </c>
      <c r="N78" s="278"/>
      <c r="P78" s="271"/>
      <c r="Q78" s="116" t="n">
        <f aca="false">E78-P78</f>
        <v>0</v>
      </c>
      <c r="R78" s="271"/>
      <c r="S78" s="116" t="n">
        <f aca="false">E78-R78</f>
        <v>0</v>
      </c>
      <c r="T78" s="293"/>
      <c r="U78" s="294"/>
    </row>
    <row r="79" customFormat="false" ht="11.25" hidden="false" customHeight="false" outlineLevel="0" collapsed="false">
      <c r="A79" s="111" t="s">
        <v>249</v>
      </c>
      <c r="B79" s="112" t="s">
        <v>47</v>
      </c>
      <c r="C79" s="282" t="s">
        <v>48</v>
      </c>
      <c r="D79" s="283" t="s">
        <v>158</v>
      </c>
      <c r="E79" s="284" t="n">
        <v>8</v>
      </c>
      <c r="F79" s="115" t="n">
        <v>0.5</v>
      </c>
      <c r="G79" s="115" t="n">
        <f aca="false">ROUND(E79*F79,4)</f>
        <v>4</v>
      </c>
      <c r="H79" s="285"/>
      <c r="I79" s="285" t="n">
        <f aca="false">ROUND(E79*H79,2)</f>
        <v>0</v>
      </c>
      <c r="J79" s="285"/>
      <c r="K79" s="286" t="n">
        <f aca="false">ROUND(E79*J79,2)</f>
        <v>0</v>
      </c>
      <c r="L79" s="262"/>
      <c r="M79" s="287" t="s">
        <v>50</v>
      </c>
      <c r="N79" s="288" t="s">
        <v>51</v>
      </c>
      <c r="O79" s="289" t="s">
        <v>52</v>
      </c>
      <c r="P79" s="284" t="n">
        <v>3</v>
      </c>
      <c r="Q79" s="116" t="n">
        <f aca="false">E79-P79</f>
        <v>5</v>
      </c>
      <c r="R79" s="284" t="n">
        <v>3</v>
      </c>
      <c r="S79" s="116" t="n">
        <f aca="false">E79-R79</f>
        <v>5</v>
      </c>
      <c r="T79" s="293" t="s">
        <v>250</v>
      </c>
      <c r="U79" s="294"/>
      <c r="AF79" s="120" t="n">
        <f aca="false">E72</f>
        <v>42.725</v>
      </c>
    </row>
    <row r="80" customFormat="false" ht="11.25" hidden="false" customHeight="false" outlineLevel="0" collapsed="false">
      <c r="A80" s="111" t="s">
        <v>251</v>
      </c>
      <c r="B80" s="292" t="s">
        <v>62</v>
      </c>
      <c r="C80" s="113" t="s">
        <v>63</v>
      </c>
      <c r="D80" s="114" t="s">
        <v>56</v>
      </c>
      <c r="E80" s="284" t="n">
        <f aca="false">937.8+26.7</f>
        <v>964.5</v>
      </c>
      <c r="F80" s="115" t="n">
        <v>0.45</v>
      </c>
      <c r="G80" s="115" t="n">
        <f aca="false">ROUND(E80*F80,4)</f>
        <v>434.025</v>
      </c>
      <c r="H80" s="285"/>
      <c r="I80" s="285" t="n">
        <f aca="false">ROUND(E80*H80,2)</f>
        <v>0</v>
      </c>
      <c r="J80" s="285"/>
      <c r="K80" s="286" t="n">
        <f aca="false">ROUND(E80*J80,2)</f>
        <v>0</v>
      </c>
      <c r="L80" s="262"/>
      <c r="M80" s="287" t="s">
        <v>50</v>
      </c>
      <c r="N80" s="288" t="s">
        <v>59</v>
      </c>
      <c r="O80" s="290"/>
      <c r="P80" s="121" t="n">
        <v>964.5</v>
      </c>
      <c r="Q80" s="116" t="n">
        <f aca="false">E80-P80</f>
        <v>0</v>
      </c>
      <c r="R80" s="121" t="n">
        <v>964.5</v>
      </c>
      <c r="S80" s="116" t="n">
        <f aca="false">E80-R80</f>
        <v>0</v>
      </c>
      <c r="T80" s="117" t="s">
        <v>169</v>
      </c>
      <c r="U80" s="125"/>
    </row>
    <row r="81" customFormat="false" ht="11.25" hidden="false" customHeight="false" outlineLevel="0" collapsed="false">
      <c r="A81" s="111" t="s">
        <v>252</v>
      </c>
      <c r="B81" s="292" t="n">
        <v>174101101</v>
      </c>
      <c r="C81" s="113" t="s">
        <v>86</v>
      </c>
      <c r="D81" s="114" t="s">
        <v>56</v>
      </c>
      <c r="E81" s="121" t="n">
        <v>124</v>
      </c>
      <c r="F81" s="115" t="n">
        <v>0</v>
      </c>
      <c r="G81" s="115" t="n">
        <f aca="false">ROUND(E81*F81,4)</f>
        <v>0</v>
      </c>
      <c r="H81" s="285"/>
      <c r="I81" s="285" t="n">
        <f aca="false">ROUND(E81*H81,2)</f>
        <v>0</v>
      </c>
      <c r="J81" s="285"/>
      <c r="K81" s="286" t="n">
        <f aca="false">ROUND(E81*J81,2)</f>
        <v>0</v>
      </c>
      <c r="L81" s="262"/>
      <c r="M81" s="287" t="s">
        <v>50</v>
      </c>
      <c r="N81" s="288" t="s">
        <v>59</v>
      </c>
      <c r="O81" s="290"/>
      <c r="P81" s="121" t="n">
        <v>124</v>
      </c>
      <c r="Q81" s="116" t="n">
        <f aca="false">E81-P81</f>
        <v>0</v>
      </c>
      <c r="R81" s="121" t="n">
        <v>124</v>
      </c>
      <c r="S81" s="116" t="n">
        <f aca="false">E81-R81</f>
        <v>0</v>
      </c>
      <c r="T81" s="117" t="s">
        <v>169</v>
      </c>
      <c r="U81" s="125"/>
    </row>
    <row r="82" customFormat="false" ht="11.25" hidden="false" customHeight="false" outlineLevel="0" collapsed="false">
      <c r="A82" s="111" t="s">
        <v>253</v>
      </c>
      <c r="B82" s="292" t="n">
        <v>997013001</v>
      </c>
      <c r="C82" s="113" t="s">
        <v>78</v>
      </c>
      <c r="D82" s="114" t="s">
        <v>56</v>
      </c>
      <c r="E82" s="121" t="n">
        <v>2</v>
      </c>
      <c r="F82" s="115" t="n">
        <v>1.5</v>
      </c>
      <c r="G82" s="115" t="n">
        <f aca="false">ROUND(E82*F82,4)</f>
        <v>3</v>
      </c>
      <c r="H82" s="285"/>
      <c r="I82" s="285" t="n">
        <f aca="false">ROUND(E82*H82,2)</f>
        <v>0</v>
      </c>
      <c r="J82" s="285"/>
      <c r="K82" s="286" t="n">
        <f aca="false">ROUND(E82*J82,2)</f>
        <v>0</v>
      </c>
      <c r="L82" s="262"/>
      <c r="M82" s="287" t="s">
        <v>50</v>
      </c>
      <c r="N82" s="288" t="s">
        <v>59</v>
      </c>
      <c r="O82" s="290"/>
      <c r="P82" s="121" t="n">
        <v>2</v>
      </c>
      <c r="Q82" s="116" t="n">
        <f aca="false">E82-P82</f>
        <v>0</v>
      </c>
      <c r="R82" s="121" t="n">
        <v>2</v>
      </c>
      <c r="S82" s="116" t="n">
        <f aca="false">E82-R82</f>
        <v>0</v>
      </c>
      <c r="T82" s="309" t="n">
        <v>2</v>
      </c>
      <c r="U82" s="310"/>
    </row>
    <row r="83" customFormat="false" ht="11.25" hidden="false" customHeight="false" outlineLevel="0" collapsed="false">
      <c r="A83" s="111" t="s">
        <v>254</v>
      </c>
      <c r="B83" s="292" t="s">
        <v>81</v>
      </c>
      <c r="C83" s="113" t="s">
        <v>82</v>
      </c>
      <c r="D83" s="114" t="s">
        <v>56</v>
      </c>
      <c r="E83" s="121" t="n">
        <f aca="false">E81</f>
        <v>124</v>
      </c>
      <c r="F83" s="115" t="n">
        <v>0</v>
      </c>
      <c r="G83" s="115" t="n">
        <f aca="false">ROUND(E83*F83,4)</f>
        <v>0</v>
      </c>
      <c r="H83" s="285"/>
      <c r="I83" s="285" t="n">
        <f aca="false">ROUND(E83*H83,2)</f>
        <v>0</v>
      </c>
      <c r="J83" s="285"/>
      <c r="K83" s="286" t="n">
        <f aca="false">ROUND(E83*J83,2)</f>
        <v>0</v>
      </c>
      <c r="L83" s="262"/>
      <c r="M83" s="287" t="s">
        <v>50</v>
      </c>
      <c r="N83" s="288" t="s">
        <v>59</v>
      </c>
      <c r="O83" s="290"/>
      <c r="P83" s="121" t="n">
        <f aca="false">P81</f>
        <v>124</v>
      </c>
      <c r="Q83" s="116" t="n">
        <f aca="false">E83-P83</f>
        <v>0</v>
      </c>
      <c r="R83" s="121" t="n">
        <f aca="false">R81</f>
        <v>124</v>
      </c>
      <c r="S83" s="116" t="n">
        <f aca="false">E83-R83</f>
        <v>0</v>
      </c>
      <c r="T83" s="309" t="s">
        <v>255</v>
      </c>
      <c r="U83" s="310"/>
    </row>
    <row r="84" customFormat="false" ht="11.25" hidden="false" customHeight="false" outlineLevel="0" collapsed="false">
      <c r="A84" s="111" t="s">
        <v>256</v>
      </c>
      <c r="B84" s="292" t="n">
        <v>162401102</v>
      </c>
      <c r="C84" s="113" t="s">
        <v>84</v>
      </c>
      <c r="D84" s="114" t="s">
        <v>56</v>
      </c>
      <c r="E84" s="121" t="n">
        <f aca="false">E83</f>
        <v>124</v>
      </c>
      <c r="F84" s="115" t="n">
        <v>0</v>
      </c>
      <c r="G84" s="115" t="n">
        <f aca="false">ROUND(E84*F84,4)</f>
        <v>0</v>
      </c>
      <c r="H84" s="285"/>
      <c r="I84" s="285" t="n">
        <f aca="false">ROUND(E84*H84,2)</f>
        <v>0</v>
      </c>
      <c r="J84" s="285"/>
      <c r="K84" s="286" t="n">
        <f aca="false">ROUND(E84*J84,2)</f>
        <v>0</v>
      </c>
      <c r="L84" s="262"/>
      <c r="M84" s="287" t="s">
        <v>50</v>
      </c>
      <c r="N84" s="288" t="s">
        <v>59</v>
      </c>
      <c r="O84" s="290"/>
      <c r="P84" s="121" t="n">
        <f aca="false">P83</f>
        <v>124</v>
      </c>
      <c r="Q84" s="116" t="n">
        <f aca="false">E84-P84</f>
        <v>0</v>
      </c>
      <c r="R84" s="121" t="n">
        <f aca="false">R83</f>
        <v>124</v>
      </c>
      <c r="S84" s="116" t="n">
        <f aca="false">E84-R84</f>
        <v>0</v>
      </c>
      <c r="T84" s="117" t="s">
        <v>169</v>
      </c>
      <c r="U84" s="125"/>
    </row>
    <row r="85" customFormat="false" ht="11.25" hidden="false" customHeight="false" outlineLevel="0" collapsed="false">
      <c r="A85" s="111" t="s">
        <v>257</v>
      </c>
      <c r="B85" s="292" t="n">
        <v>997006512</v>
      </c>
      <c r="C85" s="113" t="s">
        <v>88</v>
      </c>
      <c r="D85" s="114" t="s">
        <v>89</v>
      </c>
      <c r="E85" s="121" t="n">
        <f aca="false">SUM(G79:G84)</f>
        <v>441.025</v>
      </c>
      <c r="F85" s="115"/>
      <c r="G85" s="115" t="n">
        <f aca="false">ROUND(E85*F85,4)</f>
        <v>0</v>
      </c>
      <c r="H85" s="285"/>
      <c r="I85" s="285" t="n">
        <f aca="false">ROUND(E85*H85,2)</f>
        <v>0</v>
      </c>
      <c r="J85" s="285"/>
      <c r="K85" s="286" t="n">
        <f aca="false">ROUND(E85*J85,2)</f>
        <v>0</v>
      </c>
      <c r="L85" s="262"/>
      <c r="M85" s="287" t="s">
        <v>50</v>
      </c>
      <c r="N85" s="288" t="s">
        <v>59</v>
      </c>
      <c r="O85" s="290"/>
      <c r="P85" s="121" t="n">
        <f aca="false">SUM(G79:G84)</f>
        <v>441.025</v>
      </c>
      <c r="Q85" s="116" t="n">
        <f aca="false">E85-P85</f>
        <v>0</v>
      </c>
      <c r="R85" s="121" t="n">
        <f aca="false">SUM(T79:T84)</f>
        <v>2</v>
      </c>
      <c r="S85" s="116" t="n">
        <f aca="false">E85-R85</f>
        <v>439.025</v>
      </c>
      <c r="T85" s="309" t="s">
        <v>258</v>
      </c>
      <c r="U85" s="310"/>
    </row>
    <row r="86" customFormat="false" ht="11.25" hidden="false" customHeight="false" outlineLevel="0" collapsed="false">
      <c r="A86" s="111" t="s">
        <v>259</v>
      </c>
      <c r="B86" s="292" t="n">
        <v>997006519</v>
      </c>
      <c r="C86" s="113" t="s">
        <v>91</v>
      </c>
      <c r="D86" s="114" t="s">
        <v>89</v>
      </c>
      <c r="E86" s="115" t="n">
        <f aca="false">E85*(0.35+0.541)*6+E85*0.012*15+E85*0.002*2+E85*0.08*2+E85*0.006*15+E85*0.003*42+E85*0.006*42</f>
        <v>2715.83195</v>
      </c>
      <c r="F86" s="115"/>
      <c r="G86" s="115" t="n">
        <f aca="false">ROUND(E86*F86,4)</f>
        <v>0</v>
      </c>
      <c r="H86" s="285"/>
      <c r="I86" s="285" t="n">
        <f aca="false">ROUND(E86*H86,2)</f>
        <v>0</v>
      </c>
      <c r="J86" s="285"/>
      <c r="K86" s="286" t="n">
        <f aca="false">ROUND(E86*J86,2)</f>
        <v>0</v>
      </c>
      <c r="L86" s="262"/>
      <c r="M86" s="287" t="s">
        <v>50</v>
      </c>
      <c r="N86" s="288" t="s">
        <v>59</v>
      </c>
      <c r="O86" s="290"/>
      <c r="P86" s="115" t="n">
        <f aca="false">P85*(0.35+0.541)*6+P85*0.012*15+P85*0.002*2+P85*0.08*2+P85*0.006*15+P85*0.003*42+P85*0.006*42</f>
        <v>2715.83195</v>
      </c>
      <c r="Q86" s="116" t="n">
        <f aca="false">E86-P86</f>
        <v>0</v>
      </c>
      <c r="R86" s="115" t="n">
        <f aca="false">R85*(0.35+0.541)*6+R85*0.012*15+R85*0.002*2+R85*0.08*2+R85*0.006*15+R85*0.003*42+R85*0.006*42</f>
        <v>12.316</v>
      </c>
      <c r="S86" s="116" t="n">
        <f aca="false">E86-R86</f>
        <v>2703.51595</v>
      </c>
      <c r="T86" s="309" t="s">
        <v>260</v>
      </c>
      <c r="U86" s="310"/>
    </row>
    <row r="87" customFormat="false" ht="11.25" hidden="false" customHeight="false" outlineLevel="0" collapsed="false">
      <c r="A87" s="111" t="s">
        <v>261</v>
      </c>
      <c r="B87" s="112" t="s">
        <v>93</v>
      </c>
      <c r="C87" s="113" t="s">
        <v>94</v>
      </c>
      <c r="D87" s="114" t="s">
        <v>89</v>
      </c>
      <c r="E87" s="121" t="n">
        <v>29.4</v>
      </c>
      <c r="F87" s="115" t="n">
        <v>1</v>
      </c>
      <c r="G87" s="115" t="n">
        <f aca="false">ROUND(E87*F87,4)</f>
        <v>29.4</v>
      </c>
      <c r="H87" s="285"/>
      <c r="I87" s="285"/>
      <c r="J87" s="285"/>
      <c r="K87" s="286"/>
      <c r="L87" s="262"/>
      <c r="M87" s="287"/>
      <c r="N87" s="288"/>
      <c r="O87" s="290"/>
      <c r="P87" s="115"/>
      <c r="Q87" s="116"/>
      <c r="R87" s="115"/>
      <c r="S87" s="116"/>
      <c r="T87" s="117" t="s">
        <v>262</v>
      </c>
      <c r="U87" s="125"/>
      <c r="AF87" s="120"/>
    </row>
    <row r="88" customFormat="false" ht="11.25" hidden="false" customHeight="false" outlineLevel="0" collapsed="false">
      <c r="A88" s="111" t="s">
        <v>263</v>
      </c>
      <c r="B88" s="112" t="s">
        <v>74</v>
      </c>
      <c r="C88" s="113" t="s">
        <v>75</v>
      </c>
      <c r="D88" s="114" t="s">
        <v>76</v>
      </c>
      <c r="E88" s="121"/>
      <c r="F88" s="115"/>
      <c r="G88" s="115"/>
      <c r="H88" s="285"/>
      <c r="I88" s="285"/>
      <c r="J88" s="285"/>
      <c r="K88" s="286"/>
      <c r="L88" s="262"/>
      <c r="M88" s="287"/>
      <c r="N88" s="288"/>
      <c r="O88" s="290"/>
      <c r="P88" s="115"/>
      <c r="Q88" s="116"/>
      <c r="R88" s="115"/>
      <c r="S88" s="116"/>
      <c r="T88" s="122"/>
      <c r="U88" s="125"/>
      <c r="AF88" s="120"/>
    </row>
    <row r="89" customFormat="false" ht="11.25" hidden="false" customHeight="false" outlineLevel="0" collapsed="false">
      <c r="A89" s="111" t="s">
        <v>264</v>
      </c>
      <c r="B89" s="292"/>
      <c r="C89" s="113"/>
      <c r="D89" s="114"/>
      <c r="E89" s="115"/>
      <c r="F89" s="115"/>
      <c r="G89" s="115"/>
      <c r="H89" s="285"/>
      <c r="I89" s="285" t="n">
        <f aca="false">ROUND(E89*H89,2)</f>
        <v>0</v>
      </c>
      <c r="J89" s="285"/>
      <c r="K89" s="286" t="n">
        <f aca="false">ROUND(E89*J89,2)</f>
        <v>0</v>
      </c>
      <c r="L89" s="262"/>
      <c r="M89" s="287"/>
      <c r="N89" s="288"/>
      <c r="O89" s="290"/>
      <c r="P89" s="115"/>
      <c r="Q89" s="116" t="n">
        <f aca="false">E89-P89</f>
        <v>0</v>
      </c>
      <c r="R89" s="115"/>
      <c r="S89" s="116" t="n">
        <f aca="false">E89-R89</f>
        <v>0</v>
      </c>
      <c r="T89" s="309"/>
      <c r="U89" s="310"/>
    </row>
    <row r="90" customFormat="false" ht="11.25" hidden="false" customHeight="false" outlineLevel="0" collapsed="false">
      <c r="A90" s="111" t="s">
        <v>265</v>
      </c>
      <c r="B90" s="295" t="s">
        <v>266</v>
      </c>
      <c r="C90" s="296" t="s">
        <v>248</v>
      </c>
      <c r="D90" s="297"/>
      <c r="E90" s="298"/>
      <c r="F90" s="298"/>
      <c r="G90" s="298" t="n">
        <f aca="false">SUM(G79:G89)</f>
        <v>470.425</v>
      </c>
      <c r="H90" s="299"/>
      <c r="I90" s="299" t="n">
        <f aca="false">SUM(I79:I89)</f>
        <v>0</v>
      </c>
      <c r="J90" s="299"/>
      <c r="K90" s="300" t="n">
        <f aca="false">SUM(K79:K89)</f>
        <v>0</v>
      </c>
      <c r="L90" s="262"/>
      <c r="M90" s="287"/>
      <c r="N90" s="288"/>
      <c r="O90" s="290"/>
      <c r="P90" s="298"/>
      <c r="Q90" s="116" t="n">
        <f aca="false">E90-P90</f>
        <v>0</v>
      </c>
      <c r="R90" s="298"/>
      <c r="S90" s="116" t="n">
        <f aca="false">E90-R90</f>
        <v>0</v>
      </c>
      <c r="T90" s="309"/>
      <c r="U90" s="310"/>
    </row>
    <row r="91" customFormat="false" ht="11.25" hidden="false" customHeight="false" outlineLevel="0" collapsed="false">
      <c r="A91" s="111" t="s">
        <v>267</v>
      </c>
      <c r="B91" s="295"/>
      <c r="C91" s="296"/>
      <c r="D91" s="297"/>
      <c r="E91" s="298"/>
      <c r="F91" s="298"/>
      <c r="G91" s="298"/>
      <c r="H91" s="299"/>
      <c r="I91" s="299"/>
      <c r="J91" s="299"/>
      <c r="K91" s="300"/>
      <c r="L91" s="262"/>
      <c r="M91" s="287"/>
      <c r="N91" s="288"/>
      <c r="O91" s="290"/>
      <c r="P91" s="298"/>
      <c r="Q91" s="116" t="n">
        <f aca="false">E91-P91</f>
        <v>0</v>
      </c>
      <c r="R91" s="298"/>
      <c r="S91" s="116" t="n">
        <f aca="false">E91-R91</f>
        <v>0</v>
      </c>
      <c r="T91" s="309"/>
      <c r="U91" s="310"/>
    </row>
    <row r="92" customFormat="false" ht="11.25" hidden="false" customHeight="false" outlineLevel="0" collapsed="false">
      <c r="A92" s="111" t="s">
        <v>268</v>
      </c>
      <c r="B92" s="268" t="s">
        <v>269</v>
      </c>
      <c r="C92" s="302" t="s">
        <v>270</v>
      </c>
      <c r="D92" s="270"/>
      <c r="E92" s="271"/>
      <c r="F92" s="271"/>
      <c r="G92" s="272"/>
      <c r="H92" s="273"/>
      <c r="I92" s="274"/>
      <c r="J92" s="275"/>
      <c r="K92" s="276"/>
      <c r="L92" s="262"/>
      <c r="M92" s="277" t="s">
        <v>46</v>
      </c>
      <c r="N92" s="278"/>
      <c r="P92" s="271"/>
      <c r="Q92" s="116" t="n">
        <f aca="false">E92-P92</f>
        <v>0</v>
      </c>
      <c r="R92" s="271"/>
      <c r="S92" s="116" t="n">
        <f aca="false">E92-R92</f>
        <v>0</v>
      </c>
      <c r="T92" s="293"/>
      <c r="U92" s="294"/>
      <c r="AF92" s="120" t="n">
        <f aca="false">E85</f>
        <v>441.025</v>
      </c>
    </row>
    <row r="93" customFormat="false" ht="11.25" hidden="false" customHeight="false" outlineLevel="0" collapsed="false">
      <c r="A93" s="111" t="s">
        <v>271</v>
      </c>
      <c r="B93" s="112" t="s">
        <v>47</v>
      </c>
      <c r="C93" s="282" t="s">
        <v>48</v>
      </c>
      <c r="D93" s="283" t="s">
        <v>158</v>
      </c>
      <c r="E93" s="284" t="n">
        <v>4</v>
      </c>
      <c r="F93" s="115" t="n">
        <v>0.5</v>
      </c>
      <c r="G93" s="115" t="n">
        <f aca="false">ROUND(E93*F93,4)</f>
        <v>2</v>
      </c>
      <c r="H93" s="285"/>
      <c r="I93" s="285" t="n">
        <f aca="false">ROUND(E93*H93,2)</f>
        <v>0</v>
      </c>
      <c r="J93" s="285"/>
      <c r="K93" s="286" t="n">
        <f aca="false">ROUND(E93*J93,2)</f>
        <v>0</v>
      </c>
      <c r="L93" s="262"/>
      <c r="M93" s="287" t="s">
        <v>50</v>
      </c>
      <c r="N93" s="288" t="s">
        <v>51</v>
      </c>
      <c r="O93" s="289" t="s">
        <v>52</v>
      </c>
      <c r="P93" s="284" t="n">
        <v>3</v>
      </c>
      <c r="Q93" s="116" t="n">
        <f aca="false">E93-P93</f>
        <v>1</v>
      </c>
      <c r="R93" s="284" t="n">
        <v>3</v>
      </c>
      <c r="S93" s="116" t="n">
        <f aca="false">E93-R93</f>
        <v>1</v>
      </c>
      <c r="T93" s="311" t="s">
        <v>272</v>
      </c>
      <c r="U93" s="312"/>
    </row>
    <row r="94" customFormat="false" ht="11.25" hidden="false" customHeight="false" outlineLevel="0" collapsed="false">
      <c r="A94" s="111" t="s">
        <v>273</v>
      </c>
      <c r="B94" s="292" t="n">
        <v>981011313</v>
      </c>
      <c r="C94" s="113" t="s">
        <v>61</v>
      </c>
      <c r="D94" s="114" t="s">
        <v>56</v>
      </c>
      <c r="E94" s="121" t="n">
        <f aca="false">618.2+140.5</f>
        <v>758.7</v>
      </c>
      <c r="F94" s="115" t="n">
        <v>0.35</v>
      </c>
      <c r="G94" s="115" t="n">
        <f aca="false">ROUND(E94*F94,4)</f>
        <v>265.545</v>
      </c>
      <c r="H94" s="285"/>
      <c r="I94" s="285" t="n">
        <f aca="false">ROUND(E94*H94,2)</f>
        <v>0</v>
      </c>
      <c r="J94" s="285"/>
      <c r="K94" s="286" t="n">
        <f aca="false">ROUND(E94*J94,2)</f>
        <v>0</v>
      </c>
      <c r="L94" s="262"/>
      <c r="M94" s="287" t="s">
        <v>50</v>
      </c>
      <c r="N94" s="288" t="s">
        <v>59</v>
      </c>
      <c r="O94" s="290"/>
      <c r="P94" s="121" t="n">
        <f aca="false">618.2+140.5</f>
        <v>758.7</v>
      </c>
      <c r="Q94" s="116" t="n">
        <f aca="false">E94-P94</f>
        <v>0</v>
      </c>
      <c r="R94" s="121" t="n">
        <f aca="false">618.2+140.5</f>
        <v>758.7</v>
      </c>
      <c r="S94" s="116" t="n">
        <f aca="false">E94-R94</f>
        <v>0</v>
      </c>
      <c r="T94" s="117" t="s">
        <v>169</v>
      </c>
      <c r="U94" s="125"/>
    </row>
    <row r="95" customFormat="false" ht="11.25" hidden="false" customHeight="false" outlineLevel="0" collapsed="false">
      <c r="A95" s="111" t="s">
        <v>274</v>
      </c>
      <c r="B95" s="292" t="n">
        <v>981511113</v>
      </c>
      <c r="C95" s="113" t="s">
        <v>67</v>
      </c>
      <c r="D95" s="114" t="s">
        <v>56</v>
      </c>
      <c r="E95" s="121" t="n">
        <v>22</v>
      </c>
      <c r="F95" s="115" t="n">
        <v>2.38</v>
      </c>
      <c r="G95" s="115" t="n">
        <f aca="false">ROUND(E95*F95,4)</f>
        <v>52.36</v>
      </c>
      <c r="H95" s="285"/>
      <c r="I95" s="285" t="n">
        <f aca="false">ROUND(E95*H95,2)</f>
        <v>0</v>
      </c>
      <c r="J95" s="285"/>
      <c r="K95" s="286" t="n">
        <f aca="false">ROUND(E95*J95,2)</f>
        <v>0</v>
      </c>
      <c r="L95" s="262"/>
      <c r="M95" s="287" t="s">
        <v>50</v>
      </c>
      <c r="N95" s="288" t="s">
        <v>59</v>
      </c>
      <c r="O95" s="290"/>
      <c r="P95" s="121" t="n">
        <v>22</v>
      </c>
      <c r="Q95" s="116" t="n">
        <f aca="false">E95-P95</f>
        <v>0</v>
      </c>
      <c r="R95" s="121" t="n">
        <v>22</v>
      </c>
      <c r="S95" s="116" t="n">
        <f aca="false">E95-R95</f>
        <v>0</v>
      </c>
      <c r="T95" s="117" t="s">
        <v>169</v>
      </c>
      <c r="U95" s="125"/>
    </row>
    <row r="96" customFormat="false" ht="11.25" hidden="false" customHeight="false" outlineLevel="0" collapsed="false">
      <c r="A96" s="111" t="s">
        <v>275</v>
      </c>
      <c r="B96" s="292" t="n">
        <v>981511114</v>
      </c>
      <c r="C96" s="113" t="s">
        <v>69</v>
      </c>
      <c r="D96" s="114" t="s">
        <v>56</v>
      </c>
      <c r="E96" s="121" t="n">
        <v>8.8</v>
      </c>
      <c r="F96" s="115" t="n">
        <v>2.41</v>
      </c>
      <c r="G96" s="115" t="n">
        <f aca="false">ROUND(E96*F96,4)</f>
        <v>21.208</v>
      </c>
      <c r="H96" s="285"/>
      <c r="I96" s="285" t="n">
        <f aca="false">ROUND(E96*H96,2)</f>
        <v>0</v>
      </c>
      <c r="J96" s="285"/>
      <c r="K96" s="286" t="n">
        <f aca="false">ROUND(E96*J96,2)</f>
        <v>0</v>
      </c>
      <c r="L96" s="262"/>
      <c r="M96" s="287" t="s">
        <v>50</v>
      </c>
      <c r="N96" s="288" t="s">
        <v>59</v>
      </c>
      <c r="O96" s="290"/>
      <c r="P96" s="121" t="n">
        <v>8.8</v>
      </c>
      <c r="Q96" s="116" t="n">
        <f aca="false">E96-P96</f>
        <v>0</v>
      </c>
      <c r="R96" s="121" t="n">
        <v>8.8</v>
      </c>
      <c r="S96" s="116" t="n">
        <f aca="false">E96-R96</f>
        <v>0</v>
      </c>
      <c r="T96" s="117" t="s">
        <v>169</v>
      </c>
      <c r="U96" s="125"/>
    </row>
    <row r="97" customFormat="false" ht="22.5" hidden="false" customHeight="false" outlineLevel="0" collapsed="false">
      <c r="A97" s="111" t="s">
        <v>276</v>
      </c>
      <c r="B97" s="292" t="s">
        <v>57</v>
      </c>
      <c r="C97" s="113" t="s">
        <v>58</v>
      </c>
      <c r="D97" s="114" t="s">
        <v>56</v>
      </c>
      <c r="E97" s="121" t="n">
        <v>13.2</v>
      </c>
      <c r="F97" s="115" t="n">
        <v>0.222</v>
      </c>
      <c r="G97" s="115" t="n">
        <f aca="false">ROUND(E97*F97,4)</f>
        <v>2.9304</v>
      </c>
      <c r="H97" s="285"/>
      <c r="I97" s="285" t="n">
        <f aca="false">ROUND(E97*H97,2)</f>
        <v>0</v>
      </c>
      <c r="J97" s="285"/>
      <c r="K97" s="286" t="n">
        <f aca="false">ROUND(E97*J97,2)</f>
        <v>0</v>
      </c>
      <c r="L97" s="262"/>
      <c r="M97" s="287"/>
      <c r="N97" s="288"/>
      <c r="O97" s="290"/>
      <c r="P97" s="121" t="n">
        <v>13.2</v>
      </c>
      <c r="Q97" s="116" t="n">
        <f aca="false">E97-P97</f>
        <v>0</v>
      </c>
      <c r="R97" s="121" t="n">
        <v>13.2</v>
      </c>
      <c r="S97" s="116" t="n">
        <f aca="false">E97-R97</f>
        <v>0</v>
      </c>
      <c r="T97" s="117" t="s">
        <v>169</v>
      </c>
      <c r="U97" s="125"/>
    </row>
    <row r="98" customFormat="false" ht="11.25" hidden="false" customHeight="false" outlineLevel="0" collapsed="false">
      <c r="A98" s="111" t="s">
        <v>277</v>
      </c>
      <c r="B98" s="292" t="n">
        <v>174101101</v>
      </c>
      <c r="C98" s="113" t="s">
        <v>86</v>
      </c>
      <c r="D98" s="114" t="s">
        <v>56</v>
      </c>
      <c r="E98" s="121" t="n">
        <v>140.5</v>
      </c>
      <c r="F98" s="115" t="n">
        <v>0</v>
      </c>
      <c r="G98" s="115" t="n">
        <f aca="false">ROUND(E98*F98,4)</f>
        <v>0</v>
      </c>
      <c r="H98" s="285"/>
      <c r="I98" s="285" t="n">
        <f aca="false">ROUND(E98*H98,2)</f>
        <v>0</v>
      </c>
      <c r="J98" s="285"/>
      <c r="K98" s="286" t="n">
        <f aca="false">ROUND(E98*J98,2)</f>
        <v>0</v>
      </c>
      <c r="L98" s="262"/>
      <c r="M98" s="287" t="s">
        <v>50</v>
      </c>
      <c r="N98" s="288" t="s">
        <v>59</v>
      </c>
      <c r="O98" s="290"/>
      <c r="P98" s="121" t="n">
        <v>140.5</v>
      </c>
      <c r="Q98" s="116" t="n">
        <f aca="false">E98-P98</f>
        <v>0</v>
      </c>
      <c r="R98" s="121" t="n">
        <v>140.5</v>
      </c>
      <c r="S98" s="116" t="n">
        <f aca="false">E98-R98</f>
        <v>0</v>
      </c>
      <c r="T98" s="117" t="s">
        <v>169</v>
      </c>
      <c r="U98" s="125"/>
    </row>
    <row r="99" customFormat="false" ht="11.25" hidden="false" customHeight="false" outlineLevel="0" collapsed="false">
      <c r="A99" s="111" t="s">
        <v>278</v>
      </c>
      <c r="B99" s="292" t="n">
        <v>997013001</v>
      </c>
      <c r="C99" s="113" t="s">
        <v>78</v>
      </c>
      <c r="D99" s="114" t="s">
        <v>56</v>
      </c>
      <c r="E99" s="121" t="n">
        <v>2</v>
      </c>
      <c r="F99" s="115" t="n">
        <v>1.5</v>
      </c>
      <c r="G99" s="115" t="n">
        <f aca="false">ROUND(E99*F99,4)</f>
        <v>3</v>
      </c>
      <c r="H99" s="285"/>
      <c r="I99" s="285" t="n">
        <f aca="false">ROUND(E99*H99,2)</f>
        <v>0</v>
      </c>
      <c r="J99" s="285"/>
      <c r="K99" s="286" t="n">
        <f aca="false">ROUND(E99*J99,2)</f>
        <v>0</v>
      </c>
      <c r="L99" s="262"/>
      <c r="M99" s="287" t="s">
        <v>50</v>
      </c>
      <c r="N99" s="288" t="s">
        <v>59</v>
      </c>
      <c r="O99" s="290"/>
      <c r="P99" s="121" t="n">
        <v>2</v>
      </c>
      <c r="Q99" s="116" t="n">
        <f aca="false">E99-P99</f>
        <v>0</v>
      </c>
      <c r="R99" s="121" t="n">
        <v>2</v>
      </c>
      <c r="S99" s="116" t="n">
        <f aca="false">E99-R99</f>
        <v>0</v>
      </c>
      <c r="T99" s="309" t="n">
        <v>2</v>
      </c>
      <c r="U99" s="310"/>
    </row>
    <row r="100" customFormat="false" ht="11.25" hidden="false" customHeight="false" outlineLevel="0" collapsed="false">
      <c r="A100" s="111" t="s">
        <v>279</v>
      </c>
      <c r="B100" s="292" t="s">
        <v>81</v>
      </c>
      <c r="C100" s="113" t="s">
        <v>82</v>
      </c>
      <c r="D100" s="114" t="s">
        <v>56</v>
      </c>
      <c r="E100" s="121" t="n">
        <f aca="false">E98</f>
        <v>140.5</v>
      </c>
      <c r="F100" s="115" t="n">
        <v>0</v>
      </c>
      <c r="G100" s="115" t="n">
        <f aca="false">ROUND(E100*F100,4)</f>
        <v>0</v>
      </c>
      <c r="H100" s="285"/>
      <c r="I100" s="285" t="n">
        <f aca="false">ROUND(E100*H100,2)</f>
        <v>0</v>
      </c>
      <c r="J100" s="285"/>
      <c r="K100" s="286" t="n">
        <f aca="false">ROUND(E100*J100,2)</f>
        <v>0</v>
      </c>
      <c r="L100" s="262"/>
      <c r="M100" s="287" t="s">
        <v>50</v>
      </c>
      <c r="N100" s="288" t="s">
        <v>59</v>
      </c>
      <c r="O100" s="290"/>
      <c r="P100" s="121" t="n">
        <f aca="false">P98</f>
        <v>140.5</v>
      </c>
      <c r="Q100" s="116" t="n">
        <f aca="false">E100-P100</f>
        <v>0</v>
      </c>
      <c r="R100" s="121" t="n">
        <f aca="false">R98</f>
        <v>140.5</v>
      </c>
      <c r="S100" s="116" t="n">
        <f aca="false">E100-R100</f>
        <v>0</v>
      </c>
      <c r="T100" s="309" t="s">
        <v>167</v>
      </c>
      <c r="U100" s="310"/>
    </row>
    <row r="101" customFormat="false" ht="11.25" hidden="false" customHeight="false" outlineLevel="0" collapsed="false">
      <c r="A101" s="111" t="s">
        <v>280</v>
      </c>
      <c r="B101" s="292" t="n">
        <v>162401102</v>
      </c>
      <c r="C101" s="113" t="s">
        <v>84</v>
      </c>
      <c r="D101" s="114" t="s">
        <v>56</v>
      </c>
      <c r="E101" s="121" t="n">
        <f aca="false">E100</f>
        <v>140.5</v>
      </c>
      <c r="F101" s="115" t="n">
        <v>0</v>
      </c>
      <c r="G101" s="115" t="n">
        <f aca="false">ROUND(E101*F101,4)</f>
        <v>0</v>
      </c>
      <c r="H101" s="285"/>
      <c r="I101" s="285" t="n">
        <f aca="false">ROUND(E101*H101,2)</f>
        <v>0</v>
      </c>
      <c r="J101" s="285"/>
      <c r="K101" s="286" t="n">
        <f aca="false">ROUND(E101*J101,2)</f>
        <v>0</v>
      </c>
      <c r="L101" s="262"/>
      <c r="M101" s="287" t="s">
        <v>50</v>
      </c>
      <c r="N101" s="288" t="s">
        <v>59</v>
      </c>
      <c r="O101" s="290"/>
      <c r="P101" s="121" t="n">
        <f aca="false">P100</f>
        <v>140.5</v>
      </c>
      <c r="Q101" s="116" t="n">
        <f aca="false">E101-P101</f>
        <v>0</v>
      </c>
      <c r="R101" s="121" t="n">
        <f aca="false">R100</f>
        <v>140.5</v>
      </c>
      <c r="S101" s="116" t="n">
        <f aca="false">E101-R101</f>
        <v>0</v>
      </c>
      <c r="T101" s="309" t="s">
        <v>281</v>
      </c>
      <c r="U101" s="310"/>
    </row>
    <row r="102" customFormat="false" ht="11.25" hidden="false" customHeight="false" outlineLevel="0" collapsed="false">
      <c r="A102" s="111" t="s">
        <v>282</v>
      </c>
      <c r="B102" s="292" t="n">
        <v>997006512</v>
      </c>
      <c r="C102" s="113" t="s">
        <v>88</v>
      </c>
      <c r="D102" s="114" t="s">
        <v>89</v>
      </c>
      <c r="E102" s="121" t="n">
        <f aca="false">SUM(G93:G101)</f>
        <v>347.0434</v>
      </c>
      <c r="F102" s="115"/>
      <c r="G102" s="115" t="n">
        <f aca="false">ROUND(E102*F102,4)</f>
        <v>0</v>
      </c>
      <c r="H102" s="285"/>
      <c r="I102" s="285" t="n">
        <f aca="false">ROUND(E102*H102,2)</f>
        <v>0</v>
      </c>
      <c r="J102" s="285"/>
      <c r="K102" s="286" t="n">
        <f aca="false">ROUND(E102*J102,2)</f>
        <v>0</v>
      </c>
      <c r="L102" s="262"/>
      <c r="M102" s="287" t="s">
        <v>50</v>
      </c>
      <c r="N102" s="288" t="s">
        <v>59</v>
      </c>
      <c r="O102" s="290"/>
      <c r="P102" s="121" t="n">
        <f aca="false">SUM(G93:G101)</f>
        <v>347.0434</v>
      </c>
      <c r="Q102" s="116" t="n">
        <f aca="false">E102-P102</f>
        <v>0</v>
      </c>
      <c r="R102" s="121" t="n">
        <f aca="false">SUM(T93:T101)</f>
        <v>2</v>
      </c>
      <c r="S102" s="116" t="n">
        <f aca="false">E102-R102</f>
        <v>345.0434</v>
      </c>
      <c r="T102" s="309" t="s">
        <v>283</v>
      </c>
      <c r="U102" s="310"/>
    </row>
    <row r="103" customFormat="false" ht="11.25" hidden="false" customHeight="false" outlineLevel="0" collapsed="false">
      <c r="A103" s="111" t="s">
        <v>284</v>
      </c>
      <c r="B103" s="292" t="n">
        <v>997006519</v>
      </c>
      <c r="C103" s="113" t="s">
        <v>91</v>
      </c>
      <c r="D103" s="114" t="s">
        <v>89</v>
      </c>
      <c r="E103" s="115" t="n">
        <f aca="false">E102*(0.35+0.541)*6+E102*0.012*15+E102*0.002*2+E102*0.08*2+E102*0.006*15+E102*0.003*42+E102*0.006*42</f>
        <v>2137.0932572</v>
      </c>
      <c r="F103" s="115"/>
      <c r="G103" s="115" t="n">
        <f aca="false">ROUND(E103*F103,4)</f>
        <v>0</v>
      </c>
      <c r="H103" s="285"/>
      <c r="I103" s="285" t="n">
        <f aca="false">ROUND(E103*H103,2)</f>
        <v>0</v>
      </c>
      <c r="J103" s="285"/>
      <c r="K103" s="286" t="n">
        <f aca="false">ROUND(E103*J103,2)</f>
        <v>0</v>
      </c>
      <c r="L103" s="262"/>
      <c r="M103" s="287" t="s">
        <v>50</v>
      </c>
      <c r="N103" s="288" t="s">
        <v>59</v>
      </c>
      <c r="O103" s="290"/>
      <c r="P103" s="115" t="n">
        <f aca="false">P102*(0.35+0.541)*6+P102*0.012*15+P102*0.002*2+P102*0.08*2+P102*0.006*15+P102*0.003*42+P102*0.006*42</f>
        <v>2137.0932572</v>
      </c>
      <c r="Q103" s="116" t="n">
        <f aca="false">E103-P103</f>
        <v>0</v>
      </c>
      <c r="R103" s="115" t="n">
        <f aca="false">R102*(0.35+0.541)*6+R102*0.012*15+R102*0.002*2+R102*0.08*2+R102*0.006*15+R102*0.003*42+R102*0.006*42</f>
        <v>12.316</v>
      </c>
      <c r="S103" s="116" t="n">
        <f aca="false">E103-R103</f>
        <v>2124.7772572</v>
      </c>
      <c r="T103" s="117" t="s">
        <v>173</v>
      </c>
      <c r="U103" s="125"/>
    </row>
    <row r="104" customFormat="false" ht="11.25" hidden="false" customHeight="false" outlineLevel="0" collapsed="false">
      <c r="A104" s="111" t="s">
        <v>285</v>
      </c>
      <c r="B104" s="112" t="s">
        <v>93</v>
      </c>
      <c r="C104" s="113" t="s">
        <v>94</v>
      </c>
      <c r="D104" s="114" t="s">
        <v>89</v>
      </c>
      <c r="E104" s="121" t="n">
        <v>23.685</v>
      </c>
      <c r="F104" s="115" t="n">
        <v>1</v>
      </c>
      <c r="G104" s="115" t="n">
        <f aca="false">ROUND(E104*F104,4)</f>
        <v>23.685</v>
      </c>
      <c r="H104" s="285"/>
      <c r="I104" s="285"/>
      <c r="J104" s="285"/>
      <c r="K104" s="286"/>
      <c r="L104" s="262"/>
      <c r="M104" s="287"/>
      <c r="N104" s="288"/>
      <c r="O104" s="290"/>
      <c r="P104" s="115"/>
      <c r="Q104" s="116"/>
      <c r="R104" s="115"/>
      <c r="S104" s="116"/>
      <c r="T104" s="117" t="n">
        <f aca="false">78.95*0.3</f>
        <v>23.685</v>
      </c>
      <c r="U104" s="125"/>
      <c r="AF104" s="120"/>
    </row>
    <row r="105" customFormat="false" ht="11.25" hidden="false" customHeight="false" outlineLevel="0" collapsed="false">
      <c r="A105" s="111" t="s">
        <v>286</v>
      </c>
      <c r="B105" s="112" t="s">
        <v>74</v>
      </c>
      <c r="C105" s="113" t="s">
        <v>75</v>
      </c>
      <c r="D105" s="114" t="s">
        <v>76</v>
      </c>
      <c r="E105" s="121"/>
      <c r="F105" s="115"/>
      <c r="G105" s="115"/>
      <c r="H105" s="285"/>
      <c r="I105" s="285"/>
      <c r="J105" s="285"/>
      <c r="K105" s="286"/>
      <c r="L105" s="262"/>
      <c r="M105" s="287"/>
      <c r="N105" s="288"/>
      <c r="O105" s="290"/>
      <c r="P105" s="115"/>
      <c r="Q105" s="116"/>
      <c r="R105" s="115"/>
      <c r="S105" s="116"/>
      <c r="T105" s="122"/>
      <c r="U105" s="125"/>
      <c r="AF105" s="120"/>
    </row>
    <row r="106" customFormat="false" ht="11.25" hidden="false" customHeight="false" outlineLevel="0" collapsed="false">
      <c r="A106" s="111" t="s">
        <v>287</v>
      </c>
      <c r="B106" s="112" t="s">
        <v>71</v>
      </c>
      <c r="C106" s="113" t="s">
        <v>72</v>
      </c>
      <c r="D106" s="114" t="s">
        <v>49</v>
      </c>
      <c r="E106" s="115" t="n">
        <v>1</v>
      </c>
      <c r="F106" s="115" t="n">
        <v>1</v>
      </c>
      <c r="G106" s="115" t="n">
        <f aca="false">ROUND(E106*F106,4)</f>
        <v>1</v>
      </c>
      <c r="H106" s="285"/>
      <c r="I106" s="285" t="n">
        <f aca="false">ROUND(E106*H106,2)</f>
        <v>0</v>
      </c>
      <c r="J106" s="285"/>
      <c r="K106" s="286" t="n">
        <f aca="false">ROUND(E106*J106,2)</f>
        <v>0</v>
      </c>
      <c r="L106" s="262"/>
      <c r="M106" s="287"/>
      <c r="N106" s="288"/>
      <c r="O106" s="290"/>
      <c r="P106" s="115"/>
      <c r="Q106" s="116" t="n">
        <f aca="false">E106-P106</f>
        <v>1</v>
      </c>
      <c r="R106" s="115"/>
      <c r="S106" s="116" t="n">
        <f aca="false">E106-R106</f>
        <v>1</v>
      </c>
      <c r="T106" s="117" t="s">
        <v>169</v>
      </c>
      <c r="U106" s="294"/>
      <c r="AF106" s="120" t="n">
        <f aca="false">E115</f>
        <v>244.67</v>
      </c>
    </row>
    <row r="107" customFormat="false" ht="11.25" hidden="false" customHeight="false" outlineLevel="0" collapsed="false">
      <c r="A107" s="111" t="s">
        <v>288</v>
      </c>
      <c r="B107" s="295" t="s">
        <v>289</v>
      </c>
      <c r="C107" s="296" t="s">
        <v>270</v>
      </c>
      <c r="D107" s="297"/>
      <c r="E107" s="298"/>
      <c r="F107" s="298"/>
      <c r="G107" s="298" t="n">
        <f aca="false">SUM(G93:G106)</f>
        <v>371.7284</v>
      </c>
      <c r="H107" s="299"/>
      <c r="I107" s="299" t="n">
        <f aca="false">SUM(I93:I106)</f>
        <v>0</v>
      </c>
      <c r="J107" s="299"/>
      <c r="K107" s="300" t="n">
        <f aca="false">SUM(K93:K106)</f>
        <v>0</v>
      </c>
      <c r="L107" s="262"/>
      <c r="M107" s="287"/>
      <c r="N107" s="288"/>
      <c r="O107" s="290"/>
      <c r="P107" s="298"/>
      <c r="Q107" s="116" t="n">
        <f aca="false">E107-P107</f>
        <v>0</v>
      </c>
      <c r="R107" s="298"/>
      <c r="S107" s="116" t="n">
        <f aca="false">E107-R107</f>
        <v>0</v>
      </c>
      <c r="T107" s="117"/>
      <c r="U107" s="125"/>
    </row>
    <row r="108" customFormat="false" ht="11.25" hidden="false" customHeight="false" outlineLevel="0" collapsed="false">
      <c r="A108" s="111" t="s">
        <v>290</v>
      </c>
      <c r="B108" s="268" t="s">
        <v>291</v>
      </c>
      <c r="C108" s="302" t="s">
        <v>292</v>
      </c>
      <c r="D108" s="270"/>
      <c r="E108" s="271" t="n">
        <v>0</v>
      </c>
      <c r="F108" s="271"/>
      <c r="G108" s="272"/>
      <c r="H108" s="273"/>
      <c r="I108" s="274"/>
      <c r="J108" s="275"/>
      <c r="K108" s="276"/>
      <c r="L108" s="262"/>
      <c r="M108" s="277" t="s">
        <v>46</v>
      </c>
      <c r="N108" s="278"/>
      <c r="P108" s="271" t="n">
        <v>0</v>
      </c>
      <c r="Q108" s="116" t="n">
        <f aca="false">E108-P108</f>
        <v>0</v>
      </c>
      <c r="R108" s="271" t="n">
        <v>0</v>
      </c>
      <c r="S108" s="116" t="n">
        <f aca="false">E108-R108</f>
        <v>0</v>
      </c>
      <c r="T108" s="293"/>
      <c r="U108" s="294"/>
    </row>
    <row r="109" customFormat="false" ht="11.25" hidden="false" customHeight="false" outlineLevel="0" collapsed="false">
      <c r="A109" s="111" t="s">
        <v>293</v>
      </c>
      <c r="B109" s="112" t="s">
        <v>47</v>
      </c>
      <c r="C109" s="282" t="s">
        <v>48</v>
      </c>
      <c r="D109" s="283" t="s">
        <v>158</v>
      </c>
      <c r="E109" s="284" t="n">
        <v>4</v>
      </c>
      <c r="F109" s="115" t="n">
        <v>0.5</v>
      </c>
      <c r="G109" s="115" t="n">
        <f aca="false">ROUND(E109*F109,4)</f>
        <v>2</v>
      </c>
      <c r="H109" s="285"/>
      <c r="I109" s="285" t="n">
        <f aca="false">ROUND(E109*H109,2)</f>
        <v>0</v>
      </c>
      <c r="J109" s="285"/>
      <c r="K109" s="286" t="n">
        <f aca="false">ROUND(E109*J109,2)</f>
        <v>0</v>
      </c>
      <c r="L109" s="262"/>
      <c r="M109" s="287" t="s">
        <v>50</v>
      </c>
      <c r="N109" s="288" t="s">
        <v>51</v>
      </c>
      <c r="O109" s="289" t="s">
        <v>52</v>
      </c>
      <c r="P109" s="284" t="n">
        <v>3</v>
      </c>
      <c r="Q109" s="116" t="n">
        <f aca="false">E109-P109</f>
        <v>1</v>
      </c>
      <c r="R109" s="284" t="n">
        <v>3</v>
      </c>
      <c r="S109" s="116" t="n">
        <f aca="false">E109-R109</f>
        <v>1</v>
      </c>
      <c r="T109" s="117" t="s">
        <v>294</v>
      </c>
      <c r="U109" s="125"/>
      <c r="AF109" s="120" t="n">
        <f aca="false">E102</f>
        <v>347.0434</v>
      </c>
    </row>
    <row r="110" customFormat="false" ht="11.25" hidden="false" customHeight="false" outlineLevel="0" collapsed="false">
      <c r="A110" s="111" t="s">
        <v>295</v>
      </c>
      <c r="B110" s="292" t="s">
        <v>62</v>
      </c>
      <c r="C110" s="113" t="s">
        <v>63</v>
      </c>
      <c r="D110" s="114" t="s">
        <v>56</v>
      </c>
      <c r="E110" s="121" t="n">
        <f aca="false">451+81.6</f>
        <v>532.6</v>
      </c>
      <c r="F110" s="115" t="n">
        <v>0.45</v>
      </c>
      <c r="G110" s="115" t="n">
        <f aca="false">ROUND(E110*F110,4)</f>
        <v>239.67</v>
      </c>
      <c r="H110" s="285"/>
      <c r="I110" s="285" t="n">
        <f aca="false">ROUND(E110*H110,2)</f>
        <v>0</v>
      </c>
      <c r="J110" s="285"/>
      <c r="K110" s="286" t="n">
        <f aca="false">ROUND(E110*J110,2)</f>
        <v>0</v>
      </c>
      <c r="L110" s="262"/>
      <c r="M110" s="287" t="s">
        <v>50</v>
      </c>
      <c r="N110" s="288" t="s">
        <v>59</v>
      </c>
      <c r="O110" s="290"/>
      <c r="P110" s="121" t="n">
        <v>532.6</v>
      </c>
      <c r="Q110" s="116" t="n">
        <f aca="false">E110-P110</f>
        <v>0</v>
      </c>
      <c r="R110" s="121" t="n">
        <v>532.6</v>
      </c>
      <c r="S110" s="116" t="n">
        <f aca="false">E110-R110</f>
        <v>0</v>
      </c>
      <c r="T110" s="117" t="s">
        <v>169</v>
      </c>
      <c r="U110" s="125"/>
    </row>
    <row r="111" customFormat="false" ht="11.25" hidden="false" customHeight="false" outlineLevel="0" collapsed="false">
      <c r="A111" s="111" t="s">
        <v>296</v>
      </c>
      <c r="B111" s="292" t="n">
        <v>174101101</v>
      </c>
      <c r="C111" s="113" t="s">
        <v>86</v>
      </c>
      <c r="D111" s="114" t="s">
        <v>56</v>
      </c>
      <c r="E111" s="121" t="n">
        <v>81.6</v>
      </c>
      <c r="F111" s="115" t="n">
        <v>0</v>
      </c>
      <c r="G111" s="115" t="n">
        <f aca="false">ROUND(E111*F111,4)</f>
        <v>0</v>
      </c>
      <c r="H111" s="285"/>
      <c r="I111" s="285" t="n">
        <f aca="false">ROUND(E111*H111,2)</f>
        <v>0</v>
      </c>
      <c r="J111" s="285"/>
      <c r="K111" s="286" t="n">
        <f aca="false">ROUND(E111*J111,2)</f>
        <v>0</v>
      </c>
      <c r="L111" s="262"/>
      <c r="M111" s="287" t="s">
        <v>50</v>
      </c>
      <c r="N111" s="288" t="s">
        <v>59</v>
      </c>
      <c r="O111" s="290"/>
      <c r="P111" s="121" t="n">
        <v>81.6</v>
      </c>
      <c r="Q111" s="116" t="n">
        <f aca="false">E111-P111</f>
        <v>0</v>
      </c>
      <c r="R111" s="121" t="n">
        <v>81.6</v>
      </c>
      <c r="S111" s="116" t="n">
        <f aca="false">E111-R111</f>
        <v>0</v>
      </c>
      <c r="T111" s="117" t="s">
        <v>169</v>
      </c>
      <c r="U111" s="125"/>
    </row>
    <row r="112" customFormat="false" ht="11.25" hidden="false" customHeight="false" outlineLevel="0" collapsed="false">
      <c r="A112" s="111" t="s">
        <v>297</v>
      </c>
      <c r="B112" s="292" t="n">
        <v>997013001</v>
      </c>
      <c r="C112" s="113" t="s">
        <v>78</v>
      </c>
      <c r="D112" s="114" t="s">
        <v>56</v>
      </c>
      <c r="E112" s="121" t="n">
        <v>2</v>
      </c>
      <c r="F112" s="115" t="n">
        <v>1.5</v>
      </c>
      <c r="G112" s="115" t="n">
        <f aca="false">ROUND(E112*F112,4)</f>
        <v>3</v>
      </c>
      <c r="H112" s="285"/>
      <c r="I112" s="285" t="n">
        <f aca="false">ROUND(E112*H112,2)</f>
        <v>0</v>
      </c>
      <c r="J112" s="285"/>
      <c r="K112" s="286" t="n">
        <f aca="false">ROUND(E112*J112,2)</f>
        <v>0</v>
      </c>
      <c r="L112" s="262"/>
      <c r="M112" s="287" t="s">
        <v>50</v>
      </c>
      <c r="N112" s="288" t="s">
        <v>59</v>
      </c>
      <c r="O112" s="290"/>
      <c r="P112" s="121" t="n">
        <v>2</v>
      </c>
      <c r="Q112" s="116" t="n">
        <f aca="false">E112-P112</f>
        <v>0</v>
      </c>
      <c r="R112" s="121" t="n">
        <v>2</v>
      </c>
      <c r="S112" s="116" t="n">
        <f aca="false">E112-R112</f>
        <v>0</v>
      </c>
      <c r="T112" s="117" t="s">
        <v>169</v>
      </c>
      <c r="U112" s="125"/>
    </row>
    <row r="113" customFormat="false" ht="11.25" hidden="false" customHeight="false" outlineLevel="0" collapsed="false">
      <c r="A113" s="111" t="s">
        <v>298</v>
      </c>
      <c r="B113" s="292" t="n">
        <v>122101401</v>
      </c>
      <c r="C113" s="113" t="s">
        <v>80</v>
      </c>
      <c r="D113" s="114" t="s">
        <v>56</v>
      </c>
      <c r="E113" s="121" t="n">
        <f aca="false">E111</f>
        <v>81.6</v>
      </c>
      <c r="F113" s="115" t="n">
        <v>0</v>
      </c>
      <c r="G113" s="115" t="n">
        <f aca="false">ROUND(E113*F113,4)</f>
        <v>0</v>
      </c>
      <c r="H113" s="285"/>
      <c r="I113" s="285" t="n">
        <f aca="false">ROUND(E113*H113,2)</f>
        <v>0</v>
      </c>
      <c r="J113" s="285"/>
      <c r="K113" s="286" t="n">
        <f aca="false">ROUND(E113*J113,2)</f>
        <v>0</v>
      </c>
      <c r="L113" s="262"/>
      <c r="M113" s="287" t="s">
        <v>50</v>
      </c>
      <c r="N113" s="288" t="s">
        <v>59</v>
      </c>
      <c r="O113" s="290"/>
      <c r="P113" s="121" t="n">
        <f aca="false">P111</f>
        <v>81.6</v>
      </c>
      <c r="Q113" s="116" t="n">
        <f aca="false">E113-P113</f>
        <v>0</v>
      </c>
      <c r="R113" s="121" t="n">
        <f aca="false">R111</f>
        <v>81.6</v>
      </c>
      <c r="S113" s="116" t="n">
        <f aca="false">E113-R113</f>
        <v>0</v>
      </c>
      <c r="T113" s="117" t="s">
        <v>169</v>
      </c>
      <c r="U113" s="125"/>
    </row>
    <row r="114" customFormat="false" ht="11.25" hidden="false" customHeight="false" outlineLevel="0" collapsed="false">
      <c r="A114" s="111" t="s">
        <v>299</v>
      </c>
      <c r="B114" s="292" t="n">
        <v>162401102</v>
      </c>
      <c r="C114" s="113" t="s">
        <v>84</v>
      </c>
      <c r="D114" s="114" t="s">
        <v>56</v>
      </c>
      <c r="E114" s="121" t="n">
        <f aca="false">E113</f>
        <v>81.6</v>
      </c>
      <c r="F114" s="115" t="n">
        <v>0</v>
      </c>
      <c r="G114" s="115" t="n">
        <f aca="false">ROUND(E114*F114,4)</f>
        <v>0</v>
      </c>
      <c r="H114" s="285"/>
      <c r="I114" s="285" t="n">
        <f aca="false">ROUND(E114*H114,2)</f>
        <v>0</v>
      </c>
      <c r="J114" s="285"/>
      <c r="K114" s="286" t="n">
        <f aca="false">ROUND(E114*J114,2)</f>
        <v>0</v>
      </c>
      <c r="L114" s="262"/>
      <c r="M114" s="287" t="s">
        <v>50</v>
      </c>
      <c r="N114" s="288" t="s">
        <v>59</v>
      </c>
      <c r="O114" s="290"/>
      <c r="P114" s="121" t="n">
        <f aca="false">P113</f>
        <v>81.6</v>
      </c>
      <c r="Q114" s="116" t="n">
        <f aca="false">E114-P114</f>
        <v>0</v>
      </c>
      <c r="R114" s="121" t="n">
        <f aca="false">R113</f>
        <v>81.6</v>
      </c>
      <c r="S114" s="116" t="n">
        <f aca="false">E114-R114</f>
        <v>0</v>
      </c>
      <c r="T114" s="117" t="s">
        <v>169</v>
      </c>
      <c r="U114" s="125"/>
    </row>
    <row r="115" customFormat="false" ht="11.25" hidden="false" customHeight="false" outlineLevel="0" collapsed="false">
      <c r="A115" s="111" t="s">
        <v>300</v>
      </c>
      <c r="B115" s="292" t="n">
        <v>997006512</v>
      </c>
      <c r="C115" s="113" t="s">
        <v>88</v>
      </c>
      <c r="D115" s="114" t="s">
        <v>89</v>
      </c>
      <c r="E115" s="121" t="n">
        <f aca="false">SUM(G108:G114)</f>
        <v>244.67</v>
      </c>
      <c r="F115" s="115"/>
      <c r="G115" s="115" t="n">
        <f aca="false">ROUND(E115*F115,4)</f>
        <v>0</v>
      </c>
      <c r="H115" s="285"/>
      <c r="I115" s="285" t="n">
        <f aca="false">ROUND(E115*H115,2)</f>
        <v>0</v>
      </c>
      <c r="J115" s="285"/>
      <c r="K115" s="286" t="n">
        <f aca="false">ROUND(E115*J115,2)</f>
        <v>0</v>
      </c>
      <c r="L115" s="262"/>
      <c r="M115" s="287" t="s">
        <v>50</v>
      </c>
      <c r="N115" s="288" t="s">
        <v>59</v>
      </c>
      <c r="O115" s="290"/>
      <c r="P115" s="121" t="n">
        <f aca="false">SUM(G108:G114)</f>
        <v>244.67</v>
      </c>
      <c r="Q115" s="116" t="n">
        <f aca="false">E115-P115</f>
        <v>0</v>
      </c>
      <c r="R115" s="121" t="n">
        <f aca="false">SUM(T108:T114)</f>
        <v>0</v>
      </c>
      <c r="S115" s="116" t="n">
        <f aca="false">E115-R115</f>
        <v>244.67</v>
      </c>
      <c r="T115" s="117" t="s">
        <v>169</v>
      </c>
      <c r="U115" s="125"/>
    </row>
    <row r="116" customFormat="false" ht="11.25" hidden="false" customHeight="false" outlineLevel="0" collapsed="false">
      <c r="A116" s="111" t="s">
        <v>301</v>
      </c>
      <c r="B116" s="292" t="n">
        <v>997006519</v>
      </c>
      <c r="C116" s="113" t="s">
        <v>91</v>
      </c>
      <c r="D116" s="114" t="s">
        <v>89</v>
      </c>
      <c r="E116" s="115" t="n">
        <f aca="false">E115*(0.35+0.541)*6+E115*0.012*15+E115*0.002*2+E115*0.08*2+E115*0.006*15+E115*0.003*42+E115*0.006*42</f>
        <v>1506.67786</v>
      </c>
      <c r="F116" s="115"/>
      <c r="G116" s="115" t="n">
        <f aca="false">ROUND(E116*F116,4)</f>
        <v>0</v>
      </c>
      <c r="H116" s="285"/>
      <c r="I116" s="285" t="n">
        <f aca="false">ROUND(E116*H116,2)</f>
        <v>0</v>
      </c>
      <c r="J116" s="285"/>
      <c r="K116" s="286" t="n">
        <f aca="false">ROUND(E116*J116,2)</f>
        <v>0</v>
      </c>
      <c r="L116" s="262"/>
      <c r="M116" s="287" t="s">
        <v>50</v>
      </c>
      <c r="N116" s="288" t="s">
        <v>59</v>
      </c>
      <c r="O116" s="290"/>
      <c r="P116" s="115" t="n">
        <f aca="false">P115*(0.35+0.541)*6+P115*0.012*15+P115*0.002*2+P115*0.08*2+P115*0.006*15+P115*0.003*42+P115*0.006*42</f>
        <v>1506.67786</v>
      </c>
      <c r="Q116" s="116" t="n">
        <f aca="false">E116-P116</f>
        <v>0</v>
      </c>
      <c r="R116" s="115" t="n">
        <f aca="false">R115*(0.35+0.541)*6+R115*0.012*15+R115*0.002*2+R115*0.08*2+R115*0.006*15+R115*0.003*42+R115*0.006*42</f>
        <v>0</v>
      </c>
      <c r="S116" s="116" t="n">
        <f aca="false">E116-R116</f>
        <v>1506.67786</v>
      </c>
      <c r="T116" s="117" t="s">
        <v>173</v>
      </c>
      <c r="U116" s="125"/>
    </row>
    <row r="117" customFormat="false" ht="11.25" hidden="false" customHeight="false" outlineLevel="0" collapsed="false">
      <c r="A117" s="111" t="s">
        <v>302</v>
      </c>
      <c r="B117" s="112" t="s">
        <v>93</v>
      </c>
      <c r="C117" s="113" t="s">
        <v>94</v>
      </c>
      <c r="D117" s="114" t="s">
        <v>89</v>
      </c>
      <c r="E117" s="121" t="n">
        <v>12</v>
      </c>
      <c r="F117" s="115" t="n">
        <v>1</v>
      </c>
      <c r="G117" s="115" t="n">
        <f aca="false">ROUND(E117*F117,4)</f>
        <v>12</v>
      </c>
      <c r="H117" s="285"/>
      <c r="I117" s="285"/>
      <c r="J117" s="285"/>
      <c r="K117" s="286"/>
      <c r="L117" s="262"/>
      <c r="M117" s="287"/>
      <c r="N117" s="288"/>
      <c r="O117" s="290"/>
      <c r="P117" s="115"/>
      <c r="Q117" s="116"/>
      <c r="R117" s="115"/>
      <c r="S117" s="116"/>
      <c r="T117" s="117" t="s">
        <v>303</v>
      </c>
      <c r="U117" s="125"/>
      <c r="AF117" s="120"/>
    </row>
    <row r="118" customFormat="false" ht="11.25" hidden="false" customHeight="false" outlineLevel="0" collapsed="false">
      <c r="A118" s="111" t="s">
        <v>304</v>
      </c>
      <c r="B118" s="112" t="s">
        <v>74</v>
      </c>
      <c r="C118" s="113" t="s">
        <v>75</v>
      </c>
      <c r="D118" s="114" t="s">
        <v>76</v>
      </c>
      <c r="E118" s="121"/>
      <c r="F118" s="115"/>
      <c r="G118" s="115"/>
      <c r="H118" s="285"/>
      <c r="I118" s="285"/>
      <c r="J118" s="285"/>
      <c r="K118" s="286"/>
      <c r="L118" s="262"/>
      <c r="M118" s="287"/>
      <c r="N118" s="288"/>
      <c r="O118" s="290"/>
      <c r="P118" s="115"/>
      <c r="Q118" s="116"/>
      <c r="R118" s="115"/>
      <c r="S118" s="116"/>
      <c r="T118" s="122"/>
      <c r="U118" s="125"/>
      <c r="AF118" s="120"/>
    </row>
    <row r="119" customFormat="false" ht="11.25" hidden="false" customHeight="false" outlineLevel="0" collapsed="false">
      <c r="A119" s="111" t="s">
        <v>305</v>
      </c>
      <c r="B119" s="292"/>
      <c r="C119" s="113"/>
      <c r="D119" s="114"/>
      <c r="E119" s="115"/>
      <c r="F119" s="115"/>
      <c r="G119" s="115" t="n">
        <f aca="false">ROUND(E119*F119,4)</f>
        <v>0</v>
      </c>
      <c r="H119" s="285"/>
      <c r="I119" s="285" t="n">
        <f aca="false">ROUND(E119*H119,2)</f>
        <v>0</v>
      </c>
      <c r="J119" s="285"/>
      <c r="K119" s="286" t="n">
        <f aca="false">ROUND(E119*J119,2)</f>
        <v>0</v>
      </c>
      <c r="L119" s="262"/>
      <c r="M119" s="287"/>
      <c r="N119" s="288"/>
      <c r="O119" s="290"/>
      <c r="P119" s="115"/>
      <c r="Q119" s="116" t="n">
        <f aca="false">E119-P119</f>
        <v>0</v>
      </c>
      <c r="R119" s="115"/>
      <c r="S119" s="116" t="n">
        <f aca="false">E119-R119</f>
        <v>0</v>
      </c>
      <c r="T119" s="117"/>
      <c r="U119" s="125"/>
    </row>
    <row r="120" customFormat="false" ht="11.25" hidden="false" customHeight="false" outlineLevel="0" collapsed="false">
      <c r="A120" s="111" t="s">
        <v>306</v>
      </c>
      <c r="B120" s="295" t="s">
        <v>307</v>
      </c>
      <c r="C120" s="296" t="s">
        <v>292</v>
      </c>
      <c r="D120" s="297"/>
      <c r="E120" s="298"/>
      <c r="F120" s="298"/>
      <c r="G120" s="298" t="n">
        <f aca="false">SUM(G109:G119)</f>
        <v>256.67</v>
      </c>
      <c r="H120" s="299"/>
      <c r="I120" s="299" t="n">
        <f aca="false">SUM(I109:I119)</f>
        <v>0</v>
      </c>
      <c r="J120" s="299"/>
      <c r="K120" s="300" t="n">
        <f aca="false">SUM(K109:K119)</f>
        <v>0</v>
      </c>
      <c r="L120" s="262"/>
      <c r="M120" s="287"/>
      <c r="N120" s="288"/>
      <c r="O120" s="290"/>
      <c r="P120" s="298"/>
      <c r="Q120" s="116" t="n">
        <f aca="false">E120-P120</f>
        <v>0</v>
      </c>
      <c r="R120" s="298"/>
      <c r="S120" s="116" t="n">
        <f aca="false">E120-R120</f>
        <v>0</v>
      </c>
      <c r="T120" s="117"/>
      <c r="U120" s="125"/>
    </row>
    <row r="121" customFormat="false" ht="11.25" hidden="false" customHeight="false" outlineLevel="0" collapsed="false">
      <c r="A121" s="111" t="s">
        <v>308</v>
      </c>
      <c r="B121" s="268" t="s">
        <v>309</v>
      </c>
      <c r="C121" s="302" t="s">
        <v>310</v>
      </c>
      <c r="D121" s="270"/>
      <c r="E121" s="271" t="n">
        <v>0</v>
      </c>
      <c r="F121" s="271"/>
      <c r="G121" s="272"/>
      <c r="H121" s="273"/>
      <c r="I121" s="274"/>
      <c r="J121" s="275"/>
      <c r="K121" s="276"/>
      <c r="L121" s="262"/>
      <c r="M121" s="277" t="s">
        <v>46</v>
      </c>
      <c r="N121" s="278"/>
      <c r="P121" s="271" t="n">
        <v>0</v>
      </c>
      <c r="Q121" s="116" t="n">
        <f aca="false">E121-P121</f>
        <v>0</v>
      </c>
      <c r="R121" s="271" t="n">
        <v>0</v>
      </c>
      <c r="S121" s="116" t="n">
        <f aca="false">E121-R121</f>
        <v>0</v>
      </c>
      <c r="T121" s="293"/>
      <c r="U121" s="294"/>
    </row>
    <row r="122" customFormat="false" ht="11.25" hidden="false" customHeight="false" outlineLevel="0" collapsed="false">
      <c r="A122" s="111" t="s">
        <v>311</v>
      </c>
      <c r="B122" s="112" t="s">
        <v>47</v>
      </c>
      <c r="C122" s="282" t="s">
        <v>48</v>
      </c>
      <c r="D122" s="283" t="s">
        <v>158</v>
      </c>
      <c r="E122" s="284" t="n">
        <v>8</v>
      </c>
      <c r="F122" s="115" t="n">
        <v>0.5</v>
      </c>
      <c r="G122" s="115" t="n">
        <f aca="false">ROUND(E122*F122,4)</f>
        <v>4</v>
      </c>
      <c r="H122" s="285"/>
      <c r="I122" s="285" t="n">
        <f aca="false">ROUND(E122*H122,2)</f>
        <v>0</v>
      </c>
      <c r="J122" s="285"/>
      <c r="K122" s="286" t="n">
        <f aca="false">ROUND(E122*J122,2)</f>
        <v>0</v>
      </c>
      <c r="L122" s="262"/>
      <c r="M122" s="287" t="s">
        <v>50</v>
      </c>
      <c r="N122" s="288" t="s">
        <v>51</v>
      </c>
      <c r="O122" s="289" t="s">
        <v>52</v>
      </c>
      <c r="P122" s="284" t="n">
        <v>6</v>
      </c>
      <c r="Q122" s="116" t="n">
        <f aca="false">E122-P122</f>
        <v>2</v>
      </c>
      <c r="R122" s="284" t="n">
        <v>6</v>
      </c>
      <c r="S122" s="116" t="n">
        <f aca="false">E122-R122</f>
        <v>2</v>
      </c>
      <c r="T122" s="313" t="s">
        <v>312</v>
      </c>
      <c r="U122" s="314"/>
    </row>
    <row r="123" customFormat="false" ht="11.25" hidden="false" customHeight="false" outlineLevel="0" collapsed="false">
      <c r="A123" s="111" t="s">
        <v>313</v>
      </c>
      <c r="B123" s="112" t="s">
        <v>54</v>
      </c>
      <c r="C123" s="113" t="s">
        <v>55</v>
      </c>
      <c r="D123" s="114" t="s">
        <v>56</v>
      </c>
      <c r="E123" s="121" t="n">
        <f aca="false">775.6+570.5</f>
        <v>1346.1</v>
      </c>
      <c r="F123" s="115" t="n">
        <v>0.05</v>
      </c>
      <c r="G123" s="115" t="n">
        <f aca="false">ROUND(E123*F123,4)</f>
        <v>67.305</v>
      </c>
      <c r="H123" s="285"/>
      <c r="I123" s="285" t="n">
        <f aca="false">ROUND(E123*H123,2)</f>
        <v>0</v>
      </c>
      <c r="J123" s="285"/>
      <c r="K123" s="286" t="n">
        <f aca="false">ROUND(E123*J123,2)</f>
        <v>0</v>
      </c>
      <c r="L123" s="262"/>
      <c r="M123" s="287" t="s">
        <v>50</v>
      </c>
      <c r="N123" s="288" t="s">
        <v>51</v>
      </c>
      <c r="O123" s="289" t="s">
        <v>52</v>
      </c>
      <c r="P123" s="121" t="n">
        <f aca="false">775.6+570.5</f>
        <v>1346.1</v>
      </c>
      <c r="Q123" s="116" t="n">
        <f aca="false">E123-P123</f>
        <v>0</v>
      </c>
      <c r="R123" s="121" t="n">
        <f aca="false">775.6+570.5</f>
        <v>1346.1</v>
      </c>
      <c r="S123" s="116" t="n">
        <f aca="false">E123-R123</f>
        <v>0</v>
      </c>
      <c r="T123" s="117" t="s">
        <v>169</v>
      </c>
      <c r="U123" s="125"/>
    </row>
    <row r="124" customFormat="false" ht="11.25" hidden="false" customHeight="false" outlineLevel="0" collapsed="false">
      <c r="A124" s="111" t="s">
        <v>314</v>
      </c>
      <c r="B124" s="292" t="n">
        <v>981011313</v>
      </c>
      <c r="C124" s="113" t="s">
        <v>61</v>
      </c>
      <c r="D124" s="114" t="s">
        <v>56</v>
      </c>
      <c r="E124" s="121" t="n">
        <f aca="false">132+40</f>
        <v>172</v>
      </c>
      <c r="F124" s="115" t="n">
        <v>0.35</v>
      </c>
      <c r="G124" s="115" t="n">
        <f aca="false">ROUND(E124*F124,4)</f>
        <v>60.2</v>
      </c>
      <c r="H124" s="285"/>
      <c r="I124" s="285" t="n">
        <f aca="false">ROUND(E124*H124,2)</f>
        <v>0</v>
      </c>
      <c r="J124" s="285"/>
      <c r="K124" s="286" t="n">
        <f aca="false">ROUND(E124*J124,2)</f>
        <v>0</v>
      </c>
      <c r="L124" s="262"/>
      <c r="M124" s="287" t="s">
        <v>50</v>
      </c>
      <c r="N124" s="288" t="s">
        <v>59</v>
      </c>
      <c r="O124" s="290"/>
      <c r="P124" s="121" t="n">
        <f aca="false">132+40</f>
        <v>172</v>
      </c>
      <c r="Q124" s="116" t="n">
        <f aca="false">E124-P124</f>
        <v>0</v>
      </c>
      <c r="R124" s="121" t="n">
        <f aca="false">132+40</f>
        <v>172</v>
      </c>
      <c r="S124" s="116" t="n">
        <f aca="false">E124-R124</f>
        <v>0</v>
      </c>
      <c r="T124" s="117" t="s">
        <v>169</v>
      </c>
      <c r="U124" s="125"/>
    </row>
    <row r="125" customFormat="false" ht="11.25" hidden="false" customHeight="false" outlineLevel="0" collapsed="false">
      <c r="A125" s="111" t="s">
        <v>315</v>
      </c>
      <c r="B125" s="292" t="n">
        <v>981511114</v>
      </c>
      <c r="C125" s="113" t="s">
        <v>69</v>
      </c>
      <c r="D125" s="114" t="s">
        <v>56</v>
      </c>
      <c r="E125" s="121" t="n">
        <f aca="false">70+51.2</f>
        <v>121.2</v>
      </c>
      <c r="F125" s="115" t="n">
        <v>2.41</v>
      </c>
      <c r="G125" s="115" t="n">
        <f aca="false">ROUND(E125*F125,4)</f>
        <v>292.092</v>
      </c>
      <c r="H125" s="285"/>
      <c r="I125" s="285" t="n">
        <f aca="false">ROUND(E125*H125,2)</f>
        <v>0</v>
      </c>
      <c r="J125" s="285"/>
      <c r="K125" s="286" t="n">
        <f aca="false">ROUND(E125*J125,2)</f>
        <v>0</v>
      </c>
      <c r="L125" s="262"/>
      <c r="M125" s="287" t="s">
        <v>50</v>
      </c>
      <c r="N125" s="288" t="s">
        <v>59</v>
      </c>
      <c r="O125" s="290"/>
      <c r="P125" s="121" t="n">
        <f aca="false">70+51.2</f>
        <v>121.2</v>
      </c>
      <c r="Q125" s="116" t="n">
        <f aca="false">E125-P125</f>
        <v>0</v>
      </c>
      <c r="R125" s="121" t="n">
        <f aca="false">70+51.2</f>
        <v>121.2</v>
      </c>
      <c r="S125" s="116" t="n">
        <f aca="false">E125-R125</f>
        <v>0</v>
      </c>
      <c r="T125" s="117" t="s">
        <v>169</v>
      </c>
      <c r="U125" s="125"/>
      <c r="AF125" s="120" t="n">
        <f aca="false">E115</f>
        <v>244.67</v>
      </c>
    </row>
    <row r="126" customFormat="false" ht="11.25" hidden="false" customHeight="false" outlineLevel="0" collapsed="false">
      <c r="A126" s="111" t="s">
        <v>316</v>
      </c>
      <c r="B126" s="292" t="n">
        <v>174101101</v>
      </c>
      <c r="C126" s="113" t="s">
        <v>86</v>
      </c>
      <c r="D126" s="114" t="s">
        <v>56</v>
      </c>
      <c r="E126" s="121" t="n">
        <f aca="false">E125</f>
        <v>121.2</v>
      </c>
      <c r="F126" s="115" t="n">
        <v>0</v>
      </c>
      <c r="G126" s="115" t="n">
        <f aca="false">ROUND(E126*F126,4)</f>
        <v>0</v>
      </c>
      <c r="H126" s="285"/>
      <c r="I126" s="285" t="n">
        <f aca="false">ROUND(E126*H126,2)</f>
        <v>0</v>
      </c>
      <c r="J126" s="285"/>
      <c r="K126" s="286" t="n">
        <f aca="false">ROUND(E126*J126,2)</f>
        <v>0</v>
      </c>
      <c r="L126" s="262"/>
      <c r="M126" s="287" t="s">
        <v>50</v>
      </c>
      <c r="N126" s="288" t="s">
        <v>59</v>
      </c>
      <c r="O126" s="290"/>
      <c r="P126" s="121" t="n">
        <f aca="false">P125</f>
        <v>121.2</v>
      </c>
      <c r="Q126" s="116" t="n">
        <f aca="false">E126-P126</f>
        <v>0</v>
      </c>
      <c r="R126" s="121" t="n">
        <f aca="false">R125</f>
        <v>121.2</v>
      </c>
      <c r="S126" s="116" t="n">
        <f aca="false">E126-R126</f>
        <v>0</v>
      </c>
      <c r="T126" s="117" t="s">
        <v>169</v>
      </c>
      <c r="U126" s="125"/>
    </row>
    <row r="127" customFormat="false" ht="11.25" hidden="false" customHeight="false" outlineLevel="0" collapsed="false">
      <c r="A127" s="111" t="s">
        <v>317</v>
      </c>
      <c r="B127" s="292" t="n">
        <v>997013001</v>
      </c>
      <c r="C127" s="113" t="s">
        <v>78</v>
      </c>
      <c r="D127" s="114" t="s">
        <v>56</v>
      </c>
      <c r="E127" s="121" t="n">
        <v>2</v>
      </c>
      <c r="F127" s="115" t="n">
        <v>1.5</v>
      </c>
      <c r="G127" s="115" t="n">
        <f aca="false">ROUND(E127*F127,4)</f>
        <v>3</v>
      </c>
      <c r="H127" s="285"/>
      <c r="I127" s="285" t="n">
        <f aca="false">ROUND(E127*H127,2)</f>
        <v>0</v>
      </c>
      <c r="J127" s="285"/>
      <c r="K127" s="286" t="n">
        <f aca="false">ROUND(E127*J127,2)</f>
        <v>0</v>
      </c>
      <c r="L127" s="262"/>
      <c r="M127" s="287" t="s">
        <v>50</v>
      </c>
      <c r="N127" s="288" t="s">
        <v>59</v>
      </c>
      <c r="O127" s="290"/>
      <c r="P127" s="121" t="n">
        <v>2</v>
      </c>
      <c r="Q127" s="116" t="n">
        <f aca="false">E127-P127</f>
        <v>0</v>
      </c>
      <c r="R127" s="121" t="n">
        <v>2</v>
      </c>
      <c r="S127" s="116" t="n">
        <f aca="false">E127-R127</f>
        <v>0</v>
      </c>
      <c r="T127" s="309" t="n">
        <v>2</v>
      </c>
      <c r="U127" s="310"/>
    </row>
    <row r="128" customFormat="false" ht="11.25" hidden="false" customHeight="false" outlineLevel="0" collapsed="false">
      <c r="A128" s="111" t="s">
        <v>318</v>
      </c>
      <c r="B128" s="292" t="s">
        <v>81</v>
      </c>
      <c r="C128" s="113" t="s">
        <v>82</v>
      </c>
      <c r="D128" s="114" t="s">
        <v>56</v>
      </c>
      <c r="E128" s="121" t="n">
        <f aca="false">E126</f>
        <v>121.2</v>
      </c>
      <c r="F128" s="115" t="n">
        <v>0</v>
      </c>
      <c r="G128" s="115" t="n">
        <f aca="false">ROUND(E128*F128,4)</f>
        <v>0</v>
      </c>
      <c r="H128" s="285"/>
      <c r="I128" s="285" t="n">
        <f aca="false">ROUND(E128*H128,2)</f>
        <v>0</v>
      </c>
      <c r="J128" s="285"/>
      <c r="K128" s="286" t="n">
        <f aca="false">ROUND(E128*J128,2)</f>
        <v>0</v>
      </c>
      <c r="L128" s="262"/>
      <c r="M128" s="287" t="s">
        <v>50</v>
      </c>
      <c r="N128" s="288" t="s">
        <v>59</v>
      </c>
      <c r="O128" s="290"/>
      <c r="P128" s="121" t="n">
        <f aca="false">P126</f>
        <v>121.2</v>
      </c>
      <c r="Q128" s="116" t="n">
        <f aca="false">E128-P128</f>
        <v>0</v>
      </c>
      <c r="R128" s="121" t="n">
        <f aca="false">R126</f>
        <v>121.2</v>
      </c>
      <c r="S128" s="116" t="n">
        <f aca="false">E128-R128</f>
        <v>0</v>
      </c>
      <c r="T128" s="117" t="s">
        <v>169</v>
      </c>
      <c r="U128" s="125"/>
    </row>
    <row r="129" customFormat="false" ht="11.25" hidden="false" customHeight="false" outlineLevel="0" collapsed="false">
      <c r="A129" s="111" t="s">
        <v>319</v>
      </c>
      <c r="B129" s="292" t="n">
        <v>162401102</v>
      </c>
      <c r="C129" s="113" t="s">
        <v>84</v>
      </c>
      <c r="D129" s="114" t="s">
        <v>56</v>
      </c>
      <c r="E129" s="121" t="n">
        <f aca="false">E128</f>
        <v>121.2</v>
      </c>
      <c r="F129" s="115" t="n">
        <v>0</v>
      </c>
      <c r="G129" s="115" t="n">
        <f aca="false">ROUND(E129*F129,4)</f>
        <v>0</v>
      </c>
      <c r="H129" s="285"/>
      <c r="I129" s="285" t="n">
        <f aca="false">ROUND(E129*H129,2)</f>
        <v>0</v>
      </c>
      <c r="J129" s="285"/>
      <c r="K129" s="286" t="n">
        <f aca="false">ROUND(E129*J129,2)</f>
        <v>0</v>
      </c>
      <c r="L129" s="262"/>
      <c r="M129" s="287" t="s">
        <v>50</v>
      </c>
      <c r="N129" s="288" t="s">
        <v>59</v>
      </c>
      <c r="O129" s="290"/>
      <c r="P129" s="121" t="n">
        <f aca="false">P128</f>
        <v>121.2</v>
      </c>
      <c r="Q129" s="116" t="n">
        <f aca="false">E129-P129</f>
        <v>0</v>
      </c>
      <c r="R129" s="121" t="n">
        <f aca="false">R128</f>
        <v>121.2</v>
      </c>
      <c r="S129" s="116" t="n">
        <f aca="false">E129-R129</f>
        <v>0</v>
      </c>
      <c r="T129" s="117" t="s">
        <v>169</v>
      </c>
      <c r="U129" s="125"/>
    </row>
    <row r="130" customFormat="false" ht="11.25" hidden="false" customHeight="false" outlineLevel="0" collapsed="false">
      <c r="A130" s="111" t="s">
        <v>320</v>
      </c>
      <c r="B130" s="292" t="n">
        <v>997006512</v>
      </c>
      <c r="C130" s="113" t="s">
        <v>88</v>
      </c>
      <c r="D130" s="114" t="s">
        <v>89</v>
      </c>
      <c r="E130" s="121" t="n">
        <f aca="false">SUM(G122:G127)</f>
        <v>426.597</v>
      </c>
      <c r="F130" s="115"/>
      <c r="G130" s="115" t="n">
        <f aca="false">ROUND(E130*F130,4)</f>
        <v>0</v>
      </c>
      <c r="H130" s="285"/>
      <c r="I130" s="285" t="n">
        <f aca="false">ROUND(E130*H130,2)</f>
        <v>0</v>
      </c>
      <c r="J130" s="285"/>
      <c r="K130" s="286" t="n">
        <f aca="false">ROUND(E130*J130,2)</f>
        <v>0</v>
      </c>
      <c r="L130" s="262"/>
      <c r="M130" s="287" t="s">
        <v>50</v>
      </c>
      <c r="N130" s="288" t="s">
        <v>59</v>
      </c>
      <c r="O130" s="290"/>
      <c r="P130" s="121" t="n">
        <f aca="false">SUM(G122:G127)</f>
        <v>426.597</v>
      </c>
      <c r="Q130" s="116" t="n">
        <f aca="false">E130-P130</f>
        <v>0</v>
      </c>
      <c r="R130" s="121" t="n">
        <f aca="false">SUM(T122:T127)</f>
        <v>2</v>
      </c>
      <c r="S130" s="116" t="n">
        <f aca="false">E130-R130</f>
        <v>424.597</v>
      </c>
      <c r="T130" s="309" t="s">
        <v>283</v>
      </c>
      <c r="U130" s="310"/>
    </row>
    <row r="131" customFormat="false" ht="11.25" hidden="false" customHeight="false" outlineLevel="0" collapsed="false">
      <c r="A131" s="111" t="s">
        <v>321</v>
      </c>
      <c r="B131" s="292" t="n">
        <v>997006519</v>
      </c>
      <c r="C131" s="113" t="s">
        <v>91</v>
      </c>
      <c r="D131" s="114" t="s">
        <v>89</v>
      </c>
      <c r="E131" s="115" t="n">
        <f aca="false">E130*(0.35+0.541)*6+E130*0.012*15+E130*0.002*2+E130*0.08*2+E130*0.006*15+E130*0.003*42+E130*0.006*42</f>
        <v>2626.984326</v>
      </c>
      <c r="F131" s="115"/>
      <c r="G131" s="115" t="n">
        <f aca="false">ROUND(E131*F131,4)</f>
        <v>0</v>
      </c>
      <c r="H131" s="285"/>
      <c r="I131" s="285" t="n">
        <f aca="false">ROUND(E131*H131,2)</f>
        <v>0</v>
      </c>
      <c r="J131" s="285"/>
      <c r="K131" s="286" t="n">
        <f aca="false">ROUND(E131*J131,2)</f>
        <v>0</v>
      </c>
      <c r="L131" s="262"/>
      <c r="M131" s="287" t="s">
        <v>50</v>
      </c>
      <c r="N131" s="288" t="s">
        <v>59</v>
      </c>
      <c r="O131" s="290"/>
      <c r="P131" s="115" t="n">
        <f aca="false">P130*(0.35+0.541)*6+P130*0.012*15+P130*0.002*2+P130*0.08*2+P130*0.006*15+P130*0.003*42+P130*0.006*42</f>
        <v>2626.984326</v>
      </c>
      <c r="Q131" s="116" t="n">
        <f aca="false">E131-P131</f>
        <v>0</v>
      </c>
      <c r="R131" s="115" t="n">
        <f aca="false">R130*(0.35+0.541)*6+R130*0.012*15+R130*0.002*2+R130*0.08*2+R130*0.006*15+R130*0.003*42+R130*0.006*42</f>
        <v>12.316</v>
      </c>
      <c r="S131" s="116" t="n">
        <f aca="false">E131-R131</f>
        <v>2614.668326</v>
      </c>
      <c r="T131" s="117" t="s">
        <v>173</v>
      </c>
      <c r="U131" s="125"/>
    </row>
    <row r="132" customFormat="false" ht="11.25" hidden="false" customHeight="false" outlineLevel="0" collapsed="false">
      <c r="A132" s="111" t="s">
        <v>322</v>
      </c>
      <c r="B132" s="112" t="s">
        <v>93</v>
      </c>
      <c r="C132" s="113" t="s">
        <v>94</v>
      </c>
      <c r="D132" s="114" t="s">
        <v>89</v>
      </c>
      <c r="E132" s="121" t="n">
        <v>20.19</v>
      </c>
      <c r="F132" s="115" t="n">
        <v>1</v>
      </c>
      <c r="G132" s="115" t="n">
        <f aca="false">ROUND(E132*F132,4)</f>
        <v>20.19</v>
      </c>
      <c r="H132" s="285"/>
      <c r="I132" s="285"/>
      <c r="J132" s="285"/>
      <c r="K132" s="286"/>
      <c r="L132" s="262"/>
      <c r="M132" s="287"/>
      <c r="N132" s="288"/>
      <c r="O132" s="290"/>
      <c r="P132" s="115"/>
      <c r="Q132" s="116"/>
      <c r="R132" s="115"/>
      <c r="S132" s="116"/>
      <c r="T132" s="117" t="s">
        <v>323</v>
      </c>
      <c r="U132" s="125"/>
      <c r="AF132" s="120"/>
    </row>
    <row r="133" customFormat="false" ht="11.25" hidden="false" customHeight="false" outlineLevel="0" collapsed="false">
      <c r="A133" s="111" t="s">
        <v>324</v>
      </c>
      <c r="B133" s="112" t="s">
        <v>74</v>
      </c>
      <c r="C133" s="113" t="s">
        <v>75</v>
      </c>
      <c r="D133" s="114" t="s">
        <v>76</v>
      </c>
      <c r="E133" s="121"/>
      <c r="F133" s="115"/>
      <c r="G133" s="115"/>
      <c r="H133" s="285"/>
      <c r="I133" s="285"/>
      <c r="J133" s="285"/>
      <c r="K133" s="286"/>
      <c r="L133" s="262"/>
      <c r="M133" s="287"/>
      <c r="N133" s="288"/>
      <c r="O133" s="290"/>
      <c r="P133" s="115"/>
      <c r="Q133" s="116"/>
      <c r="R133" s="115"/>
      <c r="S133" s="116"/>
      <c r="T133" s="122"/>
      <c r="U133" s="125"/>
      <c r="AF133" s="120"/>
    </row>
    <row r="134" customFormat="false" ht="11.25" hidden="false" customHeight="false" outlineLevel="0" collapsed="false">
      <c r="A134" s="111" t="s">
        <v>325</v>
      </c>
      <c r="B134" s="292"/>
      <c r="C134" s="113"/>
      <c r="D134" s="114"/>
      <c r="E134" s="115"/>
      <c r="F134" s="115"/>
      <c r="G134" s="115" t="n">
        <f aca="false">ROUND(E134*F134,4)</f>
        <v>0</v>
      </c>
      <c r="H134" s="285"/>
      <c r="I134" s="285" t="n">
        <f aca="false">ROUND(E134*H134,2)</f>
        <v>0</v>
      </c>
      <c r="J134" s="285"/>
      <c r="K134" s="286" t="n">
        <f aca="false">ROUND(E134*J134,2)</f>
        <v>0</v>
      </c>
      <c r="L134" s="262"/>
      <c r="M134" s="287"/>
      <c r="N134" s="288"/>
      <c r="O134" s="290"/>
      <c r="P134" s="115"/>
      <c r="Q134" s="116" t="n">
        <f aca="false">E134-P134</f>
        <v>0</v>
      </c>
      <c r="R134" s="115"/>
      <c r="S134" s="116" t="n">
        <f aca="false">E134-R134</f>
        <v>0</v>
      </c>
      <c r="T134" s="117"/>
      <c r="U134" s="125"/>
    </row>
    <row r="135" customFormat="false" ht="11.25" hidden="false" customHeight="false" outlineLevel="0" collapsed="false">
      <c r="A135" s="111" t="s">
        <v>326</v>
      </c>
      <c r="B135" s="295" t="s">
        <v>327</v>
      </c>
      <c r="C135" s="296" t="s">
        <v>310</v>
      </c>
      <c r="D135" s="297"/>
      <c r="E135" s="298"/>
      <c r="F135" s="298"/>
      <c r="G135" s="298" t="n">
        <f aca="false">SUM(G122:G134)</f>
        <v>446.787</v>
      </c>
      <c r="H135" s="299"/>
      <c r="I135" s="299" t="n">
        <f aca="false">SUM(I122:I134)</f>
        <v>0</v>
      </c>
      <c r="J135" s="299"/>
      <c r="K135" s="300" t="n">
        <f aca="false">SUM(K122:K134)</f>
        <v>0</v>
      </c>
      <c r="L135" s="262"/>
      <c r="M135" s="287"/>
      <c r="N135" s="288"/>
      <c r="O135" s="290"/>
      <c r="P135" s="298"/>
      <c r="Q135" s="116" t="n">
        <f aca="false">E135-P135</f>
        <v>0</v>
      </c>
      <c r="R135" s="298"/>
      <c r="S135" s="116" t="n">
        <f aca="false">E135-R135</f>
        <v>0</v>
      </c>
      <c r="T135" s="309"/>
      <c r="U135" s="310"/>
    </row>
    <row r="136" customFormat="false" ht="11.25" hidden="false" customHeight="false" outlineLevel="0" collapsed="false">
      <c r="A136" s="111" t="s">
        <v>328</v>
      </c>
      <c r="B136" s="268" t="s">
        <v>329</v>
      </c>
      <c r="C136" s="302" t="s">
        <v>330</v>
      </c>
      <c r="D136" s="270"/>
      <c r="E136" s="271" t="n">
        <v>0</v>
      </c>
      <c r="F136" s="271"/>
      <c r="G136" s="272"/>
      <c r="H136" s="273"/>
      <c r="I136" s="274"/>
      <c r="J136" s="275"/>
      <c r="K136" s="276"/>
      <c r="L136" s="262"/>
      <c r="M136" s="277" t="s">
        <v>46</v>
      </c>
      <c r="N136" s="278"/>
      <c r="P136" s="271" t="n">
        <v>0</v>
      </c>
      <c r="Q136" s="116" t="n">
        <f aca="false">E136-P136</f>
        <v>0</v>
      </c>
      <c r="R136" s="271" t="n">
        <v>0</v>
      </c>
      <c r="S136" s="116" t="n">
        <f aca="false">E136-R136</f>
        <v>0</v>
      </c>
      <c r="T136" s="293"/>
      <c r="U136" s="294"/>
      <c r="AF136" s="120" t="n">
        <f aca="false">E130</f>
        <v>426.597</v>
      </c>
    </row>
    <row r="137" customFormat="false" ht="11.25" hidden="false" customHeight="false" outlineLevel="0" collapsed="false">
      <c r="A137" s="111" t="s">
        <v>331</v>
      </c>
      <c r="B137" s="112" t="s">
        <v>47</v>
      </c>
      <c r="C137" s="282" t="s">
        <v>48</v>
      </c>
      <c r="D137" s="283" t="s">
        <v>158</v>
      </c>
      <c r="E137" s="284" t="n">
        <v>8</v>
      </c>
      <c r="F137" s="115" t="n">
        <v>0.5</v>
      </c>
      <c r="G137" s="115" t="n">
        <f aca="false">ROUND(E137*F137,4)</f>
        <v>4</v>
      </c>
      <c r="H137" s="285"/>
      <c r="I137" s="285" t="n">
        <f aca="false">ROUND(E137*H137,2)</f>
        <v>0</v>
      </c>
      <c r="J137" s="285"/>
      <c r="K137" s="286" t="n">
        <f aca="false">ROUND(E137*J137,2)</f>
        <v>0</v>
      </c>
      <c r="L137" s="262"/>
      <c r="M137" s="287" t="s">
        <v>50</v>
      </c>
      <c r="N137" s="288" t="s">
        <v>51</v>
      </c>
      <c r="O137" s="289" t="s">
        <v>52</v>
      </c>
      <c r="P137" s="284" t="n">
        <v>3</v>
      </c>
      <c r="Q137" s="116" t="n">
        <f aca="false">E137-P137</f>
        <v>5</v>
      </c>
      <c r="R137" s="284" t="n">
        <v>3</v>
      </c>
      <c r="S137" s="116" t="n">
        <f aca="false">E137-R137</f>
        <v>5</v>
      </c>
      <c r="T137" s="293" t="s">
        <v>250</v>
      </c>
      <c r="U137" s="294"/>
    </row>
    <row r="138" customFormat="false" ht="22.5" hidden="false" customHeight="false" outlineLevel="0" collapsed="false">
      <c r="A138" s="111" t="s">
        <v>332</v>
      </c>
      <c r="B138" s="292" t="s">
        <v>57</v>
      </c>
      <c r="C138" s="113" t="s">
        <v>58</v>
      </c>
      <c r="D138" s="114" t="s">
        <v>56</v>
      </c>
      <c r="E138" s="121" t="n">
        <v>1838</v>
      </c>
      <c r="F138" s="115" t="n">
        <v>0.222</v>
      </c>
      <c r="G138" s="115" t="n">
        <f aca="false">ROUND(E138*F138,4)</f>
        <v>408.036</v>
      </c>
      <c r="H138" s="285"/>
      <c r="I138" s="285" t="n">
        <f aca="false">ROUND(E138*H138,2)</f>
        <v>0</v>
      </c>
      <c r="J138" s="285"/>
      <c r="K138" s="286" t="n">
        <f aca="false">ROUND(E138*J138,2)</f>
        <v>0</v>
      </c>
      <c r="L138" s="262"/>
      <c r="M138" s="287"/>
      <c r="N138" s="288"/>
      <c r="O138" s="290"/>
      <c r="P138" s="121" t="n">
        <v>1838</v>
      </c>
      <c r="Q138" s="116" t="n">
        <f aca="false">E138-P138</f>
        <v>0</v>
      </c>
      <c r="R138" s="121" t="n">
        <v>1838</v>
      </c>
      <c r="S138" s="116" t="n">
        <f aca="false">E138-R138</f>
        <v>0</v>
      </c>
      <c r="T138" s="117" t="s">
        <v>169</v>
      </c>
      <c r="U138" s="125"/>
    </row>
    <row r="139" customFormat="false" ht="11.25" hidden="false" customHeight="false" outlineLevel="0" collapsed="false">
      <c r="A139" s="111" t="s">
        <v>333</v>
      </c>
      <c r="B139" s="292" t="n">
        <v>997013001</v>
      </c>
      <c r="C139" s="113" t="s">
        <v>78</v>
      </c>
      <c r="D139" s="114" t="s">
        <v>56</v>
      </c>
      <c r="E139" s="121" t="n">
        <v>2</v>
      </c>
      <c r="F139" s="115" t="n">
        <v>1.5</v>
      </c>
      <c r="G139" s="115" t="n">
        <f aca="false">ROUND(E139*F139,4)</f>
        <v>3</v>
      </c>
      <c r="H139" s="285"/>
      <c r="I139" s="285" t="n">
        <f aca="false">ROUND(E139*H139,2)</f>
        <v>0</v>
      </c>
      <c r="J139" s="285"/>
      <c r="K139" s="286" t="n">
        <f aca="false">ROUND(E139*J139,2)</f>
        <v>0</v>
      </c>
      <c r="L139" s="262"/>
      <c r="M139" s="287" t="s">
        <v>50</v>
      </c>
      <c r="N139" s="288" t="s">
        <v>59</v>
      </c>
      <c r="O139" s="290"/>
      <c r="P139" s="121" t="n">
        <v>2</v>
      </c>
      <c r="Q139" s="116" t="n">
        <f aca="false">E139-P139</f>
        <v>0</v>
      </c>
      <c r="R139" s="121" t="n">
        <v>2</v>
      </c>
      <c r="S139" s="116" t="n">
        <f aca="false">E139-R139</f>
        <v>0</v>
      </c>
      <c r="T139" s="309" t="n">
        <v>2</v>
      </c>
      <c r="U139" s="310"/>
    </row>
    <row r="140" customFormat="false" ht="11.25" hidden="false" customHeight="false" outlineLevel="0" collapsed="false">
      <c r="A140" s="111" t="s">
        <v>334</v>
      </c>
      <c r="B140" s="292" t="n">
        <v>981511113</v>
      </c>
      <c r="C140" s="113" t="s">
        <v>67</v>
      </c>
      <c r="D140" s="114" t="s">
        <v>56</v>
      </c>
      <c r="E140" s="121" t="n">
        <v>417.8</v>
      </c>
      <c r="F140" s="115" t="n">
        <v>2.38</v>
      </c>
      <c r="G140" s="115" t="n">
        <f aca="false">ROUND(E140*F140,4)</f>
        <v>994.364</v>
      </c>
      <c r="H140" s="285"/>
      <c r="I140" s="285" t="n">
        <f aca="false">ROUND(E140*H140,2)</f>
        <v>0</v>
      </c>
      <c r="J140" s="285"/>
      <c r="K140" s="286" t="n">
        <f aca="false">ROUND(E140*J140,2)</f>
        <v>0</v>
      </c>
      <c r="L140" s="262"/>
      <c r="M140" s="287" t="s">
        <v>50</v>
      </c>
      <c r="N140" s="288" t="s">
        <v>59</v>
      </c>
      <c r="O140" s="290"/>
      <c r="P140" s="121" t="n">
        <v>417.8</v>
      </c>
      <c r="Q140" s="116" t="n">
        <f aca="false">E140-P140</f>
        <v>0</v>
      </c>
      <c r="R140" s="121" t="n">
        <v>417.8</v>
      </c>
      <c r="S140" s="116" t="n">
        <f aca="false">E140-R140</f>
        <v>0</v>
      </c>
      <c r="T140" s="117" t="s">
        <v>169</v>
      </c>
      <c r="U140" s="125"/>
    </row>
    <row r="141" customFormat="false" ht="11.25" hidden="false" customHeight="false" outlineLevel="0" collapsed="false">
      <c r="A141" s="111" t="s">
        <v>335</v>
      </c>
      <c r="B141" s="292" t="n">
        <v>174101101</v>
      </c>
      <c r="C141" s="113" t="s">
        <v>86</v>
      </c>
      <c r="D141" s="114" t="s">
        <v>56</v>
      </c>
      <c r="E141" s="121" t="n">
        <f aca="false">E140</f>
        <v>417.8</v>
      </c>
      <c r="F141" s="115" t="n">
        <v>0</v>
      </c>
      <c r="G141" s="115" t="n">
        <f aca="false">ROUND(E141*F141,4)</f>
        <v>0</v>
      </c>
      <c r="H141" s="285"/>
      <c r="I141" s="285" t="n">
        <f aca="false">ROUND(E141*H141,2)</f>
        <v>0</v>
      </c>
      <c r="J141" s="285"/>
      <c r="K141" s="286" t="n">
        <f aca="false">ROUND(E141*J141,2)</f>
        <v>0</v>
      </c>
      <c r="L141" s="262"/>
      <c r="M141" s="287" t="s">
        <v>50</v>
      </c>
      <c r="N141" s="288" t="s">
        <v>59</v>
      </c>
      <c r="O141" s="290"/>
      <c r="P141" s="121" t="n">
        <f aca="false">P140</f>
        <v>417.8</v>
      </c>
      <c r="Q141" s="116" t="n">
        <f aca="false">E141-P141</f>
        <v>0</v>
      </c>
      <c r="R141" s="121" t="n">
        <f aca="false">R140</f>
        <v>417.8</v>
      </c>
      <c r="S141" s="116" t="n">
        <f aca="false">E141-R141</f>
        <v>0</v>
      </c>
      <c r="T141" s="117" t="s">
        <v>169</v>
      </c>
      <c r="U141" s="125"/>
    </row>
    <row r="142" customFormat="false" ht="11.25" hidden="false" customHeight="false" outlineLevel="0" collapsed="false">
      <c r="A142" s="111" t="s">
        <v>336</v>
      </c>
      <c r="B142" s="292" t="s">
        <v>81</v>
      </c>
      <c r="C142" s="113" t="s">
        <v>82</v>
      </c>
      <c r="D142" s="114" t="s">
        <v>56</v>
      </c>
      <c r="E142" s="121" t="n">
        <f aca="false">E140</f>
        <v>417.8</v>
      </c>
      <c r="F142" s="115" t="n">
        <v>0</v>
      </c>
      <c r="G142" s="115" t="n">
        <f aca="false">ROUND(E142*F142,4)</f>
        <v>0</v>
      </c>
      <c r="H142" s="285"/>
      <c r="I142" s="285" t="n">
        <f aca="false">ROUND(E142*H142,2)</f>
        <v>0</v>
      </c>
      <c r="J142" s="285"/>
      <c r="K142" s="286" t="n">
        <f aca="false">ROUND(E142*J142,2)</f>
        <v>0</v>
      </c>
      <c r="L142" s="262"/>
      <c r="M142" s="287" t="s">
        <v>50</v>
      </c>
      <c r="N142" s="288" t="s">
        <v>59</v>
      </c>
      <c r="O142" s="290"/>
      <c r="P142" s="121" t="n">
        <f aca="false">P140</f>
        <v>417.8</v>
      </c>
      <c r="Q142" s="116" t="n">
        <f aca="false">E142-P142</f>
        <v>0</v>
      </c>
      <c r="R142" s="121" t="n">
        <f aca="false">R140</f>
        <v>417.8</v>
      </c>
      <c r="S142" s="116" t="n">
        <f aca="false">E142-R142</f>
        <v>0</v>
      </c>
      <c r="T142" s="117" t="s">
        <v>169</v>
      </c>
      <c r="U142" s="125"/>
    </row>
    <row r="143" customFormat="false" ht="11.25" hidden="false" customHeight="false" outlineLevel="0" collapsed="false">
      <c r="A143" s="111" t="s">
        <v>337</v>
      </c>
      <c r="B143" s="292" t="n">
        <v>162401102</v>
      </c>
      <c r="C143" s="113" t="s">
        <v>84</v>
      </c>
      <c r="D143" s="114" t="s">
        <v>56</v>
      </c>
      <c r="E143" s="121" t="n">
        <f aca="false">E142</f>
        <v>417.8</v>
      </c>
      <c r="F143" s="115" t="n">
        <v>0</v>
      </c>
      <c r="G143" s="115" t="n">
        <f aca="false">ROUND(E143*F143,4)</f>
        <v>0</v>
      </c>
      <c r="H143" s="285"/>
      <c r="I143" s="285" t="n">
        <f aca="false">ROUND(E143*H143,2)</f>
        <v>0</v>
      </c>
      <c r="J143" s="285"/>
      <c r="K143" s="286" t="n">
        <f aca="false">ROUND(E143*J143,2)</f>
        <v>0</v>
      </c>
      <c r="L143" s="262"/>
      <c r="M143" s="287" t="s">
        <v>50</v>
      </c>
      <c r="N143" s="288" t="s">
        <v>59</v>
      </c>
      <c r="O143" s="290"/>
      <c r="P143" s="121" t="n">
        <f aca="false">P142</f>
        <v>417.8</v>
      </c>
      <c r="Q143" s="116" t="n">
        <f aca="false">E143-P143</f>
        <v>0</v>
      </c>
      <c r="R143" s="121" t="n">
        <f aca="false">R142</f>
        <v>417.8</v>
      </c>
      <c r="S143" s="116" t="n">
        <f aca="false">E143-R143</f>
        <v>0</v>
      </c>
      <c r="T143" s="117" t="s">
        <v>169</v>
      </c>
      <c r="U143" s="125"/>
    </row>
    <row r="144" customFormat="false" ht="11.25" hidden="false" customHeight="false" outlineLevel="0" collapsed="false">
      <c r="A144" s="111" t="s">
        <v>338</v>
      </c>
      <c r="B144" s="292" t="n">
        <v>997006512</v>
      </c>
      <c r="C144" s="113" t="s">
        <v>88</v>
      </c>
      <c r="D144" s="114" t="s">
        <v>89</v>
      </c>
      <c r="E144" s="121" t="n">
        <f aca="false">SUM(G137:G143)</f>
        <v>1409.4</v>
      </c>
      <c r="F144" s="115"/>
      <c r="G144" s="115" t="n">
        <f aca="false">ROUND(E144*F144,4)</f>
        <v>0</v>
      </c>
      <c r="H144" s="285"/>
      <c r="I144" s="285" t="n">
        <f aca="false">ROUND(E144*H144,2)</f>
        <v>0</v>
      </c>
      <c r="J144" s="285"/>
      <c r="K144" s="286" t="n">
        <f aca="false">ROUND(E144*J144,2)</f>
        <v>0</v>
      </c>
      <c r="L144" s="262"/>
      <c r="M144" s="287" t="s">
        <v>50</v>
      </c>
      <c r="N144" s="288" t="s">
        <v>59</v>
      </c>
      <c r="O144" s="290"/>
      <c r="P144" s="121" t="n">
        <f aca="false">SUM(G137:G143)</f>
        <v>1409.4</v>
      </c>
      <c r="Q144" s="116" t="n">
        <f aca="false">E144-P144</f>
        <v>0</v>
      </c>
      <c r="R144" s="121" t="n">
        <f aca="false">SUM(T137:T143)</f>
        <v>2</v>
      </c>
      <c r="S144" s="116" t="n">
        <f aca="false">E144-R144</f>
        <v>1407.4</v>
      </c>
      <c r="T144" s="309" t="s">
        <v>283</v>
      </c>
      <c r="U144" s="310"/>
    </row>
    <row r="145" customFormat="false" ht="11.25" hidden="false" customHeight="false" outlineLevel="0" collapsed="false">
      <c r="A145" s="111" t="s">
        <v>339</v>
      </c>
      <c r="B145" s="292" t="n">
        <v>997006519</v>
      </c>
      <c r="C145" s="113" t="s">
        <v>91</v>
      </c>
      <c r="D145" s="114" t="s">
        <v>89</v>
      </c>
      <c r="E145" s="115" t="n">
        <f aca="false">E144*(0.35+0.541)*6+E144*0.012*15+E144*0.002*2+E144*0.08*2+E144*0.006*15+E144*0.003*42+E144*0.006*42</f>
        <v>8679.0852</v>
      </c>
      <c r="F145" s="115"/>
      <c r="G145" s="115" t="n">
        <f aca="false">ROUND(E145*F145,4)</f>
        <v>0</v>
      </c>
      <c r="H145" s="285"/>
      <c r="I145" s="285" t="n">
        <f aca="false">ROUND(E145*H145,2)</f>
        <v>0</v>
      </c>
      <c r="J145" s="285"/>
      <c r="K145" s="286" t="n">
        <f aca="false">ROUND(E145*J145,2)</f>
        <v>0</v>
      </c>
      <c r="L145" s="262"/>
      <c r="M145" s="287" t="s">
        <v>50</v>
      </c>
      <c r="N145" s="288" t="s">
        <v>59</v>
      </c>
      <c r="O145" s="290"/>
      <c r="P145" s="115" t="n">
        <f aca="false">P144*(0.35+0.541)*6+P144*0.012*15+P144*0.002*2+P144*0.08*2+P144*0.006*15+P144*0.003*42+P144*0.006*42</f>
        <v>8679.0852</v>
      </c>
      <c r="Q145" s="116" t="n">
        <f aca="false">E145-P145</f>
        <v>0</v>
      </c>
      <c r="R145" s="115" t="n">
        <f aca="false">R144*(0.35+0.541)*6+R144*0.012*15+R144*0.002*2+R144*0.08*2+R144*0.006*15+R144*0.003*42+R144*0.006*42</f>
        <v>12.316</v>
      </c>
      <c r="S145" s="116" t="n">
        <f aca="false">E145-R145</f>
        <v>8666.7692</v>
      </c>
      <c r="T145" s="309" t="s">
        <v>283</v>
      </c>
      <c r="U145" s="310"/>
    </row>
    <row r="146" customFormat="false" ht="11.25" hidden="false" customHeight="false" outlineLevel="0" collapsed="false">
      <c r="A146" s="111" t="s">
        <v>340</v>
      </c>
      <c r="B146" s="112" t="s">
        <v>93</v>
      </c>
      <c r="C146" s="113" t="s">
        <v>94</v>
      </c>
      <c r="D146" s="114" t="s">
        <v>89</v>
      </c>
      <c r="E146" s="121" t="n">
        <v>54</v>
      </c>
      <c r="F146" s="115" t="n">
        <v>1</v>
      </c>
      <c r="G146" s="115" t="n">
        <f aca="false">ROUND(E146*F146,4)</f>
        <v>54</v>
      </c>
      <c r="H146" s="285"/>
      <c r="I146" s="285"/>
      <c r="J146" s="285"/>
      <c r="K146" s="286"/>
      <c r="L146" s="262"/>
      <c r="M146" s="287"/>
      <c r="N146" s="288"/>
      <c r="O146" s="290"/>
      <c r="P146" s="115"/>
      <c r="Q146" s="116"/>
      <c r="R146" s="115"/>
      <c r="S146" s="116"/>
      <c r="T146" s="117" t="s">
        <v>341</v>
      </c>
      <c r="U146" s="125"/>
      <c r="AF146" s="120"/>
    </row>
    <row r="147" customFormat="false" ht="11.25" hidden="false" customHeight="false" outlineLevel="0" collapsed="false">
      <c r="A147" s="111" t="s">
        <v>342</v>
      </c>
      <c r="B147" s="112" t="s">
        <v>74</v>
      </c>
      <c r="C147" s="113" t="s">
        <v>75</v>
      </c>
      <c r="D147" s="114" t="s">
        <v>76</v>
      </c>
      <c r="E147" s="121"/>
      <c r="F147" s="115"/>
      <c r="G147" s="115"/>
      <c r="H147" s="285"/>
      <c r="I147" s="285"/>
      <c r="J147" s="285"/>
      <c r="K147" s="286"/>
      <c r="L147" s="262"/>
      <c r="M147" s="287"/>
      <c r="N147" s="288"/>
      <c r="O147" s="290"/>
      <c r="P147" s="115"/>
      <c r="Q147" s="116"/>
      <c r="R147" s="115"/>
      <c r="S147" s="116"/>
      <c r="T147" s="122"/>
      <c r="U147" s="125"/>
      <c r="AF147" s="120"/>
    </row>
    <row r="148" customFormat="false" ht="11.25" hidden="false" customHeight="false" outlineLevel="0" collapsed="false">
      <c r="A148" s="111" t="s">
        <v>343</v>
      </c>
      <c r="B148" s="292"/>
      <c r="C148" s="113"/>
      <c r="D148" s="114"/>
      <c r="E148" s="115"/>
      <c r="F148" s="115"/>
      <c r="G148" s="115" t="n">
        <f aca="false">ROUND(E148*F148,4)</f>
        <v>0</v>
      </c>
      <c r="H148" s="285"/>
      <c r="I148" s="285" t="n">
        <f aca="false">ROUND(E148*H148,2)</f>
        <v>0</v>
      </c>
      <c r="J148" s="285"/>
      <c r="K148" s="286" t="n">
        <f aca="false">ROUND(E148*J148,2)</f>
        <v>0</v>
      </c>
      <c r="L148" s="262"/>
      <c r="M148" s="287"/>
      <c r="N148" s="288"/>
      <c r="O148" s="290"/>
      <c r="P148" s="115"/>
      <c r="Q148" s="116" t="n">
        <f aca="false">E148-P148</f>
        <v>0</v>
      </c>
      <c r="R148" s="115"/>
      <c r="S148" s="116" t="n">
        <f aca="false">E148-R148</f>
        <v>0</v>
      </c>
      <c r="T148" s="309"/>
      <c r="U148" s="310"/>
      <c r="AF148" s="120" t="n">
        <f aca="false">E144</f>
        <v>1409.4</v>
      </c>
    </row>
    <row r="149" customFormat="false" ht="11.25" hidden="false" customHeight="false" outlineLevel="0" collapsed="false">
      <c r="A149" s="111" t="s">
        <v>344</v>
      </c>
      <c r="B149" s="295" t="s">
        <v>345</v>
      </c>
      <c r="C149" s="296" t="s">
        <v>330</v>
      </c>
      <c r="D149" s="297"/>
      <c r="E149" s="298"/>
      <c r="F149" s="298"/>
      <c r="G149" s="298" t="n">
        <f aca="false">SUM(G137:G148)</f>
        <v>1463.4</v>
      </c>
      <c r="H149" s="299"/>
      <c r="I149" s="299" t="n">
        <f aca="false">SUM(I137:I148)</f>
        <v>0</v>
      </c>
      <c r="J149" s="299"/>
      <c r="K149" s="300" t="n">
        <f aca="false">SUM(K137:K148)</f>
        <v>0</v>
      </c>
      <c r="L149" s="262"/>
      <c r="M149" s="287"/>
      <c r="N149" s="288"/>
      <c r="O149" s="290"/>
      <c r="P149" s="298"/>
      <c r="Q149" s="116" t="n">
        <f aca="false">E149-P149</f>
        <v>0</v>
      </c>
      <c r="R149" s="298"/>
      <c r="S149" s="116" t="n">
        <f aca="false">E149-R149</f>
        <v>0</v>
      </c>
      <c r="T149" s="309"/>
      <c r="U149" s="310"/>
    </row>
    <row r="150" customFormat="false" ht="11.25" hidden="false" customHeight="false" outlineLevel="0" collapsed="false">
      <c r="A150" s="111" t="s">
        <v>346</v>
      </c>
      <c r="B150" s="268" t="s">
        <v>347</v>
      </c>
      <c r="C150" s="302" t="s">
        <v>348</v>
      </c>
      <c r="D150" s="270"/>
      <c r="E150" s="271" t="n">
        <v>0</v>
      </c>
      <c r="F150" s="271"/>
      <c r="G150" s="272"/>
      <c r="H150" s="273"/>
      <c r="I150" s="274"/>
      <c r="J150" s="275"/>
      <c r="K150" s="276"/>
      <c r="L150" s="262"/>
      <c r="M150" s="277" t="s">
        <v>46</v>
      </c>
      <c r="N150" s="278"/>
      <c r="P150" s="271" t="n">
        <v>0</v>
      </c>
      <c r="Q150" s="116" t="n">
        <f aca="false">E150-P150</f>
        <v>0</v>
      </c>
      <c r="R150" s="271" t="n">
        <v>0</v>
      </c>
      <c r="S150" s="116" t="n">
        <f aca="false">E150-R150</f>
        <v>0</v>
      </c>
      <c r="T150" s="293"/>
      <c r="U150" s="294"/>
      <c r="AF150" s="119" t="n">
        <f aca="false">SUM(AF1:AF149)</f>
        <v>5071.6135</v>
      </c>
    </row>
    <row r="151" customFormat="false" ht="11.25" hidden="false" customHeight="false" outlineLevel="0" collapsed="false">
      <c r="A151" s="111" t="s">
        <v>349</v>
      </c>
      <c r="B151" s="112" t="s">
        <v>47</v>
      </c>
      <c r="C151" s="282" t="s">
        <v>48</v>
      </c>
      <c r="D151" s="283" t="s">
        <v>158</v>
      </c>
      <c r="E151" s="284" t="n">
        <v>4</v>
      </c>
      <c r="F151" s="115" t="n">
        <v>0.5</v>
      </c>
      <c r="G151" s="115" t="n">
        <f aca="false">ROUND(E151*F151,4)</f>
        <v>2</v>
      </c>
      <c r="H151" s="285"/>
      <c r="I151" s="285" t="n">
        <f aca="false">ROUND(E151*H151,2)</f>
        <v>0</v>
      </c>
      <c r="J151" s="285"/>
      <c r="K151" s="286" t="n">
        <f aca="false">ROUND(E151*J151,2)</f>
        <v>0</v>
      </c>
      <c r="L151" s="262"/>
      <c r="M151" s="287" t="s">
        <v>50</v>
      </c>
      <c r="N151" s="288" t="s">
        <v>51</v>
      </c>
      <c r="O151" s="289" t="s">
        <v>52</v>
      </c>
      <c r="P151" s="284" t="n">
        <v>3</v>
      </c>
      <c r="Q151" s="116" t="n">
        <f aca="false">E151-P151</f>
        <v>1</v>
      </c>
      <c r="R151" s="284" t="n">
        <v>3</v>
      </c>
      <c r="S151" s="116" t="n">
        <f aca="false">E151-R151</f>
        <v>1</v>
      </c>
      <c r="T151" s="117" t="s">
        <v>159</v>
      </c>
      <c r="U151" s="125"/>
      <c r="V151" s="290"/>
      <c r="W151" s="291"/>
      <c r="X151" s="156"/>
      <c r="Y151" s="156"/>
      <c r="Z151" s="156"/>
      <c r="AA151" s="156"/>
      <c r="AB151" s="156"/>
      <c r="AC151" s="156"/>
      <c r="AD151" s="156"/>
      <c r="AE151" s="156"/>
    </row>
    <row r="152" customFormat="false" ht="11.25" hidden="false" customHeight="false" outlineLevel="0" collapsed="false">
      <c r="A152" s="111" t="s">
        <v>350</v>
      </c>
      <c r="B152" s="292" t="n">
        <v>981011315</v>
      </c>
      <c r="C152" s="113" t="s">
        <v>65</v>
      </c>
      <c r="D152" s="114" t="s">
        <v>56</v>
      </c>
      <c r="E152" s="121" t="n">
        <v>182.1</v>
      </c>
      <c r="F152" s="115" t="n">
        <v>0.55</v>
      </c>
      <c r="G152" s="115" t="n">
        <f aca="false">ROUND(E152*F152,4)</f>
        <v>100.155</v>
      </c>
      <c r="H152" s="285"/>
      <c r="I152" s="285" t="n">
        <f aca="false">ROUND(E152*H152,2)</f>
        <v>0</v>
      </c>
      <c r="J152" s="285"/>
      <c r="K152" s="286" t="n">
        <f aca="false">ROUND(E152*J152,2)</f>
        <v>0</v>
      </c>
      <c r="L152" s="262"/>
      <c r="M152" s="287" t="s">
        <v>50</v>
      </c>
      <c r="N152" s="288" t="s">
        <v>59</v>
      </c>
      <c r="O152" s="290"/>
      <c r="P152" s="121" t="n">
        <v>182.1</v>
      </c>
      <c r="Q152" s="116" t="n">
        <f aca="false">E152-P152</f>
        <v>0</v>
      </c>
      <c r="R152" s="121" t="n">
        <v>182.1</v>
      </c>
      <c r="S152" s="116" t="n">
        <f aca="false">E152-R152</f>
        <v>0</v>
      </c>
      <c r="T152" s="117" t="s">
        <v>161</v>
      </c>
      <c r="U152" s="125"/>
      <c r="V152" s="290"/>
      <c r="W152" s="156"/>
      <c r="X152" s="156"/>
      <c r="Y152" s="156"/>
      <c r="Z152" s="156"/>
      <c r="AA152" s="156"/>
      <c r="AB152" s="156"/>
      <c r="AC152" s="156"/>
      <c r="AD152" s="156"/>
      <c r="AE152" s="156"/>
    </row>
    <row r="153" customFormat="false" ht="11.25" hidden="false" customHeight="false" outlineLevel="0" collapsed="false">
      <c r="A153" s="111" t="s">
        <v>351</v>
      </c>
      <c r="B153" s="292" t="n">
        <v>981511113</v>
      </c>
      <c r="C153" s="113" t="s">
        <v>67</v>
      </c>
      <c r="D153" s="114" t="s">
        <v>56</v>
      </c>
      <c r="E153" s="121" t="n">
        <v>19.3</v>
      </c>
      <c r="F153" s="115" t="n">
        <v>2.38</v>
      </c>
      <c r="G153" s="115" t="n">
        <f aca="false">ROUND(E153*F153,4)</f>
        <v>45.934</v>
      </c>
      <c r="H153" s="285"/>
      <c r="I153" s="285" t="n">
        <f aca="false">ROUND(E153*H153,2)</f>
        <v>0</v>
      </c>
      <c r="J153" s="285"/>
      <c r="K153" s="286" t="n">
        <f aca="false">ROUND(E153*J153,2)</f>
        <v>0</v>
      </c>
      <c r="L153" s="262"/>
      <c r="M153" s="287" t="s">
        <v>50</v>
      </c>
      <c r="N153" s="288" t="s">
        <v>59</v>
      </c>
      <c r="O153" s="290"/>
      <c r="P153" s="121" t="n">
        <v>19.3</v>
      </c>
      <c r="Q153" s="116" t="n">
        <f aca="false">E153-P153</f>
        <v>0</v>
      </c>
      <c r="R153" s="121" t="n">
        <v>19.3</v>
      </c>
      <c r="S153" s="116" t="n">
        <f aca="false">E153-R153</f>
        <v>0</v>
      </c>
      <c r="T153" s="117" t="s">
        <v>161</v>
      </c>
      <c r="U153" s="125"/>
      <c r="V153" s="290"/>
      <c r="W153" s="291"/>
      <c r="X153" s="156"/>
      <c r="Y153" s="156"/>
      <c r="Z153" s="156"/>
      <c r="AA153" s="156"/>
      <c r="AB153" s="156"/>
      <c r="AC153" s="156"/>
      <c r="AD153" s="156"/>
      <c r="AE153" s="156"/>
    </row>
    <row r="154" customFormat="false" ht="11.25" hidden="false" customHeight="false" outlineLevel="0" collapsed="false">
      <c r="A154" s="111" t="s">
        <v>352</v>
      </c>
      <c r="B154" s="292" t="n">
        <v>174101101</v>
      </c>
      <c r="C154" s="113" t="s">
        <v>86</v>
      </c>
      <c r="D154" s="114" t="s">
        <v>56</v>
      </c>
      <c r="E154" s="121" t="n">
        <v>105.9</v>
      </c>
      <c r="F154" s="115" t="n">
        <v>0</v>
      </c>
      <c r="G154" s="115" t="n">
        <f aca="false">ROUND(E154*F154,4)</f>
        <v>0</v>
      </c>
      <c r="H154" s="285"/>
      <c r="I154" s="285" t="n">
        <f aca="false">ROUND(E154*H154,2)</f>
        <v>0</v>
      </c>
      <c r="J154" s="285"/>
      <c r="K154" s="286" t="n">
        <f aca="false">ROUND(E154*J154,2)</f>
        <v>0</v>
      </c>
      <c r="L154" s="262"/>
      <c r="M154" s="287" t="s">
        <v>50</v>
      </c>
      <c r="N154" s="288" t="s">
        <v>59</v>
      </c>
      <c r="O154" s="290"/>
      <c r="P154" s="121" t="n">
        <v>105.9</v>
      </c>
      <c r="Q154" s="116" t="n">
        <f aca="false">E154-P154</f>
        <v>0</v>
      </c>
      <c r="R154" s="121" t="n">
        <v>105.9</v>
      </c>
      <c r="S154" s="116" t="n">
        <f aca="false">E154-R154</f>
        <v>0</v>
      </c>
      <c r="T154" s="117" t="s">
        <v>353</v>
      </c>
      <c r="U154" s="125"/>
      <c r="V154" s="290"/>
      <c r="W154" s="291"/>
      <c r="X154" s="156"/>
      <c r="Y154" s="156"/>
      <c r="Z154" s="156"/>
      <c r="AA154" s="156"/>
      <c r="AB154" s="156"/>
      <c r="AC154" s="156"/>
      <c r="AD154" s="156"/>
      <c r="AE154" s="156"/>
    </row>
    <row r="155" customFormat="false" ht="11.25" hidden="false" customHeight="false" outlineLevel="0" collapsed="false">
      <c r="A155" s="111" t="s">
        <v>354</v>
      </c>
      <c r="B155" s="292" t="n">
        <v>997013001</v>
      </c>
      <c r="C155" s="113" t="s">
        <v>78</v>
      </c>
      <c r="D155" s="114" t="s">
        <v>56</v>
      </c>
      <c r="E155" s="121" t="n">
        <v>3</v>
      </c>
      <c r="F155" s="115" t="n">
        <v>1.5</v>
      </c>
      <c r="G155" s="115" t="n">
        <f aca="false">ROUND(E155*F155,4)</f>
        <v>4.5</v>
      </c>
      <c r="H155" s="285"/>
      <c r="I155" s="285" t="n">
        <f aca="false">ROUND(E155*H155,2)</f>
        <v>0</v>
      </c>
      <c r="J155" s="285"/>
      <c r="K155" s="286" t="n">
        <f aca="false">ROUND(E155*J155,2)</f>
        <v>0</v>
      </c>
      <c r="L155" s="262"/>
      <c r="M155" s="287" t="s">
        <v>50</v>
      </c>
      <c r="N155" s="288" t="s">
        <v>59</v>
      </c>
      <c r="O155" s="290"/>
      <c r="P155" s="121" t="n">
        <v>3</v>
      </c>
      <c r="Q155" s="116" t="n">
        <f aca="false">E155-P155</f>
        <v>0</v>
      </c>
      <c r="R155" s="121" t="n">
        <v>3</v>
      </c>
      <c r="S155" s="116" t="n">
        <f aca="false">E155-R155</f>
        <v>0</v>
      </c>
      <c r="T155" s="117" t="s">
        <v>169</v>
      </c>
      <c r="U155" s="125"/>
      <c r="V155" s="290"/>
      <c r="W155" s="291"/>
    </row>
    <row r="156" customFormat="false" ht="11.25" hidden="false" customHeight="false" outlineLevel="0" collapsed="false">
      <c r="A156" s="111" t="s">
        <v>355</v>
      </c>
      <c r="B156" s="292" t="s">
        <v>81</v>
      </c>
      <c r="C156" s="113" t="s">
        <v>82</v>
      </c>
      <c r="D156" s="114" t="s">
        <v>56</v>
      </c>
      <c r="E156" s="121" t="n">
        <f aca="false">E154</f>
        <v>105.9</v>
      </c>
      <c r="F156" s="115" t="n">
        <v>0</v>
      </c>
      <c r="G156" s="115" t="n">
        <f aca="false">ROUND(E156*F156,4)</f>
        <v>0</v>
      </c>
      <c r="H156" s="285"/>
      <c r="I156" s="285" t="n">
        <f aca="false">ROUND(E156*H156,2)</f>
        <v>0</v>
      </c>
      <c r="J156" s="285"/>
      <c r="K156" s="286" t="n">
        <f aca="false">ROUND(E156*J156,2)</f>
        <v>0</v>
      </c>
      <c r="L156" s="262"/>
      <c r="M156" s="287" t="s">
        <v>50</v>
      </c>
      <c r="N156" s="288" t="s">
        <v>59</v>
      </c>
      <c r="O156" s="290"/>
      <c r="P156" s="121" t="n">
        <f aca="false">P154</f>
        <v>105.9</v>
      </c>
      <c r="Q156" s="116" t="n">
        <f aca="false">E156-P156</f>
        <v>0</v>
      </c>
      <c r="R156" s="121" t="n">
        <f aca="false">R154</f>
        <v>105.9</v>
      </c>
      <c r="S156" s="116" t="n">
        <f aca="false">E156-R156</f>
        <v>0</v>
      </c>
      <c r="T156" s="117" t="s">
        <v>167</v>
      </c>
      <c r="U156" s="125"/>
      <c r="V156" s="290"/>
      <c r="W156" s="291"/>
    </row>
    <row r="157" customFormat="false" ht="11.25" hidden="false" customHeight="false" outlineLevel="0" collapsed="false">
      <c r="A157" s="111" t="s">
        <v>356</v>
      </c>
      <c r="B157" s="292" t="n">
        <v>162401102</v>
      </c>
      <c r="C157" s="113" t="s">
        <v>84</v>
      </c>
      <c r="D157" s="114" t="s">
        <v>56</v>
      </c>
      <c r="E157" s="121" t="n">
        <f aca="false">E156</f>
        <v>105.9</v>
      </c>
      <c r="F157" s="115" t="n">
        <v>0</v>
      </c>
      <c r="G157" s="115" t="n">
        <f aca="false">ROUND(E157*F157,4)</f>
        <v>0</v>
      </c>
      <c r="H157" s="285"/>
      <c r="I157" s="285" t="n">
        <f aca="false">ROUND(E157*H157,2)</f>
        <v>0</v>
      </c>
      <c r="J157" s="285"/>
      <c r="K157" s="286" t="n">
        <f aca="false">ROUND(E157*J157,2)</f>
        <v>0</v>
      </c>
      <c r="L157" s="262"/>
      <c r="M157" s="287" t="s">
        <v>50</v>
      </c>
      <c r="N157" s="288" t="s">
        <v>59</v>
      </c>
      <c r="O157" s="290"/>
      <c r="P157" s="121" t="n">
        <f aca="false">P156</f>
        <v>105.9</v>
      </c>
      <c r="Q157" s="116" t="n">
        <f aca="false">E157-P157</f>
        <v>0</v>
      </c>
      <c r="R157" s="121" t="n">
        <f aca="false">R156</f>
        <v>105.9</v>
      </c>
      <c r="S157" s="116" t="n">
        <f aca="false">E157-R157</f>
        <v>0</v>
      </c>
      <c r="T157" s="117" t="s">
        <v>169</v>
      </c>
      <c r="U157" s="125"/>
      <c r="V157" s="290"/>
      <c r="W157" s="291"/>
    </row>
    <row r="158" customFormat="false" ht="11.25" hidden="false" customHeight="false" outlineLevel="0" collapsed="false">
      <c r="A158" s="111" t="s">
        <v>357</v>
      </c>
      <c r="B158" s="292" t="n">
        <v>997006512</v>
      </c>
      <c r="C158" s="113" t="s">
        <v>88</v>
      </c>
      <c r="D158" s="114" t="s">
        <v>89</v>
      </c>
      <c r="E158" s="121" t="n">
        <f aca="false">SUM(G151:G157)</f>
        <v>152.589</v>
      </c>
      <c r="F158" s="115"/>
      <c r="G158" s="115" t="n">
        <f aca="false">ROUND(E158*F158,4)</f>
        <v>0</v>
      </c>
      <c r="H158" s="285"/>
      <c r="I158" s="285" t="n">
        <f aca="false">ROUND(E158*H158,2)</f>
        <v>0</v>
      </c>
      <c r="J158" s="285"/>
      <c r="K158" s="286" t="n">
        <f aca="false">ROUND(E158*J158,2)</f>
        <v>0</v>
      </c>
      <c r="L158" s="262"/>
      <c r="M158" s="287" t="s">
        <v>50</v>
      </c>
      <c r="N158" s="288" t="s">
        <v>59</v>
      </c>
      <c r="O158" s="290"/>
      <c r="P158" s="121" t="n">
        <f aca="false">SUM(G151:G157)</f>
        <v>152.589</v>
      </c>
      <c r="Q158" s="116" t="n">
        <f aca="false">E158-P158</f>
        <v>0</v>
      </c>
      <c r="R158" s="121" t="n">
        <f aca="false">SUM(T151:T157)</f>
        <v>0</v>
      </c>
      <c r="S158" s="116" t="n">
        <f aca="false">E158-R158</f>
        <v>152.589</v>
      </c>
      <c r="T158" s="293" t="s">
        <v>171</v>
      </c>
      <c r="U158" s="294"/>
    </row>
    <row r="159" customFormat="false" ht="11.25" hidden="false" customHeight="false" outlineLevel="0" collapsed="false">
      <c r="A159" s="111" t="s">
        <v>358</v>
      </c>
      <c r="B159" s="292" t="n">
        <v>997006519</v>
      </c>
      <c r="C159" s="113" t="s">
        <v>91</v>
      </c>
      <c r="D159" s="114" t="s">
        <v>89</v>
      </c>
      <c r="E159" s="115" t="n">
        <f aca="false">E158*(0.55+0.341)*6+E158*0.012*15+E158*0.002*2+E158*0.08*2+E158*0.006*15+E158*0.003*42+E158*0.006*42</f>
        <v>939.643062</v>
      </c>
      <c r="F159" s="115"/>
      <c r="G159" s="115" t="n">
        <f aca="false">ROUND(E159*F159,4)</f>
        <v>0</v>
      </c>
      <c r="H159" s="285"/>
      <c r="I159" s="285" t="n">
        <f aca="false">ROUND(E159*H159,2)</f>
        <v>0</v>
      </c>
      <c r="J159" s="285"/>
      <c r="K159" s="286" t="n">
        <f aca="false">ROUND(E159*J159,2)</f>
        <v>0</v>
      </c>
      <c r="L159" s="262"/>
      <c r="M159" s="287" t="s">
        <v>50</v>
      </c>
      <c r="N159" s="288" t="s">
        <v>59</v>
      </c>
      <c r="O159" s="290"/>
      <c r="P159" s="115" t="n">
        <f aca="false">P158*(0.55+0.341)*6+P158*0.012*15+P158*0.002*2+P158*0.08*2+P158*0.006*15+P158*0.003*42+P158*0.006*42</f>
        <v>939.643062</v>
      </c>
      <c r="Q159" s="116" t="n">
        <f aca="false">E159-P159</f>
        <v>0</v>
      </c>
      <c r="R159" s="115" t="n">
        <f aca="false">R158*(0.55+0.341)*6+R158*0.012*15+R158*0.002*2+R158*0.08*2+R158*0.006*15+R158*0.003*42+R158*0.006*42</f>
        <v>0</v>
      </c>
      <c r="S159" s="116" t="n">
        <f aca="false">E159-R159</f>
        <v>939.643062</v>
      </c>
      <c r="T159" s="117" t="s">
        <v>173</v>
      </c>
      <c r="U159" s="125"/>
    </row>
    <row r="160" customFormat="false" ht="11.25" hidden="false" customHeight="false" outlineLevel="0" collapsed="false">
      <c r="A160" s="111" t="s">
        <v>359</v>
      </c>
      <c r="B160" s="112" t="s">
        <v>93</v>
      </c>
      <c r="C160" s="113" t="s">
        <v>94</v>
      </c>
      <c r="D160" s="114" t="s">
        <v>89</v>
      </c>
      <c r="E160" s="121" t="n">
        <v>1.8</v>
      </c>
      <c r="F160" s="115" t="n">
        <v>1</v>
      </c>
      <c r="G160" s="115" t="n">
        <f aca="false">ROUND(E160*F160,4)</f>
        <v>1.8</v>
      </c>
      <c r="H160" s="285"/>
      <c r="I160" s="285"/>
      <c r="J160" s="285"/>
      <c r="K160" s="286"/>
      <c r="L160" s="262"/>
      <c r="M160" s="287"/>
      <c r="N160" s="288"/>
      <c r="O160" s="290"/>
      <c r="P160" s="115"/>
      <c r="Q160" s="116"/>
      <c r="R160" s="115"/>
      <c r="S160" s="116"/>
      <c r="T160" s="117" t="s">
        <v>191</v>
      </c>
      <c r="U160" s="125"/>
      <c r="AF160" s="120"/>
    </row>
    <row r="161" customFormat="false" ht="11.25" hidden="false" customHeight="false" outlineLevel="0" collapsed="false">
      <c r="A161" s="111" t="s">
        <v>360</v>
      </c>
      <c r="B161" s="112" t="s">
        <v>74</v>
      </c>
      <c r="C161" s="113" t="s">
        <v>75</v>
      </c>
      <c r="D161" s="114" t="s">
        <v>76</v>
      </c>
      <c r="E161" s="121"/>
      <c r="F161" s="115"/>
      <c r="G161" s="115"/>
      <c r="H161" s="285"/>
      <c r="I161" s="285"/>
      <c r="J161" s="285"/>
      <c r="K161" s="286"/>
      <c r="L161" s="262"/>
      <c r="M161" s="287"/>
      <c r="N161" s="288"/>
      <c r="O161" s="290"/>
      <c r="P161" s="115"/>
      <c r="Q161" s="116"/>
      <c r="R161" s="115"/>
      <c r="S161" s="116"/>
      <c r="T161" s="122"/>
      <c r="U161" s="125"/>
      <c r="AF161" s="120"/>
    </row>
    <row r="162" customFormat="false" ht="11.25" hidden="false" customHeight="false" outlineLevel="0" collapsed="false">
      <c r="A162" s="111" t="s">
        <v>361</v>
      </c>
      <c r="B162" s="112" t="s">
        <v>71</v>
      </c>
      <c r="C162" s="113" t="s">
        <v>72</v>
      </c>
      <c r="D162" s="114" t="s">
        <v>49</v>
      </c>
      <c r="E162" s="115" t="n">
        <v>1</v>
      </c>
      <c r="F162" s="115" t="n">
        <v>1</v>
      </c>
      <c r="G162" s="115" t="n">
        <f aca="false">ROUND(E162*F162,4)</f>
        <v>1</v>
      </c>
      <c r="H162" s="285"/>
      <c r="I162" s="285" t="n">
        <f aca="false">ROUND(E162*H162,2)</f>
        <v>0</v>
      </c>
      <c r="J162" s="285"/>
      <c r="K162" s="286" t="n">
        <f aca="false">ROUND(E162*J162,2)</f>
        <v>0</v>
      </c>
      <c r="L162" s="262"/>
      <c r="M162" s="287"/>
      <c r="N162" s="288"/>
      <c r="O162" s="290"/>
      <c r="P162" s="115"/>
      <c r="Q162" s="116" t="n">
        <f aca="false">E162-P162</f>
        <v>1</v>
      </c>
      <c r="R162" s="115"/>
      <c r="S162" s="116" t="n">
        <f aca="false">E162-R162</f>
        <v>1</v>
      </c>
      <c r="T162" s="117" t="s">
        <v>169</v>
      </c>
      <c r="U162" s="294"/>
      <c r="AF162" s="120" t="n">
        <f aca="false">E171</f>
        <v>224.644</v>
      </c>
    </row>
    <row r="163" customFormat="false" ht="14.25" hidden="false" customHeight="true" outlineLevel="0" collapsed="false">
      <c r="A163" s="111" t="s">
        <v>362</v>
      </c>
      <c r="B163" s="295" t="s">
        <v>363</v>
      </c>
      <c r="C163" s="296" t="s">
        <v>348</v>
      </c>
      <c r="D163" s="297"/>
      <c r="E163" s="298"/>
      <c r="F163" s="298"/>
      <c r="G163" s="298" t="n">
        <f aca="false">SUM(G151:G162)</f>
        <v>155.389</v>
      </c>
      <c r="H163" s="299"/>
      <c r="I163" s="299" t="n">
        <f aca="false">SUM(I151:I162)</f>
        <v>0</v>
      </c>
      <c r="J163" s="299"/>
      <c r="K163" s="300" t="n">
        <f aca="false">SUM(K151:K162)</f>
        <v>0</v>
      </c>
      <c r="L163" s="262"/>
      <c r="M163" s="287"/>
      <c r="N163" s="288"/>
      <c r="O163" s="290"/>
      <c r="P163" s="298"/>
      <c r="Q163" s="116" t="n">
        <f aca="false">E163-P163</f>
        <v>0</v>
      </c>
      <c r="R163" s="298"/>
      <c r="S163" s="116" t="n">
        <f aca="false">E163-R163</f>
        <v>0</v>
      </c>
      <c r="T163" s="309"/>
      <c r="U163" s="310"/>
    </row>
    <row r="164" s="156" customFormat="true" ht="11.25" hidden="false" customHeight="false" outlineLevel="0" collapsed="false">
      <c r="A164" s="111" t="s">
        <v>364</v>
      </c>
      <c r="B164" s="315" t="n">
        <v>15</v>
      </c>
      <c r="C164" s="315" t="s">
        <v>98</v>
      </c>
      <c r="D164" s="316"/>
      <c r="E164" s="316"/>
      <c r="F164" s="316"/>
      <c r="G164" s="316"/>
      <c r="H164" s="317"/>
      <c r="I164" s="317"/>
      <c r="J164" s="317"/>
      <c r="K164" s="318"/>
      <c r="L164" s="262"/>
      <c r="P164" s="316"/>
      <c r="Q164" s="116" t="n">
        <f aca="false">E164-P164</f>
        <v>0</v>
      </c>
      <c r="R164" s="316"/>
      <c r="S164" s="116"/>
      <c r="T164" s="319"/>
      <c r="U164" s="320"/>
    </row>
    <row r="165" s="156" customFormat="true" ht="11.25" hidden="false" customHeight="false" outlineLevel="0" collapsed="false">
      <c r="A165" s="111" t="s">
        <v>365</v>
      </c>
      <c r="B165" s="149" t="n">
        <v>997013801</v>
      </c>
      <c r="C165" s="149" t="s">
        <v>100</v>
      </c>
      <c r="D165" s="150" t="s">
        <v>89</v>
      </c>
      <c r="E165" s="115" t="e">
        <f aca="false">#REF!*T165</f>
        <v>#VALUE!</v>
      </c>
      <c r="F165" s="151"/>
      <c r="G165" s="152" t="e">
        <f aca="false">ROUND(E165*F165,4)</f>
        <v>#VALUE!</v>
      </c>
      <c r="H165" s="321"/>
      <c r="I165" s="321" t="e">
        <f aca="false">ROUND(E165*H165,2)</f>
        <v>#VALUE!</v>
      </c>
      <c r="J165" s="124"/>
      <c r="K165" s="322" t="e">
        <f aca="false">ROUND(E165*J165,2)</f>
        <v>#VALUE!</v>
      </c>
      <c r="L165" s="262"/>
      <c r="M165" s="177"/>
      <c r="N165" s="177"/>
      <c r="P165" s="115" t="n">
        <f aca="false">AE165*AD165</f>
        <v>0</v>
      </c>
      <c r="Q165" s="116" t="e">
        <f aca="false">E165-P165</f>
        <v>#VALUE!</v>
      </c>
      <c r="R165" s="115" t="n">
        <f aca="false">AD165*AC165</f>
        <v>0</v>
      </c>
      <c r="S165" s="116" t="e">
        <f aca="false">E165-R165</f>
        <v>#VALUE!</v>
      </c>
      <c r="T165" s="157" t="n">
        <v>0.136</v>
      </c>
      <c r="U165" s="158"/>
      <c r="V165" s="156" t="s">
        <v>366</v>
      </c>
    </row>
    <row r="166" s="156" customFormat="true" ht="11.25" hidden="false" customHeight="false" outlineLevel="0" collapsed="false">
      <c r="A166" s="111" t="s">
        <v>122</v>
      </c>
      <c r="B166" s="149" t="s">
        <v>123</v>
      </c>
      <c r="C166" s="149" t="s">
        <v>124</v>
      </c>
      <c r="D166" s="150" t="s">
        <v>89</v>
      </c>
      <c r="E166" s="115" t="e">
        <f aca="false">#REF!*T166</f>
        <v>#VALUE!</v>
      </c>
      <c r="F166" s="151"/>
      <c r="G166" s="152" t="n">
        <v>0</v>
      </c>
      <c r="H166" s="321"/>
      <c r="I166" s="321"/>
      <c r="J166" s="124"/>
      <c r="K166" s="322"/>
      <c r="L166" s="262"/>
      <c r="M166" s="177"/>
      <c r="N166" s="177"/>
      <c r="P166" s="115"/>
      <c r="Q166" s="116"/>
      <c r="R166" s="115"/>
      <c r="S166" s="116"/>
      <c r="T166" s="157" t="n">
        <v>0.111</v>
      </c>
      <c r="U166" s="158"/>
    </row>
    <row r="167" s="156" customFormat="true" ht="11.25" hidden="false" customHeight="false" outlineLevel="0" collapsed="false">
      <c r="A167" s="111" t="s">
        <v>367</v>
      </c>
      <c r="B167" s="149" t="n">
        <v>997013803</v>
      </c>
      <c r="C167" s="149" t="s">
        <v>102</v>
      </c>
      <c r="D167" s="150" t="s">
        <v>89</v>
      </c>
      <c r="E167" s="115" t="e">
        <f aca="false">#REF!*T167</f>
        <v>#VALUE!</v>
      </c>
      <c r="F167" s="151"/>
      <c r="G167" s="152" t="e">
        <f aca="false">ROUND(E167*F167,4)</f>
        <v>#VALUE!</v>
      </c>
      <c r="H167" s="321"/>
      <c r="I167" s="321" t="e">
        <f aca="false">ROUND(E167*H167,2)</f>
        <v>#VALUE!</v>
      </c>
      <c r="J167" s="124"/>
      <c r="K167" s="322" t="e">
        <f aca="false">ROUND(E167*J167,2)</f>
        <v>#VALUE!</v>
      </c>
      <c r="L167" s="262"/>
      <c r="M167" s="177"/>
      <c r="N167" s="177"/>
      <c r="P167" s="115" t="n">
        <v>4518.2143275</v>
      </c>
      <c r="Q167" s="116" t="e">
        <f aca="false">E167-P167</f>
        <v>#VALUE!</v>
      </c>
      <c r="R167" s="115" t="n">
        <v>4518.2143275</v>
      </c>
      <c r="S167" s="116" t="e">
        <f aca="false">E167-R167</f>
        <v>#VALUE!</v>
      </c>
      <c r="T167" s="157" t="n">
        <v>0.597</v>
      </c>
      <c r="U167" s="158"/>
    </row>
    <row r="168" s="156" customFormat="true" ht="11.25" hidden="false" customHeight="false" outlineLevel="0" collapsed="false">
      <c r="A168" s="111" t="s">
        <v>368</v>
      </c>
      <c r="B168" s="149" t="n">
        <v>997013804</v>
      </c>
      <c r="C168" s="149" t="s">
        <v>104</v>
      </c>
      <c r="D168" s="150" t="s">
        <v>89</v>
      </c>
      <c r="E168" s="115" t="e">
        <f aca="false">#REF!*T168</f>
        <v>#VALUE!</v>
      </c>
      <c r="F168" s="151"/>
      <c r="G168" s="152" t="e">
        <f aca="false">ROUND(E168*F168,4)</f>
        <v>#VALUE!</v>
      </c>
      <c r="H168" s="321"/>
      <c r="I168" s="321" t="e">
        <f aca="false">ROUND(E168*H168,2)</f>
        <v>#VALUE!</v>
      </c>
      <c r="J168" s="124"/>
      <c r="K168" s="322" t="e">
        <f aca="false">ROUND(E168*J168,2)</f>
        <v>#VALUE!</v>
      </c>
      <c r="L168" s="262"/>
      <c r="M168" s="177"/>
      <c r="N168" s="177"/>
      <c r="P168" s="115" t="n">
        <v>22.5534825</v>
      </c>
      <c r="Q168" s="116" t="e">
        <f aca="false">E168-P168</f>
        <v>#VALUE!</v>
      </c>
      <c r="R168" s="115" t="n">
        <v>22.5534825</v>
      </c>
      <c r="S168" s="116" t="e">
        <f aca="false">E168-R168</f>
        <v>#VALUE!</v>
      </c>
      <c r="T168" s="157" t="n">
        <v>0.003</v>
      </c>
      <c r="U168" s="158"/>
    </row>
    <row r="169" s="156" customFormat="true" ht="11.25" hidden="false" customHeight="false" outlineLevel="0" collapsed="false">
      <c r="A169" s="111" t="s">
        <v>369</v>
      </c>
      <c r="B169" s="149" t="n">
        <v>997013811</v>
      </c>
      <c r="C169" s="149" t="s">
        <v>106</v>
      </c>
      <c r="D169" s="150" t="s">
        <v>89</v>
      </c>
      <c r="E169" s="115" t="e">
        <f aca="false">#REF!*T169</f>
        <v>#VALUE!</v>
      </c>
      <c r="F169" s="151"/>
      <c r="G169" s="152" t="e">
        <f aca="false">ROUND(E169*F169,4)</f>
        <v>#VALUE!</v>
      </c>
      <c r="H169" s="321"/>
      <c r="I169" s="321" t="e">
        <f aca="false">ROUND(E169*H169,2)</f>
        <v>#VALUE!</v>
      </c>
      <c r="J169" s="124"/>
      <c r="K169" s="322" t="e">
        <f aca="false">ROUND(E169*J169,2)</f>
        <v>#VALUE!</v>
      </c>
      <c r="L169" s="262"/>
      <c r="M169" s="177"/>
      <c r="N169" s="177"/>
      <c r="P169" s="115" t="n">
        <v>82.6961025</v>
      </c>
      <c r="Q169" s="116" t="e">
        <f aca="false">E169-P169</f>
        <v>#VALUE!</v>
      </c>
      <c r="R169" s="115" t="n">
        <v>82.6961025</v>
      </c>
      <c r="S169" s="116" t="e">
        <f aca="false">E169-R169</f>
        <v>#VALUE!</v>
      </c>
      <c r="T169" s="157" t="n">
        <v>0.011</v>
      </c>
      <c r="U169" s="158"/>
    </row>
    <row r="170" s="156" customFormat="true" ht="11.25" hidden="false" customHeight="false" outlineLevel="0" collapsed="false">
      <c r="A170" s="111" t="s">
        <v>370</v>
      </c>
      <c r="B170" s="149" t="n">
        <v>997013821</v>
      </c>
      <c r="C170" s="149" t="s">
        <v>108</v>
      </c>
      <c r="D170" s="150" t="s">
        <v>89</v>
      </c>
      <c r="E170" s="323" t="n">
        <f aca="false">E191</f>
        <v>30.658</v>
      </c>
      <c r="F170" s="151"/>
      <c r="G170" s="152" t="n">
        <f aca="false">ROUND(E170*F170,4)</f>
        <v>0</v>
      </c>
      <c r="H170" s="321"/>
      <c r="I170" s="321" t="n">
        <f aca="false">ROUND(E170*H170,2)</f>
        <v>0</v>
      </c>
      <c r="J170" s="124"/>
      <c r="K170" s="322" t="n">
        <f aca="false">ROUND(E170*J170,2)</f>
        <v>0</v>
      </c>
      <c r="L170" s="262"/>
      <c r="M170" s="177"/>
      <c r="N170" s="177"/>
      <c r="P170" s="151" t="n">
        <v>15</v>
      </c>
      <c r="Q170" s="116" t="n">
        <f aca="false">E170-P170</f>
        <v>15.658</v>
      </c>
      <c r="R170" s="151" t="n">
        <v>15</v>
      </c>
      <c r="S170" s="116" t="n">
        <f aca="false">E170-R170</f>
        <v>15.658</v>
      </c>
      <c r="T170" s="324" t="s">
        <v>371</v>
      </c>
      <c r="U170" s="325"/>
    </row>
    <row r="171" s="156" customFormat="true" ht="11.25" hidden="false" customHeight="false" outlineLevel="0" collapsed="false">
      <c r="A171" s="111" t="s">
        <v>372</v>
      </c>
      <c r="B171" s="149" t="n">
        <v>997013822</v>
      </c>
      <c r="C171" s="149" t="s">
        <v>110</v>
      </c>
      <c r="D171" s="150" t="s">
        <v>89</v>
      </c>
      <c r="E171" s="323" t="n">
        <f aca="false">T204</f>
        <v>224.644</v>
      </c>
      <c r="F171" s="151"/>
      <c r="G171" s="152" t="n">
        <f aca="false">ROUND(E171*F171,4)</f>
        <v>0</v>
      </c>
      <c r="H171" s="321"/>
      <c r="I171" s="321" t="n">
        <f aca="false">ROUND(E171*H171,2)</f>
        <v>0</v>
      </c>
      <c r="J171" s="124"/>
      <c r="K171" s="322" t="n">
        <f aca="false">ROUND(E171*J171,2)</f>
        <v>0</v>
      </c>
      <c r="L171" s="262"/>
      <c r="M171" s="177"/>
      <c r="N171" s="177"/>
      <c r="P171" s="151" t="n">
        <v>15</v>
      </c>
      <c r="Q171" s="116" t="n">
        <f aca="false">E171-P171</f>
        <v>209.644</v>
      </c>
      <c r="R171" s="151" t="n">
        <v>15</v>
      </c>
      <c r="S171" s="116" t="n">
        <f aca="false">E171-R171</f>
        <v>209.644</v>
      </c>
      <c r="T171" s="324" t="s">
        <v>371</v>
      </c>
      <c r="U171" s="325"/>
    </row>
    <row r="172" s="156" customFormat="true" ht="11.25" hidden="false" customHeight="false" outlineLevel="0" collapsed="false">
      <c r="A172" s="111" t="s">
        <v>373</v>
      </c>
      <c r="B172" s="149" t="n">
        <v>997013831</v>
      </c>
      <c r="C172" s="149" t="s">
        <v>112</v>
      </c>
      <c r="D172" s="150" t="s">
        <v>89</v>
      </c>
      <c r="E172" s="115" t="e">
        <f aca="false">#REF!*T172</f>
        <v>#VALUE!</v>
      </c>
      <c r="F172" s="151"/>
      <c r="G172" s="152" t="e">
        <f aca="false">ROUND(E172*F172,4)</f>
        <v>#VALUE!</v>
      </c>
      <c r="H172" s="321"/>
      <c r="I172" s="321" t="e">
        <f aca="false">ROUND(E172*H172,2)</f>
        <v>#VALUE!</v>
      </c>
      <c r="J172" s="124"/>
      <c r="K172" s="322" t="e">
        <f aca="false">ROUND(E172*J172,2)</f>
        <v>#VALUE!</v>
      </c>
      <c r="L172" s="262"/>
      <c r="M172" s="177"/>
      <c r="N172" s="177"/>
      <c r="P172" s="115" t="n">
        <v>172.9100325</v>
      </c>
      <c r="Q172" s="116" t="e">
        <f aca="false">E172-P172</f>
        <v>#VALUE!</v>
      </c>
      <c r="R172" s="115" t="n">
        <v>172.9100325</v>
      </c>
      <c r="S172" s="116" t="e">
        <f aca="false">E172-R172</f>
        <v>#VALUE!</v>
      </c>
      <c r="T172" s="157" t="n">
        <v>0.023</v>
      </c>
      <c r="U172" s="158"/>
    </row>
    <row r="173" s="156" customFormat="true" ht="11.25" hidden="false" customHeight="false" outlineLevel="0" collapsed="false">
      <c r="A173" s="111" t="s">
        <v>374</v>
      </c>
      <c r="B173" s="149" t="s">
        <v>375</v>
      </c>
      <c r="C173" s="149" t="s">
        <v>376</v>
      </c>
      <c r="D173" s="150" t="s">
        <v>89</v>
      </c>
      <c r="E173" s="115" t="e">
        <f aca="false">#REF!*T173</f>
        <v>#VALUE!</v>
      </c>
      <c r="F173" s="151"/>
      <c r="G173" s="152" t="e">
        <f aca="false">ROUND(E173*F173,4)</f>
        <v>#VALUE!</v>
      </c>
      <c r="H173" s="321"/>
      <c r="I173" s="321" t="e">
        <f aca="false">ROUND(E173*H173,2)</f>
        <v>#VALUE!</v>
      </c>
      <c r="J173" s="124"/>
      <c r="K173" s="322" t="e">
        <f aca="false">ROUND(E173*J173,2)</f>
        <v>#VALUE!</v>
      </c>
      <c r="L173" s="262"/>
      <c r="M173" s="177"/>
      <c r="N173" s="177"/>
      <c r="P173" s="115" t="n">
        <v>308.231</v>
      </c>
      <c r="Q173" s="116" t="e">
        <f aca="false">E173-P173</f>
        <v>#VALUE!</v>
      </c>
      <c r="R173" s="115" t="n">
        <v>308.231</v>
      </c>
      <c r="S173" s="116" t="e">
        <f aca="false">E173-R173</f>
        <v>#VALUE!</v>
      </c>
      <c r="T173" s="157" t="n">
        <v>0.041</v>
      </c>
      <c r="U173" s="158"/>
    </row>
    <row r="174" s="156" customFormat="true" ht="11.25" hidden="false" customHeight="false" outlineLevel="0" collapsed="false">
      <c r="A174" s="111" t="s">
        <v>119</v>
      </c>
      <c r="B174" s="149" t="s">
        <v>120</v>
      </c>
      <c r="C174" s="149" t="s">
        <v>121</v>
      </c>
      <c r="D174" s="150" t="s">
        <v>89</v>
      </c>
      <c r="E174" s="115" t="e">
        <f aca="false">#REF!*T174</f>
        <v>#VALUE!</v>
      </c>
      <c r="F174" s="151"/>
      <c r="G174" s="152"/>
      <c r="H174" s="321"/>
      <c r="I174" s="321"/>
      <c r="J174" s="124"/>
      <c r="K174" s="322"/>
      <c r="L174" s="262"/>
      <c r="M174" s="177"/>
      <c r="N174" s="177"/>
      <c r="P174" s="115"/>
      <c r="Q174" s="116"/>
      <c r="R174" s="115"/>
      <c r="S174" s="116"/>
      <c r="T174" s="153" t="n">
        <v>0.0055</v>
      </c>
      <c r="U174" s="154"/>
    </row>
    <row r="175" s="156" customFormat="true" ht="11.25" hidden="false" customHeight="false" outlineLevel="0" collapsed="false">
      <c r="A175" s="111" t="s">
        <v>116</v>
      </c>
      <c r="B175" s="149" t="s">
        <v>117</v>
      </c>
      <c r="C175" s="149" t="s">
        <v>118</v>
      </c>
      <c r="D175" s="150" t="s">
        <v>89</v>
      </c>
      <c r="E175" s="115" t="e">
        <f aca="false">#REF!*T175</f>
        <v>#VALUE!</v>
      </c>
      <c r="F175" s="151"/>
      <c r="G175" s="152"/>
      <c r="H175" s="321"/>
      <c r="I175" s="321"/>
      <c r="J175" s="124"/>
      <c r="K175" s="322"/>
      <c r="L175" s="262"/>
      <c r="M175" s="177"/>
      <c r="N175" s="177"/>
      <c r="P175" s="115"/>
      <c r="Q175" s="116"/>
      <c r="R175" s="115"/>
      <c r="S175" s="116"/>
      <c r="T175" s="153" t="n">
        <v>0.0063</v>
      </c>
      <c r="U175" s="154"/>
    </row>
    <row r="176" s="156" customFormat="true" ht="11.25" hidden="false" customHeight="false" outlineLevel="0" collapsed="false">
      <c r="A176" s="111" t="s">
        <v>113</v>
      </c>
      <c r="B176" s="149" t="s">
        <v>114</v>
      </c>
      <c r="C176" s="149" t="s">
        <v>115</v>
      </c>
      <c r="D176" s="150" t="s">
        <v>89</v>
      </c>
      <c r="E176" s="115" t="e">
        <f aca="false">#REF!*T176</f>
        <v>#VALUE!</v>
      </c>
      <c r="F176" s="151"/>
      <c r="G176" s="152"/>
      <c r="H176" s="321"/>
      <c r="I176" s="321"/>
      <c r="J176" s="124"/>
      <c r="K176" s="322"/>
      <c r="L176" s="262"/>
      <c r="M176" s="177"/>
      <c r="N176" s="177"/>
      <c r="P176" s="115"/>
      <c r="Q176" s="116"/>
      <c r="R176" s="115"/>
      <c r="S176" s="116"/>
      <c r="T176" s="153" t="n">
        <v>0.00494</v>
      </c>
      <c r="U176" s="154"/>
    </row>
    <row r="177" s="156" customFormat="true" ht="11.25" hidden="false" customHeight="false" outlineLevel="0" collapsed="false">
      <c r="A177" s="111" t="s">
        <v>377</v>
      </c>
      <c r="B177" s="149"/>
      <c r="C177" s="113"/>
      <c r="D177" s="114"/>
      <c r="E177" s="115"/>
      <c r="F177" s="151"/>
      <c r="G177" s="152"/>
      <c r="H177" s="321"/>
      <c r="I177" s="321"/>
      <c r="J177" s="124"/>
      <c r="K177" s="322"/>
      <c r="L177" s="262"/>
      <c r="M177" s="177"/>
      <c r="N177" s="177"/>
      <c r="P177" s="115"/>
      <c r="Q177" s="116"/>
      <c r="R177" s="115"/>
      <c r="S177" s="116"/>
      <c r="T177" s="115"/>
      <c r="U177" s="154"/>
    </row>
    <row r="178" s="156" customFormat="true" ht="11.25" hidden="false" customHeight="false" outlineLevel="0" collapsed="false">
      <c r="A178" s="111" t="s">
        <v>378</v>
      </c>
      <c r="B178" s="326" t="s">
        <v>125</v>
      </c>
      <c r="C178" s="326" t="s">
        <v>98</v>
      </c>
      <c r="D178" s="327"/>
      <c r="E178" s="328" t="e">
        <f aca="false">SUM(E165:E173)</f>
        <v>#VALUE!</v>
      </c>
      <c r="F178" s="328"/>
      <c r="G178" s="329" t="e">
        <f aca="false">SUM(G165:G173)</f>
        <v>#VALUE!</v>
      </c>
      <c r="H178" s="330"/>
      <c r="I178" s="330" t="e">
        <f aca="false">SUM(I165:I173)</f>
        <v>#VALUE!</v>
      </c>
      <c r="J178" s="331"/>
      <c r="K178" s="332" t="e">
        <f aca="false">SUM(K165:K173)</f>
        <v>#VALUE!</v>
      </c>
      <c r="L178" s="262"/>
      <c r="M178" s="177"/>
      <c r="N178" s="177"/>
      <c r="P178" s="328" t="n">
        <f aca="false">SUM(P165:P173)</f>
        <v>5134.604945</v>
      </c>
      <c r="Q178" s="333"/>
      <c r="R178" s="328" t="n">
        <f aca="false">SUM(R165:R173)</f>
        <v>5134.604945</v>
      </c>
      <c r="S178" s="116" t="e">
        <f aca="false">E178-R178</f>
        <v>#VALUE!</v>
      </c>
      <c r="T178" s="334"/>
      <c r="U178" s="335"/>
    </row>
    <row r="179" customFormat="false" ht="11.25" hidden="false" customHeight="false" outlineLevel="0" collapsed="false">
      <c r="A179" s="111" t="s">
        <v>379</v>
      </c>
      <c r="D179" s="278"/>
      <c r="H179" s="336"/>
      <c r="J179" s="337"/>
      <c r="L179" s="262"/>
      <c r="T179" s="338"/>
      <c r="U179" s="338"/>
    </row>
    <row r="180" customFormat="false" ht="12.75" hidden="false" customHeight="false" outlineLevel="0" collapsed="false">
      <c r="A180" s="111" t="s">
        <v>380</v>
      </c>
      <c r="B180" s="292" t="s">
        <v>381</v>
      </c>
      <c r="C180" s="113" t="s">
        <v>382</v>
      </c>
      <c r="D180" s="114" t="s">
        <v>89</v>
      </c>
      <c r="E180" s="115" t="s">
        <v>383</v>
      </c>
      <c r="F180" s="115"/>
      <c r="G180" s="115"/>
      <c r="H180" s="117"/>
      <c r="I180" s="123"/>
      <c r="J180" s="119"/>
      <c r="K180" s="119"/>
      <c r="L180" s="119"/>
      <c r="M180" s="119"/>
      <c r="O180" s="119"/>
      <c r="P180" s="119"/>
      <c r="Q180" s="119"/>
      <c r="R180" s="119"/>
      <c r="S180" s="119"/>
      <c r="T180" s="115" t="n">
        <v>1.355</v>
      </c>
    </row>
    <row r="181" customFormat="false" ht="12.75" hidden="false" customHeight="false" outlineLevel="0" collapsed="false">
      <c r="A181" s="111" t="s">
        <v>384</v>
      </c>
      <c r="B181" s="292" t="s">
        <v>385</v>
      </c>
      <c r="C181" s="113" t="s">
        <v>382</v>
      </c>
      <c r="D181" s="114" t="s">
        <v>89</v>
      </c>
      <c r="E181" s="115" t="s">
        <v>386</v>
      </c>
      <c r="F181" s="115"/>
      <c r="G181" s="115"/>
      <c r="H181" s="293"/>
      <c r="I181" s="118"/>
      <c r="J181" s="119"/>
      <c r="K181" s="119"/>
      <c r="L181" s="119"/>
      <c r="M181" s="119"/>
      <c r="O181" s="119"/>
      <c r="P181" s="119"/>
      <c r="Q181" s="119"/>
      <c r="R181" s="119"/>
      <c r="S181" s="119"/>
      <c r="T181" s="115" t="n">
        <v>1.18</v>
      </c>
    </row>
    <row r="182" customFormat="false" ht="12.75" hidden="false" customHeight="false" outlineLevel="0" collapsed="false">
      <c r="A182" s="111" t="s">
        <v>387</v>
      </c>
      <c r="B182" s="292" t="s">
        <v>388</v>
      </c>
      <c r="C182" s="113" t="s">
        <v>382</v>
      </c>
      <c r="D182" s="114" t="s">
        <v>89</v>
      </c>
      <c r="E182" s="115" t="s">
        <v>389</v>
      </c>
      <c r="F182" s="115"/>
      <c r="G182" s="115"/>
      <c r="H182" s="293"/>
      <c r="I182" s="118"/>
      <c r="J182" s="119"/>
      <c r="K182" s="119"/>
      <c r="L182" s="119"/>
      <c r="M182" s="119"/>
      <c r="O182" s="119"/>
      <c r="P182" s="119"/>
      <c r="Q182" s="119"/>
      <c r="R182" s="119"/>
      <c r="S182" s="119"/>
      <c r="T182" s="115" t="n">
        <v>4.284</v>
      </c>
    </row>
    <row r="183" customFormat="false" ht="12.75" hidden="false" customHeight="false" outlineLevel="0" collapsed="false">
      <c r="A183" s="111" t="s">
        <v>390</v>
      </c>
      <c r="B183" s="292" t="s">
        <v>391</v>
      </c>
      <c r="C183" s="113" t="s">
        <v>382</v>
      </c>
      <c r="D183" s="114" t="s">
        <v>89</v>
      </c>
      <c r="E183" s="115" t="s">
        <v>392</v>
      </c>
      <c r="F183" s="115"/>
      <c r="G183" s="115"/>
      <c r="H183" s="293"/>
      <c r="I183" s="118"/>
      <c r="J183" s="119"/>
      <c r="K183" s="119"/>
      <c r="L183" s="119"/>
      <c r="M183" s="119"/>
      <c r="O183" s="119"/>
      <c r="P183" s="119"/>
      <c r="Q183" s="119"/>
      <c r="R183" s="119"/>
      <c r="S183" s="119"/>
      <c r="T183" s="115" t="n">
        <v>0.16</v>
      </c>
    </row>
    <row r="184" customFormat="false" ht="12.75" hidden="false" customHeight="false" outlineLevel="0" collapsed="false">
      <c r="A184" s="111" t="s">
        <v>393</v>
      </c>
      <c r="B184" s="292" t="s">
        <v>394</v>
      </c>
      <c r="C184" s="113" t="s">
        <v>382</v>
      </c>
      <c r="D184" s="114" t="s">
        <v>89</v>
      </c>
      <c r="E184" s="115" t="s">
        <v>395</v>
      </c>
      <c r="F184" s="115"/>
      <c r="G184" s="115"/>
      <c r="H184" s="293"/>
      <c r="I184" s="118"/>
      <c r="J184" s="119"/>
      <c r="K184" s="119"/>
      <c r="L184" s="119"/>
      <c r="M184" s="119"/>
      <c r="O184" s="119"/>
      <c r="P184" s="119"/>
      <c r="Q184" s="119"/>
      <c r="R184" s="119"/>
      <c r="S184" s="119"/>
      <c r="T184" s="115" t="n">
        <v>0.705</v>
      </c>
    </row>
    <row r="185" customFormat="false" ht="12.75" hidden="false" customHeight="false" outlineLevel="0" collapsed="false">
      <c r="A185" s="111" t="s">
        <v>396</v>
      </c>
      <c r="B185" s="292" t="s">
        <v>397</v>
      </c>
      <c r="C185" s="113" t="s">
        <v>382</v>
      </c>
      <c r="D185" s="114" t="s">
        <v>89</v>
      </c>
      <c r="E185" s="115" t="s">
        <v>398</v>
      </c>
      <c r="F185" s="115"/>
      <c r="G185" s="115"/>
      <c r="H185" s="309"/>
      <c r="I185" s="339"/>
      <c r="J185" s="119"/>
      <c r="K185" s="119"/>
      <c r="L185" s="119"/>
      <c r="M185" s="119"/>
      <c r="O185" s="119"/>
      <c r="P185" s="119"/>
      <c r="Q185" s="119"/>
      <c r="R185" s="119"/>
      <c r="S185" s="119"/>
      <c r="T185" s="115" t="n">
        <v>4.8</v>
      </c>
    </row>
    <row r="186" customFormat="false" ht="12.75" hidden="false" customHeight="false" outlineLevel="0" collapsed="false">
      <c r="A186" s="111" t="s">
        <v>399</v>
      </c>
      <c r="B186" s="292" t="s">
        <v>400</v>
      </c>
      <c r="C186" s="113" t="s">
        <v>382</v>
      </c>
      <c r="D186" s="114" t="s">
        <v>89</v>
      </c>
      <c r="E186" s="115" t="s">
        <v>401</v>
      </c>
      <c r="F186" s="115"/>
      <c r="G186" s="115"/>
      <c r="H186" s="117"/>
      <c r="I186" s="340"/>
      <c r="J186" s="119"/>
      <c r="K186" s="119"/>
      <c r="L186" s="119"/>
      <c r="M186" s="119"/>
      <c r="O186" s="119"/>
      <c r="P186" s="119"/>
      <c r="Q186" s="119"/>
      <c r="R186" s="119"/>
      <c r="S186" s="119"/>
      <c r="T186" s="115" t="n">
        <v>4.4</v>
      </c>
    </row>
    <row r="187" customFormat="false" ht="12.75" hidden="false" customHeight="false" outlineLevel="0" collapsed="false">
      <c r="A187" s="111" t="s">
        <v>402</v>
      </c>
      <c r="B187" s="292" t="s">
        <v>403</v>
      </c>
      <c r="C187" s="113" t="s">
        <v>382</v>
      </c>
      <c r="D187" s="114" t="s">
        <v>89</v>
      </c>
      <c r="E187" s="115" t="n">
        <v>0</v>
      </c>
      <c r="F187" s="115"/>
      <c r="G187" s="115"/>
      <c r="H187" s="117"/>
      <c r="I187" s="340"/>
      <c r="J187" s="119"/>
      <c r="K187" s="119"/>
      <c r="L187" s="119"/>
      <c r="M187" s="119"/>
      <c r="O187" s="119"/>
      <c r="P187" s="119"/>
      <c r="Q187" s="119"/>
      <c r="R187" s="119"/>
      <c r="S187" s="119"/>
      <c r="T187" s="115" t="n">
        <v>0</v>
      </c>
    </row>
    <row r="188" customFormat="false" ht="12.75" hidden="false" customHeight="false" outlineLevel="0" collapsed="false">
      <c r="A188" s="111" t="s">
        <v>404</v>
      </c>
      <c r="B188" s="292" t="s">
        <v>405</v>
      </c>
      <c r="C188" s="113" t="s">
        <v>382</v>
      </c>
      <c r="D188" s="114" t="s">
        <v>89</v>
      </c>
      <c r="E188" s="115" t="s">
        <v>406</v>
      </c>
      <c r="F188" s="115"/>
      <c r="G188" s="115"/>
      <c r="H188" s="117"/>
      <c r="I188" s="340"/>
      <c r="J188" s="119"/>
      <c r="K188" s="119"/>
      <c r="L188" s="119"/>
      <c r="M188" s="119"/>
      <c r="O188" s="119"/>
      <c r="P188" s="119"/>
      <c r="Q188" s="119"/>
      <c r="R188" s="119"/>
      <c r="S188" s="119"/>
      <c r="T188" s="115" t="n">
        <v>1.24</v>
      </c>
    </row>
    <row r="189" customFormat="false" ht="12.75" hidden="false" customHeight="false" outlineLevel="0" collapsed="false">
      <c r="A189" s="111" t="s">
        <v>407</v>
      </c>
      <c r="B189" s="292" t="s">
        <v>408</v>
      </c>
      <c r="C189" s="113" t="s">
        <v>382</v>
      </c>
      <c r="D189" s="114" t="s">
        <v>89</v>
      </c>
      <c r="E189" s="115" t="s">
        <v>409</v>
      </c>
      <c r="F189" s="115"/>
      <c r="G189" s="115"/>
      <c r="H189" s="309"/>
      <c r="I189" s="339"/>
      <c r="J189" s="119"/>
      <c r="K189" s="119"/>
      <c r="L189" s="119"/>
      <c r="M189" s="119"/>
      <c r="O189" s="119"/>
      <c r="P189" s="119"/>
      <c r="Q189" s="119"/>
      <c r="R189" s="119"/>
      <c r="S189" s="119"/>
      <c r="T189" s="115" t="n">
        <v>12.534</v>
      </c>
    </row>
    <row r="190" customFormat="false" ht="12.75" hidden="false" customHeight="false" outlineLevel="0" collapsed="false">
      <c r="A190" s="111" t="s">
        <v>410</v>
      </c>
      <c r="B190" s="292" t="s">
        <v>411</v>
      </c>
      <c r="C190" s="113" t="s">
        <v>382</v>
      </c>
      <c r="D190" s="114" t="s">
        <v>89</v>
      </c>
      <c r="E190" s="115" t="n">
        <v>0</v>
      </c>
      <c r="F190" s="115"/>
      <c r="G190" s="115"/>
      <c r="H190" s="117"/>
      <c r="I190" s="340"/>
      <c r="J190" s="119"/>
      <c r="K190" s="119"/>
      <c r="L190" s="119"/>
      <c r="M190" s="119"/>
      <c r="O190" s="119"/>
      <c r="P190" s="119"/>
      <c r="Q190" s="119"/>
      <c r="R190" s="119"/>
      <c r="S190" s="119"/>
      <c r="T190" s="115" t="n">
        <v>0</v>
      </c>
    </row>
    <row r="191" customFormat="false" ht="12.75" hidden="false" customHeight="false" outlineLevel="0" collapsed="false">
      <c r="A191" s="111" t="s">
        <v>412</v>
      </c>
      <c r="B191" s="149"/>
      <c r="C191" s="113" t="s">
        <v>413</v>
      </c>
      <c r="D191" s="177" t="s">
        <v>89</v>
      </c>
      <c r="E191" s="114" t="n">
        <v>30.658</v>
      </c>
      <c r="F191" s="151"/>
      <c r="G191" s="152"/>
      <c r="H191" s="115" t="n">
        <v>1.355</v>
      </c>
      <c r="I191" s="155"/>
      <c r="J191" s="156"/>
      <c r="K191" s="156"/>
      <c r="L191" s="156"/>
      <c r="M191" s="156"/>
      <c r="N191" s="156"/>
      <c r="O191" s="156"/>
      <c r="P191" s="156"/>
      <c r="Q191" s="156"/>
      <c r="R191" s="156"/>
      <c r="S191" s="156"/>
      <c r="T191" s="156"/>
      <c r="U191" s="156"/>
      <c r="V191" s="156"/>
      <c r="W191" s="156"/>
      <c r="X191" s="156"/>
      <c r="Y191" s="156"/>
      <c r="Z191" s="156"/>
      <c r="AA191" s="156"/>
      <c r="AB191" s="156"/>
      <c r="AC191" s="156"/>
      <c r="AD191" s="156"/>
      <c r="AE191" s="156"/>
      <c r="AF191" s="156"/>
      <c r="AG191" s="156"/>
      <c r="AH191" s="156"/>
      <c r="AI191" s="156"/>
      <c r="AJ191" s="156"/>
      <c r="AK191" s="156"/>
      <c r="AL191" s="156"/>
      <c r="AM191" s="156"/>
      <c r="AN191" s="156"/>
      <c r="AO191" s="156"/>
      <c r="AP191" s="156"/>
      <c r="AQ191" s="156"/>
      <c r="AR191" s="156"/>
      <c r="AS191" s="156"/>
      <c r="AT191" s="156"/>
      <c r="AU191" s="156"/>
      <c r="AV191" s="156"/>
      <c r="AW191" s="156"/>
      <c r="AX191" s="156"/>
      <c r="AY191" s="156"/>
      <c r="AZ191" s="156"/>
      <c r="BA191" s="156"/>
      <c r="BB191" s="156"/>
      <c r="BC191" s="156"/>
      <c r="BD191" s="156"/>
      <c r="BE191" s="156"/>
      <c r="BF191" s="156"/>
      <c r="BG191" s="156"/>
      <c r="BH191" s="156"/>
      <c r="BI191" s="156"/>
      <c r="BJ191" s="156"/>
      <c r="BK191" s="156"/>
      <c r="BL191" s="156"/>
      <c r="BM191" s="156"/>
      <c r="BN191" s="156"/>
      <c r="BO191" s="156"/>
      <c r="BP191" s="156"/>
      <c r="BQ191" s="156"/>
      <c r="BR191" s="156"/>
      <c r="BS191" s="156"/>
      <c r="BT191" s="156"/>
      <c r="BU191" s="156"/>
      <c r="BV191" s="156"/>
      <c r="BW191" s="156"/>
      <c r="BX191" s="156"/>
      <c r="BY191" s="156"/>
      <c r="BZ191" s="156"/>
      <c r="CA191" s="156"/>
      <c r="CB191" s="156"/>
      <c r="CC191" s="156"/>
      <c r="CD191" s="156"/>
      <c r="CE191" s="156"/>
      <c r="CF191" s="156"/>
      <c r="CG191" s="156"/>
      <c r="CH191" s="156"/>
      <c r="CI191" s="156"/>
      <c r="CJ191" s="156"/>
      <c r="CK191" s="156"/>
      <c r="CL191" s="156"/>
      <c r="CM191" s="156"/>
      <c r="CN191" s="156"/>
      <c r="CO191" s="156"/>
      <c r="CP191" s="156"/>
      <c r="CQ191" s="156"/>
      <c r="CR191" s="156"/>
      <c r="CS191" s="156"/>
      <c r="CT191" s="156"/>
      <c r="CU191" s="156"/>
      <c r="CV191" s="156"/>
      <c r="CW191" s="156"/>
      <c r="CX191" s="156"/>
      <c r="CY191" s="156"/>
      <c r="CZ191" s="156"/>
      <c r="DA191" s="156"/>
      <c r="DB191" s="156"/>
      <c r="DC191" s="156"/>
      <c r="DD191" s="156"/>
      <c r="DE191" s="156"/>
      <c r="DF191" s="156"/>
      <c r="DG191" s="156"/>
      <c r="DH191" s="156"/>
      <c r="DI191" s="156"/>
      <c r="DJ191" s="156"/>
      <c r="DK191" s="156"/>
      <c r="DL191" s="156"/>
      <c r="DM191" s="156"/>
      <c r="DN191" s="156"/>
      <c r="DO191" s="156"/>
      <c r="DP191" s="156"/>
      <c r="DQ191" s="156"/>
      <c r="DR191" s="156"/>
      <c r="DS191" s="156"/>
      <c r="DT191" s="156"/>
      <c r="DU191" s="156"/>
      <c r="DV191" s="156"/>
      <c r="DW191" s="156"/>
      <c r="DX191" s="156"/>
      <c r="DY191" s="156"/>
      <c r="DZ191" s="156"/>
      <c r="EA191" s="156"/>
      <c r="EB191" s="156"/>
      <c r="EC191" s="156"/>
      <c r="ED191" s="156"/>
      <c r="EE191" s="156"/>
      <c r="EF191" s="156"/>
      <c r="EG191" s="156"/>
      <c r="EH191" s="156"/>
      <c r="EI191" s="156"/>
      <c r="EJ191" s="156"/>
      <c r="EK191" s="156"/>
      <c r="EL191" s="156"/>
      <c r="EM191" s="156"/>
      <c r="EN191" s="156"/>
      <c r="EO191" s="156"/>
      <c r="EP191" s="156"/>
      <c r="EQ191" s="156"/>
      <c r="ER191" s="156"/>
      <c r="ES191" s="156"/>
      <c r="ET191" s="156"/>
      <c r="EU191" s="156"/>
      <c r="EV191" s="156"/>
      <c r="EW191" s="156"/>
      <c r="EX191" s="156"/>
      <c r="EY191" s="156"/>
      <c r="EZ191" s="156"/>
      <c r="FA191" s="156"/>
      <c r="FB191" s="156"/>
      <c r="FC191" s="156"/>
      <c r="FD191" s="156"/>
      <c r="FE191" s="156"/>
      <c r="FF191" s="156"/>
      <c r="FG191" s="156"/>
      <c r="FH191" s="156"/>
      <c r="FI191" s="156"/>
      <c r="FJ191" s="156"/>
      <c r="FK191" s="156"/>
      <c r="FL191" s="156"/>
      <c r="FM191" s="156"/>
      <c r="FN191" s="156"/>
      <c r="FO191" s="156"/>
      <c r="FP191" s="156"/>
      <c r="FQ191" s="156"/>
      <c r="FR191" s="156"/>
      <c r="FS191" s="156"/>
      <c r="FT191" s="156"/>
      <c r="FU191" s="156"/>
      <c r="FV191" s="156"/>
      <c r="FW191" s="156"/>
      <c r="FX191" s="156"/>
      <c r="FY191" s="156"/>
      <c r="FZ191" s="156"/>
      <c r="GA191" s="156"/>
      <c r="GB191" s="156"/>
      <c r="GC191" s="156"/>
      <c r="GD191" s="156"/>
      <c r="GE191" s="156"/>
      <c r="GF191" s="156"/>
      <c r="GG191" s="156"/>
      <c r="GH191" s="156"/>
      <c r="GI191" s="156"/>
      <c r="GJ191" s="156"/>
      <c r="GK191" s="156"/>
      <c r="GL191" s="156"/>
      <c r="GM191" s="156"/>
      <c r="GN191" s="156"/>
      <c r="GO191" s="156"/>
      <c r="GP191" s="156"/>
      <c r="GQ191" s="156"/>
      <c r="GR191" s="156"/>
      <c r="GS191" s="156"/>
      <c r="GT191" s="156"/>
      <c r="GU191" s="156"/>
      <c r="GV191" s="156"/>
      <c r="GW191" s="156"/>
      <c r="GX191" s="156"/>
      <c r="GY191" s="156"/>
      <c r="GZ191" s="156"/>
      <c r="HA191" s="156"/>
      <c r="HB191" s="156"/>
      <c r="HC191" s="156"/>
      <c r="HD191" s="156"/>
      <c r="HE191" s="156"/>
      <c r="HF191" s="156"/>
      <c r="HG191" s="156"/>
      <c r="HH191" s="156"/>
      <c r="HI191" s="156"/>
      <c r="HJ191" s="156"/>
      <c r="HK191" s="156"/>
      <c r="HL191" s="156"/>
      <c r="HM191" s="156"/>
      <c r="HN191" s="156"/>
      <c r="HO191" s="156"/>
      <c r="HP191" s="156"/>
      <c r="HQ191" s="156"/>
      <c r="HR191" s="156"/>
      <c r="HS191" s="156"/>
      <c r="HT191" s="156"/>
      <c r="HU191" s="156"/>
      <c r="HV191" s="156"/>
      <c r="HW191" s="156"/>
      <c r="HX191" s="156"/>
      <c r="HY191" s="156"/>
      <c r="HZ191" s="156"/>
      <c r="IA191" s="156"/>
      <c r="IB191" s="156"/>
      <c r="IC191" s="156"/>
      <c r="ID191" s="156"/>
      <c r="IE191" s="156"/>
      <c r="IF191" s="156"/>
      <c r="IG191" s="156"/>
      <c r="IH191" s="156"/>
    </row>
    <row r="192" customFormat="false" ht="11.25" hidden="false" customHeight="false" outlineLevel="0" collapsed="false">
      <c r="A192" s="111" t="s">
        <v>414</v>
      </c>
    </row>
    <row r="193" customFormat="false" ht="13.5" hidden="false" customHeight="true" outlineLevel="0" collapsed="false">
      <c r="A193" s="111" t="s">
        <v>415</v>
      </c>
      <c r="B193" s="292" t="s">
        <v>381</v>
      </c>
      <c r="C193" s="113" t="s">
        <v>416</v>
      </c>
      <c r="D193" s="114" t="n">
        <v>124.25</v>
      </c>
      <c r="E193" s="115" t="n">
        <v>25.5</v>
      </c>
      <c r="F193" s="115"/>
      <c r="G193" s="115"/>
      <c r="H193" s="117"/>
      <c r="I193" s="123" t="s">
        <v>417</v>
      </c>
      <c r="J193" s="119"/>
      <c r="K193" s="119"/>
      <c r="L193" s="119"/>
      <c r="M193" s="119"/>
      <c r="O193" s="119"/>
      <c r="P193" s="119"/>
      <c r="Q193" s="119"/>
      <c r="R193" s="119"/>
      <c r="S193" s="119"/>
      <c r="T193" s="115" t="n">
        <v>25.5</v>
      </c>
    </row>
    <row r="194" customFormat="false" ht="13.5" hidden="false" customHeight="true" outlineLevel="0" collapsed="false">
      <c r="A194" s="111" t="s">
        <v>418</v>
      </c>
      <c r="B194" s="292" t="s">
        <v>385</v>
      </c>
      <c r="C194" s="113" t="s">
        <v>416</v>
      </c>
      <c r="D194" s="114" t="s">
        <v>56</v>
      </c>
      <c r="E194" s="115" t="n">
        <v>10</v>
      </c>
      <c r="F194" s="115"/>
      <c r="G194" s="115"/>
      <c r="H194" s="293"/>
      <c r="I194" s="123" t="s">
        <v>417</v>
      </c>
      <c r="J194" s="119"/>
      <c r="K194" s="119"/>
      <c r="L194" s="119"/>
      <c r="M194" s="119"/>
      <c r="O194" s="119"/>
      <c r="P194" s="119"/>
      <c r="Q194" s="119"/>
      <c r="R194" s="119"/>
      <c r="S194" s="119"/>
      <c r="T194" s="115" t="n">
        <v>10</v>
      </c>
    </row>
    <row r="195" customFormat="false" ht="13.5" hidden="false" customHeight="true" outlineLevel="0" collapsed="false">
      <c r="A195" s="111" t="s">
        <v>419</v>
      </c>
      <c r="B195" s="292" t="s">
        <v>388</v>
      </c>
      <c r="C195" s="113" t="s">
        <v>416</v>
      </c>
      <c r="D195" s="114" t="s">
        <v>56</v>
      </c>
      <c r="E195" s="115" t="s">
        <v>420</v>
      </c>
      <c r="F195" s="115"/>
      <c r="G195" s="115"/>
      <c r="H195" s="293"/>
      <c r="I195" s="123" t="s">
        <v>421</v>
      </c>
      <c r="J195" s="119"/>
      <c r="K195" s="119"/>
      <c r="L195" s="119"/>
      <c r="M195" s="119"/>
      <c r="O195" s="119"/>
      <c r="P195" s="119"/>
      <c r="Q195" s="119"/>
      <c r="R195" s="119"/>
      <c r="S195" s="119"/>
      <c r="T195" s="115" t="n">
        <v>40</v>
      </c>
    </row>
    <row r="196" customFormat="false" ht="13.5" hidden="false" customHeight="true" outlineLevel="0" collapsed="false">
      <c r="A196" s="111" t="s">
        <v>422</v>
      </c>
      <c r="B196" s="292" t="s">
        <v>391</v>
      </c>
      <c r="C196" s="113" t="s">
        <v>416</v>
      </c>
      <c r="D196" s="114" t="s">
        <v>56</v>
      </c>
      <c r="E196" s="115" t="n">
        <v>0.5</v>
      </c>
      <c r="F196" s="115"/>
      <c r="G196" s="115"/>
      <c r="H196" s="293"/>
      <c r="I196" s="123" t="s">
        <v>423</v>
      </c>
      <c r="J196" s="119"/>
      <c r="K196" s="119"/>
      <c r="L196" s="119"/>
      <c r="M196" s="119"/>
      <c r="O196" s="119"/>
      <c r="P196" s="119"/>
      <c r="Q196" s="119"/>
      <c r="R196" s="119"/>
      <c r="S196" s="119"/>
      <c r="T196" s="115" t="n">
        <v>0.5</v>
      </c>
    </row>
    <row r="197" customFormat="false" ht="13.5" hidden="false" customHeight="true" outlineLevel="0" collapsed="false">
      <c r="A197" s="111" t="s">
        <v>424</v>
      </c>
      <c r="B197" s="292" t="s">
        <v>394</v>
      </c>
      <c r="C197" s="113" t="s">
        <v>416</v>
      </c>
      <c r="D197" s="114" t="s">
        <v>56</v>
      </c>
      <c r="E197" s="115" t="n">
        <v>0.75</v>
      </c>
      <c r="F197" s="115"/>
      <c r="G197" s="115"/>
      <c r="H197" s="293"/>
      <c r="I197" s="118" t="s">
        <v>425</v>
      </c>
      <c r="J197" s="119"/>
      <c r="K197" s="119"/>
      <c r="L197" s="119"/>
      <c r="M197" s="119"/>
      <c r="O197" s="119"/>
      <c r="P197" s="119"/>
      <c r="Q197" s="119"/>
      <c r="R197" s="119"/>
      <c r="S197" s="119"/>
      <c r="T197" s="115" t="n">
        <v>0.75</v>
      </c>
    </row>
    <row r="198" customFormat="false" ht="13.5" hidden="false" customHeight="true" outlineLevel="0" collapsed="false">
      <c r="A198" s="111" t="s">
        <v>426</v>
      </c>
      <c r="B198" s="292" t="s">
        <v>397</v>
      </c>
      <c r="C198" s="113" t="s">
        <v>416</v>
      </c>
      <c r="D198" s="114" t="s">
        <v>56</v>
      </c>
      <c r="E198" s="115" t="n">
        <v>25.5</v>
      </c>
      <c r="F198" s="115"/>
      <c r="G198" s="115"/>
      <c r="H198" s="309"/>
      <c r="I198" s="339" t="s">
        <v>427</v>
      </c>
      <c r="J198" s="119"/>
      <c r="K198" s="119"/>
      <c r="L198" s="119"/>
      <c r="M198" s="119"/>
      <c r="O198" s="119"/>
      <c r="P198" s="119"/>
      <c r="Q198" s="119"/>
      <c r="R198" s="119"/>
      <c r="S198" s="119"/>
      <c r="T198" s="115" t="n">
        <v>25.5</v>
      </c>
    </row>
    <row r="199" customFormat="false" ht="13.5" hidden="false" customHeight="true" outlineLevel="0" collapsed="false">
      <c r="A199" s="111" t="s">
        <v>428</v>
      </c>
      <c r="B199" s="292" t="s">
        <v>400</v>
      </c>
      <c r="C199" s="113" t="s">
        <v>416</v>
      </c>
      <c r="D199" s="114" t="s">
        <v>56</v>
      </c>
      <c r="E199" s="115" t="s">
        <v>429</v>
      </c>
      <c r="F199" s="115"/>
      <c r="G199" s="115"/>
      <c r="H199" s="117"/>
      <c r="I199" s="340" t="s">
        <v>430</v>
      </c>
      <c r="J199" s="119"/>
      <c r="K199" s="119"/>
      <c r="L199" s="119"/>
      <c r="M199" s="119"/>
      <c r="O199" s="119"/>
      <c r="P199" s="119"/>
      <c r="Q199" s="119"/>
      <c r="R199" s="119"/>
      <c r="S199" s="119"/>
      <c r="T199" s="115" t="n">
        <v>11</v>
      </c>
    </row>
    <row r="200" customFormat="false" ht="13.5" hidden="false" customHeight="true" outlineLevel="0" collapsed="false">
      <c r="A200" s="111" t="s">
        <v>431</v>
      </c>
      <c r="B200" s="292" t="s">
        <v>403</v>
      </c>
      <c r="C200" s="113" t="s">
        <v>416</v>
      </c>
      <c r="D200" s="114" t="s">
        <v>56</v>
      </c>
      <c r="E200" s="115" t="n">
        <v>0</v>
      </c>
      <c r="F200" s="115"/>
      <c r="G200" s="115"/>
      <c r="H200" s="117"/>
      <c r="I200" s="118"/>
      <c r="J200" s="119"/>
      <c r="K200" s="119"/>
      <c r="L200" s="119"/>
      <c r="M200" s="119"/>
      <c r="O200" s="119"/>
      <c r="P200" s="119"/>
      <c r="Q200" s="119"/>
      <c r="R200" s="119"/>
      <c r="S200" s="119"/>
      <c r="T200" s="115" t="n">
        <v>0</v>
      </c>
    </row>
    <row r="201" customFormat="false" ht="13.5" hidden="false" customHeight="true" outlineLevel="0" collapsed="false">
      <c r="A201" s="111" t="s">
        <v>432</v>
      </c>
      <c r="B201" s="292" t="s">
        <v>405</v>
      </c>
      <c r="C201" s="113" t="s">
        <v>416</v>
      </c>
      <c r="D201" s="114" t="s">
        <v>56</v>
      </c>
      <c r="E201" s="115" t="n">
        <v>3</v>
      </c>
      <c r="F201" s="115"/>
      <c r="G201" s="115"/>
      <c r="H201" s="117"/>
      <c r="I201" s="118" t="s">
        <v>425</v>
      </c>
      <c r="J201" s="119"/>
      <c r="K201" s="119"/>
      <c r="L201" s="119"/>
      <c r="M201" s="119"/>
      <c r="O201" s="119"/>
      <c r="P201" s="119"/>
      <c r="Q201" s="119"/>
      <c r="R201" s="119"/>
      <c r="S201" s="119"/>
      <c r="T201" s="115" t="n">
        <v>3</v>
      </c>
    </row>
    <row r="202" customFormat="false" ht="13.5" hidden="false" customHeight="true" outlineLevel="0" collapsed="false">
      <c r="A202" s="111" t="s">
        <v>433</v>
      </c>
      <c r="B202" s="292" t="s">
        <v>408</v>
      </c>
      <c r="C202" s="113" t="s">
        <v>416</v>
      </c>
      <c r="D202" s="114" t="s">
        <v>56</v>
      </c>
      <c r="E202" s="115" t="n">
        <v>0</v>
      </c>
      <c r="F202" s="115"/>
      <c r="G202" s="115"/>
      <c r="H202" s="309"/>
      <c r="I202" s="339"/>
      <c r="J202" s="119"/>
      <c r="K202" s="119"/>
      <c r="L202" s="119"/>
      <c r="M202" s="119"/>
      <c r="O202" s="119"/>
      <c r="P202" s="119"/>
      <c r="Q202" s="119"/>
      <c r="R202" s="119"/>
      <c r="S202" s="119"/>
      <c r="T202" s="115" t="n">
        <v>0</v>
      </c>
    </row>
    <row r="203" customFormat="false" ht="13.5" hidden="false" customHeight="true" outlineLevel="0" collapsed="false">
      <c r="A203" s="111" t="s">
        <v>434</v>
      </c>
      <c r="B203" s="292" t="s">
        <v>411</v>
      </c>
      <c r="C203" s="113" t="s">
        <v>416</v>
      </c>
      <c r="D203" s="114" t="s">
        <v>56</v>
      </c>
      <c r="E203" s="115" t="n">
        <v>8</v>
      </c>
      <c r="F203" s="115"/>
      <c r="G203" s="115"/>
      <c r="H203" s="117"/>
      <c r="I203" s="340" t="s">
        <v>417</v>
      </c>
      <c r="J203" s="119"/>
      <c r="K203" s="119"/>
      <c r="L203" s="119"/>
      <c r="M203" s="119"/>
      <c r="O203" s="119"/>
      <c r="P203" s="119"/>
      <c r="Q203" s="119"/>
      <c r="R203" s="119"/>
      <c r="S203" s="119"/>
      <c r="T203" s="115" t="n">
        <v>8</v>
      </c>
    </row>
    <row r="204" customFormat="false" ht="13.5" hidden="false" customHeight="true" outlineLevel="0" collapsed="false">
      <c r="A204" s="111" t="s">
        <v>435</v>
      </c>
      <c r="B204" s="149"/>
      <c r="C204" s="113" t="s">
        <v>436</v>
      </c>
      <c r="D204" s="177" t="s">
        <v>56</v>
      </c>
      <c r="E204" s="114" t="n">
        <v>124.25</v>
      </c>
      <c r="F204" s="151" t="s">
        <v>437</v>
      </c>
      <c r="G204" s="152"/>
      <c r="H204" s="115" t="n">
        <v>25.5</v>
      </c>
      <c r="I204" s="155"/>
      <c r="J204" s="156"/>
      <c r="K204" s="156"/>
      <c r="L204" s="156"/>
      <c r="M204" s="156"/>
      <c r="N204" s="156"/>
      <c r="O204" s="156"/>
      <c r="P204" s="156"/>
      <c r="Q204" s="156"/>
      <c r="R204" s="156"/>
      <c r="S204" s="156"/>
      <c r="T204" s="156" t="n">
        <f aca="false">E204*1.808</f>
        <v>224.644</v>
      </c>
      <c r="U204" s="156"/>
      <c r="V204" s="156"/>
      <c r="W204" s="156"/>
      <c r="X204" s="156"/>
      <c r="Y204" s="156"/>
      <c r="Z204" s="156"/>
      <c r="AA204" s="156"/>
      <c r="AB204" s="156"/>
      <c r="AC204" s="156"/>
      <c r="AD204" s="156"/>
      <c r="AE204" s="156"/>
      <c r="AF204" s="156"/>
      <c r="AG204" s="156"/>
      <c r="AH204" s="156"/>
      <c r="AI204" s="156"/>
      <c r="AJ204" s="156"/>
      <c r="AK204" s="156"/>
      <c r="AL204" s="156"/>
      <c r="AM204" s="156"/>
      <c r="AN204" s="156"/>
      <c r="AO204" s="156"/>
      <c r="AP204" s="156"/>
      <c r="AQ204" s="156"/>
      <c r="AR204" s="156"/>
      <c r="AS204" s="156"/>
      <c r="AT204" s="156"/>
      <c r="AU204" s="156"/>
      <c r="AV204" s="156"/>
      <c r="AW204" s="156"/>
      <c r="AX204" s="156"/>
      <c r="AY204" s="156"/>
      <c r="AZ204" s="156"/>
      <c r="BA204" s="156"/>
      <c r="BB204" s="156"/>
      <c r="BC204" s="156"/>
      <c r="BD204" s="156"/>
      <c r="BE204" s="156"/>
      <c r="BF204" s="156"/>
      <c r="BG204" s="156"/>
      <c r="BH204" s="156"/>
      <c r="BI204" s="156"/>
      <c r="BJ204" s="156"/>
      <c r="BK204" s="156"/>
      <c r="BL204" s="156"/>
      <c r="BM204" s="156"/>
      <c r="BN204" s="156"/>
      <c r="BO204" s="156"/>
      <c r="BP204" s="156"/>
      <c r="BQ204" s="156"/>
      <c r="BR204" s="156"/>
      <c r="BS204" s="156"/>
      <c r="BT204" s="156"/>
      <c r="BU204" s="156"/>
      <c r="BV204" s="156"/>
      <c r="BW204" s="156"/>
      <c r="BX204" s="156"/>
      <c r="BY204" s="156"/>
      <c r="BZ204" s="156"/>
      <c r="CA204" s="156"/>
      <c r="CB204" s="156"/>
      <c r="CC204" s="156"/>
      <c r="CD204" s="156"/>
      <c r="CE204" s="156"/>
      <c r="CF204" s="156"/>
      <c r="CG204" s="156"/>
      <c r="CH204" s="156"/>
      <c r="CI204" s="156"/>
      <c r="CJ204" s="156"/>
      <c r="CK204" s="156"/>
      <c r="CL204" s="156"/>
      <c r="CM204" s="156"/>
      <c r="CN204" s="156"/>
      <c r="CO204" s="156"/>
      <c r="CP204" s="156"/>
      <c r="CQ204" s="156"/>
      <c r="CR204" s="156"/>
      <c r="CS204" s="156"/>
      <c r="CT204" s="156"/>
      <c r="CU204" s="156"/>
      <c r="CV204" s="156"/>
      <c r="CW204" s="156"/>
      <c r="CX204" s="156"/>
      <c r="CY204" s="156"/>
      <c r="CZ204" s="156"/>
      <c r="DA204" s="156"/>
      <c r="DB204" s="156"/>
      <c r="DC204" s="156"/>
      <c r="DD204" s="156"/>
      <c r="DE204" s="156"/>
      <c r="DF204" s="156"/>
      <c r="DG204" s="156"/>
      <c r="DH204" s="156"/>
      <c r="DI204" s="156"/>
      <c r="DJ204" s="156"/>
      <c r="DK204" s="156"/>
      <c r="DL204" s="156"/>
      <c r="DM204" s="156"/>
      <c r="DN204" s="156"/>
      <c r="DO204" s="156"/>
      <c r="DP204" s="156"/>
      <c r="DQ204" s="156"/>
      <c r="DR204" s="156"/>
      <c r="DS204" s="156"/>
      <c r="DT204" s="156"/>
      <c r="DU204" s="156"/>
      <c r="DV204" s="156"/>
      <c r="DW204" s="156"/>
      <c r="DX204" s="156"/>
      <c r="DY204" s="156"/>
      <c r="DZ204" s="156"/>
      <c r="EA204" s="156"/>
      <c r="EB204" s="156"/>
      <c r="EC204" s="156"/>
      <c r="ED204" s="156"/>
      <c r="EE204" s="156"/>
      <c r="EF204" s="156"/>
      <c r="EG204" s="156"/>
      <c r="EH204" s="156"/>
      <c r="EI204" s="156"/>
      <c r="EJ204" s="156"/>
      <c r="EK204" s="156"/>
      <c r="EL204" s="156"/>
      <c r="EM204" s="156"/>
      <c r="EN204" s="156"/>
      <c r="EO204" s="156"/>
      <c r="EP204" s="156"/>
      <c r="EQ204" s="156"/>
      <c r="ER204" s="156"/>
      <c r="ES204" s="156"/>
      <c r="ET204" s="156"/>
      <c r="EU204" s="156"/>
      <c r="EV204" s="156"/>
      <c r="EW204" s="156"/>
      <c r="EX204" s="156"/>
      <c r="EY204" s="156"/>
      <c r="EZ204" s="156"/>
      <c r="FA204" s="156"/>
      <c r="FB204" s="156"/>
      <c r="FC204" s="156"/>
      <c r="FD204" s="156"/>
      <c r="FE204" s="156"/>
      <c r="FF204" s="156"/>
      <c r="FG204" s="156"/>
      <c r="FH204" s="156"/>
      <c r="FI204" s="156"/>
      <c r="FJ204" s="156"/>
      <c r="FK204" s="156"/>
      <c r="FL204" s="156"/>
      <c r="FM204" s="156"/>
      <c r="FN204" s="156"/>
      <c r="FO204" s="156"/>
      <c r="FP204" s="156"/>
      <c r="FQ204" s="156"/>
      <c r="FR204" s="156"/>
      <c r="FS204" s="156"/>
      <c r="FT204" s="156"/>
      <c r="FU204" s="156"/>
      <c r="FV204" s="156"/>
      <c r="FW204" s="156"/>
      <c r="FX204" s="156"/>
      <c r="FY204" s="156"/>
      <c r="FZ204" s="156"/>
      <c r="GA204" s="156"/>
      <c r="GB204" s="156"/>
      <c r="GC204" s="156"/>
      <c r="GD204" s="156"/>
      <c r="GE204" s="156"/>
      <c r="GF204" s="156"/>
      <c r="GG204" s="156"/>
      <c r="GH204" s="156"/>
      <c r="GI204" s="156"/>
      <c r="GJ204" s="156"/>
      <c r="GK204" s="156"/>
      <c r="GL204" s="156"/>
      <c r="GM204" s="156"/>
      <c r="GN204" s="156"/>
      <c r="GO204" s="156"/>
      <c r="GP204" s="156"/>
      <c r="GQ204" s="156"/>
      <c r="GR204" s="156"/>
      <c r="GS204" s="156"/>
      <c r="GT204" s="156"/>
      <c r="GU204" s="156"/>
      <c r="GV204" s="156"/>
      <c r="GW204" s="156"/>
      <c r="GX204" s="156"/>
      <c r="GY204" s="156"/>
      <c r="GZ204" s="156"/>
      <c r="HA204" s="156"/>
      <c r="HB204" s="156"/>
      <c r="HC204" s="156"/>
      <c r="HD204" s="156"/>
      <c r="HE204" s="156"/>
      <c r="HF204" s="156"/>
      <c r="HG204" s="156"/>
      <c r="HH204" s="156"/>
      <c r="HI204" s="156"/>
      <c r="HJ204" s="156"/>
      <c r="HK204" s="156"/>
      <c r="HL204" s="156"/>
      <c r="HM204" s="156"/>
      <c r="HN204" s="156"/>
      <c r="HO204" s="156"/>
      <c r="HP204" s="156"/>
      <c r="HQ204" s="156"/>
      <c r="HR204" s="156"/>
      <c r="HS204" s="156"/>
      <c r="HT204" s="156"/>
      <c r="HU204" s="156"/>
      <c r="HV204" s="156"/>
      <c r="HW204" s="156"/>
      <c r="HX204" s="156"/>
      <c r="HY204" s="156"/>
      <c r="HZ204" s="156"/>
      <c r="IA204" s="156"/>
      <c r="IB204" s="156"/>
      <c r="IC204" s="156"/>
      <c r="ID204" s="156"/>
      <c r="IE204" s="156"/>
      <c r="IF204" s="156"/>
      <c r="IG204" s="156"/>
      <c r="IH204" s="156"/>
    </row>
    <row r="208" customFormat="false" ht="14.25" hidden="false" customHeight="false" outlineLevel="0" collapsed="false">
      <c r="C208" s="341"/>
    </row>
    <row r="209" s="119" customFormat="true" ht="14.25" hidden="false" customHeight="false" outlineLevel="0" collapsed="false">
      <c r="C209" s="341"/>
    </row>
    <row r="210" s="119" customFormat="true" ht="14.25" hidden="false" customHeight="false" outlineLevel="0" collapsed="false">
      <c r="C210" s="341"/>
    </row>
    <row r="211" s="119" customFormat="true" ht="14.25" hidden="false" customHeight="false" outlineLevel="0" collapsed="false">
      <c r="C211" s="341"/>
    </row>
    <row r="212" s="119" customFormat="true" ht="14.25" hidden="false" customHeight="false" outlineLevel="0" collapsed="false">
      <c r="C212" s="341"/>
    </row>
    <row r="213" s="119" customFormat="true" ht="14.25" hidden="false" customHeight="false" outlineLevel="0" collapsed="false">
      <c r="C213" s="341"/>
    </row>
    <row r="214" s="119" customFormat="true" ht="14.25" hidden="false" customHeight="false" outlineLevel="0" collapsed="false">
      <c r="C214" s="342"/>
    </row>
    <row r="215" s="119" customFormat="true" ht="14.25" hidden="false" customHeight="false" outlineLevel="0" collapsed="false">
      <c r="C215" s="342"/>
    </row>
    <row r="216" s="119" customFormat="true" ht="14.25" hidden="false" customHeight="false" outlineLevel="0" collapsed="false">
      <c r="C216" s="342"/>
    </row>
    <row r="217" s="119" customFormat="true" ht="14.25" hidden="false" customHeight="false" outlineLevel="0" collapsed="false">
      <c r="C217" s="342"/>
    </row>
  </sheetData>
  <autoFilter ref="A1:IH217"/>
  <mergeCells count="13">
    <mergeCell ref="I1:J1"/>
    <mergeCell ref="Z1:AA1"/>
    <mergeCell ref="AB1:AC1"/>
    <mergeCell ref="AD1:AE1"/>
    <mergeCell ref="E2:F2"/>
    <mergeCell ref="M5:O5"/>
    <mergeCell ref="H6:K6"/>
    <mergeCell ref="M6:M8"/>
    <mergeCell ref="N6:N8"/>
    <mergeCell ref="O6:O8"/>
    <mergeCell ref="T6:T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5" man="true" max="16383" min="0"/>
    <brk id="38" man="true" max="16383" min="0"/>
    <brk id="51" man="true" max="16383" min="0"/>
    <brk id="64" man="true" max="16383" min="0"/>
    <brk id="77" man="true" max="16383" min="0"/>
    <brk id="91" man="true" max="16383" min="0"/>
    <brk id="107" man="true" max="16383" min="0"/>
    <brk id="120" man="true" max="16383" min="0"/>
    <brk id="135" man="true" max="16383" min="0"/>
    <brk id="149" man="true" max="16383" min="0"/>
    <brk id="16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4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16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5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0</xdr:row>
                    <xdr:rowOff>56160</xdr:rowOff>
                  </from>
                  <to>
                    <xdr:col>19</xdr:col>
                    <xdr:colOff>2934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6">
              <controlPr defaultSize="0" print="false" autoFill="0" autoPict="0">
                <anchor moveWithCells="true" sizeWithCells="false">
                  <from>
                    <xdr:col>17</xdr:col>
                    <xdr:colOff>40320</xdr:colOff>
                    <xdr:row>0</xdr:row>
                    <xdr:rowOff>56160</xdr:rowOff>
                  </from>
                  <to>
                    <xdr:col>18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rka</cp:lastModifiedBy>
  <cp:lastPrinted>2015-09-23T18:31:40Z</cp:lastPrinted>
  <dcterms:modified xsi:type="dcterms:W3CDTF">2016-01-29T13:2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