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</t>
  </si>
  <si>
    <t xml:space="preserve">Příčky keramické tl 150 mm</t>
  </si>
  <si>
    <t xml:space="preserve">3,55*(3+5,65+4*4,5+9,3+2*4,425)-3*(1,05*2,045) - vnitřní zdivo - dveře;   výkresy 5 a 8</t>
  </si>
  <si>
    <t xml:space="preserve">342362021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</t>
  </si>
  <si>
    <t xml:space="preserve">Zřízení bednění boků věnců a průvlaků pod stropem</t>
  </si>
  <si>
    <t xml:space="preserve">111*0,35+108,59*0,15+30,95*0,25*2;   přílohy 5, 17</t>
  </si>
  <si>
    <t xml:space="preserve">411351106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.00"/>
    <numFmt numFmtId="175" formatCode="0%"/>
  </numFmts>
  <fonts count="5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7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22" activePane="bottomRight" state="frozen"/>
      <selection pane="topLeft" activeCell="A1" activeCellId="0" sqref="A1"/>
      <selection pane="topRight" activeCell="C1" activeCellId="0" sqref="C1"/>
      <selection pane="bottomLeft" activeCell="A422" activeCellId="0" sqref="A422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0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2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11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 t="n">
        <v>0</v>
      </c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50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1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2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3" t="s">
        <v>112</v>
      </c>
      <c r="B22" s="164" t="s">
        <v>113</v>
      </c>
      <c r="C22" s="164" t="s">
        <v>80</v>
      </c>
      <c r="D22" s="165"/>
      <c r="E22" s="166" t="n">
        <v>0</v>
      </c>
      <c r="F22" s="166"/>
      <c r="G22" s="167" t="n">
        <f aca="false">SUM(G12:G21)</f>
        <v>0</v>
      </c>
      <c r="H22" s="168"/>
      <c r="I22" s="168" t="n">
        <f aca="false">SUM(I12:I21)</f>
        <v>0</v>
      </c>
      <c r="J22" s="169"/>
      <c r="K22" s="170" t="n">
        <f aca="false">SUM(K12:K21)</f>
        <v>0</v>
      </c>
      <c r="L22" s="143"/>
      <c r="M22" s="144"/>
      <c r="N22" s="145"/>
      <c r="O22" s="171"/>
      <c r="P22" s="172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3"/>
      <c r="E23" s="174" t="n">
        <v>0</v>
      </c>
      <c r="F23" s="174"/>
      <c r="G23" s="175"/>
      <c r="H23" s="176"/>
      <c r="I23" s="177"/>
      <c r="J23" s="178"/>
      <c r="K23" s="179"/>
      <c r="L23" s="143"/>
      <c r="M23" s="144" t="s">
        <v>81</v>
      </c>
      <c r="N23" s="145"/>
      <c r="O23" s="171"/>
      <c r="P23" s="172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2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50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2"/>
      <c r="K40" s="157" t="n">
        <f aca="false">ROUND(E40*J40,2)</f>
        <v>0</v>
      </c>
      <c r="L40" s="143"/>
      <c r="M40" s="180"/>
      <c r="N40" s="20"/>
      <c r="R40" s="133"/>
      <c r="S40" s="62"/>
    </row>
    <row r="41" s="148" customFormat="true" ht="12.95" hidden="false" customHeight="true" outlineLevel="0" collapsed="false">
      <c r="A41" s="163" t="s">
        <v>112</v>
      </c>
      <c r="B41" s="164" t="s">
        <v>162</v>
      </c>
      <c r="C41" s="164" t="s">
        <v>115</v>
      </c>
      <c r="D41" s="165"/>
      <c r="E41" s="166" t="n">
        <v>0</v>
      </c>
      <c r="F41" s="166"/>
      <c r="G41" s="167" t="n">
        <f aca="false">SUM(G24:G40)</f>
        <v>0</v>
      </c>
      <c r="H41" s="168"/>
      <c r="I41" s="168" t="n">
        <f aca="false">SUM(I24:I40)</f>
        <v>0</v>
      </c>
      <c r="J41" s="169"/>
      <c r="K41" s="170" t="n">
        <f aca="false">SUM(K24:K40)</f>
        <v>0</v>
      </c>
      <c r="L41" s="143"/>
      <c r="M41" s="144"/>
      <c r="N41" s="145"/>
      <c r="O41" s="171"/>
      <c r="P41" s="172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3"/>
      <c r="E42" s="174" t="n">
        <v>0</v>
      </c>
      <c r="F42" s="174"/>
      <c r="G42" s="175"/>
      <c r="H42" s="176"/>
      <c r="I42" s="177"/>
      <c r="J42" s="178"/>
      <c r="K42" s="179"/>
      <c r="L42" s="143"/>
      <c r="M42" s="144" t="s">
        <v>81</v>
      </c>
      <c r="N42" s="145"/>
      <c r="O42" s="171"/>
      <c r="P42" s="172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2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2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2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2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2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2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2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50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2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50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2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50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2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2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2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2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2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2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2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2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2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2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2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2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2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2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2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2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50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2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2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2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3" t="s">
        <v>112</v>
      </c>
      <c r="B71" s="164" t="s">
        <v>238</v>
      </c>
      <c r="C71" s="164" t="s">
        <v>164</v>
      </c>
      <c r="D71" s="165"/>
      <c r="E71" s="166" t="n">
        <v>0</v>
      </c>
      <c r="F71" s="166"/>
      <c r="G71" s="167" t="n">
        <f aca="false">SUM(G70:G70)</f>
        <v>0</v>
      </c>
      <c r="H71" s="168"/>
      <c r="I71" s="168" t="n">
        <f aca="false">SUM(I70:I70)</f>
        <v>0</v>
      </c>
      <c r="J71" s="169"/>
      <c r="K71" s="170" t="n">
        <f aca="false">SUM(K43:K70)</f>
        <v>0</v>
      </c>
      <c r="L71" s="143"/>
      <c r="M71" s="144"/>
      <c r="N71" s="145"/>
      <c r="O71" s="171"/>
      <c r="P71" s="172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3"/>
      <c r="E72" s="174" t="n">
        <v>0</v>
      </c>
      <c r="F72" s="174"/>
      <c r="G72" s="175"/>
      <c r="H72" s="176"/>
      <c r="I72" s="177"/>
      <c r="J72" s="178"/>
      <c r="K72" s="179"/>
      <c r="L72" s="143"/>
      <c r="M72" s="144" t="s">
        <v>81</v>
      </c>
      <c r="N72" s="145"/>
      <c r="O72" s="171"/>
      <c r="P72" s="172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2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2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2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50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2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50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2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2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2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2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2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3" t="s">
        <v>112</v>
      </c>
      <c r="B82" s="164" t="s">
        <v>261</v>
      </c>
      <c r="C82" s="164" t="s">
        <v>240</v>
      </c>
      <c r="D82" s="165"/>
      <c r="E82" s="166" t="n">
        <v>0</v>
      </c>
      <c r="F82" s="166"/>
      <c r="G82" s="167" t="n">
        <f aca="false">SUM(G73:G81)</f>
        <v>0</v>
      </c>
      <c r="H82" s="168"/>
      <c r="I82" s="168" t="n">
        <f aca="false">SUM(I73:I81)</f>
        <v>0</v>
      </c>
      <c r="J82" s="169"/>
      <c r="K82" s="170" t="n">
        <f aca="false">SUM(K73:K81)</f>
        <v>0</v>
      </c>
      <c r="L82" s="143"/>
      <c r="M82" s="144"/>
      <c r="N82" s="145"/>
      <c r="O82" s="171"/>
      <c r="P82" s="172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3"/>
      <c r="E83" s="174" t="n">
        <v>0</v>
      </c>
      <c r="F83" s="174"/>
      <c r="G83" s="175"/>
      <c r="H83" s="176"/>
      <c r="I83" s="177"/>
      <c r="J83" s="178"/>
      <c r="K83" s="179"/>
      <c r="L83" s="143"/>
      <c r="M83" s="144" t="s">
        <v>81</v>
      </c>
      <c r="N83" s="145"/>
      <c r="O83" s="171"/>
      <c r="P83" s="172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2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2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4" customFormat="true" ht="12.75" hidden="false" customHeight="false" outlineLevel="0" collapsed="false">
      <c r="A86" s="181" t="n">
        <f aca="false">MAX(A81:A85)+1</f>
        <v>63</v>
      </c>
      <c r="B86" s="182" t="s">
        <v>270</v>
      </c>
      <c r="C86" s="183" t="s">
        <v>271</v>
      </c>
      <c r="D86" s="184" t="s">
        <v>130</v>
      </c>
      <c r="E86" s="185" t="n">
        <v>947.204</v>
      </c>
      <c r="F86" s="185"/>
      <c r="G86" s="186" t="n">
        <f aca="false">ROUND(E86*F86,4)</f>
        <v>0</v>
      </c>
      <c r="H86" s="187"/>
      <c r="I86" s="187" t="n">
        <f aca="false">ROUND(E86*H86,2)</f>
        <v>0</v>
      </c>
      <c r="J86" s="188"/>
      <c r="K86" s="189" t="n">
        <f aca="false">ROUND(E86*J86,2)</f>
        <v>0</v>
      </c>
      <c r="L86" s="190"/>
      <c r="M86" s="191" t="s">
        <v>85</v>
      </c>
      <c r="N86" s="192" t="s">
        <v>86</v>
      </c>
      <c r="O86" s="193" t="s">
        <v>87</v>
      </c>
      <c r="P86" s="194" t="s">
        <v>272</v>
      </c>
      <c r="R86" s="195"/>
      <c r="S86" s="195"/>
    </row>
    <row r="87" customFormat="false" ht="22.5" hidden="false" customHeight="false" outlineLevel="0" collapsed="false">
      <c r="A87" s="181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2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1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2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1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2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1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2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1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2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1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2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1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2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1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2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2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3" t="s">
        <v>112</v>
      </c>
      <c r="B96" s="164" t="s">
        <v>295</v>
      </c>
      <c r="C96" s="164" t="s">
        <v>263</v>
      </c>
      <c r="D96" s="165"/>
      <c r="E96" s="166" t="n">
        <v>0</v>
      </c>
      <c r="F96" s="166"/>
      <c r="G96" s="167" t="n">
        <f aca="false">SUM(G95:G95)</f>
        <v>0</v>
      </c>
      <c r="H96" s="168"/>
      <c r="I96" s="168" t="n">
        <f aca="false">SUM(I95:I95)</f>
        <v>0</v>
      </c>
      <c r="J96" s="169"/>
      <c r="K96" s="170" t="n">
        <f aca="false">SUM(K84:K95)</f>
        <v>0</v>
      </c>
      <c r="L96" s="143"/>
      <c r="M96" s="144"/>
      <c r="N96" s="145"/>
      <c r="O96" s="171"/>
      <c r="P96" s="172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3"/>
      <c r="E97" s="174" t="n">
        <v>0</v>
      </c>
      <c r="F97" s="174"/>
      <c r="G97" s="175"/>
      <c r="H97" s="176"/>
      <c r="I97" s="177"/>
      <c r="J97" s="178"/>
      <c r="K97" s="179"/>
      <c r="L97" s="143"/>
      <c r="M97" s="144" t="s">
        <v>81</v>
      </c>
      <c r="N97" s="145"/>
      <c r="O97" s="171"/>
      <c r="P97" s="172"/>
      <c r="R97" s="147"/>
      <c r="S97" s="147"/>
    </row>
    <row r="98" customFormat="false" ht="12.75" hidden="false" customHeight="false" outlineLevel="0" collapsed="false">
      <c r="A98" s="181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2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1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2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1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2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1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2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1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2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1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2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1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2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1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2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1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2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1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2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1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2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1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2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1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2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1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2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2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3" t="s">
        <v>112</v>
      </c>
      <c r="B113" s="164" t="s">
        <v>331</v>
      </c>
      <c r="C113" s="164" t="s">
        <v>297</v>
      </c>
      <c r="D113" s="165"/>
      <c r="E113" s="166" t="n">
        <v>0</v>
      </c>
      <c r="F113" s="166"/>
      <c r="G113" s="167" t="n">
        <f aca="false">SUM(G112:G112)</f>
        <v>0</v>
      </c>
      <c r="H113" s="168"/>
      <c r="I113" s="168" t="n">
        <f aca="false">SUM(I112:I112)</f>
        <v>0</v>
      </c>
      <c r="J113" s="169"/>
      <c r="K113" s="170" t="n">
        <f aca="false">SUM(K98:K112)</f>
        <v>0</v>
      </c>
      <c r="L113" s="143"/>
      <c r="M113" s="144"/>
      <c r="N113" s="145"/>
      <c r="O113" s="171"/>
      <c r="P113" s="172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3"/>
      <c r="E114" s="174" t="n">
        <v>0</v>
      </c>
      <c r="F114" s="174"/>
      <c r="G114" s="175"/>
      <c r="H114" s="176"/>
      <c r="I114" s="177"/>
      <c r="J114" s="178"/>
      <c r="K114" s="179"/>
      <c r="L114" s="143"/>
      <c r="M114" s="144" t="s">
        <v>81</v>
      </c>
      <c r="N114" s="145"/>
      <c r="O114" s="171"/>
      <c r="P114" s="172"/>
      <c r="R114" s="147"/>
      <c r="S114" s="147"/>
    </row>
    <row r="115" customFormat="false" ht="22.5" hidden="false" customHeight="false" outlineLevel="0" collapsed="false">
      <c r="A115" s="181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2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1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2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1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2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1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2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1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2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2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3"/>
      <c r="B121" s="164" t="s">
        <v>349</v>
      </c>
      <c r="C121" s="164" t="s">
        <v>333</v>
      </c>
      <c r="D121" s="165"/>
      <c r="E121" s="166" t="n">
        <v>0</v>
      </c>
      <c r="F121" s="166"/>
      <c r="G121" s="167" t="n">
        <f aca="false">ROUND(E121*F121,4)</f>
        <v>0</v>
      </c>
      <c r="H121" s="168"/>
      <c r="I121" s="168" t="n">
        <f aca="false">ROUND(E121*H121,2)</f>
        <v>0</v>
      </c>
      <c r="J121" s="169"/>
      <c r="K121" s="170" t="n">
        <f aca="false">SUM(K115:K120)</f>
        <v>0</v>
      </c>
      <c r="L121" s="143"/>
      <c r="M121" s="144"/>
      <c r="N121" s="145"/>
      <c r="O121" s="171"/>
      <c r="P121" s="172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3"/>
      <c r="E122" s="174" t="n">
        <v>0</v>
      </c>
      <c r="F122" s="174"/>
      <c r="G122" s="175"/>
      <c r="H122" s="176"/>
      <c r="I122" s="177"/>
      <c r="J122" s="178"/>
      <c r="K122" s="179"/>
      <c r="L122" s="143"/>
      <c r="M122" s="144" t="s">
        <v>81</v>
      </c>
      <c r="N122" s="145"/>
      <c r="O122" s="171"/>
      <c r="P122" s="172"/>
      <c r="R122" s="147"/>
      <c r="S122" s="147"/>
    </row>
    <row r="123" customFormat="false" ht="12.75" hidden="false" customHeight="false" outlineLevel="0" collapsed="false">
      <c r="A123" s="181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2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1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2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1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2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1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2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1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2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1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2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1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2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1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2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1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2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1" t="n">
        <f aca="false">MAX(A127:A131)+1</f>
        <v>100</v>
      </c>
      <c r="B132" s="150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2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1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2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2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3"/>
      <c r="B135" s="164" t="s">
        <v>384</v>
      </c>
      <c r="C135" s="164" t="s">
        <v>351</v>
      </c>
      <c r="D135" s="165"/>
      <c r="E135" s="166" t="n">
        <v>0</v>
      </c>
      <c r="F135" s="166"/>
      <c r="G135" s="167" t="n">
        <f aca="false">SUM(G134:G134)</f>
        <v>0</v>
      </c>
      <c r="H135" s="168"/>
      <c r="I135" s="168" t="n">
        <f aca="false">SUM(I134:I134)</f>
        <v>0</v>
      </c>
      <c r="J135" s="169"/>
      <c r="K135" s="170" t="n">
        <f aca="false">SUM(K123:K134)</f>
        <v>0</v>
      </c>
      <c r="L135" s="143"/>
      <c r="M135" s="144"/>
      <c r="N135" s="145"/>
      <c r="O135" s="171"/>
      <c r="P135" s="172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3"/>
      <c r="E136" s="174" t="n">
        <v>0</v>
      </c>
      <c r="F136" s="174"/>
      <c r="G136" s="175"/>
      <c r="H136" s="176"/>
      <c r="I136" s="177"/>
      <c r="J136" s="178"/>
      <c r="K136" s="179"/>
      <c r="L136" s="143"/>
      <c r="M136" s="144" t="s">
        <v>81</v>
      </c>
      <c r="N136" s="145"/>
      <c r="O136" s="171"/>
      <c r="P136" s="172"/>
      <c r="R136" s="147"/>
      <c r="S136" s="147"/>
    </row>
    <row r="137" customFormat="false" ht="22.5" hidden="false" customHeight="false" outlineLevel="0" collapsed="false">
      <c r="A137" s="181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2"/>
      <c r="K137" s="157" t="n">
        <f aca="false">ROUND(E137*J137,2)</f>
        <v>0</v>
      </c>
      <c r="L137" s="143"/>
      <c r="M137" s="180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1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2"/>
      <c r="K138" s="157" t="n">
        <f aca="false">ROUND(E138*J138,2)</f>
        <v>0</v>
      </c>
      <c r="L138" s="143"/>
      <c r="M138" s="180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1" t="n">
        <f aca="false">MAX(A134:A138)+1</f>
        <v>104</v>
      </c>
      <c r="B139" s="150" t="s">
        <v>392</v>
      </c>
      <c r="C139" s="196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2"/>
      <c r="K139" s="157" t="n">
        <f aca="false">ROUND(E139*J139,2)</f>
        <v>0</v>
      </c>
      <c r="L139" s="143"/>
      <c r="M139" s="180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1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2"/>
      <c r="K140" s="157" t="n">
        <f aca="false">ROUND(E140*J140,2)</f>
        <v>0</v>
      </c>
      <c r="L140" s="143"/>
      <c r="M140" s="180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1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2"/>
      <c r="K141" s="157" t="n">
        <f aca="false">ROUND(E141*J141,2)</f>
        <v>0</v>
      </c>
      <c r="L141" s="143"/>
      <c r="M141" s="180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1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2"/>
      <c r="K142" s="157" t="n">
        <f aca="false">ROUND(E142*J142,2)</f>
        <v>0</v>
      </c>
      <c r="L142" s="143"/>
      <c r="M142" s="180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1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2"/>
      <c r="K143" s="157" t="n">
        <f aca="false">ROUND(E143*J143,2)</f>
        <v>0</v>
      </c>
      <c r="L143" s="143"/>
      <c r="M143" s="180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1" t="n">
        <f aca="false">MAX(A139:A143)+1</f>
        <v>109</v>
      </c>
      <c r="B144" s="150" t="s">
        <v>406</v>
      </c>
      <c r="C144" s="196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2"/>
      <c r="K144" s="157" t="n">
        <f aca="false">ROUND(E144*J144,2)</f>
        <v>0</v>
      </c>
      <c r="L144" s="143"/>
      <c r="M144" s="180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1" t="n">
        <f aca="false">MAX(A140:A144)+1</f>
        <v>110</v>
      </c>
      <c r="B145" s="150" t="s">
        <v>409</v>
      </c>
      <c r="C145" s="196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2"/>
      <c r="K145" s="157" t="n">
        <f aca="false">ROUND(E145*J145,2)</f>
        <v>0</v>
      </c>
      <c r="L145" s="143"/>
      <c r="M145" s="180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1" t="n">
        <f aca="false">MAX(A141:A145)+1</f>
        <v>111</v>
      </c>
      <c r="B146" s="150" t="s">
        <v>411</v>
      </c>
      <c r="C146" s="196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2"/>
      <c r="K146" s="157" t="n">
        <f aca="false">ROUND(E146*J146,2)</f>
        <v>0</v>
      </c>
      <c r="L146" s="143"/>
      <c r="M146" s="180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1" t="n">
        <f aca="false">MAX(A142:A146)+1</f>
        <v>112</v>
      </c>
      <c r="B147" s="150" t="s">
        <v>413</v>
      </c>
      <c r="C147" s="196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2"/>
      <c r="K147" s="157" t="n">
        <f aca="false">ROUND(E147*J147,2)</f>
        <v>0</v>
      </c>
      <c r="L147" s="143"/>
      <c r="M147" s="180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1" t="n">
        <f aca="false">MAX(A143:A147)+1</f>
        <v>113</v>
      </c>
      <c r="B148" s="150" t="s">
        <v>415</v>
      </c>
      <c r="C148" s="196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2"/>
      <c r="K148" s="157" t="n">
        <f aca="false">ROUND(E148*J148,2)</f>
        <v>0</v>
      </c>
      <c r="L148" s="143"/>
      <c r="M148" s="180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1" t="n">
        <f aca="false">MAX(A144:A148)+1</f>
        <v>114</v>
      </c>
      <c r="B149" s="150" t="s">
        <v>417</v>
      </c>
      <c r="C149" s="196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2"/>
      <c r="K149" s="157" t="n">
        <f aca="false">ROUND(E149*J149,2)</f>
        <v>0</v>
      </c>
      <c r="L149" s="143"/>
      <c r="M149" s="180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1" t="n">
        <f aca="false">MAX(A145:A149)+1</f>
        <v>115</v>
      </c>
      <c r="B150" s="150" t="s">
        <v>419</v>
      </c>
      <c r="C150" s="196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2"/>
      <c r="K150" s="157" t="n">
        <f aca="false">ROUND(E150*J150,2)</f>
        <v>0</v>
      </c>
      <c r="L150" s="143"/>
      <c r="M150" s="180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1" t="n">
        <f aca="false">MAX(A146:A150)+1</f>
        <v>116</v>
      </c>
      <c r="B151" s="150" t="s">
        <v>421</v>
      </c>
      <c r="C151" s="196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2"/>
      <c r="K151" s="157" t="n">
        <f aca="false">ROUND(E151*J151,2)</f>
        <v>0</v>
      </c>
      <c r="L151" s="143"/>
      <c r="M151" s="180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1" t="n">
        <f aca="false">MAX(A147:A151)+1</f>
        <v>117</v>
      </c>
      <c r="B152" s="150" t="s">
        <v>422</v>
      </c>
      <c r="C152" s="196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2"/>
      <c r="K152" s="157" t="n">
        <f aca="false">ROUND(E152*J152,2)</f>
        <v>0</v>
      </c>
      <c r="L152" s="143"/>
      <c r="M152" s="180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1" t="n">
        <f aca="false">MAX(A148:A152)+1</f>
        <v>118</v>
      </c>
      <c r="B153" s="150" t="s">
        <v>425</v>
      </c>
      <c r="C153" s="196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2"/>
      <c r="K153" s="157" t="n">
        <f aca="false">ROUND(E153*J153,2)</f>
        <v>0</v>
      </c>
      <c r="L153" s="143"/>
      <c r="M153" s="180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1" t="n">
        <f aca="false">MAX(A149:A153)+1</f>
        <v>119</v>
      </c>
      <c r="B154" s="150" t="s">
        <v>427</v>
      </c>
      <c r="C154" s="196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2"/>
      <c r="K154" s="157" t="n">
        <f aca="false">ROUND(E154*J154,2)</f>
        <v>0</v>
      </c>
      <c r="L154" s="143"/>
      <c r="M154" s="180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1" t="n">
        <f aca="false">MAX(A150:A154)+1</f>
        <v>120</v>
      </c>
      <c r="B155" s="150" t="s">
        <v>429</v>
      </c>
      <c r="C155" s="196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2"/>
      <c r="K155" s="157" t="n">
        <f aca="false">ROUND(E155*J155,2)</f>
        <v>0</v>
      </c>
      <c r="L155" s="143"/>
      <c r="M155" s="180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1" t="n">
        <f aca="false">MAX(A151:A155)+1</f>
        <v>121</v>
      </c>
      <c r="B156" s="150" t="s">
        <v>431</v>
      </c>
      <c r="C156" s="196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2"/>
      <c r="K156" s="157" t="n">
        <f aca="false">ROUND(E156*J156,2)</f>
        <v>0</v>
      </c>
      <c r="L156" s="143"/>
      <c r="M156" s="180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1" t="n">
        <f aca="false">MAX(A152:A156)+1</f>
        <v>122</v>
      </c>
      <c r="B157" s="150" t="s">
        <v>433</v>
      </c>
      <c r="C157" s="196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2"/>
      <c r="K157" s="157" t="n">
        <f aca="false">ROUND(E157*J157,2)</f>
        <v>0</v>
      </c>
      <c r="L157" s="143"/>
      <c r="M157" s="180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1" t="n">
        <f aca="false">MAX(A153:A157)+1</f>
        <v>123</v>
      </c>
      <c r="B158" s="150" t="s">
        <v>435</v>
      </c>
      <c r="C158" s="196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2"/>
      <c r="K158" s="157" t="n">
        <f aca="false">ROUND(E158*J158,2)</f>
        <v>0</v>
      </c>
      <c r="L158" s="143"/>
      <c r="M158" s="180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1" t="n">
        <f aca="false">MAX(A154:A158)+1</f>
        <v>124</v>
      </c>
      <c r="B159" s="150" t="s">
        <v>437</v>
      </c>
      <c r="C159" s="196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2"/>
      <c r="K159" s="157" t="n">
        <f aca="false">ROUND(E159*J159,2)</f>
        <v>0</v>
      </c>
      <c r="L159" s="143"/>
      <c r="M159" s="180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1" t="n">
        <f aca="false">MAX(A155:A159)+1</f>
        <v>125</v>
      </c>
      <c r="B160" s="150" t="s">
        <v>439</v>
      </c>
      <c r="C160" s="196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2"/>
      <c r="K160" s="157" t="n">
        <f aca="false">ROUND(E160*J160,2)</f>
        <v>0</v>
      </c>
      <c r="L160" s="143"/>
      <c r="M160" s="180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1" t="n">
        <f aca="false">MAX(A156:A160)+1</f>
        <v>126</v>
      </c>
      <c r="B161" s="150" t="s">
        <v>441</v>
      </c>
      <c r="C161" s="196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2"/>
      <c r="K161" s="157" t="n">
        <f aca="false">ROUND(E161*J161,2)</f>
        <v>0</v>
      </c>
      <c r="L161" s="143"/>
      <c r="M161" s="180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1" t="n">
        <f aca="false">MAX(A157:A161)+1</f>
        <v>127</v>
      </c>
      <c r="B162" s="150" t="s">
        <v>443</v>
      </c>
      <c r="C162" s="196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2"/>
      <c r="K162" s="157" t="n">
        <f aca="false">ROUND(E162*J162,2)</f>
        <v>0</v>
      </c>
      <c r="L162" s="143"/>
      <c r="M162" s="180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1" t="n">
        <f aca="false">MAX(A158:A162)+1</f>
        <v>128</v>
      </c>
      <c r="B163" s="150" t="s">
        <v>445</v>
      </c>
      <c r="C163" s="196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2"/>
      <c r="K163" s="157" t="n">
        <f aca="false">ROUND(E163*J163,2)</f>
        <v>0</v>
      </c>
      <c r="L163" s="143"/>
      <c r="M163" s="180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1" t="n">
        <f aca="false">MAX(A159:A163)+1</f>
        <v>129</v>
      </c>
      <c r="B164" s="150" t="s">
        <v>448</v>
      </c>
      <c r="C164" s="196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2"/>
      <c r="K164" s="157" t="n">
        <f aca="false">ROUND(E164*J164,2)</f>
        <v>0</v>
      </c>
      <c r="L164" s="143"/>
      <c r="M164" s="180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1" t="n">
        <f aca="false">MAX(A160:A164)+1</f>
        <v>130</v>
      </c>
      <c r="B165" s="150" t="s">
        <v>450</v>
      </c>
      <c r="C165" s="196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2"/>
      <c r="K165" s="157" t="n">
        <f aca="false">ROUND(E165*J165,2)</f>
        <v>0</v>
      </c>
      <c r="L165" s="143"/>
      <c r="M165" s="180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1" t="n">
        <f aca="false">MAX(A161:A165)+1</f>
        <v>131</v>
      </c>
      <c r="B166" s="150" t="s">
        <v>452</v>
      </c>
      <c r="C166" s="196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2"/>
      <c r="K166" s="157" t="n">
        <f aca="false">ROUND(E166*J166,2)</f>
        <v>0</v>
      </c>
      <c r="L166" s="143"/>
      <c r="M166" s="180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1" t="n">
        <f aca="false">MAX(A162:A166)+1</f>
        <v>132</v>
      </c>
      <c r="B167" s="150" t="s">
        <v>454</v>
      </c>
      <c r="C167" s="196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2"/>
      <c r="K167" s="157" t="n">
        <f aca="false">ROUND(E167*J167,2)</f>
        <v>0</v>
      </c>
      <c r="L167" s="143"/>
      <c r="M167" s="180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1" t="n">
        <f aca="false">MAX(A163:A167)+1</f>
        <v>133</v>
      </c>
      <c r="B168" s="150" t="s">
        <v>456</v>
      </c>
      <c r="C168" s="196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2"/>
      <c r="K168" s="157" t="n">
        <f aca="false">ROUND(E168*J168,2)</f>
        <v>0</v>
      </c>
      <c r="L168" s="143"/>
      <c r="M168" s="180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1" t="n">
        <f aca="false">MAX(A164:A168)+1</f>
        <v>134</v>
      </c>
      <c r="B169" s="150" t="s">
        <v>458</v>
      </c>
      <c r="C169" s="196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2"/>
      <c r="K169" s="157" t="n">
        <f aca="false">ROUND(E169*J169,2)</f>
        <v>0</v>
      </c>
      <c r="L169" s="143"/>
      <c r="M169" s="180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1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2"/>
      <c r="K170" s="157" t="n">
        <f aca="false">ROUND(E170*J170,2)</f>
        <v>0</v>
      </c>
      <c r="L170" s="143"/>
      <c r="M170" s="180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1" t="n">
        <f aca="false">MAX(A166:A170)+1</f>
        <v>136</v>
      </c>
      <c r="B171" s="150" t="s">
        <v>462</v>
      </c>
      <c r="C171" s="196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2"/>
      <c r="K171" s="157" t="n">
        <f aca="false">ROUND(E171*J171,2)</f>
        <v>0</v>
      </c>
      <c r="L171" s="143"/>
      <c r="M171" s="180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1" t="n">
        <f aca="false">MAX(A167:A171)+1</f>
        <v>137</v>
      </c>
      <c r="B172" s="150" t="s">
        <v>464</v>
      </c>
      <c r="C172" s="196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197"/>
      <c r="I172" s="156" t="n">
        <f aca="false">ROUND(E172*H172,2)</f>
        <v>0</v>
      </c>
      <c r="J172" s="162"/>
      <c r="K172" s="157" t="n">
        <f aca="false">ROUND(E172*J172,2)</f>
        <v>0</v>
      </c>
      <c r="L172" s="143"/>
      <c r="M172" s="180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1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2"/>
      <c r="K173" s="157" t="n">
        <f aca="false">ROUND(E173*J173,2)</f>
        <v>0</v>
      </c>
      <c r="L173" s="143"/>
      <c r="M173" s="180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1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2"/>
      <c r="K174" s="157" t="n">
        <f aca="false">ROUND(E174*J174,2)</f>
        <v>0</v>
      </c>
      <c r="L174" s="143"/>
      <c r="M174" s="180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1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2"/>
      <c r="K175" s="157" t="n">
        <f aca="false">ROUND(E175*J175,2)</f>
        <v>0</v>
      </c>
      <c r="L175" s="143"/>
      <c r="M175" s="180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1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2"/>
      <c r="K176" s="157" t="n">
        <f aca="false">ROUND(E176*J176,2)</f>
        <v>0</v>
      </c>
      <c r="L176" s="143"/>
      <c r="M176" s="180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1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2"/>
      <c r="K177" s="157" t="n">
        <f aca="false">ROUND(E177*J177,2)</f>
        <v>0</v>
      </c>
      <c r="L177" s="143"/>
      <c r="M177" s="180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1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2"/>
      <c r="K178" s="157" t="n">
        <f aca="false">ROUND(E178*J178,2)</f>
        <v>0</v>
      </c>
      <c r="L178" s="143"/>
      <c r="M178" s="180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1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2"/>
      <c r="K179" s="157" t="n">
        <f aca="false">ROUND(E179*J179,2)</f>
        <v>0</v>
      </c>
      <c r="L179" s="143"/>
      <c r="M179" s="180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1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2"/>
      <c r="K180" s="157" t="n">
        <f aca="false">ROUND(E180*J180,2)</f>
        <v>0</v>
      </c>
      <c r="L180" s="143"/>
      <c r="M180" s="180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1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2"/>
      <c r="K181" s="157" t="n">
        <f aca="false">ROUND(E181*J181,2)</f>
        <v>0</v>
      </c>
      <c r="L181" s="143"/>
      <c r="M181" s="180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1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2"/>
      <c r="K182" s="157" t="n">
        <f aca="false">ROUND(E182*J182,2)</f>
        <v>0</v>
      </c>
      <c r="L182" s="143"/>
      <c r="M182" s="180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1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2"/>
      <c r="K183" s="157" t="n">
        <f aca="false">ROUND(E183*J183,2)</f>
        <v>0</v>
      </c>
      <c r="L183" s="143"/>
      <c r="M183" s="180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1" t="n">
        <f aca="false">MAX(A179:A183)+1</f>
        <v>149</v>
      </c>
      <c r="B184" s="198" t="s">
        <v>490</v>
      </c>
      <c r="C184" s="199" t="s">
        <v>491</v>
      </c>
      <c r="D184" s="200" t="s">
        <v>424</v>
      </c>
      <c r="E184" s="201" t="n">
        <v>1</v>
      </c>
      <c r="F184" s="201"/>
      <c r="G184" s="154" t="n">
        <f aca="false">ROUND(E184*F184,4)</f>
        <v>0</v>
      </c>
      <c r="H184" s="197"/>
      <c r="I184" s="156" t="n">
        <f aca="false">ROUND(E184*H184,2)</f>
        <v>0</v>
      </c>
      <c r="J184" s="202"/>
      <c r="K184" s="157" t="n">
        <f aca="false">ROUND(E184*J184,2)</f>
        <v>0</v>
      </c>
      <c r="L184" s="143"/>
      <c r="M184" s="180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1" t="n">
        <f aca="false">MAX(A180:A184)+1</f>
        <v>150</v>
      </c>
      <c r="B185" s="198" t="s">
        <v>492</v>
      </c>
      <c r="C185" s="199" t="s">
        <v>493</v>
      </c>
      <c r="D185" s="200" t="s">
        <v>424</v>
      </c>
      <c r="E185" s="201" t="n">
        <v>1</v>
      </c>
      <c r="F185" s="201"/>
      <c r="G185" s="154" t="n">
        <f aca="false">ROUND(E185*F185,4)</f>
        <v>0</v>
      </c>
      <c r="H185" s="197"/>
      <c r="I185" s="156" t="n">
        <f aca="false">ROUND(E185*H185,2)</f>
        <v>0</v>
      </c>
      <c r="J185" s="202"/>
      <c r="K185" s="157" t="n">
        <f aca="false">ROUND(E185*J185,2)</f>
        <v>0</v>
      </c>
      <c r="L185" s="143"/>
      <c r="M185" s="180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1" t="n">
        <f aca="false">MAX(A181:A185)+1</f>
        <v>151</v>
      </c>
      <c r="B186" s="198" t="s">
        <v>494</v>
      </c>
      <c r="C186" s="199" t="s">
        <v>495</v>
      </c>
      <c r="D186" s="200" t="s">
        <v>424</v>
      </c>
      <c r="E186" s="201" t="n">
        <v>1</v>
      </c>
      <c r="F186" s="201"/>
      <c r="G186" s="154" t="n">
        <f aca="false">ROUND(E186*F186,4)</f>
        <v>0</v>
      </c>
      <c r="H186" s="197"/>
      <c r="I186" s="156" t="n">
        <f aca="false">ROUND(E186*H186,2)</f>
        <v>0</v>
      </c>
      <c r="J186" s="202"/>
      <c r="K186" s="157" t="n">
        <f aca="false">ROUND(E186*J186,2)</f>
        <v>0</v>
      </c>
      <c r="L186" s="143"/>
      <c r="M186" s="180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1" t="n">
        <f aca="false">MAX(A182:A186)+1</f>
        <v>152</v>
      </c>
      <c r="B187" s="198" t="s">
        <v>496</v>
      </c>
      <c r="C187" s="199" t="s">
        <v>497</v>
      </c>
      <c r="D187" s="200" t="s">
        <v>424</v>
      </c>
      <c r="E187" s="201" t="n">
        <v>1</v>
      </c>
      <c r="F187" s="201"/>
      <c r="G187" s="154" t="n">
        <f aca="false">ROUND(E187*F187,4)</f>
        <v>0</v>
      </c>
      <c r="H187" s="197"/>
      <c r="I187" s="156" t="n">
        <f aca="false">ROUND(E187*H187,2)</f>
        <v>0</v>
      </c>
      <c r="J187" s="202"/>
      <c r="K187" s="157" t="n">
        <f aca="false">ROUND(E187*J187,2)</f>
        <v>0</v>
      </c>
      <c r="L187" s="143"/>
      <c r="M187" s="180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1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2"/>
      <c r="K188" s="157" t="n">
        <f aca="false">ROUND(E188*J188,2)</f>
        <v>0</v>
      </c>
      <c r="L188" s="143"/>
      <c r="M188" s="180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1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2"/>
      <c r="K189" s="157" t="n">
        <f aca="false">ROUND(E189*J189,2)</f>
        <v>0</v>
      </c>
      <c r="L189" s="143"/>
      <c r="M189" s="180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1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2"/>
      <c r="K190" s="157" t="n">
        <f aca="false">ROUND(E190*J190,2)</f>
        <v>0</v>
      </c>
      <c r="L190" s="143"/>
      <c r="M190" s="180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1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2"/>
      <c r="K191" s="157" t="n">
        <f aca="false">ROUND(E191*J191,2)</f>
        <v>0</v>
      </c>
      <c r="L191" s="143"/>
      <c r="M191" s="180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1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2"/>
      <c r="K192" s="157" t="n">
        <f aca="false">ROUND(E192*J192,2)</f>
        <v>0</v>
      </c>
      <c r="L192" s="143"/>
      <c r="M192" s="180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1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2"/>
      <c r="K193" s="157" t="n">
        <f aca="false">ROUND(E193*J193,2)</f>
        <v>0</v>
      </c>
      <c r="L193" s="143"/>
      <c r="M193" s="180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2"/>
      <c r="K194" s="157" t="n">
        <f aca="false">ROUND(E194*J194,2)</f>
        <v>0</v>
      </c>
      <c r="L194" s="143"/>
      <c r="M194" s="180"/>
      <c r="N194" s="20"/>
      <c r="R194" s="133"/>
      <c r="S194" s="62"/>
    </row>
    <row r="195" s="148" customFormat="true" ht="12.95" hidden="false" customHeight="true" outlineLevel="0" collapsed="false">
      <c r="A195" s="163" t="s">
        <v>112</v>
      </c>
      <c r="B195" s="164" t="s">
        <v>510</v>
      </c>
      <c r="C195" s="164" t="s">
        <v>386</v>
      </c>
      <c r="D195" s="165"/>
      <c r="E195" s="166" t="n">
        <v>0</v>
      </c>
      <c r="F195" s="166"/>
      <c r="G195" s="167" t="n">
        <f aca="false">SUM(G194:G194)</f>
        <v>0</v>
      </c>
      <c r="H195" s="168"/>
      <c r="I195" s="168" t="n">
        <f aca="false">SUM(I194:I194)</f>
        <v>0</v>
      </c>
      <c r="J195" s="169"/>
      <c r="K195" s="170" t="n">
        <f aca="false">SUM(K137:K194)</f>
        <v>0</v>
      </c>
      <c r="L195" s="143"/>
      <c r="M195" s="144"/>
      <c r="N195" s="145"/>
      <c r="O195" s="171"/>
      <c r="P195" s="172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3"/>
      <c r="E196" s="174" t="n">
        <v>0</v>
      </c>
      <c r="F196" s="174"/>
      <c r="G196" s="175"/>
      <c r="H196" s="176"/>
      <c r="I196" s="177"/>
      <c r="J196" s="178"/>
      <c r="K196" s="179"/>
      <c r="L196" s="143"/>
      <c r="M196" s="144" t="s">
        <v>81</v>
      </c>
      <c r="N196" s="145"/>
      <c r="O196" s="171"/>
      <c r="P196" s="172"/>
      <c r="R196" s="147"/>
      <c r="S196" s="147"/>
    </row>
    <row r="197" customFormat="false" ht="12.75" hidden="false" customHeight="false" outlineLevel="0" collapsed="false">
      <c r="A197" s="181" t="n">
        <f aca="false">MAX(A192:A196)+1</f>
        <v>159</v>
      </c>
      <c r="B197" s="203" t="s">
        <v>513</v>
      </c>
      <c r="C197" s="204" t="s">
        <v>514</v>
      </c>
      <c r="D197" s="205" t="s">
        <v>515</v>
      </c>
      <c r="E197" s="206" t="n">
        <v>3</v>
      </c>
      <c r="F197" s="206"/>
      <c r="G197" s="207" t="n">
        <f aca="false">ROUND(E197*F197,4)</f>
        <v>0</v>
      </c>
      <c r="H197" s="208"/>
      <c r="I197" s="209" t="n">
        <f aca="false">ROUND(E197*H197,2)</f>
        <v>0</v>
      </c>
      <c r="J197" s="210"/>
      <c r="K197" s="211" t="n">
        <f aca="false">ROUND(E197*J197,2)</f>
        <v>0</v>
      </c>
      <c r="L197" s="143"/>
      <c r="M197" s="180" t="s">
        <v>85</v>
      </c>
      <c r="N197" s="159" t="s">
        <v>229</v>
      </c>
      <c r="O197" s="212" t="s">
        <v>516</v>
      </c>
      <c r="Q197" s="213"/>
      <c r="R197" s="214"/>
      <c r="S197" s="215"/>
    </row>
    <row r="198" customFormat="false" ht="12.75" hidden="false" customHeight="false" outlineLevel="0" collapsed="false">
      <c r="A198" s="181" t="n">
        <f aca="false">MAX(A193:A197)+1</f>
        <v>160</v>
      </c>
      <c r="B198" s="203" t="s">
        <v>517</v>
      </c>
      <c r="C198" s="204" t="s">
        <v>518</v>
      </c>
      <c r="D198" s="205" t="s">
        <v>515</v>
      </c>
      <c r="E198" s="206" t="n">
        <v>1</v>
      </c>
      <c r="F198" s="206"/>
      <c r="G198" s="207" t="n">
        <f aca="false">ROUND(E198*F198,4)</f>
        <v>0</v>
      </c>
      <c r="H198" s="208"/>
      <c r="I198" s="209" t="n">
        <f aca="false">ROUND(E198*H198,2)</f>
        <v>0</v>
      </c>
      <c r="J198" s="210"/>
      <c r="K198" s="211" t="n">
        <f aca="false">ROUND(E198*J198,2)</f>
        <v>0</v>
      </c>
      <c r="L198" s="143"/>
      <c r="M198" s="180" t="s">
        <v>85</v>
      </c>
      <c r="N198" s="159" t="s">
        <v>229</v>
      </c>
      <c r="O198" s="212" t="s">
        <v>516</v>
      </c>
      <c r="Q198" s="213"/>
      <c r="R198" s="214"/>
      <c r="S198" s="215"/>
    </row>
    <row r="199" customFormat="false" ht="12.75" hidden="false" customHeight="false" outlineLevel="0" collapsed="false">
      <c r="A199" s="181" t="n">
        <f aca="false">MAX(A194:A198)+1</f>
        <v>161</v>
      </c>
      <c r="B199" s="203" t="s">
        <v>519</v>
      </c>
      <c r="C199" s="204" t="s">
        <v>520</v>
      </c>
      <c r="D199" s="205" t="s">
        <v>515</v>
      </c>
      <c r="E199" s="206" t="n">
        <v>3</v>
      </c>
      <c r="F199" s="206"/>
      <c r="G199" s="207" t="n">
        <f aca="false">ROUND(E199*F199,4)</f>
        <v>0</v>
      </c>
      <c r="H199" s="208"/>
      <c r="I199" s="209" t="n">
        <f aca="false">ROUND(E199*H199,2)</f>
        <v>0</v>
      </c>
      <c r="J199" s="210"/>
      <c r="K199" s="211" t="n">
        <f aca="false">ROUND(E199*J199,2)</f>
        <v>0</v>
      </c>
      <c r="L199" s="143"/>
      <c r="M199" s="180" t="s">
        <v>85</v>
      </c>
      <c r="N199" s="159" t="s">
        <v>229</v>
      </c>
      <c r="O199" s="212" t="s">
        <v>516</v>
      </c>
      <c r="Q199" s="213"/>
      <c r="R199" s="214"/>
      <c r="S199" s="215"/>
    </row>
    <row r="200" customFormat="false" ht="12.75" hidden="false" customHeight="false" outlineLevel="0" collapsed="false">
      <c r="A200" s="181" t="n">
        <f aca="false">MAX(A195:A199)+1</f>
        <v>162</v>
      </c>
      <c r="B200" s="203" t="s">
        <v>521</v>
      </c>
      <c r="C200" s="204" t="s">
        <v>522</v>
      </c>
      <c r="D200" s="205" t="s">
        <v>515</v>
      </c>
      <c r="E200" s="206" t="n">
        <v>8</v>
      </c>
      <c r="F200" s="206"/>
      <c r="G200" s="207" t="n">
        <f aca="false">ROUND(E200*F200,4)</f>
        <v>0</v>
      </c>
      <c r="H200" s="208"/>
      <c r="I200" s="209" t="n">
        <f aca="false">ROUND(E200*H200,2)</f>
        <v>0</v>
      </c>
      <c r="J200" s="210"/>
      <c r="K200" s="211" t="n">
        <f aca="false">ROUND(E200*J200,2)</f>
        <v>0</v>
      </c>
      <c r="L200" s="143"/>
      <c r="M200" s="180" t="s">
        <v>85</v>
      </c>
      <c r="N200" s="159" t="s">
        <v>229</v>
      </c>
      <c r="O200" s="212" t="s">
        <v>516</v>
      </c>
      <c r="Q200" s="213"/>
      <c r="R200" s="214"/>
      <c r="S200" s="215"/>
    </row>
    <row r="201" customFormat="false" ht="12.75" hidden="false" customHeight="false" outlineLevel="0" collapsed="false">
      <c r="A201" s="216"/>
      <c r="B201" s="203"/>
      <c r="C201" s="217"/>
      <c r="D201" s="205"/>
      <c r="E201" s="206" t="n">
        <v>0</v>
      </c>
      <c r="F201" s="206"/>
      <c r="G201" s="207" t="n">
        <f aca="false">ROUND(E201*F201,4)</f>
        <v>0</v>
      </c>
      <c r="H201" s="208"/>
      <c r="I201" s="209" t="n">
        <f aca="false">ROUND(E201*H201,2)</f>
        <v>0</v>
      </c>
      <c r="J201" s="210"/>
      <c r="K201" s="211" t="n">
        <f aca="false">ROUND(E201*J201,2)</f>
        <v>0</v>
      </c>
      <c r="L201" s="143"/>
      <c r="M201" s="218"/>
      <c r="N201" s="219"/>
      <c r="O201" s="212"/>
      <c r="Q201" s="213"/>
      <c r="R201" s="214"/>
      <c r="S201" s="215"/>
    </row>
    <row r="202" s="148" customFormat="true" ht="12.95" hidden="false" customHeight="true" outlineLevel="0" collapsed="false">
      <c r="A202" s="163" t="s">
        <v>112</v>
      </c>
      <c r="B202" s="164" t="s">
        <v>523</v>
      </c>
      <c r="C202" s="164" t="s">
        <v>512</v>
      </c>
      <c r="D202" s="165"/>
      <c r="E202" s="166" t="n">
        <v>0</v>
      </c>
      <c r="F202" s="166"/>
      <c r="G202" s="167" t="n">
        <f aca="false">SUM(G197:G201)</f>
        <v>0</v>
      </c>
      <c r="H202" s="168"/>
      <c r="I202" s="168" t="n">
        <f aca="false">SUM(I197:I201)</f>
        <v>0</v>
      </c>
      <c r="J202" s="169"/>
      <c r="K202" s="170" t="n">
        <f aca="false">SUM(K197:K201)</f>
        <v>0</v>
      </c>
      <c r="L202" s="143"/>
      <c r="M202" s="144"/>
      <c r="N202" s="145"/>
      <c r="O202" s="171"/>
      <c r="P202" s="172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3"/>
      <c r="E203" s="174" t="n">
        <v>0</v>
      </c>
      <c r="F203" s="174"/>
      <c r="G203" s="175"/>
      <c r="H203" s="176"/>
      <c r="I203" s="177"/>
      <c r="J203" s="178"/>
      <c r="K203" s="179"/>
      <c r="L203" s="143"/>
      <c r="M203" s="144" t="s">
        <v>81</v>
      </c>
      <c r="N203" s="145"/>
      <c r="O203" s="171"/>
      <c r="P203" s="172"/>
      <c r="R203" s="147"/>
      <c r="S203" s="147"/>
    </row>
    <row r="204" customFormat="false" ht="12.95" hidden="false" customHeight="true" outlineLevel="0" collapsed="false">
      <c r="A204" s="181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2"/>
      <c r="K204" s="157" t="n">
        <f aca="false">ROUND(E204*J204,2)</f>
        <v>0</v>
      </c>
      <c r="L204" s="143"/>
      <c r="M204" s="180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1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2"/>
      <c r="K205" s="157" t="n">
        <f aca="false">ROUND(E205*J205,2)</f>
        <v>0</v>
      </c>
      <c r="L205" s="143"/>
      <c r="M205" s="180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1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2"/>
      <c r="K206" s="157" t="n">
        <f aca="false">ROUND(E206*J206,2)</f>
        <v>0</v>
      </c>
      <c r="L206" s="143"/>
      <c r="M206" s="180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1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154"/>
      <c r="H207" s="155"/>
      <c r="I207" s="156" t="n">
        <f aca="false">ROUND(E207*H207,2)</f>
        <v>0</v>
      </c>
      <c r="J207" s="162"/>
      <c r="K207" s="157" t="n">
        <f aca="false">ROUND(E207*J207,2)</f>
        <v>0</v>
      </c>
      <c r="L207" s="143"/>
      <c r="M207" s="180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1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2"/>
      <c r="K208" s="157" t="n">
        <f aca="false">ROUND(E208*J208,2)</f>
        <v>0</v>
      </c>
      <c r="L208" s="143"/>
      <c r="M208" s="180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1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2"/>
      <c r="K209" s="157" t="n">
        <f aca="false">ROUND(E209*J209,2)</f>
        <v>0</v>
      </c>
      <c r="L209" s="143"/>
      <c r="M209" s="180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1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2"/>
      <c r="K210" s="157" t="n">
        <f aca="false">ROUND(E210*J210,2)</f>
        <v>0</v>
      </c>
      <c r="L210" s="143"/>
      <c r="M210" s="180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1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2"/>
      <c r="K211" s="157" t="n">
        <f aca="false">ROUND(E211*J211,2)</f>
        <v>0</v>
      </c>
      <c r="L211" s="143"/>
      <c r="M211" s="180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1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2"/>
      <c r="K212" s="157" t="n">
        <f aca="false">ROUND(E212*J212,2)</f>
        <v>0</v>
      </c>
      <c r="L212" s="143"/>
      <c r="M212" s="180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1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2"/>
      <c r="K213" s="157" t="n">
        <f aca="false">ROUND(E213*J213,2)</f>
        <v>0</v>
      </c>
      <c r="L213" s="143"/>
      <c r="M213" s="180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1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2"/>
      <c r="K214" s="157" t="n">
        <f aca="false">ROUND(E214*J214,2)</f>
        <v>0</v>
      </c>
      <c r="L214" s="143"/>
      <c r="M214" s="180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1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2"/>
      <c r="K215" s="157" t="n">
        <f aca="false">ROUND(E215*J215,2)</f>
        <v>0</v>
      </c>
      <c r="L215" s="143"/>
      <c r="M215" s="180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1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2"/>
      <c r="K216" s="157" t="n">
        <f aca="false">ROUND(E216*J216,2)</f>
        <v>0</v>
      </c>
      <c r="L216" s="143"/>
      <c r="M216" s="180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1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2"/>
      <c r="K217" s="157" t="n">
        <f aca="false">ROUND(E217*J217,2)</f>
        <v>0</v>
      </c>
      <c r="L217" s="143"/>
      <c r="M217" s="180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1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2"/>
      <c r="K218" s="157" t="n">
        <f aca="false">ROUND(E218*J218,2)</f>
        <v>0</v>
      </c>
      <c r="L218" s="143"/>
      <c r="M218" s="180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1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2"/>
      <c r="K219" s="157" t="n">
        <f aca="false">ROUND(E219*J219,2)</f>
        <v>0</v>
      </c>
      <c r="L219" s="143"/>
      <c r="M219" s="180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1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2"/>
      <c r="K220" s="157" t="n">
        <f aca="false">ROUND(E220*J220,2)</f>
        <v>0</v>
      </c>
      <c r="L220" s="143"/>
      <c r="M220" s="180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1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2"/>
      <c r="K221" s="157" t="n">
        <f aca="false">ROUND(E221*J221,2)</f>
        <v>0</v>
      </c>
      <c r="L221" s="143"/>
      <c r="M221" s="180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1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2"/>
      <c r="K222" s="157" t="n">
        <f aca="false">ROUND(E222*J222,2)</f>
        <v>0</v>
      </c>
      <c r="L222" s="143"/>
      <c r="M222" s="180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1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2"/>
      <c r="K223" s="157" t="n">
        <f aca="false">ROUND(E223*J223,2)</f>
        <v>0</v>
      </c>
      <c r="L223" s="143"/>
      <c r="M223" s="180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1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2"/>
      <c r="K224" s="157" t="n">
        <f aca="false">ROUND(E224*J224,2)</f>
        <v>0</v>
      </c>
      <c r="L224" s="143"/>
      <c r="M224" s="180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1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2"/>
      <c r="K225" s="157" t="n">
        <f aca="false">ROUND(E225*J225,2)</f>
        <v>0</v>
      </c>
      <c r="L225" s="143"/>
      <c r="M225" s="180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1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2"/>
      <c r="K226" s="157" t="n">
        <f aca="false">ROUND(E226*J226,2)</f>
        <v>0</v>
      </c>
      <c r="L226" s="143"/>
      <c r="M226" s="180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1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2"/>
      <c r="K227" s="157" t="n">
        <f aca="false">ROUND(E227*J227,2)</f>
        <v>0</v>
      </c>
      <c r="L227" s="143"/>
      <c r="M227" s="180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1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2"/>
      <c r="K228" s="157" t="n">
        <f aca="false">ROUND(E228*J228,2)</f>
        <v>0</v>
      </c>
      <c r="L228" s="143"/>
      <c r="M228" s="180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1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2"/>
      <c r="K229" s="157" t="n">
        <f aca="false">ROUND(E229*J229,2)</f>
        <v>0</v>
      </c>
      <c r="L229" s="143"/>
      <c r="M229" s="180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1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2"/>
      <c r="K230" s="157" t="n">
        <f aca="false">ROUND(E230*J230,2)</f>
        <v>0</v>
      </c>
      <c r="L230" s="143"/>
      <c r="M230" s="180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1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2"/>
      <c r="K231" s="157" t="n">
        <f aca="false">ROUND(E231*J231,2)</f>
        <v>0</v>
      </c>
      <c r="L231" s="143"/>
      <c r="M231" s="180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1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2"/>
      <c r="K232" s="157" t="n">
        <f aca="false">ROUND(E232*J232,2)</f>
        <v>0</v>
      </c>
      <c r="L232" s="143"/>
      <c r="M232" s="180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1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2"/>
      <c r="K233" s="157" t="n">
        <f aca="false">ROUND(E233*J233,2)</f>
        <v>0</v>
      </c>
      <c r="L233" s="143"/>
      <c r="M233" s="180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1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2"/>
      <c r="K234" s="157" t="n">
        <f aca="false">ROUND(E234*J234,2)</f>
        <v>0</v>
      </c>
      <c r="L234" s="143"/>
      <c r="M234" s="180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1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2"/>
      <c r="K235" s="157" t="n">
        <f aca="false">ROUND(E235*J235,2)</f>
        <v>0</v>
      </c>
      <c r="L235" s="143"/>
      <c r="M235" s="180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1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2"/>
      <c r="K236" s="157" t="n">
        <f aca="false">ROUND(E236*J236,2)</f>
        <v>0</v>
      </c>
      <c r="L236" s="143"/>
      <c r="M236" s="180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1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2"/>
      <c r="K237" s="157" t="n">
        <f aca="false">ROUND(E237*J237,2)</f>
        <v>0</v>
      </c>
      <c r="L237" s="143"/>
      <c r="M237" s="180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1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2"/>
      <c r="K238" s="157" t="n">
        <f aca="false">ROUND(E238*J238,2)</f>
        <v>0</v>
      </c>
      <c r="L238" s="143"/>
      <c r="M238" s="180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1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2"/>
      <c r="K239" s="157" t="n">
        <f aca="false">ROUND(E239*J239,2)</f>
        <v>0</v>
      </c>
      <c r="L239" s="143"/>
      <c r="M239" s="180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1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2"/>
      <c r="K240" s="157" t="n">
        <f aca="false">ROUND(E240*J240,2)</f>
        <v>0</v>
      </c>
      <c r="L240" s="143"/>
      <c r="M240" s="180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1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2"/>
      <c r="K241" s="157" t="n">
        <f aca="false">ROUND(E241*J241,2)</f>
        <v>0</v>
      </c>
      <c r="L241" s="143"/>
      <c r="M241" s="180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1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2"/>
      <c r="K242" s="157" t="n">
        <f aca="false">ROUND(E242*J242,2)</f>
        <v>0</v>
      </c>
      <c r="L242" s="143"/>
      <c r="M242" s="180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1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2"/>
      <c r="K243" s="157" t="n">
        <f aca="false">ROUND(E243*J243,2)</f>
        <v>0</v>
      </c>
      <c r="L243" s="143"/>
      <c r="M243" s="180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1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2"/>
      <c r="K244" s="157" t="n">
        <f aca="false">ROUND(E244*J244,2)</f>
        <v>0</v>
      </c>
      <c r="L244" s="143"/>
      <c r="M244" s="180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1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2"/>
      <c r="K245" s="157" t="n">
        <f aca="false">ROUND(E245*J245,2)</f>
        <v>0</v>
      </c>
      <c r="L245" s="143"/>
      <c r="M245" s="180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1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2"/>
      <c r="K246" s="157" t="n">
        <f aca="false">ROUND(E246*J246,2)</f>
        <v>0</v>
      </c>
      <c r="L246" s="143"/>
      <c r="M246" s="180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1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2"/>
      <c r="K247" s="157" t="n">
        <f aca="false">ROUND(E247*J247,2)</f>
        <v>0</v>
      </c>
      <c r="L247" s="143"/>
      <c r="M247" s="180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1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2"/>
      <c r="K248" s="157" t="n">
        <f aca="false">ROUND(E248*J248,2)</f>
        <v>0</v>
      </c>
      <c r="L248" s="143"/>
      <c r="M248" s="180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1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2"/>
      <c r="K249" s="157" t="n">
        <f aca="false">ROUND(E249*J249,2)</f>
        <v>0</v>
      </c>
      <c r="L249" s="143"/>
      <c r="M249" s="180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1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2"/>
      <c r="K250" s="157" t="n">
        <f aca="false">ROUND(E250*J250,2)</f>
        <v>0</v>
      </c>
      <c r="L250" s="143"/>
      <c r="M250" s="180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1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2"/>
      <c r="K251" s="157" t="n">
        <f aca="false">ROUND(E251*J251,2)</f>
        <v>0</v>
      </c>
      <c r="L251" s="143"/>
      <c r="M251" s="180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1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2"/>
      <c r="K252" s="157" t="n">
        <f aca="false">ROUND(E252*J252,2)</f>
        <v>0</v>
      </c>
      <c r="L252" s="143"/>
      <c r="M252" s="180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1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2"/>
      <c r="K253" s="157" t="n">
        <f aca="false">ROUND(E253*J253,2)</f>
        <v>0</v>
      </c>
      <c r="L253" s="143"/>
      <c r="M253" s="180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1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2"/>
      <c r="K254" s="157" t="n">
        <f aca="false">ROUND(E254*J254,2)</f>
        <v>0</v>
      </c>
      <c r="L254" s="143"/>
      <c r="M254" s="180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1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2"/>
      <c r="K255" s="157" t="n">
        <f aca="false">ROUND(E255*J255,2)</f>
        <v>0</v>
      </c>
      <c r="L255" s="143"/>
      <c r="M255" s="180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1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2"/>
      <c r="K256" s="157" t="n">
        <f aca="false">ROUND(E256*J256,2)</f>
        <v>0</v>
      </c>
      <c r="L256" s="143"/>
      <c r="M256" s="180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181" t="n">
        <f aca="false">MAX(A252:A256)+1</f>
        <v>216</v>
      </c>
      <c r="B257" s="150" t="s">
        <v>633</v>
      </c>
      <c r="C257" s="151" t="s">
        <v>634</v>
      </c>
      <c r="D257" s="152" t="s">
        <v>632</v>
      </c>
      <c r="E257" s="153" t="n">
        <v>1</v>
      </c>
      <c r="F257" s="153"/>
      <c r="G257" s="154" t="n">
        <f aca="false">ROUND(E257*F257,4)</f>
        <v>0</v>
      </c>
      <c r="H257" s="155"/>
      <c r="I257" s="156" t="n">
        <f aca="false">ROUND(E257*H257,2)</f>
        <v>0</v>
      </c>
      <c r="J257" s="162"/>
      <c r="K257" s="157" t="n">
        <f aca="false">ROUND(E257*J257,2)</f>
        <v>0</v>
      </c>
      <c r="L257" s="143"/>
      <c r="M257" s="180" t="s">
        <v>85</v>
      </c>
      <c r="N257" s="159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1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2"/>
      <c r="K258" s="157" t="n">
        <f aca="false">ROUND(E258*J258,2)</f>
        <v>0</v>
      </c>
      <c r="L258" s="143"/>
      <c r="M258" s="180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2"/>
      <c r="K259" s="157" t="n">
        <f aca="false">ROUND(E259*J259,2)</f>
        <v>0</v>
      </c>
      <c r="L259" s="143"/>
      <c r="M259" s="180"/>
      <c r="N259" s="20"/>
      <c r="R259" s="133"/>
      <c r="S259" s="62"/>
    </row>
    <row r="260" s="148" customFormat="true" ht="12.95" hidden="false" customHeight="true" outlineLevel="0" collapsed="false">
      <c r="A260" s="163" t="s">
        <v>112</v>
      </c>
      <c r="B260" s="164" t="s">
        <v>638</v>
      </c>
      <c r="C260" s="164" t="s">
        <v>525</v>
      </c>
      <c r="D260" s="165"/>
      <c r="E260" s="166" t="n">
        <v>0</v>
      </c>
      <c r="F260" s="166"/>
      <c r="G260" s="167" t="n">
        <f aca="false">SUM(G204:G259)</f>
        <v>0</v>
      </c>
      <c r="H260" s="168"/>
      <c r="I260" s="168" t="n">
        <f aca="false">SUM(I204:I259)</f>
        <v>0</v>
      </c>
      <c r="J260" s="169"/>
      <c r="K260" s="170" t="n">
        <f aca="false">SUM(K204:K259)</f>
        <v>0</v>
      </c>
      <c r="L260" s="143"/>
      <c r="M260" s="144"/>
      <c r="N260" s="145"/>
      <c r="O260" s="171"/>
      <c r="P260" s="172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3"/>
      <c r="E261" s="174" t="n">
        <v>0</v>
      </c>
      <c r="F261" s="174"/>
      <c r="G261" s="175"/>
      <c r="H261" s="176"/>
      <c r="I261" s="177"/>
      <c r="J261" s="178"/>
      <c r="K261" s="179"/>
      <c r="L261" s="143"/>
      <c r="M261" s="144" t="s">
        <v>81</v>
      </c>
      <c r="N261" s="145"/>
      <c r="O261" s="171"/>
      <c r="P261" s="172"/>
      <c r="R261" s="147"/>
      <c r="S261" s="147"/>
    </row>
    <row r="262" customFormat="false" ht="22.5" hidden="false" customHeight="false" outlineLevel="0" collapsed="false">
      <c r="A262" s="181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2"/>
      <c r="K262" s="157" t="n">
        <f aca="false">ROUND(E262*J262,2)</f>
        <v>0</v>
      </c>
      <c r="L262" s="143"/>
      <c r="M262" s="180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1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2"/>
      <c r="K263" s="157" t="n">
        <f aca="false">ROUND(E263*J263,2)</f>
        <v>0</v>
      </c>
      <c r="L263" s="143"/>
      <c r="M263" s="180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1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2"/>
      <c r="K264" s="157" t="n">
        <f aca="false">ROUND(E264*J264,2)</f>
        <v>0</v>
      </c>
      <c r="L264" s="143"/>
      <c r="M264" s="180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1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2"/>
      <c r="K265" s="157" t="n">
        <f aca="false">ROUND(E265*J265,2)</f>
        <v>0</v>
      </c>
      <c r="L265" s="143"/>
      <c r="M265" s="180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1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2"/>
      <c r="K266" s="157" t="n">
        <f aca="false">ROUND(E266*J266,2)</f>
        <v>0</v>
      </c>
      <c r="L266" s="143"/>
      <c r="M266" s="180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1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2"/>
      <c r="K267" s="157" t="n">
        <f aca="false">ROUND(E267*J267,2)</f>
        <v>0</v>
      </c>
      <c r="L267" s="143"/>
      <c r="M267" s="180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1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2"/>
      <c r="K268" s="157" t="n">
        <f aca="false">ROUND(E268*J268,2)</f>
        <v>0</v>
      </c>
      <c r="L268" s="143"/>
      <c r="M268" s="180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1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2"/>
      <c r="K269" s="157" t="n">
        <f aca="false">ROUND(E269*J269,2)</f>
        <v>0</v>
      </c>
      <c r="L269" s="143"/>
      <c r="M269" s="180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1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2"/>
      <c r="K270" s="157" t="n">
        <f aca="false">ROUND(E270*J270,2)</f>
        <v>0</v>
      </c>
      <c r="L270" s="143"/>
      <c r="M270" s="180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1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2"/>
      <c r="K271" s="157" t="n">
        <f aca="false">ROUND(E271*J271,2)</f>
        <v>0</v>
      </c>
      <c r="L271" s="143"/>
      <c r="M271" s="180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1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2"/>
      <c r="K272" s="157" t="n">
        <f aca="false">ROUND(E272*J272,2)</f>
        <v>0</v>
      </c>
      <c r="L272" s="143"/>
      <c r="M272" s="180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1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2"/>
      <c r="K273" s="157" t="n">
        <f aca="false">ROUND(E273*J273,2)</f>
        <v>0</v>
      </c>
      <c r="L273" s="143"/>
      <c r="M273" s="180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1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2"/>
      <c r="K274" s="157" t="n">
        <f aca="false">ROUND(E274*J274,2)</f>
        <v>0</v>
      </c>
      <c r="L274" s="143"/>
      <c r="M274" s="180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1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2"/>
      <c r="K275" s="157" t="n">
        <f aca="false">ROUND(E275*J275,2)</f>
        <v>0</v>
      </c>
      <c r="L275" s="143"/>
      <c r="M275" s="180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1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2"/>
      <c r="K276" s="157" t="n">
        <f aca="false">ROUND(E276*J276,2)</f>
        <v>0</v>
      </c>
      <c r="L276" s="143"/>
      <c r="M276" s="180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1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2"/>
      <c r="K277" s="157" t="n">
        <f aca="false">ROUND(E277*J277,2)</f>
        <v>0</v>
      </c>
      <c r="L277" s="143"/>
      <c r="M277" s="180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1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2"/>
      <c r="K278" s="157" t="n">
        <f aca="false">ROUND(E278*J278,2)</f>
        <v>0</v>
      </c>
      <c r="L278" s="143"/>
      <c r="M278" s="180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1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2"/>
      <c r="K279" s="157" t="n">
        <f aca="false">ROUND(E279*J279,2)</f>
        <v>0</v>
      </c>
      <c r="L279" s="143"/>
      <c r="M279" s="180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1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2"/>
      <c r="K280" s="157" t="n">
        <f aca="false">ROUND(E280*J280,2)</f>
        <v>0</v>
      </c>
      <c r="L280" s="143"/>
      <c r="M280" s="180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1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2"/>
      <c r="K281" s="157" t="n">
        <f aca="false">ROUND(E281*J281,2)</f>
        <v>0</v>
      </c>
      <c r="L281" s="143"/>
      <c r="M281" s="180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1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2"/>
      <c r="K282" s="157" t="n">
        <f aca="false">ROUND(E282*J282,2)</f>
        <v>0</v>
      </c>
      <c r="L282" s="143"/>
      <c r="M282" s="180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1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2"/>
      <c r="K283" s="157" t="n">
        <f aca="false">ROUND(E283*J283,2)</f>
        <v>0</v>
      </c>
      <c r="L283" s="143"/>
      <c r="M283" s="180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1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2"/>
      <c r="K284" s="157" t="n">
        <f aca="false">ROUND(E284*J284,2)</f>
        <v>0</v>
      </c>
      <c r="L284" s="143"/>
      <c r="M284" s="180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1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2"/>
      <c r="K285" s="157" t="n">
        <f aca="false">ROUND(E285*J285,2)</f>
        <v>0</v>
      </c>
      <c r="L285" s="143"/>
      <c r="M285" s="180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1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2"/>
      <c r="K286" s="157" t="n">
        <f aca="false">ROUND(E286*J286,2)</f>
        <v>0</v>
      </c>
      <c r="L286" s="143"/>
      <c r="M286" s="180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1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2"/>
      <c r="K287" s="157" t="n">
        <f aca="false">ROUND(E287*J287,2)</f>
        <v>0</v>
      </c>
      <c r="L287" s="143"/>
      <c r="M287" s="180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1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2"/>
      <c r="K288" s="157" t="n">
        <f aca="false">ROUND(E288*J288,2)</f>
        <v>0</v>
      </c>
      <c r="L288" s="143"/>
      <c r="M288" s="180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2"/>
      <c r="K289" s="157" t="n">
        <f aca="false">ROUND(E289*J289,2)</f>
        <v>0</v>
      </c>
      <c r="L289" s="143"/>
      <c r="M289" s="180"/>
      <c r="N289" s="20"/>
      <c r="R289" s="133"/>
      <c r="S289" s="62"/>
    </row>
    <row r="290" s="148" customFormat="true" ht="12.95" hidden="false" customHeight="true" outlineLevel="0" collapsed="false">
      <c r="A290" s="163" t="s">
        <v>112</v>
      </c>
      <c r="B290" s="164" t="s">
        <v>686</v>
      </c>
      <c r="C290" s="164" t="s">
        <v>640</v>
      </c>
      <c r="D290" s="165"/>
      <c r="E290" s="166" t="n">
        <v>0</v>
      </c>
      <c r="F290" s="166"/>
      <c r="G290" s="167" t="n">
        <f aca="false">SUM(G289:G289)</f>
        <v>0</v>
      </c>
      <c r="H290" s="168"/>
      <c r="I290" s="168" t="n">
        <f aca="false">SUM(I289:I289)</f>
        <v>0</v>
      </c>
      <c r="J290" s="169"/>
      <c r="K290" s="170" t="n">
        <f aca="false">SUM(K262:K289)</f>
        <v>0</v>
      </c>
      <c r="L290" s="143"/>
      <c r="M290" s="144"/>
      <c r="N290" s="145"/>
      <c r="O290" s="171"/>
      <c r="P290" s="172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3"/>
      <c r="E291" s="174" t="n">
        <v>0</v>
      </c>
      <c r="F291" s="174"/>
      <c r="G291" s="175"/>
      <c r="H291" s="176"/>
      <c r="I291" s="177"/>
      <c r="J291" s="178"/>
      <c r="K291" s="179"/>
      <c r="L291" s="143"/>
      <c r="M291" s="144" t="s">
        <v>81</v>
      </c>
      <c r="N291" s="145"/>
      <c r="O291" s="171"/>
      <c r="P291" s="172"/>
      <c r="R291" s="147"/>
      <c r="S291" s="147"/>
    </row>
    <row r="292" customFormat="false" ht="22.5" hidden="false" customHeight="false" outlineLevel="0" collapsed="false">
      <c r="A292" s="181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2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1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2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1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2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1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2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1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2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1" t="s">
        <v>703</v>
      </c>
      <c r="R296" s="133"/>
      <c r="S296" s="62"/>
    </row>
    <row r="297" customFormat="false" ht="12.75" hidden="false" customHeight="false" outlineLevel="0" collapsed="false">
      <c r="A297" s="181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2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1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2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1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2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1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2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1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2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1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2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1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2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2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3"/>
      <c r="B305" s="164" t="s">
        <v>725</v>
      </c>
      <c r="C305" s="164" t="s">
        <v>688</v>
      </c>
      <c r="D305" s="165"/>
      <c r="E305" s="166" t="n">
        <v>0</v>
      </c>
      <c r="F305" s="166"/>
      <c r="G305" s="167" t="n">
        <f aca="false">SUM(G304:G304)</f>
        <v>0</v>
      </c>
      <c r="H305" s="168"/>
      <c r="I305" s="168" t="n">
        <f aca="false">SUM(I304:I304)</f>
        <v>0</v>
      </c>
      <c r="J305" s="169"/>
      <c r="K305" s="170" t="n">
        <f aca="false">SUM(K292:K304)</f>
        <v>0</v>
      </c>
      <c r="L305" s="143"/>
      <c r="M305" s="144"/>
      <c r="N305" s="145"/>
      <c r="O305" s="171"/>
      <c r="P305" s="172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3"/>
      <c r="E306" s="174" t="n">
        <v>0</v>
      </c>
      <c r="F306" s="174"/>
      <c r="G306" s="175"/>
      <c r="H306" s="176"/>
      <c r="I306" s="177"/>
      <c r="J306" s="178"/>
      <c r="K306" s="179"/>
      <c r="L306" s="143"/>
      <c r="M306" s="144" t="s">
        <v>81</v>
      </c>
      <c r="N306" s="145"/>
      <c r="O306" s="171"/>
      <c r="P306" s="172"/>
      <c r="R306" s="147"/>
      <c r="S306" s="147"/>
    </row>
    <row r="307" customFormat="false" ht="22.5" hidden="false" customHeight="false" outlineLevel="0" collapsed="false">
      <c r="A307" s="181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2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2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3"/>
      <c r="B309" s="164" t="s">
        <v>731</v>
      </c>
      <c r="C309" s="164" t="s">
        <v>727</v>
      </c>
      <c r="D309" s="165"/>
      <c r="E309" s="166" t="n">
        <v>0</v>
      </c>
      <c r="F309" s="166"/>
      <c r="G309" s="167" t="n">
        <f aca="false">SUM(G308:G308)</f>
        <v>0</v>
      </c>
      <c r="H309" s="168"/>
      <c r="I309" s="168" t="n">
        <f aca="false">SUM(I308:I308)</f>
        <v>0</v>
      </c>
      <c r="J309" s="169"/>
      <c r="K309" s="170" t="n">
        <f aca="false">SUM(K307:K308)</f>
        <v>0</v>
      </c>
      <c r="L309" s="143"/>
      <c r="M309" s="144"/>
      <c r="N309" s="145"/>
      <c r="O309" s="171"/>
      <c r="P309" s="172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3"/>
      <c r="E310" s="174" t="n">
        <v>0</v>
      </c>
      <c r="F310" s="174"/>
      <c r="G310" s="175"/>
      <c r="H310" s="176"/>
      <c r="I310" s="177"/>
      <c r="J310" s="178"/>
      <c r="K310" s="179"/>
      <c r="L310" s="143"/>
      <c r="M310" s="144" t="s">
        <v>81</v>
      </c>
      <c r="N310" s="145"/>
      <c r="O310" s="171"/>
      <c r="P310" s="172"/>
      <c r="R310" s="147"/>
      <c r="S310" s="147"/>
    </row>
    <row r="311" customFormat="false" ht="12.75" hidden="false" customHeight="false" outlineLevel="0" collapsed="false">
      <c r="A311" s="181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2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1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2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1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2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1" t="s">
        <v>742</v>
      </c>
      <c r="R313" s="133"/>
      <c r="S313" s="62"/>
    </row>
    <row r="314" customFormat="false" ht="33.75" hidden="false" customHeight="false" outlineLevel="0" collapsed="false">
      <c r="A314" s="181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2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1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2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1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2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1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2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2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3"/>
      <c r="B319" s="164" t="s">
        <v>754</v>
      </c>
      <c r="C319" s="164" t="s">
        <v>733</v>
      </c>
      <c r="D319" s="165"/>
      <c r="E319" s="166" t="n">
        <v>0</v>
      </c>
      <c r="F319" s="166"/>
      <c r="G319" s="167" t="n">
        <f aca="false">SUM(G318:G318)</f>
        <v>0</v>
      </c>
      <c r="H319" s="168"/>
      <c r="I319" s="168" t="n">
        <f aca="false">SUM(I318:I318)</f>
        <v>0</v>
      </c>
      <c r="J319" s="169"/>
      <c r="K319" s="170" t="n">
        <f aca="false">SUM(K310:K318)</f>
        <v>0</v>
      </c>
      <c r="L319" s="143"/>
      <c r="M319" s="144"/>
      <c r="N319" s="145"/>
      <c r="O319" s="171"/>
      <c r="P319" s="172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3"/>
      <c r="E320" s="174" t="n">
        <v>0</v>
      </c>
      <c r="F320" s="174"/>
      <c r="G320" s="175"/>
      <c r="H320" s="176"/>
      <c r="I320" s="177"/>
      <c r="J320" s="178"/>
      <c r="K320" s="179" t="n">
        <f aca="false">ROUND(E320*J320,2)</f>
        <v>0</v>
      </c>
      <c r="L320" s="143"/>
      <c r="M320" s="144" t="s">
        <v>81</v>
      </c>
      <c r="N320" s="145"/>
      <c r="O320" s="171"/>
      <c r="P320" s="172"/>
      <c r="R320" s="147"/>
      <c r="S320" s="147"/>
    </row>
    <row r="321" customFormat="false" ht="12.75" hidden="false" customHeight="false" outlineLevel="0" collapsed="false">
      <c r="A321" s="181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2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1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2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1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2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1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2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1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2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1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2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1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2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2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3"/>
      <c r="B329" s="164" t="s">
        <v>772</v>
      </c>
      <c r="C329" s="164" t="s">
        <v>756</v>
      </c>
      <c r="D329" s="165"/>
      <c r="E329" s="166" t="n">
        <v>0</v>
      </c>
      <c r="F329" s="166"/>
      <c r="G329" s="167" t="n">
        <f aca="false">SUM(G328:G328)</f>
        <v>0</v>
      </c>
      <c r="H329" s="168"/>
      <c r="I329" s="168" t="n">
        <f aca="false">SUM(I328:I328)</f>
        <v>0</v>
      </c>
      <c r="J329" s="169"/>
      <c r="K329" s="170" t="n">
        <f aca="false">SUM(K321:K328)</f>
        <v>0</v>
      </c>
      <c r="L329" s="143"/>
      <c r="M329" s="144"/>
      <c r="N329" s="145"/>
      <c r="O329" s="171"/>
      <c r="P329" s="172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3"/>
      <c r="E330" s="174" t="n">
        <v>0</v>
      </c>
      <c r="F330" s="174"/>
      <c r="G330" s="175"/>
      <c r="H330" s="176"/>
      <c r="I330" s="177"/>
      <c r="J330" s="178"/>
      <c r="K330" s="179" t="n">
        <f aca="false">ROUND(E330*J330,2)</f>
        <v>0</v>
      </c>
      <c r="L330" s="143"/>
      <c r="M330" s="144" t="s">
        <v>81</v>
      </c>
      <c r="N330" s="145"/>
      <c r="O330" s="171"/>
      <c r="P330" s="172"/>
      <c r="R330" s="147"/>
      <c r="S330" s="147"/>
    </row>
    <row r="331" customFormat="false" ht="33.75" hidden="false" customHeight="false" outlineLevel="0" collapsed="false">
      <c r="A331" s="181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2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1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2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1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2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1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2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1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2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1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2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1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2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1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2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1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2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1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2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1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2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1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2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1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2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1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2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1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2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1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2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1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2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1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2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1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2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1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2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1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2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1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2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1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2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1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2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1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2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2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3"/>
      <c r="B357" s="164" t="s">
        <v>823</v>
      </c>
      <c r="C357" s="164" t="s">
        <v>774</v>
      </c>
      <c r="D357" s="165"/>
      <c r="E357" s="166" t="n">
        <v>0</v>
      </c>
      <c r="F357" s="166"/>
      <c r="G357" s="167" t="n">
        <f aca="false">SUM(G356:G356)</f>
        <v>0</v>
      </c>
      <c r="H357" s="168"/>
      <c r="I357" s="168" t="n">
        <f aca="false">SUM(I356:I356)</f>
        <v>0</v>
      </c>
      <c r="J357" s="169"/>
      <c r="K357" s="170" t="n">
        <f aca="false">SUM(K331:K356)</f>
        <v>0</v>
      </c>
      <c r="L357" s="143"/>
      <c r="M357" s="144" t="s">
        <v>85</v>
      </c>
      <c r="N357" s="145" t="s">
        <v>86</v>
      </c>
      <c r="O357" s="171" t="s">
        <v>87</v>
      </c>
      <c r="P357" s="172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3"/>
      <c r="E358" s="174" t="n">
        <v>0</v>
      </c>
      <c r="F358" s="174"/>
      <c r="G358" s="175"/>
      <c r="H358" s="176"/>
      <c r="I358" s="177"/>
      <c r="J358" s="178"/>
      <c r="K358" s="179" t="n">
        <f aca="false">ROUND(E358*J358,2)</f>
        <v>0</v>
      </c>
      <c r="L358" s="143"/>
      <c r="M358" s="144" t="s">
        <v>81</v>
      </c>
      <c r="N358" s="145"/>
      <c r="O358" s="171"/>
      <c r="P358" s="172"/>
      <c r="R358" s="147"/>
      <c r="S358" s="147"/>
    </row>
    <row r="359" customFormat="false" ht="12.75" hidden="false" customHeight="false" outlineLevel="0" collapsed="false">
      <c r="A359" s="181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2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1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2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1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2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1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2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2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3"/>
      <c r="B364" s="164" t="s">
        <v>834</v>
      </c>
      <c r="C364" s="164" t="s">
        <v>825</v>
      </c>
      <c r="D364" s="165"/>
      <c r="E364" s="166" t="n">
        <v>0</v>
      </c>
      <c r="F364" s="166"/>
      <c r="G364" s="167" t="n">
        <f aca="false">SUM(G363:G363)</f>
        <v>0</v>
      </c>
      <c r="H364" s="168"/>
      <c r="I364" s="168" t="n">
        <f aca="false">SUM(I363:I363)</f>
        <v>0</v>
      </c>
      <c r="J364" s="169"/>
      <c r="K364" s="170" t="n">
        <f aca="false">SUM(K359:K363)</f>
        <v>0</v>
      </c>
      <c r="L364" s="143"/>
      <c r="M364" s="144"/>
      <c r="N364" s="145"/>
      <c r="O364" s="171"/>
      <c r="P364" s="172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3"/>
      <c r="E365" s="174" t="n">
        <v>0</v>
      </c>
      <c r="F365" s="174"/>
      <c r="G365" s="175"/>
      <c r="H365" s="176"/>
      <c r="I365" s="177"/>
      <c r="J365" s="178"/>
      <c r="K365" s="179" t="n">
        <f aca="false">ROUND(E365*J365,2)</f>
        <v>0</v>
      </c>
      <c r="L365" s="143"/>
      <c r="M365" s="144" t="s">
        <v>81</v>
      </c>
      <c r="N365" s="145"/>
      <c r="O365" s="171"/>
      <c r="P365" s="172"/>
      <c r="R365" s="147"/>
      <c r="S365" s="147"/>
    </row>
    <row r="366" customFormat="false" ht="22.5" hidden="false" customHeight="false" outlineLevel="0" collapsed="false">
      <c r="A366" s="181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2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1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2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1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2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2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3"/>
      <c r="B370" s="164" t="s">
        <v>846</v>
      </c>
      <c r="C370" s="164" t="s">
        <v>836</v>
      </c>
      <c r="D370" s="165"/>
      <c r="E370" s="166" t="n">
        <v>0</v>
      </c>
      <c r="F370" s="166"/>
      <c r="G370" s="167" t="n">
        <f aca="false">SUM(G369:G369)</f>
        <v>0</v>
      </c>
      <c r="H370" s="168"/>
      <c r="I370" s="168" t="n">
        <f aca="false">SUM(I369:I369)</f>
        <v>0</v>
      </c>
      <c r="J370" s="169"/>
      <c r="K370" s="170" t="n">
        <f aca="false">SUM(K366:K369)</f>
        <v>0</v>
      </c>
      <c r="L370" s="143"/>
      <c r="M370" s="144"/>
      <c r="N370" s="145"/>
      <c r="O370" s="171"/>
      <c r="P370" s="172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3"/>
      <c r="E371" s="174" t="n">
        <v>0</v>
      </c>
      <c r="F371" s="174"/>
      <c r="G371" s="175"/>
      <c r="H371" s="176"/>
      <c r="I371" s="177"/>
      <c r="J371" s="178"/>
      <c r="K371" s="179" t="n">
        <f aca="false">ROUND(E371*J371,2)</f>
        <v>0</v>
      </c>
      <c r="L371" s="143"/>
      <c r="M371" s="144" t="s">
        <v>81</v>
      </c>
      <c r="N371" s="145"/>
      <c r="O371" s="171"/>
      <c r="P371" s="172"/>
      <c r="R371" s="147"/>
      <c r="S371" s="147"/>
    </row>
    <row r="372" customFormat="false" ht="12.75" hidden="false" customHeight="false" outlineLevel="0" collapsed="false">
      <c r="A372" s="181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5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2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1" t="s">
        <v>851</v>
      </c>
      <c r="R372" s="133"/>
      <c r="S372" s="62"/>
    </row>
    <row r="373" customFormat="false" ht="12.75" hidden="false" customHeight="false" outlineLevel="0" collapsed="false">
      <c r="A373" s="181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2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4" customFormat="true" ht="12.75" hidden="false" customHeight="false" outlineLevel="0" collapsed="false">
      <c r="A374" s="181" t="n">
        <f aca="false">MAX(A369:A373)+1</f>
        <v>306</v>
      </c>
      <c r="B374" s="182" t="s">
        <v>855</v>
      </c>
      <c r="C374" s="183" t="s">
        <v>856</v>
      </c>
      <c r="D374" s="184" t="s">
        <v>130</v>
      </c>
      <c r="E374" s="185" t="n">
        <v>320.221</v>
      </c>
      <c r="F374" s="185"/>
      <c r="G374" s="186" t="n">
        <f aca="false">ROUND(E374*F374,4)</f>
        <v>0</v>
      </c>
      <c r="H374" s="187"/>
      <c r="I374" s="187" t="n">
        <f aca="false">ROUND(E374*H374,2)</f>
        <v>0</v>
      </c>
      <c r="J374" s="188"/>
      <c r="K374" s="189" t="n">
        <f aca="false">ROUND(E374*J374,2)</f>
        <v>0</v>
      </c>
      <c r="L374" s="190"/>
      <c r="M374" s="191" t="s">
        <v>85</v>
      </c>
      <c r="N374" s="192" t="s">
        <v>229</v>
      </c>
      <c r="O374" s="220" t="s">
        <v>230</v>
      </c>
      <c r="P374" s="194" t="s">
        <v>857</v>
      </c>
      <c r="R374" s="195"/>
      <c r="S374" s="195"/>
    </row>
    <row r="375" customFormat="false" ht="12.75" hidden="false" customHeight="false" outlineLevel="0" collapsed="false">
      <c r="A375" s="181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2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1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2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1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2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2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3"/>
      <c r="B379" s="164" t="s">
        <v>868</v>
      </c>
      <c r="C379" s="164" t="s">
        <v>848</v>
      </c>
      <c r="D379" s="165"/>
      <c r="E379" s="166" t="n">
        <v>0</v>
      </c>
      <c r="F379" s="166"/>
      <c r="G379" s="167" t="n">
        <f aca="false">SUM(G378:G378)</f>
        <v>0</v>
      </c>
      <c r="H379" s="168"/>
      <c r="I379" s="168" t="n">
        <f aca="false">SUM(I378:I378)</f>
        <v>0</v>
      </c>
      <c r="J379" s="169"/>
      <c r="K379" s="170" t="n">
        <f aca="false">SUM(K372:K378)</f>
        <v>0</v>
      </c>
      <c r="L379" s="143"/>
      <c r="M379" s="144"/>
      <c r="N379" s="145"/>
      <c r="O379" s="171"/>
      <c r="P379" s="172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3"/>
      <c r="E380" s="174" t="n">
        <v>0</v>
      </c>
      <c r="F380" s="174"/>
      <c r="G380" s="175"/>
      <c r="H380" s="176"/>
      <c r="I380" s="177"/>
      <c r="J380" s="178"/>
      <c r="K380" s="179" t="n">
        <f aca="false">ROUND(E380*J380,2)</f>
        <v>0</v>
      </c>
      <c r="L380" s="143"/>
      <c r="M380" s="144" t="s">
        <v>81</v>
      </c>
      <c r="N380" s="145"/>
      <c r="O380" s="171"/>
      <c r="P380" s="172"/>
      <c r="R380" s="147"/>
      <c r="S380" s="147"/>
    </row>
    <row r="381" customFormat="false" ht="12.75" hidden="false" customHeight="false" outlineLevel="0" collapsed="false">
      <c r="A381" s="181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2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2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3"/>
      <c r="B383" s="164" t="s">
        <v>874</v>
      </c>
      <c r="C383" s="164" t="s">
        <v>870</v>
      </c>
      <c r="D383" s="165"/>
      <c r="E383" s="166" t="n">
        <v>0</v>
      </c>
      <c r="F383" s="166"/>
      <c r="G383" s="167" t="n">
        <f aca="false">SUM(G382:G382)</f>
        <v>0</v>
      </c>
      <c r="H383" s="168"/>
      <c r="I383" s="168" t="n">
        <f aca="false">SUM(I382:I382)</f>
        <v>0</v>
      </c>
      <c r="J383" s="169"/>
      <c r="K383" s="170" t="n">
        <f aca="false">SUM(K381:K382)</f>
        <v>0</v>
      </c>
      <c r="L383" s="143"/>
      <c r="M383" s="144"/>
      <c r="N383" s="145"/>
      <c r="O383" s="171"/>
      <c r="P383" s="172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3"/>
      <c r="E384" s="174" t="n">
        <v>0</v>
      </c>
      <c r="F384" s="174"/>
      <c r="G384" s="175"/>
      <c r="H384" s="176"/>
      <c r="I384" s="177"/>
      <c r="J384" s="178"/>
      <c r="K384" s="179" t="n">
        <f aca="false">ROUND(E384*J384,2)</f>
        <v>0</v>
      </c>
      <c r="L384" s="143"/>
      <c r="M384" s="144" t="s">
        <v>81</v>
      </c>
      <c r="N384" s="145"/>
      <c r="O384" s="171"/>
      <c r="P384" s="172"/>
      <c r="R384" s="147"/>
      <c r="S384" s="147"/>
    </row>
    <row r="385" customFormat="false" ht="22.5" hidden="false" customHeight="false" outlineLevel="0" collapsed="false">
      <c r="A385" s="181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2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1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2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2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3"/>
      <c r="B388" s="164" t="s">
        <v>883</v>
      </c>
      <c r="C388" s="164" t="s">
        <v>876</v>
      </c>
      <c r="D388" s="165"/>
      <c r="E388" s="166" t="n">
        <v>0</v>
      </c>
      <c r="F388" s="166"/>
      <c r="G388" s="167" t="n">
        <f aca="false">SUM(G387:G387)</f>
        <v>0</v>
      </c>
      <c r="H388" s="168"/>
      <c r="I388" s="168" t="n">
        <f aca="false">SUM(I387:I387)</f>
        <v>0</v>
      </c>
      <c r="J388" s="169"/>
      <c r="K388" s="170" t="n">
        <f aca="false">SUM(K385:K387)</f>
        <v>0</v>
      </c>
      <c r="L388" s="143"/>
      <c r="M388" s="144"/>
      <c r="N388" s="145"/>
      <c r="O388" s="171"/>
      <c r="P388" s="172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3"/>
      <c r="E389" s="174" t="n">
        <v>0</v>
      </c>
      <c r="F389" s="174"/>
      <c r="G389" s="175"/>
      <c r="H389" s="176"/>
      <c r="I389" s="177"/>
      <c r="J389" s="178"/>
      <c r="K389" s="179" t="n">
        <f aca="false">ROUND(E389*J389,2)</f>
        <v>0</v>
      </c>
      <c r="L389" s="143"/>
      <c r="M389" s="144" t="s">
        <v>81</v>
      </c>
      <c r="N389" s="145"/>
      <c r="O389" s="171"/>
      <c r="P389" s="172"/>
      <c r="R389" s="147"/>
      <c r="S389" s="147"/>
    </row>
    <row r="390" customFormat="false" ht="12.75" hidden="false" customHeight="false" outlineLevel="0" collapsed="false">
      <c r="A390" s="181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2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1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2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1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2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2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3"/>
      <c r="B394" s="164" t="s">
        <v>895</v>
      </c>
      <c r="C394" s="164" t="s">
        <v>885</v>
      </c>
      <c r="D394" s="165"/>
      <c r="E394" s="166" t="n">
        <v>0</v>
      </c>
      <c r="F394" s="166"/>
      <c r="G394" s="167" t="n">
        <f aca="false">SUM(G393:G393)</f>
        <v>0</v>
      </c>
      <c r="H394" s="168"/>
      <c r="I394" s="168" t="n">
        <f aca="false">SUM(I393:I393)</f>
        <v>0</v>
      </c>
      <c r="J394" s="169"/>
      <c r="K394" s="170" t="n">
        <f aca="false">SUM(K390:K393)</f>
        <v>0</v>
      </c>
      <c r="L394" s="143"/>
      <c r="M394" s="144"/>
      <c r="N394" s="145"/>
      <c r="O394" s="171"/>
      <c r="P394" s="172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3"/>
      <c r="E395" s="174" t="n">
        <v>0</v>
      </c>
      <c r="F395" s="174"/>
      <c r="G395" s="175"/>
      <c r="H395" s="176"/>
      <c r="I395" s="177"/>
      <c r="J395" s="178"/>
      <c r="K395" s="179" t="n">
        <f aca="false">ROUND(E395*J395,2)</f>
        <v>0</v>
      </c>
      <c r="L395" s="143"/>
      <c r="M395" s="144" t="s">
        <v>81</v>
      </c>
      <c r="N395" s="145"/>
      <c r="O395" s="171"/>
      <c r="P395" s="172"/>
      <c r="R395" s="147"/>
      <c r="S395" s="147"/>
    </row>
    <row r="396" customFormat="false" ht="12.75" hidden="false" customHeight="false" outlineLevel="0" collapsed="false">
      <c r="A396" s="181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5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2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1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2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3"/>
      <c r="B398" s="164" t="s">
        <v>901</v>
      </c>
      <c r="C398" s="164" t="s">
        <v>897</v>
      </c>
      <c r="D398" s="165"/>
      <c r="E398" s="166" t="n">
        <v>0</v>
      </c>
      <c r="F398" s="166"/>
      <c r="G398" s="167" t="n">
        <f aca="false">SUM(G397:G397)</f>
        <v>0</v>
      </c>
      <c r="H398" s="168"/>
      <c r="I398" s="168" t="n">
        <f aca="false">SUM(I397:I397)</f>
        <v>0</v>
      </c>
      <c r="J398" s="169"/>
      <c r="K398" s="170" t="n">
        <f aca="false">SUM(K396:K397)</f>
        <v>0</v>
      </c>
      <c r="L398" s="143"/>
      <c r="M398" s="144"/>
      <c r="N398" s="145"/>
      <c r="O398" s="171"/>
      <c r="P398" s="172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3"/>
      <c r="E399" s="174" t="n">
        <v>0</v>
      </c>
      <c r="F399" s="174"/>
      <c r="G399" s="175"/>
      <c r="H399" s="176"/>
      <c r="I399" s="177"/>
      <c r="J399" s="178"/>
      <c r="K399" s="179" t="n">
        <f aca="false">ROUND(E399*J399,2)</f>
        <v>0</v>
      </c>
      <c r="L399" s="143"/>
      <c r="M399" s="144" t="s">
        <v>81</v>
      </c>
      <c r="N399" s="145"/>
      <c r="O399" s="171"/>
      <c r="P399" s="172"/>
      <c r="R399" s="147"/>
      <c r="S399" s="147"/>
    </row>
    <row r="400" customFormat="false" ht="12.75" hidden="false" customHeight="false" outlineLevel="0" collapsed="false">
      <c r="A400" s="181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2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1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2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1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2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1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2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1" t="n">
        <f aca="false">MAX(A399:A403)+1</f>
        <v>321</v>
      </c>
      <c r="B404" s="150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2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1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2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1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2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1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2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1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2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1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2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1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2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1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2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1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2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1" t="n">
        <f aca="false">MAX(A408:A412)+1</f>
        <v>330</v>
      </c>
      <c r="B413" s="150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2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1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2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1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2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1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2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1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2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1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2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1" t="n">
        <f aca="false">MAX(A414:A418)+1</f>
        <v>336</v>
      </c>
      <c r="B419" s="150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2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1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2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1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2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1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2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1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2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1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2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1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2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1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2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181" t="n">
        <f aca="false">MAX(A422:A426)+1</f>
        <v>344</v>
      </c>
      <c r="B427" s="150" t="s">
        <v>334</v>
      </c>
      <c r="C427" s="151" t="s">
        <v>335</v>
      </c>
      <c r="D427" s="152" t="s">
        <v>130</v>
      </c>
      <c r="E427" s="153" t="n">
        <v>40.75</v>
      </c>
      <c r="F427" s="153"/>
      <c r="G427" s="154" t="n">
        <f aca="false">ROUND(E427*F427,4)</f>
        <v>0</v>
      </c>
      <c r="H427" s="155"/>
      <c r="I427" s="156" t="n">
        <f aca="false">ROUND(E427*H427,2)</f>
        <v>0</v>
      </c>
      <c r="J427" s="162"/>
      <c r="K427" s="157" t="n">
        <f aca="false">ROUND(E427*J427,2)</f>
        <v>0</v>
      </c>
      <c r="L427" s="143"/>
      <c r="M427" s="158" t="s">
        <v>85</v>
      </c>
      <c r="N427" s="159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1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2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1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2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2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3" t="s">
        <v>112</v>
      </c>
      <c r="B431" s="164" t="s">
        <v>939</v>
      </c>
      <c r="C431" s="164" t="s">
        <v>903</v>
      </c>
      <c r="D431" s="165"/>
      <c r="E431" s="166" t="n">
        <v>0</v>
      </c>
      <c r="F431" s="166"/>
      <c r="G431" s="167" t="n">
        <f aca="false">SUM(G430:G430)</f>
        <v>0</v>
      </c>
      <c r="H431" s="168"/>
      <c r="I431" s="168" t="n">
        <f aca="false">SUM(I430:I430)</f>
        <v>0</v>
      </c>
      <c r="J431" s="169"/>
      <c r="K431" s="170" t="n">
        <f aca="false">SUM(K400:K430)</f>
        <v>0</v>
      </c>
      <c r="L431" s="143"/>
      <c r="M431" s="144"/>
      <c r="N431" s="145"/>
      <c r="O431" s="171"/>
      <c r="P431" s="172"/>
      <c r="R431" s="147"/>
      <c r="S431" s="147"/>
    </row>
    <row r="432" customFormat="false" ht="12.75" hidden="false" customHeight="false" outlineLevel="0" collapsed="false">
      <c r="A432" s="221"/>
      <c r="D432" s="222"/>
      <c r="E432" s="223" t="n">
        <v>0</v>
      </c>
      <c r="H432" s="224"/>
      <c r="J432" s="225"/>
      <c r="L432" s="143"/>
      <c r="M432" s="180"/>
      <c r="N432" s="20"/>
    </row>
    <row r="433" customFormat="false" ht="12.75" hidden="false" customHeight="false" outlineLevel="0" collapsed="false">
      <c r="A433" s="221"/>
      <c r="D433" s="222"/>
      <c r="E433" s="223" t="n">
        <v>0</v>
      </c>
      <c r="H433" s="224"/>
      <c r="J433" s="225"/>
      <c r="L433" s="143"/>
      <c r="M433" s="180"/>
      <c r="N433" s="20"/>
    </row>
    <row r="434" customFormat="false" ht="12.75" hidden="false" customHeight="false" outlineLevel="0" collapsed="false">
      <c r="A434" s="221"/>
      <c r="D434" s="222"/>
      <c r="E434" s="223" t="n">
        <v>0</v>
      </c>
      <c r="H434" s="224"/>
      <c r="J434" s="225"/>
      <c r="L434" s="143"/>
      <c r="M434" s="180"/>
      <c r="N434" s="20"/>
    </row>
    <row r="435" customFormat="false" ht="12.75" hidden="false" customHeight="false" outlineLevel="0" collapsed="false">
      <c r="A435" s="221"/>
      <c r="D435" s="222"/>
      <c r="E435" s="223" t="n">
        <v>0</v>
      </c>
      <c r="H435" s="224"/>
      <c r="J435" s="225"/>
      <c r="L435" s="143"/>
      <c r="M435" s="180"/>
      <c r="N435" s="20"/>
    </row>
    <row r="436" customFormat="false" ht="12.75" hidden="false" customHeight="false" outlineLevel="0" collapsed="false">
      <c r="A436" s="221"/>
      <c r="D436" s="222"/>
      <c r="E436" s="223" t="n">
        <v>0</v>
      </c>
      <c r="H436" s="224"/>
      <c r="J436" s="225"/>
      <c r="L436" s="143"/>
      <c r="M436" s="180"/>
      <c r="N436" s="20"/>
    </row>
    <row r="437" customFormat="false" ht="12.75" hidden="false" customHeight="false" outlineLevel="0" collapsed="false">
      <c r="A437" s="221"/>
      <c r="D437" s="222"/>
      <c r="E437" s="223" t="n">
        <v>0</v>
      </c>
      <c r="H437" s="224"/>
      <c r="J437" s="225"/>
      <c r="L437" s="143"/>
      <c r="M437" s="180"/>
      <c r="N437" s="20"/>
    </row>
    <row r="438" customFormat="false" ht="12.75" hidden="false" customHeight="false" outlineLevel="0" collapsed="false">
      <c r="A438" s="221"/>
      <c r="D438" s="222"/>
      <c r="E438" s="223" t="n">
        <v>0</v>
      </c>
      <c r="H438" s="224"/>
      <c r="J438" s="225"/>
      <c r="L438" s="143"/>
      <c r="M438" s="180"/>
      <c r="N438" s="20"/>
    </row>
    <row r="439" customFormat="false" ht="12.75" hidden="false" customHeight="false" outlineLevel="0" collapsed="false">
      <c r="A439" s="221"/>
      <c r="D439" s="222"/>
      <c r="E439" s="223" t="n">
        <v>0</v>
      </c>
      <c r="H439" s="224"/>
      <c r="J439" s="225"/>
      <c r="L439" s="143"/>
      <c r="M439" s="180"/>
      <c r="N439" s="20"/>
    </row>
    <row r="440" customFormat="false" ht="12.75" hidden="false" customHeight="false" outlineLevel="0" collapsed="false">
      <c r="A440" s="221"/>
      <c r="D440" s="222"/>
      <c r="E440" s="223" t="n">
        <v>0</v>
      </c>
      <c r="H440" s="224"/>
      <c r="J440" s="225"/>
      <c r="L440" s="143"/>
      <c r="M440" s="180"/>
      <c r="N440" s="20"/>
    </row>
    <row r="441" customFormat="false" ht="12.75" hidden="false" customHeight="false" outlineLevel="0" collapsed="false">
      <c r="A441" s="221"/>
      <c r="D441" s="222"/>
      <c r="E441" s="223" t="n">
        <v>0</v>
      </c>
      <c r="H441" s="224"/>
      <c r="J441" s="225"/>
      <c r="L441" s="143"/>
      <c r="M441" s="180"/>
      <c r="N441" s="20"/>
    </row>
    <row r="442" customFormat="false" ht="12.75" hidden="false" customHeight="false" outlineLevel="0" collapsed="false">
      <c r="A442" s="221"/>
      <c r="D442" s="222"/>
      <c r="E442" s="223" t="n">
        <v>0</v>
      </c>
      <c r="H442" s="224"/>
      <c r="J442" s="225"/>
      <c r="L442" s="143"/>
      <c r="M442" s="180"/>
      <c r="N442" s="20"/>
    </row>
    <row r="443" customFormat="false" ht="12.75" hidden="false" customHeight="false" outlineLevel="0" collapsed="false">
      <c r="A443" s="221"/>
      <c r="D443" s="222"/>
      <c r="E443" s="223" t="n">
        <v>0</v>
      </c>
      <c r="H443" s="224"/>
      <c r="J443" s="225"/>
      <c r="L443" s="143"/>
      <c r="M443" s="180"/>
      <c r="N443" s="20"/>
    </row>
    <row r="444" customFormat="false" ht="12.75" hidden="false" customHeight="false" outlineLevel="0" collapsed="false">
      <c r="A444" s="221"/>
      <c r="D444" s="222"/>
      <c r="E444" s="223" t="n">
        <v>0</v>
      </c>
      <c r="H444" s="224"/>
      <c r="J444" s="225"/>
      <c r="L444" s="143"/>
      <c r="M444" s="180"/>
      <c r="N444" s="20"/>
    </row>
    <row r="445" customFormat="false" ht="12.75" hidden="false" customHeight="false" outlineLevel="0" collapsed="false">
      <c r="A445" s="221"/>
      <c r="D445" s="222"/>
      <c r="E445" s="223" t="n">
        <v>0</v>
      </c>
      <c r="H445" s="224"/>
      <c r="J445" s="225"/>
      <c r="L445" s="143"/>
      <c r="M445" s="180"/>
      <c r="N445" s="20"/>
    </row>
    <row r="446" customFormat="false" ht="12.75" hidden="false" customHeight="false" outlineLevel="0" collapsed="false">
      <c r="A446" s="221"/>
      <c r="D446" s="222"/>
      <c r="E446" s="223" t="n">
        <v>0</v>
      </c>
      <c r="H446" s="224"/>
      <c r="J446" s="225"/>
      <c r="L446" s="143"/>
      <c r="M446" s="180"/>
      <c r="N446" s="20"/>
    </row>
    <row r="447" customFormat="false" ht="12.75" hidden="false" customHeight="false" outlineLevel="0" collapsed="false">
      <c r="A447" s="221"/>
      <c r="D447" s="222"/>
      <c r="E447" s="223" t="n">
        <v>0</v>
      </c>
      <c r="H447" s="224"/>
      <c r="J447" s="225"/>
      <c r="L447" s="143"/>
      <c r="M447" s="180"/>
      <c r="N447" s="20"/>
    </row>
    <row r="448" customFormat="false" ht="12.75" hidden="false" customHeight="false" outlineLevel="0" collapsed="false">
      <c r="A448" s="221"/>
      <c r="D448" s="222"/>
      <c r="E448" s="223" t="n">
        <v>0</v>
      </c>
      <c r="H448" s="224"/>
      <c r="J448" s="225"/>
      <c r="L448" s="143"/>
      <c r="M448" s="180"/>
      <c r="N448" s="20"/>
    </row>
    <row r="449" customFormat="false" ht="12.75" hidden="false" customHeight="false" outlineLevel="0" collapsed="false">
      <c r="A449" s="221"/>
      <c r="D449" s="222"/>
      <c r="E449" s="223" t="n">
        <v>0</v>
      </c>
      <c r="H449" s="224"/>
      <c r="J449" s="225"/>
      <c r="L449" s="143"/>
      <c r="M449" s="180"/>
      <c r="N449" s="20"/>
    </row>
    <row r="450" customFormat="false" ht="12.75" hidden="false" customHeight="false" outlineLevel="0" collapsed="false">
      <c r="A450" s="221"/>
      <c r="D450" s="222"/>
      <c r="E450" s="223" t="n">
        <v>0</v>
      </c>
      <c r="H450" s="224"/>
      <c r="J450" s="225"/>
      <c r="L450" s="143"/>
      <c r="M450" s="180"/>
      <c r="N450" s="20"/>
    </row>
    <row r="451" customFormat="false" ht="12.75" hidden="false" customHeight="false" outlineLevel="0" collapsed="false">
      <c r="A451" s="221"/>
      <c r="D451" s="222"/>
      <c r="E451" s="223" t="n">
        <v>0</v>
      </c>
      <c r="H451" s="224"/>
      <c r="J451" s="225"/>
      <c r="L451" s="143"/>
      <c r="M451" s="180"/>
      <c r="N451" s="20"/>
    </row>
    <row r="452" customFormat="false" ht="12.75" hidden="false" customHeight="false" outlineLevel="0" collapsed="false">
      <c r="A452" s="221"/>
      <c r="D452" s="222"/>
      <c r="E452" s="223" t="n">
        <v>0</v>
      </c>
      <c r="H452" s="224"/>
      <c r="J452" s="225"/>
      <c r="L452" s="143"/>
      <c r="M452" s="180"/>
      <c r="N452" s="20"/>
    </row>
    <row r="453" customFormat="false" ht="12.75" hidden="false" customHeight="false" outlineLevel="0" collapsed="false">
      <c r="A453" s="221"/>
      <c r="D453" s="222"/>
      <c r="E453" s="223" t="n">
        <v>0</v>
      </c>
      <c r="H453" s="224"/>
      <c r="J453" s="225"/>
      <c r="L453" s="143"/>
      <c r="M453" s="180"/>
      <c r="N453" s="20"/>
    </row>
    <row r="454" customFormat="false" ht="12.75" hidden="false" customHeight="false" outlineLevel="0" collapsed="false">
      <c r="A454" s="221"/>
      <c r="D454" s="222"/>
      <c r="E454" s="223" t="n">
        <v>0</v>
      </c>
      <c r="H454" s="224"/>
      <c r="J454" s="225"/>
      <c r="L454" s="143"/>
      <c r="M454" s="180"/>
      <c r="N454" s="20"/>
    </row>
    <row r="455" customFormat="false" ht="12.75" hidden="false" customHeight="false" outlineLevel="0" collapsed="false">
      <c r="A455" s="221"/>
      <c r="D455" s="222"/>
      <c r="E455" s="223" t="n">
        <v>0</v>
      </c>
      <c r="H455" s="224"/>
      <c r="J455" s="225"/>
      <c r="L455" s="143"/>
      <c r="M455" s="180"/>
      <c r="N455" s="20"/>
    </row>
    <row r="456" customFormat="false" ht="12.75" hidden="false" customHeight="false" outlineLevel="0" collapsed="false">
      <c r="A456" s="221"/>
      <c r="D456" s="222"/>
      <c r="E456" s="223" t="n">
        <v>0</v>
      </c>
      <c r="H456" s="224"/>
      <c r="J456" s="225"/>
      <c r="L456" s="143"/>
      <c r="M456" s="180"/>
      <c r="N456" s="20"/>
    </row>
    <row r="457" customFormat="false" ht="12.75" hidden="false" customHeight="false" outlineLevel="0" collapsed="false">
      <c r="A457" s="221"/>
      <c r="D457" s="222"/>
      <c r="E457" s="223" t="n">
        <v>0</v>
      </c>
      <c r="H457" s="224"/>
      <c r="J457" s="225"/>
      <c r="L457" s="143"/>
      <c r="M457" s="180"/>
      <c r="N457" s="20"/>
    </row>
    <row r="458" customFormat="false" ht="12.75" hidden="false" customHeight="false" outlineLevel="0" collapsed="false">
      <c r="A458" s="221"/>
      <c r="D458" s="222"/>
      <c r="E458" s="223" t="n">
        <v>0</v>
      </c>
      <c r="H458" s="224"/>
      <c r="J458" s="225"/>
      <c r="L458" s="143"/>
      <c r="M458" s="180"/>
      <c r="N458" s="20"/>
    </row>
    <row r="459" customFormat="false" ht="12.75" hidden="false" customHeight="false" outlineLevel="0" collapsed="false">
      <c r="A459" s="221"/>
      <c r="D459" s="222"/>
      <c r="E459" s="223" t="n">
        <v>0</v>
      </c>
      <c r="H459" s="224"/>
      <c r="J459" s="225"/>
      <c r="L459" s="143"/>
      <c r="M459" s="180"/>
      <c r="N459" s="20"/>
    </row>
    <row r="460" customFormat="false" ht="12.75" hidden="false" customHeight="false" outlineLevel="0" collapsed="false">
      <c r="A460" s="221"/>
      <c r="D460" s="222"/>
      <c r="E460" s="223" t="n">
        <v>0</v>
      </c>
      <c r="H460" s="224"/>
      <c r="J460" s="225"/>
      <c r="L460" s="143"/>
      <c r="M460" s="180"/>
      <c r="N460" s="20"/>
    </row>
    <row r="461" customFormat="false" ht="12.75" hidden="false" customHeight="false" outlineLevel="0" collapsed="false">
      <c r="A461" s="221"/>
      <c r="D461" s="222"/>
      <c r="E461" s="223" t="n">
        <v>0</v>
      </c>
      <c r="H461" s="224"/>
      <c r="J461" s="225"/>
      <c r="L461" s="143"/>
      <c r="M461" s="180"/>
      <c r="N461" s="20"/>
    </row>
    <row r="462" customFormat="false" ht="12.75" hidden="false" customHeight="false" outlineLevel="0" collapsed="false">
      <c r="A462" s="221"/>
      <c r="D462" s="222"/>
      <c r="E462" s="223" t="n">
        <v>0</v>
      </c>
      <c r="H462" s="224"/>
      <c r="J462" s="225"/>
      <c r="L462" s="143"/>
      <c r="M462" s="180"/>
      <c r="N462" s="20"/>
    </row>
    <row r="463" customFormat="false" ht="12.75" hidden="false" customHeight="false" outlineLevel="0" collapsed="false">
      <c r="A463" s="221"/>
      <c r="D463" s="222"/>
      <c r="E463" s="223" t="n">
        <v>0</v>
      </c>
      <c r="H463" s="224"/>
      <c r="J463" s="225"/>
      <c r="L463" s="143"/>
      <c r="M463" s="180"/>
      <c r="N463" s="20"/>
    </row>
    <row r="464" customFormat="false" ht="12.75" hidden="false" customHeight="false" outlineLevel="0" collapsed="false">
      <c r="A464" s="221"/>
      <c r="D464" s="222"/>
      <c r="E464" s="223" t="n">
        <v>0</v>
      </c>
      <c r="H464" s="224"/>
      <c r="J464" s="225"/>
      <c r="L464" s="143"/>
      <c r="M464" s="180"/>
      <c r="N464" s="20"/>
    </row>
    <row r="465" customFormat="false" ht="12.75" hidden="false" customHeight="false" outlineLevel="0" collapsed="false">
      <c r="A465" s="221"/>
      <c r="D465" s="222"/>
      <c r="E465" s="223" t="n">
        <v>0</v>
      </c>
      <c r="H465" s="224"/>
      <c r="J465" s="225"/>
      <c r="L465" s="143"/>
      <c r="M465" s="180"/>
      <c r="N465" s="20"/>
    </row>
    <row r="466" customFormat="false" ht="12.75" hidden="false" customHeight="false" outlineLevel="0" collapsed="false">
      <c r="A466" s="221"/>
      <c r="D466" s="222"/>
      <c r="E466" s="223" t="n">
        <v>0</v>
      </c>
      <c r="H466" s="224"/>
      <c r="J466" s="225"/>
      <c r="L466" s="143"/>
      <c r="M466" s="180"/>
      <c r="N466" s="20"/>
    </row>
    <row r="467" customFormat="false" ht="12.75" hidden="false" customHeight="false" outlineLevel="0" collapsed="false">
      <c r="A467" s="221"/>
      <c r="D467" s="222"/>
      <c r="E467" s="223" t="n">
        <v>0</v>
      </c>
      <c r="H467" s="224"/>
      <c r="J467" s="225"/>
      <c r="L467" s="143"/>
      <c r="M467" s="180"/>
      <c r="N467" s="20"/>
    </row>
    <row r="468" customFormat="false" ht="12.75" hidden="false" customHeight="false" outlineLevel="0" collapsed="false">
      <c r="A468" s="221"/>
      <c r="D468" s="222"/>
      <c r="E468" s="223" t="n">
        <v>0</v>
      </c>
      <c r="H468" s="224"/>
      <c r="J468" s="225"/>
      <c r="L468" s="143"/>
      <c r="M468" s="180"/>
      <c r="N468" s="20"/>
    </row>
    <row r="469" customFormat="false" ht="12.75" hidden="false" customHeight="false" outlineLevel="0" collapsed="false">
      <c r="A469" s="221"/>
      <c r="D469" s="222"/>
      <c r="E469" s="223" t="n">
        <v>0</v>
      </c>
      <c r="H469" s="224"/>
      <c r="J469" s="225"/>
      <c r="L469" s="143"/>
      <c r="M469" s="180"/>
      <c r="N469" s="20"/>
    </row>
    <row r="470" customFormat="false" ht="12.75" hidden="false" customHeight="false" outlineLevel="0" collapsed="false">
      <c r="A470" s="221"/>
      <c r="D470" s="222"/>
      <c r="E470" s="223" t="n">
        <v>0</v>
      </c>
      <c r="H470" s="224"/>
      <c r="J470" s="225"/>
      <c r="L470" s="143"/>
      <c r="M470" s="180"/>
      <c r="N470" s="20"/>
    </row>
    <row r="471" customFormat="false" ht="12.75" hidden="false" customHeight="false" outlineLevel="0" collapsed="false">
      <c r="A471" s="221"/>
      <c r="D471" s="222"/>
      <c r="E471" s="223" t="n">
        <v>0</v>
      </c>
      <c r="H471" s="224"/>
      <c r="J471" s="225"/>
      <c r="L471" s="143"/>
      <c r="M471" s="180"/>
      <c r="N471" s="20"/>
    </row>
    <row r="472" customFormat="false" ht="12.75" hidden="false" customHeight="false" outlineLevel="0" collapsed="false">
      <c r="A472" s="221"/>
      <c r="D472" s="222"/>
      <c r="E472" s="223" t="n">
        <v>0</v>
      </c>
      <c r="H472" s="224"/>
      <c r="J472" s="225"/>
      <c r="L472" s="143"/>
      <c r="M472" s="180"/>
      <c r="N472" s="20"/>
    </row>
    <row r="473" customFormat="false" ht="12.75" hidden="false" customHeight="false" outlineLevel="0" collapsed="false">
      <c r="A473" s="221"/>
      <c r="D473" s="222"/>
      <c r="E473" s="223" t="n">
        <v>0</v>
      </c>
      <c r="H473" s="224"/>
      <c r="J473" s="225"/>
      <c r="L473" s="143"/>
      <c r="M473" s="180"/>
      <c r="N473" s="20"/>
    </row>
    <row r="474" customFormat="false" ht="12.75" hidden="false" customHeight="false" outlineLevel="0" collapsed="false">
      <c r="A474" s="221"/>
      <c r="D474" s="222"/>
      <c r="E474" s="223" t="n">
        <v>0</v>
      </c>
      <c r="H474" s="224"/>
      <c r="J474" s="225"/>
      <c r="L474" s="143"/>
      <c r="M474" s="180"/>
      <c r="N474" s="20"/>
    </row>
    <row r="475" customFormat="false" ht="12.75" hidden="false" customHeight="false" outlineLevel="0" collapsed="false">
      <c r="A475" s="221"/>
      <c r="D475" s="222"/>
      <c r="E475" s="223" t="n">
        <v>0</v>
      </c>
      <c r="H475" s="224"/>
      <c r="J475" s="225"/>
      <c r="L475" s="143"/>
      <c r="M475" s="180"/>
      <c r="N475" s="20"/>
    </row>
    <row r="476" customFormat="false" ht="12.75" hidden="false" customHeight="false" outlineLevel="0" collapsed="false">
      <c r="A476" s="221"/>
      <c r="D476" s="222"/>
      <c r="E476" s="223" t="n">
        <v>0</v>
      </c>
      <c r="H476" s="224"/>
      <c r="J476" s="225"/>
      <c r="L476" s="143"/>
      <c r="M476" s="180"/>
      <c r="N476" s="20"/>
    </row>
    <row r="477" customFormat="false" ht="12.75" hidden="false" customHeight="false" outlineLevel="0" collapsed="false">
      <c r="A477" s="221"/>
      <c r="D477" s="222"/>
      <c r="E477" s="223" t="n">
        <v>0</v>
      </c>
      <c r="H477" s="224"/>
      <c r="J477" s="225"/>
      <c r="L477" s="143"/>
      <c r="M477" s="180"/>
      <c r="N477" s="20"/>
    </row>
    <row r="478" customFormat="false" ht="12.75" hidden="false" customHeight="false" outlineLevel="0" collapsed="false">
      <c r="A478" s="221"/>
      <c r="D478" s="222"/>
      <c r="E478" s="223" t="n">
        <v>0</v>
      </c>
      <c r="H478" s="224"/>
      <c r="J478" s="225"/>
      <c r="L478" s="143"/>
      <c r="M478" s="180"/>
      <c r="N478" s="20"/>
    </row>
    <row r="479" customFormat="false" ht="12.75" hidden="false" customHeight="false" outlineLevel="0" collapsed="false">
      <c r="A479" s="221"/>
      <c r="D479" s="222"/>
      <c r="E479" s="223" t="n">
        <v>0</v>
      </c>
      <c r="H479" s="224"/>
      <c r="J479" s="225"/>
      <c r="L479" s="143"/>
      <c r="M479" s="180"/>
      <c r="N479" s="20"/>
    </row>
    <row r="480" customFormat="false" ht="12.75" hidden="false" customHeight="false" outlineLevel="0" collapsed="false">
      <c r="A480" s="221"/>
      <c r="D480" s="222"/>
      <c r="E480" s="223" t="n">
        <v>0</v>
      </c>
      <c r="H480" s="224"/>
      <c r="J480" s="225"/>
      <c r="L480" s="143"/>
      <c r="M480" s="180"/>
      <c r="N480" s="20"/>
    </row>
    <row r="481" customFormat="false" ht="12.75" hidden="false" customHeight="false" outlineLevel="0" collapsed="false">
      <c r="A481" s="221"/>
      <c r="D481" s="222"/>
      <c r="E481" s="223" t="n">
        <v>0</v>
      </c>
      <c r="H481" s="224"/>
      <c r="J481" s="225"/>
      <c r="L481" s="143"/>
      <c r="M481" s="180"/>
      <c r="N481" s="20"/>
    </row>
    <row r="482" customFormat="false" ht="12.75" hidden="false" customHeight="false" outlineLevel="0" collapsed="false">
      <c r="A482" s="221"/>
      <c r="D482" s="222"/>
      <c r="E482" s="223" t="n">
        <v>0</v>
      </c>
      <c r="H482" s="224"/>
      <c r="J482" s="225"/>
      <c r="L482" s="143"/>
      <c r="M482" s="180"/>
      <c r="N482" s="20"/>
    </row>
    <row r="483" customFormat="false" ht="12.75" hidden="false" customHeight="false" outlineLevel="0" collapsed="false">
      <c r="A483" s="221"/>
      <c r="D483" s="222"/>
      <c r="E483" s="223" t="n">
        <v>0</v>
      </c>
      <c r="H483" s="224"/>
      <c r="J483" s="225"/>
      <c r="L483" s="143"/>
      <c r="M483" s="180"/>
      <c r="N483" s="20"/>
    </row>
    <row r="484" customFormat="false" ht="12.75" hidden="false" customHeight="false" outlineLevel="0" collapsed="false">
      <c r="A484" s="221"/>
      <c r="D484" s="222"/>
      <c r="E484" s="223" t="n">
        <v>0</v>
      </c>
      <c r="H484" s="224"/>
      <c r="J484" s="225"/>
      <c r="L484" s="143"/>
      <c r="M484" s="180"/>
      <c r="N484" s="20"/>
    </row>
    <row r="485" customFormat="false" ht="12.75" hidden="false" customHeight="false" outlineLevel="0" collapsed="false">
      <c r="A485" s="221"/>
      <c r="D485" s="222"/>
      <c r="E485" s="223" t="n">
        <v>0</v>
      </c>
      <c r="H485" s="224"/>
      <c r="J485" s="225"/>
      <c r="L485" s="143"/>
      <c r="M485" s="180"/>
      <c r="N485" s="20"/>
    </row>
    <row r="486" customFormat="false" ht="12.75" hidden="false" customHeight="false" outlineLevel="0" collapsed="false">
      <c r="A486" s="221"/>
      <c r="D486" s="222"/>
      <c r="E486" s="223" t="n">
        <v>0</v>
      </c>
      <c r="H486" s="224"/>
      <c r="J486" s="225"/>
      <c r="L486" s="143"/>
      <c r="M486" s="180"/>
      <c r="N486" s="20"/>
    </row>
    <row r="487" customFormat="false" ht="12.75" hidden="false" customHeight="false" outlineLevel="0" collapsed="false">
      <c r="A487" s="221"/>
      <c r="D487" s="222"/>
      <c r="E487" s="223" t="n">
        <v>0</v>
      </c>
      <c r="H487" s="224"/>
      <c r="J487" s="225"/>
      <c r="L487" s="143"/>
      <c r="M487" s="180"/>
      <c r="N487" s="20"/>
    </row>
    <row r="488" customFormat="false" ht="12.75" hidden="false" customHeight="false" outlineLevel="0" collapsed="false">
      <c r="A488" s="221"/>
      <c r="D488" s="222"/>
      <c r="E488" s="223" t="n">
        <v>0</v>
      </c>
      <c r="H488" s="224"/>
      <c r="J488" s="225"/>
      <c r="L488" s="143"/>
      <c r="M488" s="180"/>
      <c r="N488" s="20"/>
    </row>
    <row r="489" customFormat="false" ht="12.75" hidden="false" customHeight="false" outlineLevel="0" collapsed="false">
      <c r="A489" s="221"/>
      <c r="D489" s="222"/>
      <c r="E489" s="223" t="n">
        <v>0</v>
      </c>
      <c r="H489" s="224"/>
      <c r="J489" s="225"/>
      <c r="L489" s="143"/>
      <c r="M489" s="180"/>
      <c r="N489" s="20"/>
    </row>
    <row r="490" customFormat="false" ht="12.75" hidden="false" customHeight="false" outlineLevel="0" collapsed="false">
      <c r="A490" s="221"/>
      <c r="D490" s="222"/>
      <c r="E490" s="223" t="n">
        <v>0</v>
      </c>
      <c r="H490" s="224"/>
      <c r="J490" s="225"/>
      <c r="L490" s="143"/>
      <c r="M490" s="180"/>
      <c r="N490" s="20"/>
    </row>
    <row r="491" customFormat="false" ht="12.75" hidden="false" customHeight="false" outlineLevel="0" collapsed="false">
      <c r="A491" s="221"/>
      <c r="D491" s="222"/>
      <c r="E491" s="223" t="n">
        <v>0</v>
      </c>
      <c r="H491" s="224"/>
      <c r="J491" s="225"/>
      <c r="L491" s="143"/>
      <c r="M491" s="180"/>
      <c r="N491" s="20"/>
    </row>
    <row r="492" customFormat="false" ht="12.75" hidden="false" customHeight="false" outlineLevel="0" collapsed="false">
      <c r="A492" s="221"/>
      <c r="D492" s="222"/>
      <c r="E492" s="223" t="n">
        <v>0</v>
      </c>
      <c r="H492" s="224"/>
      <c r="J492" s="225"/>
      <c r="L492" s="143"/>
      <c r="M492" s="180"/>
      <c r="N492" s="20"/>
    </row>
    <row r="493" customFormat="false" ht="12.75" hidden="false" customHeight="false" outlineLevel="0" collapsed="false">
      <c r="A493" s="221"/>
      <c r="D493" s="222"/>
      <c r="E493" s="223" t="n">
        <v>0</v>
      </c>
      <c r="H493" s="224"/>
      <c r="J493" s="225"/>
      <c r="L493" s="143"/>
      <c r="M493" s="180"/>
      <c r="N493" s="20"/>
    </row>
    <row r="494" customFormat="false" ht="12.75" hidden="false" customHeight="false" outlineLevel="0" collapsed="false">
      <c r="A494" s="226"/>
      <c r="B494" s="227"/>
      <c r="C494" s="228"/>
      <c r="D494" s="229"/>
      <c r="E494" s="230"/>
      <c r="F494" s="231"/>
      <c r="G494" s="232"/>
      <c r="H494" s="233"/>
      <c r="I494" s="233"/>
      <c r="J494" s="234"/>
      <c r="K494" s="234"/>
      <c r="L494" s="143"/>
      <c r="M494" s="235"/>
      <c r="N494" s="236"/>
      <c r="O494" s="146"/>
      <c r="P494" s="147"/>
      <c r="Q494" s="148"/>
      <c r="R494" s="147" t="n">
        <f aca="false">LEN(C494)</f>
        <v>0</v>
      </c>
    </row>
    <row r="495" customFormat="false" ht="12.75" hidden="false" customHeight="false" outlineLevel="0" collapsed="false">
      <c r="A495" s="226"/>
      <c r="B495" s="227"/>
      <c r="C495" s="228"/>
      <c r="D495" s="229"/>
      <c r="E495" s="230"/>
      <c r="F495" s="231"/>
      <c r="G495" s="232"/>
      <c r="H495" s="233"/>
      <c r="I495" s="233"/>
      <c r="J495" s="234"/>
      <c r="K495" s="234"/>
      <c r="L495" s="143"/>
      <c r="M495" s="235"/>
      <c r="N495" s="236"/>
      <c r="O495" s="146"/>
      <c r="P495" s="147"/>
      <c r="Q495" s="148"/>
      <c r="R495" s="147" t="n">
        <f aca="false">LEN(C495)</f>
        <v>0</v>
      </c>
    </row>
    <row r="496" customFormat="false" ht="12.75" hidden="false" customHeight="false" outlineLevel="0" collapsed="false">
      <c r="A496" s="226"/>
      <c r="B496" s="227"/>
      <c r="C496" s="228"/>
      <c r="D496" s="229"/>
      <c r="E496" s="230"/>
      <c r="F496" s="231"/>
      <c r="G496" s="232"/>
      <c r="H496" s="233"/>
      <c r="I496" s="233"/>
      <c r="J496" s="234"/>
      <c r="K496" s="234"/>
      <c r="L496" s="143"/>
      <c r="M496" s="235"/>
      <c r="N496" s="236"/>
      <c r="O496" s="146"/>
      <c r="P496" s="147"/>
      <c r="Q496" s="148"/>
      <c r="R496" s="147" t="n">
        <f aca="false">LEN(C496)</f>
        <v>0</v>
      </c>
    </row>
    <row r="497" customFormat="false" ht="12.75" hidden="false" customHeight="false" outlineLevel="0" collapsed="false">
      <c r="A497" s="226"/>
      <c r="B497" s="227"/>
      <c r="C497" s="228"/>
      <c r="D497" s="229"/>
      <c r="E497" s="230"/>
      <c r="F497" s="231"/>
      <c r="G497" s="232"/>
      <c r="H497" s="233"/>
      <c r="I497" s="233"/>
      <c r="J497" s="234"/>
      <c r="K497" s="234"/>
      <c r="L497" s="143"/>
      <c r="M497" s="235"/>
      <c r="N497" s="236"/>
      <c r="O497" s="146"/>
      <c r="P497" s="147"/>
      <c r="Q497" s="148"/>
      <c r="R497" s="147" t="n">
        <f aca="false">LEN(C497)</f>
        <v>0</v>
      </c>
    </row>
    <row r="498" customFormat="false" ht="12.75" hidden="false" customHeight="false" outlineLevel="0" collapsed="false">
      <c r="A498" s="226"/>
      <c r="B498" s="227"/>
      <c r="C498" s="228"/>
      <c r="D498" s="229"/>
      <c r="E498" s="230"/>
      <c r="F498" s="231"/>
      <c r="G498" s="232"/>
      <c r="H498" s="233"/>
      <c r="I498" s="233"/>
      <c r="J498" s="234"/>
      <c r="K498" s="234"/>
      <c r="L498" s="143"/>
      <c r="M498" s="235"/>
      <c r="N498" s="236"/>
      <c r="O498" s="146"/>
      <c r="P498" s="147"/>
      <c r="Q498" s="148"/>
      <c r="R498" s="147" t="n">
        <f aca="false">LEN(C498)</f>
        <v>0</v>
      </c>
    </row>
    <row r="499" customFormat="false" ht="12.75" hidden="false" customHeight="false" outlineLevel="0" collapsed="false">
      <c r="A499" s="226"/>
      <c r="B499" s="227"/>
      <c r="C499" s="228"/>
      <c r="D499" s="229"/>
      <c r="E499" s="230"/>
      <c r="F499" s="231"/>
      <c r="G499" s="232"/>
      <c r="H499" s="233"/>
      <c r="I499" s="233"/>
      <c r="J499" s="234"/>
      <c r="K499" s="234"/>
      <c r="L499" s="143"/>
      <c r="M499" s="235"/>
      <c r="N499" s="236"/>
      <c r="O499" s="146"/>
      <c r="P499" s="147"/>
      <c r="Q499" s="148"/>
      <c r="R499" s="147" t="n">
        <f aca="false">LEN(C499)</f>
        <v>0</v>
      </c>
    </row>
    <row r="500" customFormat="false" ht="12.75" hidden="false" customHeight="false" outlineLevel="0" collapsed="false">
      <c r="A500" s="226"/>
      <c r="B500" s="227"/>
      <c r="C500" s="228"/>
      <c r="D500" s="229"/>
      <c r="E500" s="230"/>
      <c r="F500" s="231"/>
      <c r="G500" s="232"/>
      <c r="H500" s="233"/>
      <c r="I500" s="233"/>
      <c r="J500" s="234"/>
      <c r="K500" s="234"/>
      <c r="L500" s="143"/>
      <c r="M500" s="235"/>
      <c r="N500" s="236"/>
      <c r="O500" s="146"/>
      <c r="P500" s="147"/>
      <c r="Q500" s="148"/>
      <c r="R500" s="147" t="n">
        <f aca="false">LEN(C500)</f>
        <v>0</v>
      </c>
    </row>
    <row r="501" customFormat="false" ht="12.75" hidden="false" customHeight="false" outlineLevel="0" collapsed="false">
      <c r="A501" s="226"/>
      <c r="B501" s="227"/>
      <c r="C501" s="228"/>
      <c r="D501" s="229"/>
      <c r="E501" s="230"/>
      <c r="F501" s="231"/>
      <c r="G501" s="232"/>
      <c r="H501" s="233"/>
      <c r="I501" s="233"/>
      <c r="J501" s="234"/>
      <c r="K501" s="234"/>
      <c r="L501" s="143"/>
      <c r="M501" s="235"/>
      <c r="N501" s="236"/>
      <c r="O501" s="146"/>
      <c r="P501" s="147"/>
      <c r="Q501" s="148"/>
      <c r="R501" s="147" t="n">
        <f aca="false">LEN(C501)</f>
        <v>0</v>
      </c>
    </row>
    <row r="502" customFormat="false" ht="12.75" hidden="false" customHeight="false" outlineLevel="0" collapsed="false">
      <c r="A502" s="226"/>
      <c r="B502" s="227"/>
      <c r="C502" s="228"/>
      <c r="D502" s="229"/>
      <c r="E502" s="230"/>
      <c r="F502" s="231"/>
      <c r="G502" s="232"/>
      <c r="H502" s="233"/>
      <c r="I502" s="233"/>
      <c r="J502" s="234"/>
      <c r="K502" s="234"/>
      <c r="L502" s="143"/>
      <c r="M502" s="235"/>
      <c r="N502" s="236"/>
      <c r="O502" s="146"/>
      <c r="P502" s="147"/>
      <c r="Q502" s="148"/>
      <c r="R502" s="147" t="n">
        <f aca="false">LEN(C502)</f>
        <v>0</v>
      </c>
    </row>
    <row r="503" customFormat="false" ht="12.75" hidden="false" customHeight="false" outlineLevel="0" collapsed="false">
      <c r="A503" s="226"/>
      <c r="B503" s="227"/>
      <c r="C503" s="228"/>
      <c r="D503" s="229"/>
      <c r="E503" s="230"/>
      <c r="F503" s="231"/>
      <c r="G503" s="232"/>
      <c r="H503" s="233"/>
      <c r="I503" s="233"/>
      <c r="J503" s="234"/>
      <c r="K503" s="234"/>
      <c r="L503" s="143"/>
      <c r="M503" s="235"/>
      <c r="N503" s="236"/>
      <c r="O503" s="146"/>
      <c r="P503" s="147"/>
      <c r="Q503" s="148"/>
      <c r="R503" s="147" t="n">
        <f aca="false">LEN(C503)</f>
        <v>0</v>
      </c>
    </row>
    <row r="504" customFormat="false" ht="12.75" hidden="false" customHeight="false" outlineLevel="0" collapsed="false">
      <c r="A504" s="226"/>
      <c r="B504" s="227"/>
      <c r="C504" s="228"/>
      <c r="D504" s="229"/>
      <c r="E504" s="230"/>
      <c r="F504" s="231"/>
      <c r="G504" s="232"/>
      <c r="H504" s="233"/>
      <c r="I504" s="233"/>
      <c r="J504" s="234"/>
      <c r="K504" s="234"/>
      <c r="L504" s="143"/>
      <c r="M504" s="235"/>
      <c r="N504" s="236"/>
      <c r="O504" s="146"/>
      <c r="P504" s="147"/>
      <c r="Q504" s="148"/>
      <c r="R504" s="147" t="n">
        <f aca="false">LEN(C504)</f>
        <v>0</v>
      </c>
    </row>
    <row r="505" customFormat="false" ht="12.75" hidden="false" customHeight="false" outlineLevel="0" collapsed="false">
      <c r="A505" s="226"/>
      <c r="B505" s="227"/>
      <c r="C505" s="228"/>
      <c r="D505" s="229"/>
      <c r="E505" s="230"/>
      <c r="F505" s="231"/>
      <c r="G505" s="232"/>
      <c r="H505" s="233"/>
      <c r="I505" s="233"/>
      <c r="J505" s="234"/>
      <c r="K505" s="234"/>
      <c r="L505" s="143"/>
      <c r="M505" s="235"/>
      <c r="N505" s="236"/>
      <c r="O505" s="146"/>
      <c r="P505" s="147"/>
      <c r="Q505" s="148"/>
      <c r="R505" s="147" t="n">
        <f aca="false">LEN(C505)</f>
        <v>0</v>
      </c>
    </row>
    <row r="506" customFormat="false" ht="12.75" hidden="false" customHeight="false" outlineLevel="0" collapsed="false">
      <c r="A506" s="226"/>
      <c r="B506" s="227"/>
      <c r="C506" s="228"/>
      <c r="D506" s="229"/>
      <c r="E506" s="230"/>
      <c r="F506" s="231"/>
      <c r="G506" s="232"/>
      <c r="H506" s="233"/>
      <c r="I506" s="233"/>
      <c r="J506" s="234"/>
      <c r="K506" s="234"/>
      <c r="L506" s="143"/>
      <c r="M506" s="235"/>
      <c r="N506" s="236"/>
      <c r="O506" s="146"/>
      <c r="P506" s="147"/>
      <c r="Q506" s="148"/>
      <c r="R506" s="147" t="n">
        <f aca="false">LEN(C506)</f>
        <v>0</v>
      </c>
    </row>
    <row r="507" customFormat="false" ht="12.75" hidden="false" customHeight="false" outlineLevel="0" collapsed="false">
      <c r="A507" s="226"/>
      <c r="B507" s="227"/>
      <c r="C507" s="228"/>
      <c r="D507" s="229"/>
      <c r="E507" s="230"/>
      <c r="F507" s="231"/>
      <c r="G507" s="232"/>
      <c r="H507" s="233"/>
      <c r="I507" s="233"/>
      <c r="J507" s="234"/>
      <c r="K507" s="234"/>
      <c r="L507" s="143"/>
      <c r="M507" s="235"/>
      <c r="N507" s="236"/>
      <c r="O507" s="146"/>
      <c r="P507" s="147"/>
      <c r="Q507" s="148"/>
      <c r="R507" s="147" t="n">
        <f aca="false">LEN(C507)</f>
        <v>0</v>
      </c>
    </row>
    <row r="508" customFormat="false" ht="12.75" hidden="false" customHeight="false" outlineLevel="0" collapsed="false">
      <c r="A508" s="226"/>
      <c r="B508" s="227"/>
      <c r="C508" s="228"/>
      <c r="D508" s="229"/>
      <c r="E508" s="230"/>
      <c r="F508" s="231"/>
      <c r="G508" s="232"/>
      <c r="H508" s="233"/>
      <c r="I508" s="233"/>
      <c r="J508" s="234"/>
      <c r="K508" s="234"/>
      <c r="L508" s="143"/>
      <c r="M508" s="235"/>
      <c r="N508" s="236"/>
      <c r="O508" s="146"/>
      <c r="P508" s="147"/>
      <c r="Q508" s="148"/>
      <c r="R508" s="147" t="n">
        <f aca="false">LEN(C508)</f>
        <v>0</v>
      </c>
    </row>
    <row r="509" customFormat="false" ht="12.75" hidden="false" customHeight="false" outlineLevel="0" collapsed="false">
      <c r="A509" s="226"/>
      <c r="B509" s="227"/>
      <c r="C509" s="228"/>
      <c r="D509" s="229"/>
      <c r="E509" s="230"/>
      <c r="F509" s="231"/>
      <c r="G509" s="232"/>
      <c r="H509" s="233"/>
      <c r="I509" s="233"/>
      <c r="J509" s="234"/>
      <c r="K509" s="234"/>
      <c r="L509" s="143"/>
      <c r="M509" s="235"/>
      <c r="N509" s="236"/>
      <c r="O509" s="146"/>
      <c r="P509" s="147"/>
      <c r="Q509" s="148"/>
      <c r="R509" s="147" t="n">
        <f aca="false">LEN(C509)</f>
        <v>0</v>
      </c>
    </row>
    <row r="510" customFormat="false" ht="12.75" hidden="false" customHeight="false" outlineLevel="0" collapsed="false">
      <c r="A510" s="226"/>
      <c r="B510" s="227"/>
      <c r="C510" s="228"/>
      <c r="D510" s="229"/>
      <c r="E510" s="230"/>
      <c r="F510" s="231"/>
      <c r="G510" s="232"/>
      <c r="H510" s="233"/>
      <c r="I510" s="233"/>
      <c r="J510" s="234"/>
      <c r="K510" s="234"/>
      <c r="L510" s="143"/>
      <c r="M510" s="235"/>
      <c r="N510" s="236"/>
      <c r="O510" s="146"/>
      <c r="P510" s="147"/>
      <c r="Q510" s="148"/>
      <c r="R510" s="147" t="n">
        <f aca="false">LEN(C510)</f>
        <v>0</v>
      </c>
    </row>
    <row r="511" customFormat="false" ht="12.75" hidden="false" customHeight="false" outlineLevel="0" collapsed="false">
      <c r="A511" s="226"/>
      <c r="B511" s="227"/>
      <c r="C511" s="228"/>
      <c r="D511" s="229"/>
      <c r="E511" s="230"/>
      <c r="F511" s="231"/>
      <c r="G511" s="232"/>
      <c r="H511" s="233"/>
      <c r="I511" s="233"/>
      <c r="J511" s="234"/>
      <c r="K511" s="234"/>
      <c r="L511" s="143"/>
      <c r="M511" s="235"/>
      <c r="N511" s="236"/>
      <c r="O511" s="146"/>
      <c r="P511" s="147"/>
      <c r="Q511" s="148"/>
      <c r="R511" s="147" t="n">
        <f aca="false">LEN(C511)</f>
        <v>0</v>
      </c>
    </row>
    <row r="512" customFormat="false" ht="12.75" hidden="false" customHeight="false" outlineLevel="0" collapsed="false">
      <c r="A512" s="226"/>
      <c r="B512" s="227"/>
      <c r="C512" s="228"/>
      <c r="D512" s="229"/>
      <c r="E512" s="230"/>
      <c r="F512" s="231"/>
      <c r="G512" s="232"/>
      <c r="H512" s="233"/>
      <c r="I512" s="233"/>
      <c r="J512" s="234"/>
      <c r="K512" s="234"/>
      <c r="L512" s="143"/>
      <c r="M512" s="235"/>
      <c r="N512" s="236"/>
      <c r="O512" s="146"/>
      <c r="P512" s="147"/>
      <c r="Q512" s="148"/>
      <c r="R512" s="147" t="n">
        <f aca="false">LEN(C512)</f>
        <v>0</v>
      </c>
    </row>
    <row r="513" customFormat="false" ht="12.75" hidden="false" customHeight="false" outlineLevel="0" collapsed="false">
      <c r="A513" s="226"/>
      <c r="B513" s="227"/>
      <c r="C513" s="228"/>
      <c r="D513" s="229"/>
      <c r="E513" s="230"/>
      <c r="F513" s="231"/>
      <c r="G513" s="232"/>
      <c r="H513" s="233"/>
      <c r="I513" s="233"/>
      <c r="J513" s="234"/>
      <c r="K513" s="234"/>
      <c r="L513" s="143"/>
      <c r="M513" s="235"/>
      <c r="N513" s="236"/>
      <c r="O513" s="146"/>
      <c r="P513" s="147"/>
      <c r="Q513" s="148"/>
      <c r="R513" s="147" t="n">
        <f aca="false">LEN(C513)</f>
        <v>0</v>
      </c>
    </row>
    <row r="514" customFormat="false" ht="12.75" hidden="false" customHeight="false" outlineLevel="0" collapsed="false">
      <c r="A514" s="226"/>
      <c r="B514" s="227"/>
      <c r="C514" s="228"/>
      <c r="D514" s="229"/>
      <c r="E514" s="230"/>
      <c r="F514" s="231"/>
      <c r="G514" s="232"/>
      <c r="H514" s="233"/>
      <c r="I514" s="233"/>
      <c r="J514" s="234"/>
      <c r="K514" s="234"/>
      <c r="L514" s="143"/>
      <c r="M514" s="235"/>
      <c r="N514" s="236"/>
      <c r="O514" s="146"/>
      <c r="P514" s="147"/>
      <c r="Q514" s="148"/>
      <c r="R514" s="147" t="n">
        <f aca="false">LEN(C514)</f>
        <v>0</v>
      </c>
    </row>
    <row r="515" customFormat="false" ht="12.75" hidden="false" customHeight="false" outlineLevel="0" collapsed="false">
      <c r="A515" s="226"/>
      <c r="B515" s="227"/>
      <c r="C515" s="228"/>
      <c r="D515" s="229"/>
      <c r="E515" s="230"/>
      <c r="F515" s="231"/>
      <c r="G515" s="232"/>
      <c r="H515" s="233"/>
      <c r="I515" s="233"/>
      <c r="J515" s="234"/>
      <c r="K515" s="234"/>
      <c r="L515" s="143"/>
      <c r="M515" s="235"/>
      <c r="N515" s="236"/>
      <c r="O515" s="146"/>
      <c r="P515" s="147"/>
      <c r="Q515" s="148"/>
      <c r="R515" s="147" t="n">
        <f aca="false">LEN(C515)</f>
        <v>0</v>
      </c>
    </row>
    <row r="516" customFormat="false" ht="12.75" hidden="false" customHeight="false" outlineLevel="0" collapsed="false">
      <c r="A516" s="226"/>
      <c r="B516" s="227"/>
      <c r="C516" s="228"/>
      <c r="D516" s="229"/>
      <c r="E516" s="230"/>
      <c r="F516" s="231"/>
      <c r="G516" s="232"/>
      <c r="H516" s="233"/>
      <c r="I516" s="233"/>
      <c r="J516" s="234"/>
      <c r="K516" s="234"/>
      <c r="L516" s="143"/>
      <c r="M516" s="235"/>
      <c r="N516" s="236"/>
      <c r="O516" s="146"/>
      <c r="P516" s="147"/>
      <c r="Q516" s="148"/>
      <c r="R516" s="147" t="n">
        <f aca="false">LEN(C516)</f>
        <v>0</v>
      </c>
    </row>
    <row r="517" customFormat="false" ht="12.75" hidden="false" customHeight="false" outlineLevel="0" collapsed="false">
      <c r="A517" s="226"/>
      <c r="B517" s="227"/>
      <c r="C517" s="228"/>
      <c r="D517" s="229"/>
      <c r="E517" s="230"/>
      <c r="F517" s="231"/>
      <c r="G517" s="232"/>
      <c r="H517" s="233"/>
      <c r="I517" s="233"/>
      <c r="J517" s="234"/>
      <c r="K517" s="234"/>
      <c r="L517" s="143"/>
      <c r="M517" s="235"/>
      <c r="N517" s="236"/>
      <c r="O517" s="146"/>
      <c r="P517" s="147"/>
      <c r="Q517" s="148"/>
      <c r="R517" s="147" t="n">
        <f aca="false">LEN(C517)</f>
        <v>0</v>
      </c>
    </row>
    <row r="518" customFormat="false" ht="12.75" hidden="false" customHeight="false" outlineLevel="0" collapsed="false">
      <c r="A518" s="226"/>
      <c r="B518" s="227"/>
      <c r="C518" s="228"/>
      <c r="D518" s="229"/>
      <c r="E518" s="230"/>
      <c r="F518" s="231"/>
      <c r="G518" s="232"/>
      <c r="H518" s="233"/>
      <c r="I518" s="233"/>
      <c r="J518" s="234"/>
      <c r="K518" s="234"/>
      <c r="L518" s="143"/>
      <c r="M518" s="235"/>
      <c r="N518" s="236"/>
      <c r="O518" s="146"/>
      <c r="P518" s="147"/>
      <c r="Q518" s="148"/>
      <c r="R518" s="147" t="n">
        <f aca="false">LEN(C518)</f>
        <v>0</v>
      </c>
    </row>
    <row r="519" customFormat="false" ht="12.75" hidden="false" customHeight="false" outlineLevel="0" collapsed="false">
      <c r="A519" s="226"/>
      <c r="B519" s="227"/>
      <c r="C519" s="228"/>
      <c r="D519" s="229"/>
      <c r="E519" s="230"/>
      <c r="F519" s="231"/>
      <c r="G519" s="232"/>
      <c r="H519" s="233"/>
      <c r="I519" s="233"/>
      <c r="J519" s="234"/>
      <c r="K519" s="234"/>
      <c r="L519" s="143"/>
      <c r="M519" s="235"/>
      <c r="N519" s="236"/>
      <c r="O519" s="146"/>
      <c r="P519" s="147"/>
      <c r="Q519" s="148"/>
      <c r="R519" s="147" t="n">
        <f aca="false">LEN(C519)</f>
        <v>0</v>
      </c>
    </row>
    <row r="520" customFormat="false" ht="12.75" hidden="false" customHeight="false" outlineLevel="0" collapsed="false">
      <c r="A520" s="226"/>
      <c r="B520" s="227"/>
      <c r="C520" s="228"/>
      <c r="D520" s="229"/>
      <c r="E520" s="230"/>
      <c r="F520" s="231"/>
      <c r="G520" s="232"/>
      <c r="H520" s="233"/>
      <c r="I520" s="233"/>
      <c r="J520" s="234"/>
      <c r="K520" s="234"/>
      <c r="L520" s="143"/>
      <c r="M520" s="235"/>
      <c r="N520" s="236"/>
      <c r="O520" s="146"/>
      <c r="P520" s="147"/>
      <c r="Q520" s="148"/>
      <c r="R520" s="147" t="n">
        <f aca="false">LEN(C520)</f>
        <v>0</v>
      </c>
    </row>
    <row r="521" customFormat="false" ht="12.75" hidden="false" customHeight="false" outlineLevel="0" collapsed="false">
      <c r="A521" s="226"/>
      <c r="B521" s="227"/>
      <c r="C521" s="228"/>
      <c r="D521" s="229"/>
      <c r="E521" s="230"/>
      <c r="F521" s="231"/>
      <c r="G521" s="232"/>
      <c r="H521" s="233"/>
      <c r="I521" s="233"/>
      <c r="J521" s="234"/>
      <c r="K521" s="234"/>
      <c r="L521" s="143"/>
      <c r="M521" s="235"/>
      <c r="N521" s="236"/>
      <c r="O521" s="146"/>
      <c r="P521" s="147"/>
      <c r="Q521" s="148"/>
      <c r="R521" s="147" t="n">
        <f aca="false">LEN(C521)</f>
        <v>0</v>
      </c>
    </row>
    <row r="522" customFormat="false" ht="12.75" hidden="false" customHeight="false" outlineLevel="0" collapsed="false">
      <c r="A522" s="226"/>
      <c r="B522" s="227"/>
      <c r="C522" s="228"/>
      <c r="D522" s="229"/>
      <c r="E522" s="230"/>
      <c r="F522" s="231"/>
      <c r="G522" s="232"/>
      <c r="H522" s="233"/>
      <c r="I522" s="233"/>
      <c r="J522" s="234"/>
      <c r="K522" s="234"/>
      <c r="L522" s="143"/>
      <c r="M522" s="235"/>
      <c r="N522" s="236"/>
      <c r="O522" s="146"/>
      <c r="P522" s="147"/>
      <c r="Q522" s="148"/>
      <c r="R522" s="147" t="n">
        <f aca="false">LEN(C522)</f>
        <v>0</v>
      </c>
    </row>
    <row r="523" customFormat="false" ht="12.75" hidden="false" customHeight="false" outlineLevel="0" collapsed="false">
      <c r="A523" s="226"/>
      <c r="B523" s="227"/>
      <c r="C523" s="228"/>
      <c r="D523" s="229"/>
      <c r="E523" s="230"/>
      <c r="F523" s="231"/>
      <c r="G523" s="232"/>
      <c r="H523" s="233"/>
      <c r="I523" s="233"/>
      <c r="J523" s="234"/>
      <c r="K523" s="234"/>
      <c r="L523" s="143"/>
      <c r="M523" s="235"/>
      <c r="N523" s="236"/>
      <c r="O523" s="146"/>
      <c r="P523" s="147"/>
      <c r="Q523" s="148"/>
      <c r="R523" s="147" t="n">
        <f aca="false">LEN(C523)</f>
        <v>0</v>
      </c>
    </row>
    <row r="524" customFormat="false" ht="12.75" hidden="false" customHeight="false" outlineLevel="0" collapsed="false">
      <c r="A524" s="226"/>
      <c r="B524" s="227"/>
      <c r="C524" s="228"/>
      <c r="D524" s="229"/>
      <c r="E524" s="230"/>
      <c r="F524" s="231"/>
      <c r="G524" s="232"/>
      <c r="H524" s="233"/>
      <c r="I524" s="233"/>
      <c r="J524" s="234"/>
      <c r="K524" s="234"/>
      <c r="L524" s="143"/>
      <c r="M524" s="235"/>
      <c r="N524" s="236"/>
      <c r="O524" s="146"/>
      <c r="P524" s="147"/>
      <c r="Q524" s="148"/>
      <c r="R524" s="147" t="n">
        <f aca="false">LEN(C524)</f>
        <v>0</v>
      </c>
    </row>
    <row r="525" customFormat="false" ht="12.75" hidden="false" customHeight="false" outlineLevel="0" collapsed="false">
      <c r="A525" s="226"/>
      <c r="B525" s="227"/>
      <c r="C525" s="228"/>
      <c r="D525" s="229"/>
      <c r="E525" s="230"/>
      <c r="F525" s="231"/>
      <c r="G525" s="232"/>
      <c r="H525" s="233"/>
      <c r="I525" s="233"/>
      <c r="J525" s="234"/>
      <c r="K525" s="234"/>
      <c r="L525" s="143"/>
      <c r="M525" s="235"/>
      <c r="N525" s="236"/>
      <c r="O525" s="146"/>
      <c r="P525" s="147"/>
      <c r="Q525" s="148"/>
      <c r="R525" s="147" t="n">
        <f aca="false">LEN(C525)</f>
        <v>0</v>
      </c>
    </row>
    <row r="526" customFormat="false" ht="12.75" hidden="false" customHeight="false" outlineLevel="0" collapsed="false">
      <c r="A526" s="226"/>
      <c r="B526" s="227"/>
      <c r="C526" s="228"/>
      <c r="D526" s="229"/>
      <c r="E526" s="230"/>
      <c r="F526" s="231"/>
      <c r="G526" s="232"/>
      <c r="H526" s="233"/>
      <c r="I526" s="233"/>
      <c r="J526" s="234"/>
      <c r="K526" s="234"/>
      <c r="L526" s="143"/>
      <c r="M526" s="235"/>
      <c r="N526" s="236"/>
      <c r="O526" s="146"/>
      <c r="P526" s="147"/>
      <c r="Q526" s="148"/>
      <c r="R526" s="147" t="n">
        <f aca="false">LEN(C526)</f>
        <v>0</v>
      </c>
    </row>
    <row r="527" customFormat="false" ht="12.75" hidden="false" customHeight="false" outlineLevel="0" collapsed="false">
      <c r="A527" s="226"/>
      <c r="B527" s="227"/>
      <c r="C527" s="228"/>
      <c r="D527" s="229"/>
      <c r="E527" s="230"/>
      <c r="F527" s="231"/>
      <c r="G527" s="232"/>
      <c r="H527" s="233"/>
      <c r="I527" s="233"/>
      <c r="J527" s="234"/>
      <c r="K527" s="234"/>
      <c r="L527" s="143"/>
      <c r="M527" s="235"/>
      <c r="N527" s="236"/>
      <c r="O527" s="146"/>
      <c r="P527" s="147"/>
      <c r="Q527" s="148"/>
      <c r="R527" s="147" t="n">
        <f aca="false">LEN(C527)</f>
        <v>0</v>
      </c>
    </row>
    <row r="528" customFormat="false" ht="12.75" hidden="false" customHeight="false" outlineLevel="0" collapsed="false">
      <c r="A528" s="226"/>
      <c r="B528" s="227"/>
      <c r="C528" s="228"/>
      <c r="D528" s="229"/>
      <c r="E528" s="230"/>
      <c r="F528" s="231"/>
      <c r="G528" s="232"/>
      <c r="H528" s="233"/>
      <c r="I528" s="233"/>
      <c r="J528" s="234"/>
      <c r="K528" s="234"/>
      <c r="L528" s="143"/>
      <c r="M528" s="235"/>
      <c r="N528" s="236"/>
      <c r="O528" s="146"/>
      <c r="P528" s="147"/>
      <c r="Q528" s="148"/>
      <c r="R528" s="147" t="n">
        <f aca="false">LEN(C528)</f>
        <v>0</v>
      </c>
    </row>
    <row r="529" customFormat="false" ht="12.75" hidden="false" customHeight="false" outlineLevel="0" collapsed="false">
      <c r="A529" s="226"/>
      <c r="B529" s="227"/>
      <c r="C529" s="228"/>
      <c r="D529" s="229"/>
      <c r="E529" s="230"/>
      <c r="F529" s="231"/>
      <c r="G529" s="232"/>
      <c r="H529" s="233"/>
      <c r="I529" s="233"/>
      <c r="J529" s="234"/>
      <c r="K529" s="234"/>
      <c r="L529" s="143"/>
      <c r="M529" s="235"/>
      <c r="N529" s="236"/>
      <c r="O529" s="146"/>
      <c r="P529" s="147"/>
      <c r="Q529" s="148"/>
      <c r="R529" s="147" t="n">
        <f aca="false">LEN(C529)</f>
        <v>0</v>
      </c>
    </row>
    <row r="530" customFormat="false" ht="12.75" hidden="false" customHeight="false" outlineLevel="0" collapsed="false">
      <c r="A530" s="226"/>
      <c r="B530" s="227"/>
      <c r="C530" s="228"/>
      <c r="D530" s="229"/>
      <c r="E530" s="230"/>
      <c r="F530" s="231"/>
      <c r="G530" s="232"/>
      <c r="H530" s="233"/>
      <c r="I530" s="233"/>
      <c r="J530" s="234"/>
      <c r="K530" s="234"/>
      <c r="L530" s="143"/>
      <c r="M530" s="235"/>
      <c r="N530" s="236"/>
      <c r="O530" s="146"/>
      <c r="P530" s="147"/>
      <c r="Q530" s="148"/>
      <c r="R530" s="147" t="n">
        <f aca="false">LEN(C530)</f>
        <v>0</v>
      </c>
    </row>
    <row r="531" customFormat="false" ht="12.75" hidden="false" customHeight="false" outlineLevel="0" collapsed="false">
      <c r="A531" s="226"/>
      <c r="B531" s="227"/>
      <c r="C531" s="228"/>
      <c r="D531" s="229"/>
      <c r="E531" s="230"/>
      <c r="F531" s="231"/>
      <c r="G531" s="232"/>
      <c r="H531" s="233"/>
      <c r="I531" s="233"/>
      <c r="J531" s="234"/>
      <c r="K531" s="234"/>
      <c r="L531" s="143"/>
      <c r="M531" s="235"/>
      <c r="N531" s="236"/>
      <c r="O531" s="146"/>
      <c r="P531" s="147"/>
      <c r="Q531" s="148"/>
      <c r="R531" s="147" t="n">
        <f aca="false">LEN(C531)</f>
        <v>0</v>
      </c>
    </row>
    <row r="532" customFormat="false" ht="12.75" hidden="false" customHeight="false" outlineLevel="0" collapsed="false">
      <c r="A532" s="226"/>
      <c r="B532" s="227"/>
      <c r="C532" s="228"/>
      <c r="D532" s="229"/>
      <c r="E532" s="230"/>
      <c r="F532" s="231"/>
      <c r="G532" s="232"/>
      <c r="H532" s="233"/>
      <c r="I532" s="233"/>
      <c r="J532" s="234"/>
      <c r="K532" s="234"/>
      <c r="L532" s="143"/>
      <c r="M532" s="235"/>
      <c r="N532" s="236"/>
      <c r="O532" s="146"/>
      <c r="P532" s="147"/>
      <c r="Q532" s="148"/>
      <c r="R532" s="147" t="n">
        <f aca="false">LEN(C532)</f>
        <v>0</v>
      </c>
    </row>
    <row r="533" customFormat="false" ht="12.75" hidden="false" customHeight="false" outlineLevel="0" collapsed="false">
      <c r="A533" s="226"/>
      <c r="B533" s="227"/>
      <c r="C533" s="228"/>
      <c r="D533" s="229"/>
      <c r="E533" s="230"/>
      <c r="F533" s="231"/>
      <c r="G533" s="232"/>
      <c r="H533" s="233"/>
      <c r="I533" s="233"/>
      <c r="J533" s="234"/>
      <c r="K533" s="234"/>
      <c r="L533" s="143"/>
      <c r="M533" s="235"/>
      <c r="N533" s="236"/>
      <c r="O533" s="146"/>
      <c r="P533" s="147"/>
      <c r="Q533" s="148"/>
      <c r="R533" s="147" t="n">
        <f aca="false">LEN(C533)</f>
        <v>0</v>
      </c>
    </row>
    <row r="534" customFormat="false" ht="12.75" hidden="false" customHeight="false" outlineLevel="0" collapsed="false">
      <c r="A534" s="226"/>
      <c r="B534" s="227"/>
      <c r="C534" s="228"/>
      <c r="D534" s="229"/>
      <c r="E534" s="230"/>
      <c r="F534" s="231"/>
      <c r="G534" s="232"/>
      <c r="H534" s="233"/>
      <c r="I534" s="233"/>
      <c r="J534" s="234"/>
      <c r="K534" s="234"/>
      <c r="L534" s="143"/>
      <c r="M534" s="235"/>
      <c r="N534" s="236"/>
      <c r="O534" s="146"/>
      <c r="P534" s="147"/>
      <c r="Q534" s="148"/>
      <c r="R534" s="147" t="n">
        <f aca="false">LEN(C534)</f>
        <v>0</v>
      </c>
    </row>
    <row r="535" customFormat="false" ht="12.75" hidden="false" customHeight="false" outlineLevel="0" collapsed="false">
      <c r="A535" s="226"/>
      <c r="B535" s="227"/>
      <c r="C535" s="228"/>
      <c r="D535" s="229"/>
      <c r="E535" s="230"/>
      <c r="F535" s="231"/>
      <c r="G535" s="232"/>
      <c r="H535" s="233"/>
      <c r="I535" s="233"/>
      <c r="J535" s="234"/>
      <c r="K535" s="234"/>
      <c r="L535" s="143"/>
      <c r="M535" s="235"/>
      <c r="N535" s="236"/>
      <c r="O535" s="146"/>
      <c r="P535" s="147"/>
      <c r="Q535" s="148"/>
      <c r="R535" s="147" t="n">
        <f aca="false">LEN(C535)</f>
        <v>0</v>
      </c>
    </row>
    <row r="536" customFormat="false" ht="12.75" hidden="false" customHeight="false" outlineLevel="0" collapsed="false">
      <c r="A536" s="226"/>
      <c r="B536" s="227"/>
      <c r="C536" s="228"/>
      <c r="D536" s="229"/>
      <c r="E536" s="230"/>
      <c r="F536" s="231"/>
      <c r="G536" s="232"/>
      <c r="H536" s="233"/>
      <c r="I536" s="233"/>
      <c r="J536" s="234"/>
      <c r="K536" s="234"/>
      <c r="L536" s="143"/>
      <c r="M536" s="235"/>
      <c r="N536" s="236"/>
      <c r="O536" s="146"/>
      <c r="P536" s="147"/>
      <c r="Q536" s="148"/>
      <c r="R536" s="147" t="n">
        <f aca="false">LEN(C536)</f>
        <v>0</v>
      </c>
    </row>
    <row r="537" customFormat="false" ht="12.75" hidden="false" customHeight="false" outlineLevel="0" collapsed="false">
      <c r="A537" s="226"/>
      <c r="B537" s="227"/>
      <c r="C537" s="228"/>
      <c r="D537" s="229"/>
      <c r="E537" s="230"/>
      <c r="F537" s="231"/>
      <c r="G537" s="232"/>
      <c r="H537" s="233"/>
      <c r="I537" s="233"/>
      <c r="J537" s="234"/>
      <c r="K537" s="234"/>
      <c r="L537" s="143"/>
      <c r="M537" s="235"/>
      <c r="N537" s="236"/>
      <c r="O537" s="146"/>
      <c r="P537" s="147"/>
      <c r="Q537" s="148"/>
      <c r="R537" s="147" t="n">
        <f aca="false">LEN(C537)</f>
        <v>0</v>
      </c>
    </row>
    <row r="538" customFormat="false" ht="12.75" hidden="false" customHeight="false" outlineLevel="0" collapsed="false">
      <c r="A538" s="226"/>
      <c r="B538" s="227"/>
      <c r="C538" s="228"/>
      <c r="D538" s="229"/>
      <c r="E538" s="230"/>
      <c r="F538" s="231"/>
      <c r="G538" s="232"/>
      <c r="H538" s="233"/>
      <c r="I538" s="233"/>
      <c r="J538" s="234"/>
      <c r="K538" s="234"/>
      <c r="L538" s="143"/>
      <c r="M538" s="235"/>
      <c r="N538" s="236"/>
      <c r="O538" s="146"/>
      <c r="P538" s="147"/>
      <c r="Q538" s="148"/>
      <c r="R538" s="147" t="n">
        <f aca="false">LEN(C538)</f>
        <v>0</v>
      </c>
    </row>
    <row r="539" customFormat="false" ht="12.75" hidden="false" customHeight="false" outlineLevel="0" collapsed="false">
      <c r="A539" s="226"/>
      <c r="B539" s="227"/>
      <c r="C539" s="228"/>
      <c r="D539" s="229"/>
      <c r="E539" s="230"/>
      <c r="F539" s="231"/>
      <c r="G539" s="232"/>
      <c r="H539" s="233"/>
      <c r="I539" s="233"/>
      <c r="J539" s="234"/>
      <c r="K539" s="234"/>
      <c r="L539" s="143"/>
      <c r="M539" s="235"/>
      <c r="N539" s="236"/>
      <c r="O539" s="146"/>
      <c r="P539" s="147"/>
      <c r="Q539" s="148"/>
      <c r="R539" s="147" t="n">
        <f aca="false">LEN(C539)</f>
        <v>0</v>
      </c>
    </row>
    <row r="540" customFormat="false" ht="12.75" hidden="false" customHeight="false" outlineLevel="0" collapsed="false">
      <c r="A540" s="226"/>
      <c r="B540" s="227"/>
      <c r="C540" s="228"/>
      <c r="D540" s="229"/>
      <c r="E540" s="230"/>
      <c r="F540" s="231"/>
      <c r="G540" s="232"/>
      <c r="H540" s="233"/>
      <c r="I540" s="233"/>
      <c r="J540" s="234"/>
      <c r="K540" s="234"/>
      <c r="L540" s="143"/>
      <c r="M540" s="235"/>
      <c r="N540" s="236"/>
      <c r="O540" s="146"/>
      <c r="P540" s="147"/>
      <c r="Q540" s="148"/>
      <c r="R540" s="147" t="n">
        <f aca="false">LEN(C540)</f>
        <v>0</v>
      </c>
    </row>
    <row r="541" customFormat="false" ht="12.75" hidden="false" customHeight="false" outlineLevel="0" collapsed="false">
      <c r="A541" s="226"/>
      <c r="B541" s="227"/>
      <c r="C541" s="228"/>
      <c r="D541" s="229"/>
      <c r="E541" s="230"/>
      <c r="F541" s="231"/>
      <c r="G541" s="232"/>
      <c r="H541" s="233"/>
      <c r="I541" s="233"/>
      <c r="J541" s="234"/>
      <c r="K541" s="234"/>
      <c r="L541" s="143"/>
      <c r="M541" s="235"/>
      <c r="N541" s="236"/>
      <c r="O541" s="146"/>
      <c r="P541" s="147"/>
      <c r="Q541" s="148"/>
      <c r="R541" s="147" t="n">
        <f aca="false">LEN(C541)</f>
        <v>0</v>
      </c>
    </row>
    <row r="542" customFormat="false" ht="12.75" hidden="false" customHeight="false" outlineLevel="0" collapsed="false">
      <c r="A542" s="226"/>
      <c r="B542" s="227"/>
      <c r="C542" s="228"/>
      <c r="D542" s="229"/>
      <c r="E542" s="230"/>
      <c r="F542" s="231"/>
      <c r="G542" s="232"/>
      <c r="H542" s="233"/>
      <c r="I542" s="233"/>
      <c r="J542" s="234"/>
      <c r="K542" s="234"/>
      <c r="L542" s="143"/>
      <c r="M542" s="235"/>
      <c r="N542" s="236"/>
      <c r="O542" s="146"/>
      <c r="P542" s="147"/>
      <c r="Q542" s="148"/>
      <c r="R542" s="147" t="n">
        <f aca="false">LEN(C542)</f>
        <v>0</v>
      </c>
    </row>
    <row r="543" customFormat="false" ht="12.75" hidden="false" customHeight="false" outlineLevel="0" collapsed="false">
      <c r="A543" s="226"/>
      <c r="B543" s="227"/>
      <c r="C543" s="228"/>
      <c r="D543" s="229"/>
      <c r="E543" s="230"/>
      <c r="F543" s="231"/>
      <c r="G543" s="232"/>
      <c r="H543" s="233"/>
      <c r="I543" s="233"/>
      <c r="J543" s="234"/>
      <c r="K543" s="234"/>
      <c r="L543" s="143"/>
      <c r="M543" s="235"/>
      <c r="N543" s="236"/>
      <c r="O543" s="146"/>
      <c r="P543" s="147"/>
      <c r="Q543" s="148"/>
      <c r="R543" s="147" t="n">
        <f aca="false">LEN(C543)</f>
        <v>0</v>
      </c>
    </row>
    <row r="544" customFormat="false" ht="12.75" hidden="false" customHeight="false" outlineLevel="0" collapsed="false">
      <c r="A544" s="226"/>
      <c r="B544" s="227"/>
      <c r="C544" s="228"/>
      <c r="D544" s="229"/>
      <c r="E544" s="230"/>
      <c r="F544" s="231"/>
      <c r="G544" s="232"/>
      <c r="H544" s="233"/>
      <c r="I544" s="233"/>
      <c r="J544" s="234"/>
      <c r="K544" s="234"/>
      <c r="L544" s="143"/>
      <c r="M544" s="235"/>
      <c r="N544" s="236"/>
      <c r="O544" s="146"/>
      <c r="P544" s="147"/>
      <c r="Q544" s="148"/>
      <c r="R544" s="147" t="n">
        <f aca="false">LEN(C544)</f>
        <v>0</v>
      </c>
    </row>
    <row r="545" customFormat="false" ht="12.75" hidden="false" customHeight="false" outlineLevel="0" collapsed="false">
      <c r="A545" s="226"/>
      <c r="B545" s="227"/>
      <c r="C545" s="228"/>
      <c r="D545" s="229"/>
      <c r="E545" s="230"/>
      <c r="F545" s="231"/>
      <c r="G545" s="232"/>
      <c r="H545" s="233"/>
      <c r="I545" s="233"/>
      <c r="J545" s="234"/>
      <c r="K545" s="234"/>
      <c r="L545" s="143"/>
      <c r="M545" s="235"/>
      <c r="N545" s="236"/>
      <c r="O545" s="146"/>
      <c r="P545" s="147"/>
      <c r="Q545" s="148"/>
      <c r="R545" s="147" t="n">
        <f aca="false">LEN(C545)</f>
        <v>0</v>
      </c>
    </row>
    <row r="546" customFormat="false" ht="12.75" hidden="false" customHeight="false" outlineLevel="0" collapsed="false">
      <c r="A546" s="226"/>
      <c r="B546" s="227"/>
      <c r="C546" s="228"/>
      <c r="D546" s="229"/>
      <c r="E546" s="230"/>
      <c r="F546" s="231"/>
      <c r="G546" s="232"/>
      <c r="H546" s="233"/>
      <c r="I546" s="233"/>
      <c r="J546" s="234"/>
      <c r="K546" s="234"/>
      <c r="L546" s="143"/>
      <c r="M546" s="235"/>
      <c r="N546" s="236"/>
      <c r="O546" s="146"/>
      <c r="P546" s="147"/>
      <c r="Q546" s="148"/>
      <c r="R546" s="147" t="n">
        <f aca="false">LEN(C546)</f>
        <v>0</v>
      </c>
    </row>
    <row r="547" customFormat="false" ht="12.75" hidden="false" customHeight="false" outlineLevel="0" collapsed="false">
      <c r="A547" s="226"/>
      <c r="B547" s="227"/>
      <c r="C547" s="228"/>
      <c r="D547" s="229"/>
      <c r="E547" s="230"/>
      <c r="F547" s="231"/>
      <c r="G547" s="232"/>
      <c r="H547" s="233"/>
      <c r="I547" s="233"/>
      <c r="J547" s="234"/>
      <c r="K547" s="234"/>
      <c r="L547" s="143"/>
      <c r="M547" s="235"/>
      <c r="N547" s="236"/>
      <c r="O547" s="146"/>
      <c r="P547" s="147"/>
      <c r="Q547" s="148"/>
      <c r="R547" s="147" t="n">
        <f aca="false">LEN(C547)</f>
        <v>0</v>
      </c>
    </row>
    <row r="548" customFormat="false" ht="12.75" hidden="false" customHeight="false" outlineLevel="0" collapsed="false">
      <c r="A548" s="226"/>
      <c r="B548" s="227"/>
      <c r="C548" s="228"/>
      <c r="D548" s="229"/>
      <c r="E548" s="230"/>
      <c r="F548" s="231"/>
      <c r="G548" s="232"/>
      <c r="H548" s="233"/>
      <c r="I548" s="233"/>
      <c r="J548" s="234"/>
      <c r="K548" s="234"/>
      <c r="L548" s="143"/>
      <c r="M548" s="235"/>
      <c r="N548" s="236"/>
      <c r="O548" s="146"/>
      <c r="P548" s="147"/>
      <c r="Q548" s="148"/>
      <c r="R548" s="147" t="n">
        <f aca="false">LEN(C548)</f>
        <v>0</v>
      </c>
    </row>
    <row r="549" customFormat="false" ht="12.75" hidden="false" customHeight="false" outlineLevel="0" collapsed="false">
      <c r="A549" s="226"/>
      <c r="B549" s="227"/>
      <c r="C549" s="228"/>
      <c r="D549" s="229"/>
      <c r="E549" s="230"/>
      <c r="F549" s="231"/>
      <c r="G549" s="232"/>
      <c r="H549" s="233"/>
      <c r="I549" s="233"/>
      <c r="J549" s="234"/>
      <c r="K549" s="234"/>
      <c r="L549" s="143"/>
      <c r="M549" s="235"/>
      <c r="N549" s="236"/>
      <c r="O549" s="146"/>
      <c r="P549" s="147"/>
      <c r="Q549" s="148"/>
      <c r="R549" s="147" t="n">
        <f aca="false">LEN(C549)</f>
        <v>0</v>
      </c>
    </row>
    <row r="550" customFormat="false" ht="12.75" hidden="false" customHeight="false" outlineLevel="0" collapsed="false">
      <c r="A550" s="226"/>
      <c r="B550" s="227"/>
      <c r="C550" s="228"/>
      <c r="D550" s="229"/>
      <c r="E550" s="230"/>
      <c r="F550" s="231"/>
      <c r="G550" s="232"/>
      <c r="H550" s="233"/>
      <c r="I550" s="233"/>
      <c r="J550" s="234"/>
      <c r="K550" s="234"/>
      <c r="L550" s="143"/>
      <c r="M550" s="235"/>
      <c r="N550" s="236"/>
      <c r="O550" s="146"/>
      <c r="P550" s="147"/>
      <c r="Q550" s="148"/>
      <c r="R550" s="147" t="n">
        <f aca="false">LEN(C550)</f>
        <v>0</v>
      </c>
    </row>
    <row r="551" customFormat="false" ht="12.75" hidden="false" customHeight="false" outlineLevel="0" collapsed="false">
      <c r="A551" s="226"/>
      <c r="B551" s="227"/>
      <c r="C551" s="228"/>
      <c r="D551" s="229"/>
      <c r="E551" s="230"/>
      <c r="F551" s="231"/>
      <c r="G551" s="232"/>
      <c r="H551" s="233"/>
      <c r="I551" s="233"/>
      <c r="J551" s="234"/>
      <c r="K551" s="234"/>
      <c r="L551" s="143"/>
      <c r="M551" s="235"/>
      <c r="N551" s="236"/>
      <c r="O551" s="146"/>
      <c r="P551" s="147"/>
      <c r="Q551" s="148"/>
      <c r="R551" s="147" t="n">
        <f aca="false">LEN(C551)</f>
        <v>0</v>
      </c>
    </row>
    <row r="552" customFormat="false" ht="12.75" hidden="false" customHeight="false" outlineLevel="0" collapsed="false">
      <c r="A552" s="226"/>
      <c r="B552" s="227"/>
      <c r="C552" s="228"/>
      <c r="D552" s="229"/>
      <c r="E552" s="230"/>
      <c r="F552" s="231"/>
      <c r="G552" s="232"/>
      <c r="H552" s="233"/>
      <c r="I552" s="233"/>
      <c r="J552" s="234"/>
      <c r="K552" s="234"/>
      <c r="L552" s="143"/>
      <c r="M552" s="235"/>
      <c r="N552" s="236"/>
      <c r="O552" s="146"/>
      <c r="P552" s="147"/>
      <c r="Q552" s="148"/>
      <c r="R552" s="147" t="n">
        <f aca="false">LEN(C552)</f>
        <v>0</v>
      </c>
    </row>
    <row r="553" customFormat="false" ht="12.75" hidden="false" customHeight="false" outlineLevel="0" collapsed="false">
      <c r="A553" s="226"/>
      <c r="B553" s="227"/>
      <c r="C553" s="228"/>
      <c r="D553" s="229"/>
      <c r="E553" s="230"/>
      <c r="F553" s="231"/>
      <c r="G553" s="232"/>
      <c r="H553" s="233"/>
      <c r="I553" s="233"/>
      <c r="J553" s="234"/>
      <c r="K553" s="234"/>
      <c r="L553" s="143"/>
      <c r="M553" s="235"/>
      <c r="N553" s="236"/>
      <c r="O553" s="146"/>
      <c r="P553" s="147"/>
      <c r="Q553" s="148"/>
      <c r="R553" s="147" t="n">
        <f aca="false">LEN(C553)</f>
        <v>0</v>
      </c>
    </row>
    <row r="554" customFormat="false" ht="12.75" hidden="false" customHeight="false" outlineLevel="0" collapsed="false">
      <c r="A554" s="226"/>
      <c r="B554" s="227"/>
      <c r="C554" s="228"/>
      <c r="D554" s="229"/>
      <c r="E554" s="230"/>
      <c r="F554" s="231"/>
      <c r="G554" s="232"/>
      <c r="H554" s="233"/>
      <c r="I554" s="233"/>
      <c r="J554" s="234"/>
      <c r="K554" s="234"/>
      <c r="L554" s="143"/>
      <c r="M554" s="235"/>
      <c r="N554" s="236"/>
      <c r="O554" s="146"/>
      <c r="P554" s="147"/>
      <c r="Q554" s="148"/>
      <c r="R554" s="147" t="n">
        <f aca="false">LEN(C554)</f>
        <v>0</v>
      </c>
    </row>
    <row r="555" customFormat="false" ht="12.75" hidden="false" customHeight="false" outlineLevel="0" collapsed="false">
      <c r="A555" s="226"/>
      <c r="B555" s="227"/>
      <c r="C555" s="228"/>
      <c r="D555" s="229"/>
      <c r="E555" s="230"/>
      <c r="F555" s="231"/>
      <c r="G555" s="232"/>
      <c r="H555" s="233"/>
      <c r="I555" s="233"/>
      <c r="J555" s="234"/>
      <c r="K555" s="234"/>
      <c r="L555" s="143"/>
      <c r="M555" s="235"/>
      <c r="N555" s="236"/>
      <c r="O555" s="146"/>
      <c r="P555" s="147"/>
      <c r="Q555" s="148"/>
      <c r="R555" s="147" t="n">
        <f aca="false">LEN(C555)</f>
        <v>0</v>
      </c>
    </row>
    <row r="556" customFormat="false" ht="12.75" hidden="false" customHeight="false" outlineLevel="0" collapsed="false">
      <c r="A556" s="226"/>
      <c r="B556" s="227"/>
      <c r="C556" s="228"/>
      <c r="D556" s="229"/>
      <c r="E556" s="230"/>
      <c r="F556" s="231"/>
      <c r="G556" s="232"/>
      <c r="H556" s="233"/>
      <c r="I556" s="233"/>
      <c r="J556" s="234"/>
      <c r="K556" s="234"/>
      <c r="L556" s="143"/>
      <c r="M556" s="235"/>
      <c r="N556" s="236"/>
      <c r="O556" s="146"/>
      <c r="P556" s="147"/>
      <c r="Q556" s="148"/>
      <c r="R556" s="147" t="n">
        <f aca="false">LEN(C556)</f>
        <v>0</v>
      </c>
    </row>
    <row r="557" customFormat="false" ht="12.75" hidden="false" customHeight="false" outlineLevel="0" collapsed="false">
      <c r="A557" s="226"/>
      <c r="B557" s="227"/>
      <c r="C557" s="228"/>
      <c r="D557" s="229"/>
      <c r="E557" s="230"/>
      <c r="F557" s="231"/>
      <c r="G557" s="232"/>
      <c r="H557" s="233"/>
      <c r="I557" s="233"/>
      <c r="J557" s="234"/>
      <c r="K557" s="234"/>
      <c r="L557" s="143"/>
      <c r="M557" s="235"/>
      <c r="N557" s="236"/>
      <c r="O557" s="146"/>
      <c r="P557" s="147"/>
      <c r="Q557" s="148"/>
      <c r="R557" s="147" t="n">
        <f aca="false">LEN(C557)</f>
        <v>0</v>
      </c>
    </row>
    <row r="558" customFormat="false" ht="12.75" hidden="false" customHeight="false" outlineLevel="0" collapsed="false">
      <c r="A558" s="226"/>
      <c r="B558" s="227"/>
      <c r="C558" s="228"/>
      <c r="D558" s="229"/>
      <c r="E558" s="230"/>
      <c r="F558" s="231"/>
      <c r="G558" s="232"/>
      <c r="H558" s="233"/>
      <c r="I558" s="233"/>
      <c r="J558" s="234"/>
      <c r="K558" s="234"/>
      <c r="L558" s="143"/>
      <c r="M558" s="235"/>
      <c r="N558" s="236"/>
      <c r="O558" s="146"/>
      <c r="P558" s="147"/>
      <c r="Q558" s="148"/>
      <c r="R558" s="147" t="n">
        <f aca="false">LEN(C558)</f>
        <v>0</v>
      </c>
    </row>
    <row r="559" customFormat="false" ht="12.75" hidden="false" customHeight="false" outlineLevel="0" collapsed="false">
      <c r="A559" s="226"/>
      <c r="B559" s="227"/>
      <c r="C559" s="228"/>
      <c r="D559" s="229"/>
      <c r="E559" s="230"/>
      <c r="F559" s="231"/>
      <c r="G559" s="232"/>
      <c r="H559" s="233"/>
      <c r="I559" s="233"/>
      <c r="J559" s="234"/>
      <c r="K559" s="234"/>
      <c r="L559" s="143"/>
      <c r="M559" s="235"/>
      <c r="N559" s="236"/>
      <c r="O559" s="146"/>
      <c r="P559" s="147"/>
      <c r="Q559" s="148"/>
      <c r="R559" s="147" t="n">
        <f aca="false">LEN(C559)</f>
        <v>0</v>
      </c>
    </row>
    <row r="560" customFormat="false" ht="12.75" hidden="false" customHeight="false" outlineLevel="0" collapsed="false">
      <c r="A560" s="226"/>
      <c r="B560" s="227"/>
      <c r="C560" s="228"/>
      <c r="D560" s="229"/>
      <c r="E560" s="230"/>
      <c r="F560" s="231"/>
      <c r="G560" s="232"/>
      <c r="H560" s="233"/>
      <c r="I560" s="233"/>
      <c r="J560" s="234"/>
      <c r="K560" s="234"/>
      <c r="L560" s="143"/>
      <c r="M560" s="235"/>
      <c r="N560" s="236"/>
      <c r="O560" s="146"/>
      <c r="P560" s="147"/>
      <c r="Q560" s="148"/>
      <c r="R560" s="147" t="n">
        <f aca="false">LEN(C560)</f>
        <v>0</v>
      </c>
    </row>
    <row r="561" customFormat="false" ht="12.75" hidden="false" customHeight="false" outlineLevel="0" collapsed="false">
      <c r="A561" s="226"/>
      <c r="B561" s="227"/>
      <c r="C561" s="228"/>
      <c r="D561" s="229"/>
      <c r="E561" s="230"/>
      <c r="F561" s="231"/>
      <c r="G561" s="232"/>
      <c r="H561" s="233"/>
      <c r="I561" s="233"/>
      <c r="J561" s="234"/>
      <c r="K561" s="234"/>
      <c r="L561" s="143"/>
      <c r="M561" s="235"/>
      <c r="N561" s="236"/>
      <c r="O561" s="146"/>
      <c r="P561" s="147"/>
      <c r="Q561" s="148"/>
      <c r="R561" s="147" t="n">
        <f aca="false">LEN(C561)</f>
        <v>0</v>
      </c>
    </row>
    <row r="562" customFormat="false" ht="12.75" hidden="false" customHeight="false" outlineLevel="0" collapsed="false">
      <c r="A562" s="226"/>
      <c r="B562" s="227"/>
      <c r="C562" s="228"/>
      <c r="D562" s="229"/>
      <c r="E562" s="230"/>
      <c r="F562" s="231"/>
      <c r="G562" s="232"/>
      <c r="H562" s="233"/>
      <c r="I562" s="233"/>
      <c r="J562" s="234"/>
      <c r="K562" s="234"/>
      <c r="L562" s="143"/>
      <c r="M562" s="235"/>
      <c r="N562" s="236"/>
      <c r="O562" s="146"/>
      <c r="P562" s="147"/>
      <c r="Q562" s="148"/>
      <c r="R562" s="147" t="n">
        <f aca="false">LEN(C562)</f>
        <v>0</v>
      </c>
    </row>
    <row r="563" customFormat="false" ht="12.75" hidden="false" customHeight="false" outlineLevel="0" collapsed="false">
      <c r="A563" s="226"/>
      <c r="B563" s="227"/>
      <c r="C563" s="228"/>
      <c r="D563" s="229"/>
      <c r="E563" s="230"/>
      <c r="F563" s="231"/>
      <c r="G563" s="232"/>
      <c r="H563" s="233"/>
      <c r="I563" s="233"/>
      <c r="J563" s="234"/>
      <c r="K563" s="234"/>
      <c r="L563" s="143"/>
      <c r="M563" s="235"/>
      <c r="N563" s="236"/>
      <c r="O563" s="146"/>
      <c r="P563" s="147"/>
      <c r="Q563" s="148"/>
      <c r="R563" s="147" t="n">
        <f aca="false">LEN(C563)</f>
        <v>0</v>
      </c>
    </row>
    <row r="564" customFormat="false" ht="12.75" hidden="false" customHeight="false" outlineLevel="0" collapsed="false">
      <c r="A564" s="226"/>
      <c r="B564" s="227"/>
      <c r="C564" s="228"/>
      <c r="D564" s="229"/>
      <c r="E564" s="230"/>
      <c r="F564" s="231"/>
      <c r="G564" s="232"/>
      <c r="H564" s="233"/>
      <c r="I564" s="233"/>
      <c r="J564" s="234"/>
      <c r="K564" s="234"/>
      <c r="L564" s="143"/>
      <c r="M564" s="235"/>
      <c r="N564" s="236"/>
      <c r="O564" s="146"/>
      <c r="P564" s="147"/>
      <c r="Q564" s="148"/>
      <c r="R564" s="147" t="n">
        <f aca="false">LEN(C564)</f>
        <v>0</v>
      </c>
    </row>
    <row r="565" customFormat="false" ht="12.75" hidden="false" customHeight="false" outlineLevel="0" collapsed="false">
      <c r="A565" s="226"/>
      <c r="B565" s="227"/>
      <c r="C565" s="228"/>
      <c r="D565" s="229"/>
      <c r="E565" s="230"/>
      <c r="F565" s="231"/>
      <c r="G565" s="232"/>
      <c r="H565" s="233"/>
      <c r="I565" s="233"/>
      <c r="J565" s="234"/>
      <c r="K565" s="234"/>
      <c r="L565" s="143"/>
      <c r="M565" s="235"/>
      <c r="N565" s="236"/>
      <c r="O565" s="146"/>
      <c r="P565" s="147"/>
      <c r="Q565" s="148"/>
      <c r="R565" s="147" t="n">
        <f aca="false">LEN(C565)</f>
        <v>0</v>
      </c>
    </row>
    <row r="566" customFormat="false" ht="12.75" hidden="false" customHeight="false" outlineLevel="0" collapsed="false">
      <c r="A566" s="226"/>
      <c r="B566" s="227"/>
      <c r="C566" s="228"/>
      <c r="D566" s="229"/>
      <c r="E566" s="230"/>
      <c r="F566" s="231"/>
      <c r="G566" s="232"/>
      <c r="H566" s="233"/>
      <c r="I566" s="233"/>
      <c r="J566" s="234"/>
      <c r="K566" s="234"/>
      <c r="L566" s="143"/>
      <c r="M566" s="235"/>
      <c r="N566" s="236"/>
      <c r="O566" s="146"/>
      <c r="P566" s="147"/>
      <c r="Q566" s="148"/>
      <c r="R566" s="147" t="n">
        <f aca="false">LEN(C566)</f>
        <v>0</v>
      </c>
    </row>
    <row r="567" customFormat="false" ht="12.75" hidden="false" customHeight="false" outlineLevel="0" collapsed="false">
      <c r="A567" s="226"/>
      <c r="B567" s="227"/>
      <c r="C567" s="228"/>
      <c r="D567" s="229"/>
      <c r="E567" s="230"/>
      <c r="F567" s="231"/>
      <c r="G567" s="232"/>
      <c r="H567" s="233"/>
      <c r="I567" s="233"/>
      <c r="J567" s="234"/>
      <c r="K567" s="234"/>
      <c r="L567" s="143"/>
      <c r="M567" s="235"/>
      <c r="N567" s="236"/>
      <c r="O567" s="146"/>
      <c r="P567" s="147"/>
      <c r="Q567" s="148"/>
      <c r="R567" s="147" t="n">
        <f aca="false">LEN(C567)</f>
        <v>0</v>
      </c>
    </row>
    <row r="568" customFormat="false" ht="12.75" hidden="false" customHeight="false" outlineLevel="0" collapsed="false">
      <c r="A568" s="226"/>
      <c r="B568" s="227"/>
      <c r="C568" s="228"/>
      <c r="D568" s="229"/>
      <c r="E568" s="230"/>
      <c r="F568" s="231"/>
      <c r="G568" s="232"/>
      <c r="H568" s="233"/>
      <c r="I568" s="233"/>
      <c r="J568" s="234"/>
      <c r="K568" s="234"/>
      <c r="L568" s="143"/>
      <c r="M568" s="235"/>
      <c r="N568" s="236"/>
      <c r="O568" s="146"/>
      <c r="P568" s="147"/>
      <c r="Q568" s="148"/>
      <c r="R568" s="147" t="n">
        <f aca="false">LEN(C568)</f>
        <v>0</v>
      </c>
    </row>
    <row r="569" customFormat="false" ht="12.75" hidden="false" customHeight="false" outlineLevel="0" collapsed="false">
      <c r="A569" s="226"/>
      <c r="B569" s="227"/>
      <c r="C569" s="228"/>
      <c r="D569" s="229"/>
      <c r="E569" s="230"/>
      <c r="F569" s="231"/>
      <c r="G569" s="232"/>
      <c r="H569" s="233"/>
      <c r="I569" s="233"/>
      <c r="J569" s="234"/>
      <c r="K569" s="234"/>
      <c r="L569" s="143"/>
      <c r="M569" s="235"/>
      <c r="N569" s="236"/>
      <c r="O569" s="146"/>
      <c r="P569" s="147"/>
      <c r="Q569" s="148"/>
      <c r="R569" s="147" t="n">
        <f aca="false">LEN(C569)</f>
        <v>0</v>
      </c>
    </row>
    <row r="570" customFormat="false" ht="12.75" hidden="false" customHeight="false" outlineLevel="0" collapsed="false">
      <c r="A570" s="226"/>
      <c r="B570" s="227"/>
      <c r="C570" s="228"/>
      <c r="D570" s="229"/>
      <c r="E570" s="230"/>
      <c r="F570" s="231"/>
      <c r="G570" s="232"/>
      <c r="H570" s="233"/>
      <c r="I570" s="233"/>
      <c r="J570" s="234"/>
      <c r="K570" s="234"/>
      <c r="L570" s="143"/>
      <c r="M570" s="235"/>
      <c r="N570" s="236"/>
      <c r="O570" s="146"/>
      <c r="P570" s="147"/>
      <c r="Q570" s="148"/>
      <c r="R570" s="147" t="n">
        <f aca="false">LEN(C570)</f>
        <v>0</v>
      </c>
    </row>
    <row r="571" customFormat="false" ht="12.75" hidden="false" customHeight="false" outlineLevel="0" collapsed="false">
      <c r="A571" s="226"/>
      <c r="B571" s="227"/>
      <c r="C571" s="228"/>
      <c r="D571" s="229"/>
      <c r="E571" s="230"/>
      <c r="F571" s="231"/>
      <c r="G571" s="232"/>
      <c r="H571" s="233"/>
      <c r="I571" s="233"/>
      <c r="J571" s="234"/>
      <c r="K571" s="234"/>
      <c r="L571" s="143"/>
      <c r="M571" s="235"/>
      <c r="N571" s="236"/>
      <c r="O571" s="146"/>
      <c r="P571" s="147"/>
      <c r="Q571" s="148"/>
      <c r="R571" s="147" t="n">
        <f aca="false">LEN(C571)</f>
        <v>0</v>
      </c>
    </row>
    <row r="572" customFormat="false" ht="12.75" hidden="false" customHeight="false" outlineLevel="0" collapsed="false">
      <c r="A572" s="226"/>
      <c r="B572" s="227"/>
      <c r="C572" s="228"/>
      <c r="D572" s="229"/>
      <c r="E572" s="230"/>
      <c r="F572" s="231"/>
      <c r="G572" s="232"/>
      <c r="H572" s="233"/>
      <c r="I572" s="233"/>
      <c r="J572" s="234"/>
      <c r="K572" s="234"/>
      <c r="L572" s="143"/>
      <c r="M572" s="235"/>
      <c r="N572" s="236"/>
      <c r="O572" s="146"/>
      <c r="P572" s="147"/>
      <c r="Q572" s="148"/>
      <c r="R572" s="147" t="n">
        <f aca="false">LEN(C572)</f>
        <v>0</v>
      </c>
    </row>
    <row r="573" customFormat="false" ht="12.75" hidden="false" customHeight="false" outlineLevel="0" collapsed="false">
      <c r="A573" s="226"/>
      <c r="B573" s="227"/>
      <c r="C573" s="228"/>
      <c r="D573" s="229"/>
      <c r="E573" s="230"/>
      <c r="F573" s="231"/>
      <c r="G573" s="232"/>
      <c r="H573" s="233"/>
      <c r="I573" s="233"/>
      <c r="J573" s="234"/>
      <c r="K573" s="234"/>
      <c r="L573" s="143"/>
      <c r="M573" s="235"/>
      <c r="N573" s="236"/>
      <c r="O573" s="146"/>
      <c r="P573" s="147"/>
      <c r="Q573" s="148"/>
      <c r="R573" s="147" t="n">
        <f aca="false">LEN(C573)</f>
        <v>0</v>
      </c>
    </row>
    <row r="574" customFormat="false" ht="12.75" hidden="false" customHeight="false" outlineLevel="0" collapsed="false">
      <c r="A574" s="226"/>
      <c r="B574" s="227"/>
      <c r="C574" s="228"/>
      <c r="D574" s="229"/>
      <c r="E574" s="230"/>
      <c r="F574" s="231"/>
      <c r="G574" s="232"/>
      <c r="H574" s="233"/>
      <c r="I574" s="233"/>
      <c r="J574" s="234"/>
      <c r="K574" s="234"/>
      <c r="L574" s="143"/>
      <c r="M574" s="235"/>
      <c r="N574" s="236"/>
      <c r="O574" s="146"/>
      <c r="P574" s="147"/>
      <c r="Q574" s="148"/>
      <c r="R574" s="147" t="n">
        <f aca="false">LEN(C574)</f>
        <v>0</v>
      </c>
    </row>
    <row r="575" customFormat="false" ht="12.75" hidden="false" customHeight="false" outlineLevel="0" collapsed="false">
      <c r="A575" s="226"/>
      <c r="B575" s="227"/>
      <c r="C575" s="228"/>
      <c r="D575" s="229"/>
      <c r="E575" s="230"/>
      <c r="F575" s="231"/>
      <c r="G575" s="232"/>
      <c r="H575" s="233"/>
      <c r="I575" s="233"/>
      <c r="J575" s="234"/>
      <c r="K575" s="234"/>
      <c r="L575" s="143"/>
      <c r="M575" s="235"/>
      <c r="N575" s="236"/>
      <c r="O575" s="146"/>
      <c r="P575" s="147"/>
      <c r="Q575" s="148"/>
      <c r="R575" s="147" t="n">
        <f aca="false">LEN(C575)</f>
        <v>0</v>
      </c>
    </row>
    <row r="576" customFormat="false" ht="12.75" hidden="false" customHeight="false" outlineLevel="0" collapsed="false">
      <c r="A576" s="226"/>
      <c r="B576" s="227"/>
      <c r="C576" s="228"/>
      <c r="D576" s="229"/>
      <c r="E576" s="230"/>
      <c r="F576" s="231"/>
      <c r="G576" s="232"/>
      <c r="H576" s="233"/>
      <c r="I576" s="233"/>
      <c r="J576" s="234"/>
      <c r="K576" s="234"/>
      <c r="L576" s="143"/>
      <c r="M576" s="235"/>
      <c r="N576" s="236"/>
      <c r="O576" s="146"/>
      <c r="P576" s="147"/>
      <c r="Q576" s="148"/>
      <c r="R576" s="147" t="n">
        <f aca="false">LEN(C576)</f>
        <v>0</v>
      </c>
    </row>
    <row r="577" customFormat="false" ht="12.75" hidden="false" customHeight="false" outlineLevel="0" collapsed="false">
      <c r="A577" s="226"/>
      <c r="B577" s="227"/>
      <c r="C577" s="228"/>
      <c r="D577" s="229"/>
      <c r="E577" s="230"/>
      <c r="F577" s="231"/>
      <c r="G577" s="232"/>
      <c r="H577" s="233"/>
      <c r="I577" s="233"/>
      <c r="J577" s="234"/>
      <c r="K577" s="234"/>
      <c r="L577" s="143"/>
      <c r="M577" s="235"/>
      <c r="N577" s="236"/>
      <c r="O577" s="146"/>
      <c r="P577" s="147"/>
      <c r="Q577" s="148"/>
      <c r="R577" s="147" t="n">
        <f aca="false">LEN(C577)</f>
        <v>0</v>
      </c>
    </row>
    <row r="578" customFormat="false" ht="12.75" hidden="false" customHeight="false" outlineLevel="0" collapsed="false">
      <c r="A578" s="226"/>
      <c r="B578" s="227"/>
      <c r="C578" s="228"/>
      <c r="D578" s="229"/>
      <c r="E578" s="230"/>
      <c r="F578" s="231"/>
      <c r="G578" s="232"/>
      <c r="H578" s="233"/>
      <c r="I578" s="233"/>
      <c r="J578" s="234"/>
      <c r="K578" s="234"/>
      <c r="L578" s="143"/>
      <c r="M578" s="235"/>
      <c r="N578" s="236"/>
      <c r="O578" s="146"/>
      <c r="P578" s="147"/>
      <c r="Q578" s="148"/>
      <c r="R578" s="147" t="n">
        <f aca="false">LEN(C578)</f>
        <v>0</v>
      </c>
    </row>
    <row r="579" customFormat="false" ht="12.75" hidden="false" customHeight="false" outlineLevel="0" collapsed="false">
      <c r="A579" s="226"/>
      <c r="B579" s="227"/>
      <c r="C579" s="228"/>
      <c r="D579" s="229"/>
      <c r="E579" s="230"/>
      <c r="F579" s="231"/>
      <c r="G579" s="232"/>
      <c r="H579" s="233"/>
      <c r="I579" s="233"/>
      <c r="J579" s="234"/>
      <c r="K579" s="234"/>
      <c r="L579" s="143"/>
      <c r="M579" s="235"/>
      <c r="N579" s="236"/>
      <c r="O579" s="146"/>
      <c r="P579" s="147"/>
      <c r="Q579" s="148"/>
      <c r="R579" s="147" t="n">
        <f aca="false">LEN(C579)</f>
        <v>0</v>
      </c>
    </row>
    <row r="580" customFormat="false" ht="12.75" hidden="false" customHeight="false" outlineLevel="0" collapsed="false">
      <c r="A580" s="226"/>
      <c r="B580" s="227"/>
      <c r="C580" s="228"/>
      <c r="D580" s="229"/>
      <c r="E580" s="230"/>
      <c r="F580" s="231"/>
      <c r="G580" s="232"/>
      <c r="H580" s="233"/>
      <c r="I580" s="233"/>
      <c r="J580" s="234"/>
      <c r="K580" s="234"/>
      <c r="L580" s="143"/>
      <c r="M580" s="235"/>
      <c r="N580" s="236"/>
      <c r="O580" s="146"/>
      <c r="P580" s="147"/>
      <c r="Q580" s="148"/>
      <c r="R580" s="147" t="n">
        <f aca="false">LEN(C580)</f>
        <v>0</v>
      </c>
    </row>
    <row r="581" customFormat="false" ht="12.75" hidden="false" customHeight="false" outlineLevel="0" collapsed="false">
      <c r="A581" s="226"/>
      <c r="B581" s="227"/>
      <c r="C581" s="228"/>
      <c r="D581" s="229"/>
      <c r="E581" s="230"/>
      <c r="F581" s="231"/>
      <c r="G581" s="232"/>
      <c r="H581" s="233"/>
      <c r="I581" s="233"/>
      <c r="J581" s="234"/>
      <c r="K581" s="234"/>
      <c r="L581" s="143"/>
      <c r="M581" s="235"/>
      <c r="N581" s="236"/>
      <c r="O581" s="146"/>
      <c r="P581" s="147"/>
      <c r="Q581" s="148"/>
      <c r="R581" s="147" t="n">
        <f aca="false">LEN(C581)</f>
        <v>0</v>
      </c>
    </row>
    <row r="582" customFormat="false" ht="12.75" hidden="false" customHeight="false" outlineLevel="0" collapsed="false">
      <c r="A582" s="226"/>
      <c r="B582" s="227"/>
      <c r="C582" s="228"/>
      <c r="D582" s="229"/>
      <c r="E582" s="230"/>
      <c r="F582" s="231"/>
      <c r="G582" s="232"/>
      <c r="H582" s="233"/>
      <c r="I582" s="233"/>
      <c r="J582" s="234"/>
      <c r="K582" s="234"/>
      <c r="L582" s="143"/>
      <c r="M582" s="235"/>
      <c r="N582" s="236"/>
      <c r="O582" s="146"/>
      <c r="P582" s="147"/>
      <c r="Q582" s="148"/>
      <c r="R582" s="147" t="n">
        <f aca="false">LEN(C582)</f>
        <v>0</v>
      </c>
    </row>
    <row r="583" customFormat="false" ht="12.75" hidden="false" customHeight="false" outlineLevel="0" collapsed="false">
      <c r="A583" s="226"/>
      <c r="B583" s="227"/>
      <c r="C583" s="228"/>
      <c r="D583" s="229"/>
      <c r="E583" s="230"/>
      <c r="F583" s="231"/>
      <c r="G583" s="232"/>
      <c r="H583" s="233"/>
      <c r="I583" s="233"/>
      <c r="J583" s="234"/>
      <c r="K583" s="234"/>
      <c r="L583" s="143"/>
      <c r="M583" s="235"/>
      <c r="N583" s="236"/>
      <c r="O583" s="146"/>
      <c r="P583" s="147"/>
      <c r="Q583" s="148"/>
      <c r="R583" s="147" t="n">
        <f aca="false">LEN(C583)</f>
        <v>0</v>
      </c>
    </row>
    <row r="584" customFormat="false" ht="12.75" hidden="false" customHeight="false" outlineLevel="0" collapsed="false">
      <c r="A584" s="226"/>
      <c r="B584" s="227"/>
      <c r="C584" s="228"/>
      <c r="D584" s="229"/>
      <c r="E584" s="230"/>
      <c r="F584" s="231"/>
      <c r="G584" s="232"/>
      <c r="H584" s="233"/>
      <c r="I584" s="233"/>
      <c r="J584" s="234"/>
      <c r="K584" s="234"/>
      <c r="L584" s="143"/>
      <c r="M584" s="235"/>
      <c r="N584" s="236"/>
      <c r="O584" s="146"/>
      <c r="P584" s="147"/>
      <c r="Q584" s="148"/>
      <c r="R584" s="147" t="n">
        <f aca="false">LEN(C584)</f>
        <v>0</v>
      </c>
    </row>
    <row r="585" customFormat="false" ht="12.75" hidden="false" customHeight="false" outlineLevel="0" collapsed="false">
      <c r="A585" s="226"/>
      <c r="B585" s="227"/>
      <c r="C585" s="228"/>
      <c r="D585" s="229"/>
      <c r="E585" s="230"/>
      <c r="F585" s="231"/>
      <c r="G585" s="232"/>
      <c r="H585" s="233"/>
      <c r="I585" s="233"/>
      <c r="J585" s="234"/>
      <c r="K585" s="234"/>
      <c r="L585" s="143"/>
      <c r="M585" s="235"/>
      <c r="N585" s="236"/>
      <c r="O585" s="146"/>
      <c r="P585" s="147"/>
      <c r="Q585" s="148"/>
      <c r="R585" s="147" t="n">
        <f aca="false">LEN(C585)</f>
        <v>0</v>
      </c>
    </row>
    <row r="586" customFormat="false" ht="12.75" hidden="false" customHeight="false" outlineLevel="0" collapsed="false">
      <c r="A586" s="226"/>
      <c r="B586" s="227"/>
      <c r="C586" s="228"/>
      <c r="D586" s="229"/>
      <c r="E586" s="230"/>
      <c r="F586" s="231"/>
      <c r="G586" s="232"/>
      <c r="H586" s="233"/>
      <c r="I586" s="233"/>
      <c r="J586" s="234"/>
      <c r="K586" s="234"/>
      <c r="L586" s="143"/>
      <c r="M586" s="235"/>
      <c r="N586" s="236"/>
      <c r="O586" s="146"/>
      <c r="P586" s="147"/>
      <c r="Q586" s="148"/>
      <c r="R586" s="147" t="n">
        <f aca="false">LEN(C586)</f>
        <v>0</v>
      </c>
    </row>
    <row r="587" customFormat="false" ht="12.75" hidden="false" customHeight="false" outlineLevel="0" collapsed="false">
      <c r="A587" s="226"/>
      <c r="B587" s="227"/>
      <c r="C587" s="228"/>
      <c r="D587" s="229"/>
      <c r="E587" s="230"/>
      <c r="F587" s="231"/>
      <c r="G587" s="232"/>
      <c r="H587" s="233"/>
      <c r="I587" s="233"/>
      <c r="J587" s="234"/>
      <c r="K587" s="234"/>
      <c r="L587" s="143"/>
      <c r="M587" s="235"/>
      <c r="N587" s="236"/>
      <c r="O587" s="146"/>
      <c r="P587" s="147"/>
      <c r="Q587" s="148"/>
      <c r="R587" s="147" t="n">
        <f aca="false">LEN(C587)</f>
        <v>0</v>
      </c>
    </row>
    <row r="588" customFormat="false" ht="12.75" hidden="false" customHeight="false" outlineLevel="0" collapsed="false">
      <c r="A588" s="226"/>
      <c r="B588" s="227"/>
      <c r="C588" s="228"/>
      <c r="D588" s="229"/>
      <c r="E588" s="230"/>
      <c r="F588" s="231"/>
      <c r="G588" s="232"/>
      <c r="H588" s="233"/>
      <c r="I588" s="233"/>
      <c r="J588" s="234"/>
      <c r="K588" s="234"/>
      <c r="L588" s="143"/>
      <c r="M588" s="235"/>
      <c r="N588" s="236"/>
      <c r="O588" s="146"/>
      <c r="P588" s="147"/>
      <c r="Q588" s="148"/>
      <c r="R588" s="147" t="n">
        <f aca="false">LEN(C588)</f>
        <v>0</v>
      </c>
    </row>
    <row r="589" customFormat="false" ht="12.75" hidden="false" customHeight="false" outlineLevel="0" collapsed="false">
      <c r="A589" s="226"/>
      <c r="B589" s="227"/>
      <c r="C589" s="228"/>
      <c r="D589" s="229"/>
      <c r="E589" s="230"/>
      <c r="F589" s="231"/>
      <c r="G589" s="232"/>
      <c r="H589" s="233"/>
      <c r="I589" s="233"/>
      <c r="J589" s="234"/>
      <c r="K589" s="234"/>
      <c r="L589" s="143"/>
      <c r="M589" s="235"/>
      <c r="N589" s="236"/>
      <c r="O589" s="146"/>
      <c r="P589" s="147"/>
      <c r="Q589" s="148"/>
      <c r="R589" s="147" t="n">
        <f aca="false">LEN(C589)</f>
        <v>0</v>
      </c>
    </row>
    <row r="590" customFormat="false" ht="12.75" hidden="false" customHeight="false" outlineLevel="0" collapsed="false">
      <c r="A590" s="226"/>
      <c r="B590" s="227"/>
      <c r="C590" s="228"/>
      <c r="D590" s="229"/>
      <c r="E590" s="230"/>
      <c r="F590" s="231"/>
      <c r="G590" s="232"/>
      <c r="H590" s="233"/>
      <c r="I590" s="233"/>
      <c r="J590" s="234"/>
      <c r="K590" s="234"/>
      <c r="L590" s="143"/>
      <c r="M590" s="235"/>
      <c r="N590" s="236"/>
      <c r="O590" s="146"/>
      <c r="P590" s="147"/>
      <c r="Q590" s="148"/>
      <c r="R590" s="147" t="n">
        <f aca="false">LEN(C590)</f>
        <v>0</v>
      </c>
    </row>
    <row r="591" customFormat="false" ht="12.75" hidden="false" customHeight="false" outlineLevel="0" collapsed="false">
      <c r="A591" s="226"/>
      <c r="B591" s="227"/>
      <c r="C591" s="228"/>
      <c r="D591" s="229"/>
      <c r="E591" s="230"/>
      <c r="F591" s="231"/>
      <c r="G591" s="232"/>
      <c r="H591" s="233"/>
      <c r="I591" s="233"/>
      <c r="J591" s="234"/>
      <c r="K591" s="234"/>
      <c r="L591" s="143"/>
      <c r="M591" s="235"/>
      <c r="N591" s="236"/>
      <c r="O591" s="146"/>
      <c r="P591" s="147"/>
      <c r="Q591" s="148"/>
      <c r="R591" s="147" t="n">
        <f aca="false">LEN(C591)</f>
        <v>0</v>
      </c>
    </row>
    <row r="592" customFormat="false" ht="12.75" hidden="false" customHeight="false" outlineLevel="0" collapsed="false">
      <c r="A592" s="226"/>
      <c r="B592" s="227"/>
      <c r="C592" s="228"/>
      <c r="D592" s="229"/>
      <c r="E592" s="230"/>
      <c r="F592" s="231"/>
      <c r="G592" s="232"/>
      <c r="H592" s="233"/>
      <c r="I592" s="233"/>
      <c r="J592" s="234"/>
      <c r="K592" s="234"/>
      <c r="L592" s="143"/>
      <c r="M592" s="235"/>
      <c r="N592" s="236"/>
      <c r="O592" s="146"/>
      <c r="P592" s="147"/>
      <c r="Q592" s="148"/>
      <c r="R592" s="147" t="n">
        <f aca="false">LEN(C592)</f>
        <v>0</v>
      </c>
    </row>
    <row r="593" customFormat="false" ht="12.75" hidden="false" customHeight="false" outlineLevel="0" collapsed="false">
      <c r="A593" s="226"/>
      <c r="B593" s="227"/>
      <c r="C593" s="228"/>
      <c r="D593" s="229"/>
      <c r="E593" s="230"/>
      <c r="F593" s="231"/>
      <c r="G593" s="232"/>
      <c r="H593" s="233"/>
      <c r="I593" s="233"/>
      <c r="J593" s="234"/>
      <c r="K593" s="234"/>
      <c r="L593" s="143"/>
      <c r="M593" s="235"/>
      <c r="N593" s="236"/>
      <c r="O593" s="146"/>
      <c r="P593" s="147"/>
      <c r="Q593" s="148"/>
      <c r="R593" s="147" t="n">
        <f aca="false">LEN(C593)</f>
        <v>0</v>
      </c>
    </row>
    <row r="594" customFormat="false" ht="12.75" hidden="false" customHeight="false" outlineLevel="0" collapsed="false">
      <c r="A594" s="226"/>
      <c r="B594" s="227"/>
      <c r="C594" s="228"/>
      <c r="D594" s="229"/>
      <c r="E594" s="230"/>
      <c r="F594" s="231"/>
      <c r="G594" s="232"/>
      <c r="H594" s="233"/>
      <c r="I594" s="233"/>
      <c r="J594" s="234"/>
      <c r="K594" s="234"/>
      <c r="L594" s="143"/>
      <c r="M594" s="235"/>
      <c r="N594" s="236"/>
      <c r="O594" s="146"/>
      <c r="P594" s="147"/>
      <c r="Q594" s="148"/>
      <c r="R594" s="147" t="n">
        <f aca="false">LEN(C594)</f>
        <v>0</v>
      </c>
    </row>
    <row r="595" customFormat="false" ht="12.75" hidden="false" customHeight="false" outlineLevel="0" collapsed="false">
      <c r="A595" s="226"/>
      <c r="B595" s="227"/>
      <c r="C595" s="228"/>
      <c r="D595" s="229"/>
      <c r="E595" s="230"/>
      <c r="F595" s="231"/>
      <c r="G595" s="232"/>
      <c r="H595" s="233"/>
      <c r="I595" s="233"/>
      <c r="J595" s="234"/>
      <c r="K595" s="234"/>
      <c r="L595" s="143"/>
      <c r="M595" s="235"/>
      <c r="N595" s="236"/>
      <c r="O595" s="146"/>
      <c r="P595" s="147"/>
      <c r="Q595" s="148"/>
      <c r="R595" s="147" t="n">
        <f aca="false">LEN(C595)</f>
        <v>0</v>
      </c>
    </row>
    <row r="596" customFormat="false" ht="12.75" hidden="false" customHeight="false" outlineLevel="0" collapsed="false">
      <c r="A596" s="226"/>
      <c r="B596" s="227"/>
      <c r="C596" s="228"/>
      <c r="D596" s="229"/>
      <c r="E596" s="230"/>
      <c r="F596" s="231"/>
      <c r="G596" s="232"/>
      <c r="H596" s="233"/>
      <c r="I596" s="233"/>
      <c r="J596" s="234"/>
      <c r="K596" s="234"/>
      <c r="L596" s="143"/>
      <c r="M596" s="235"/>
      <c r="N596" s="236"/>
      <c r="O596" s="146"/>
      <c r="P596" s="147"/>
      <c r="Q596" s="148"/>
      <c r="R596" s="147" t="n">
        <f aca="false">LEN(C596)</f>
        <v>0</v>
      </c>
    </row>
    <row r="597" customFormat="false" ht="12.75" hidden="false" customHeight="false" outlineLevel="0" collapsed="false">
      <c r="A597" s="226"/>
      <c r="B597" s="227"/>
      <c r="C597" s="228"/>
      <c r="D597" s="229"/>
      <c r="E597" s="230"/>
      <c r="F597" s="231"/>
      <c r="G597" s="232"/>
      <c r="H597" s="233"/>
      <c r="I597" s="233"/>
      <c r="J597" s="234"/>
      <c r="K597" s="234"/>
      <c r="L597" s="143"/>
      <c r="M597" s="235"/>
      <c r="N597" s="236"/>
      <c r="O597" s="146"/>
      <c r="P597" s="147"/>
      <c r="Q597" s="148"/>
      <c r="R597" s="147" t="n">
        <f aca="false">LEN(C597)</f>
        <v>0</v>
      </c>
    </row>
    <row r="598" customFormat="false" ht="12.75" hidden="false" customHeight="false" outlineLevel="0" collapsed="false">
      <c r="A598" s="226"/>
      <c r="B598" s="227"/>
      <c r="C598" s="228"/>
      <c r="D598" s="229"/>
      <c r="E598" s="230"/>
      <c r="F598" s="231"/>
      <c r="G598" s="232"/>
      <c r="H598" s="233"/>
      <c r="I598" s="233"/>
      <c r="J598" s="234"/>
      <c r="K598" s="234"/>
      <c r="L598" s="143"/>
      <c r="M598" s="235"/>
      <c r="N598" s="236"/>
      <c r="O598" s="146"/>
      <c r="P598" s="147"/>
      <c r="Q598" s="148"/>
      <c r="R598" s="147" t="n">
        <f aca="false">LEN(C598)</f>
        <v>0</v>
      </c>
    </row>
    <row r="599" customFormat="false" ht="12.75" hidden="false" customHeight="false" outlineLevel="0" collapsed="false">
      <c r="A599" s="226"/>
      <c r="B599" s="227"/>
      <c r="C599" s="228"/>
      <c r="D599" s="229"/>
      <c r="E599" s="230"/>
      <c r="F599" s="231"/>
      <c r="G599" s="232"/>
      <c r="H599" s="233"/>
      <c r="I599" s="233"/>
      <c r="J599" s="234"/>
      <c r="K599" s="234"/>
      <c r="L599" s="143"/>
      <c r="M599" s="235"/>
      <c r="N599" s="236"/>
      <c r="O599" s="146"/>
      <c r="P599" s="147"/>
      <c r="Q599" s="148"/>
      <c r="R599" s="147" t="n">
        <f aca="false">LEN(C599)</f>
        <v>0</v>
      </c>
    </row>
    <row r="600" customFormat="false" ht="12.75" hidden="false" customHeight="false" outlineLevel="0" collapsed="false">
      <c r="A600" s="226"/>
      <c r="B600" s="227"/>
      <c r="C600" s="228"/>
      <c r="D600" s="229"/>
      <c r="E600" s="230"/>
      <c r="F600" s="231"/>
      <c r="G600" s="232"/>
      <c r="H600" s="233"/>
      <c r="I600" s="233"/>
      <c r="J600" s="234"/>
      <c r="K600" s="234"/>
      <c r="L600" s="143"/>
      <c r="M600" s="235"/>
      <c r="N600" s="236"/>
      <c r="O600" s="146"/>
      <c r="P600" s="147"/>
      <c r="Q600" s="148"/>
      <c r="R600" s="147" t="n">
        <f aca="false">LEN(C600)</f>
        <v>0</v>
      </c>
    </row>
    <row r="601" customFormat="false" ht="12.75" hidden="false" customHeight="false" outlineLevel="0" collapsed="false">
      <c r="A601" s="226"/>
      <c r="B601" s="227"/>
      <c r="C601" s="228"/>
      <c r="D601" s="229"/>
      <c r="E601" s="230"/>
      <c r="F601" s="231"/>
      <c r="G601" s="232"/>
      <c r="H601" s="233"/>
      <c r="I601" s="233"/>
      <c r="J601" s="234"/>
      <c r="K601" s="234"/>
      <c r="L601" s="143"/>
      <c r="M601" s="235"/>
      <c r="N601" s="236"/>
      <c r="O601" s="146"/>
      <c r="P601" s="147"/>
      <c r="Q601" s="148"/>
      <c r="R601" s="147" t="n">
        <f aca="false">LEN(C601)</f>
        <v>0</v>
      </c>
    </row>
    <row r="602" customFormat="false" ht="12.75" hidden="false" customHeight="false" outlineLevel="0" collapsed="false">
      <c r="A602" s="226"/>
      <c r="B602" s="227"/>
      <c r="C602" s="228"/>
      <c r="D602" s="229"/>
      <c r="E602" s="230"/>
      <c r="F602" s="231"/>
      <c r="G602" s="232"/>
      <c r="H602" s="233"/>
      <c r="I602" s="233"/>
      <c r="J602" s="234"/>
      <c r="K602" s="234"/>
      <c r="L602" s="143"/>
      <c r="M602" s="235"/>
      <c r="N602" s="236"/>
      <c r="O602" s="146"/>
      <c r="P602" s="147"/>
      <c r="Q602" s="148"/>
      <c r="R602" s="147" t="n">
        <f aca="false">LEN(C602)</f>
        <v>0</v>
      </c>
    </row>
    <row r="603" customFormat="false" ht="12.75" hidden="false" customHeight="false" outlineLevel="0" collapsed="false">
      <c r="A603" s="226"/>
      <c r="B603" s="227"/>
      <c r="C603" s="228"/>
      <c r="D603" s="229"/>
      <c r="E603" s="230"/>
      <c r="F603" s="231"/>
      <c r="G603" s="232"/>
      <c r="H603" s="233"/>
      <c r="I603" s="233"/>
      <c r="J603" s="234"/>
      <c r="K603" s="234"/>
      <c r="L603" s="143"/>
      <c r="M603" s="235"/>
      <c r="N603" s="236"/>
      <c r="O603" s="146"/>
      <c r="P603" s="147"/>
      <c r="Q603" s="148"/>
      <c r="R603" s="147" t="n">
        <f aca="false">LEN(C603)</f>
        <v>0</v>
      </c>
    </row>
    <row r="604" customFormat="false" ht="12.75" hidden="false" customHeight="false" outlineLevel="0" collapsed="false">
      <c r="A604" s="237"/>
      <c r="B604" s="238"/>
      <c r="C604" s="239"/>
      <c r="D604" s="240"/>
      <c r="E604" s="241"/>
      <c r="F604" s="70"/>
      <c r="G604" s="56"/>
      <c r="H604" s="242"/>
      <c r="I604" s="56"/>
      <c r="J604" s="243"/>
      <c r="K604" s="244"/>
      <c r="L604" s="143"/>
      <c r="M604" s="245"/>
      <c r="N604" s="238"/>
      <c r="R604" s="147" t="n">
        <f aca="false">LEN(C604)</f>
        <v>0</v>
      </c>
    </row>
    <row r="605" customFormat="false" ht="12.75" hidden="false" customHeight="false" outlineLevel="0" collapsed="false">
      <c r="A605" s="237"/>
      <c r="B605" s="238"/>
      <c r="C605" s="239"/>
      <c r="D605" s="240"/>
      <c r="E605" s="241"/>
      <c r="F605" s="70"/>
      <c r="G605" s="56"/>
      <c r="H605" s="242"/>
      <c r="I605" s="56"/>
      <c r="J605" s="243"/>
      <c r="K605" s="244"/>
      <c r="L605" s="143"/>
      <c r="M605" s="245"/>
      <c r="N605" s="238"/>
      <c r="R605" s="147" t="n">
        <f aca="false">LEN(C605)</f>
        <v>0</v>
      </c>
    </row>
    <row r="606" customFormat="false" ht="12.75" hidden="false" customHeight="false" outlineLevel="0" collapsed="false">
      <c r="A606" s="237"/>
      <c r="B606" s="238"/>
      <c r="C606" s="239"/>
      <c r="D606" s="240"/>
      <c r="E606" s="241"/>
      <c r="F606" s="70"/>
      <c r="G606" s="56"/>
      <c r="H606" s="242"/>
      <c r="I606" s="56"/>
      <c r="J606" s="243"/>
      <c r="K606" s="244"/>
      <c r="L606" s="143"/>
      <c r="M606" s="245"/>
      <c r="N606" s="238"/>
      <c r="R606" s="147" t="n">
        <f aca="false">LEN(C606)</f>
        <v>0</v>
      </c>
    </row>
    <row r="607" customFormat="false" ht="12.75" hidden="false" customHeight="false" outlineLevel="0" collapsed="false">
      <c r="A607" s="237"/>
      <c r="B607" s="238"/>
      <c r="C607" s="239"/>
      <c r="D607" s="240"/>
      <c r="E607" s="241"/>
      <c r="F607" s="70"/>
      <c r="G607" s="56"/>
      <c r="H607" s="242"/>
      <c r="I607" s="56"/>
      <c r="J607" s="243"/>
      <c r="K607" s="244"/>
      <c r="L607" s="143"/>
      <c r="M607" s="245"/>
      <c r="N607" s="238"/>
      <c r="R607" s="147" t="n">
        <f aca="false">LEN(C607)</f>
        <v>0</v>
      </c>
    </row>
    <row r="608" customFormat="false" ht="12.75" hidden="false" customHeight="false" outlineLevel="0" collapsed="false">
      <c r="A608" s="237"/>
      <c r="B608" s="238"/>
      <c r="C608" s="239"/>
      <c r="D608" s="240"/>
      <c r="E608" s="241"/>
      <c r="F608" s="70"/>
      <c r="G608" s="56"/>
      <c r="H608" s="242"/>
      <c r="I608" s="56"/>
      <c r="J608" s="243"/>
      <c r="K608" s="244"/>
      <c r="L608" s="143"/>
      <c r="M608" s="245"/>
      <c r="N608" s="238"/>
      <c r="R608" s="147" t="n">
        <f aca="false">LEN(C608)</f>
        <v>0</v>
      </c>
    </row>
    <row r="609" customFormat="false" ht="12.75" hidden="false" customHeight="false" outlineLevel="0" collapsed="false">
      <c r="A609" s="237"/>
      <c r="B609" s="238"/>
      <c r="C609" s="239"/>
      <c r="D609" s="240"/>
      <c r="E609" s="241"/>
      <c r="F609" s="70"/>
      <c r="G609" s="56"/>
      <c r="H609" s="242"/>
      <c r="I609" s="56"/>
      <c r="J609" s="243"/>
      <c r="K609" s="244"/>
      <c r="L609" s="143"/>
      <c r="M609" s="245"/>
      <c r="N609" s="238"/>
      <c r="R609" s="147" t="n">
        <f aca="false">LEN(C609)</f>
        <v>0</v>
      </c>
    </row>
    <row r="610" customFormat="false" ht="12.75" hidden="false" customHeight="false" outlineLevel="0" collapsed="false">
      <c r="A610" s="237"/>
      <c r="B610" s="238"/>
      <c r="C610" s="239"/>
      <c r="D610" s="240"/>
      <c r="E610" s="241"/>
      <c r="F610" s="70"/>
      <c r="G610" s="56"/>
      <c r="H610" s="242"/>
      <c r="I610" s="56"/>
      <c r="J610" s="243"/>
      <c r="K610" s="244"/>
      <c r="L610" s="143"/>
      <c r="M610" s="245"/>
      <c r="N610" s="238"/>
      <c r="R610" s="147" t="n">
        <f aca="false">LEN(C610)</f>
        <v>0</v>
      </c>
    </row>
    <row r="611" customFormat="false" ht="12.75" hidden="false" customHeight="false" outlineLevel="0" collapsed="false">
      <c r="A611" s="237"/>
      <c r="B611" s="238"/>
      <c r="C611" s="239"/>
      <c r="D611" s="240"/>
      <c r="E611" s="241"/>
      <c r="F611" s="70"/>
      <c r="G611" s="56"/>
      <c r="H611" s="242"/>
      <c r="I611" s="56"/>
      <c r="J611" s="243"/>
      <c r="K611" s="244"/>
      <c r="L611" s="143"/>
      <c r="M611" s="245"/>
      <c r="N611" s="238"/>
      <c r="R611" s="147" t="n">
        <f aca="false">LEN(C611)</f>
        <v>0</v>
      </c>
    </row>
    <row r="612" customFormat="false" ht="12.75" hidden="false" customHeight="false" outlineLevel="0" collapsed="false">
      <c r="A612" s="237"/>
      <c r="B612" s="238"/>
      <c r="C612" s="239"/>
      <c r="D612" s="240"/>
      <c r="E612" s="241"/>
      <c r="F612" s="70"/>
      <c r="G612" s="56"/>
      <c r="H612" s="242"/>
      <c r="I612" s="56"/>
      <c r="J612" s="243"/>
      <c r="K612" s="244"/>
      <c r="L612" s="143"/>
      <c r="M612" s="245"/>
      <c r="N612" s="238"/>
      <c r="R612" s="147" t="n">
        <f aca="false">LEN(C612)</f>
        <v>0</v>
      </c>
    </row>
    <row r="613" customFormat="false" ht="12.75" hidden="false" customHeight="false" outlineLevel="0" collapsed="false">
      <c r="A613" s="237"/>
      <c r="B613" s="238"/>
      <c r="C613" s="239"/>
      <c r="D613" s="240"/>
      <c r="E613" s="241"/>
      <c r="F613" s="70"/>
      <c r="G613" s="56"/>
      <c r="H613" s="242"/>
      <c r="I613" s="56"/>
      <c r="J613" s="243"/>
      <c r="K613" s="244"/>
      <c r="L613" s="143"/>
      <c r="M613" s="245"/>
      <c r="N613" s="238"/>
      <c r="R613" s="147" t="n">
        <f aca="false">LEN(C613)</f>
        <v>0</v>
      </c>
    </row>
    <row r="614" customFormat="false" ht="12.75" hidden="false" customHeight="false" outlineLevel="0" collapsed="false">
      <c r="A614" s="237"/>
      <c r="B614" s="238"/>
      <c r="C614" s="239"/>
      <c r="D614" s="240"/>
      <c r="E614" s="241"/>
      <c r="F614" s="70"/>
      <c r="G614" s="56"/>
      <c r="H614" s="242"/>
      <c r="I614" s="56"/>
      <c r="J614" s="243"/>
      <c r="K614" s="244"/>
      <c r="L614" s="143"/>
      <c r="M614" s="245"/>
      <c r="N614" s="238"/>
      <c r="R614" s="147" t="n">
        <f aca="false">LEN(C614)</f>
        <v>0</v>
      </c>
    </row>
    <row r="615" customFormat="false" ht="12.75" hidden="false" customHeight="false" outlineLevel="0" collapsed="false">
      <c r="A615" s="237"/>
      <c r="B615" s="238"/>
      <c r="C615" s="239"/>
      <c r="D615" s="240"/>
      <c r="E615" s="241"/>
      <c r="F615" s="70"/>
      <c r="G615" s="56"/>
      <c r="H615" s="242"/>
      <c r="I615" s="56"/>
      <c r="J615" s="243"/>
      <c r="K615" s="244"/>
      <c r="L615" s="143"/>
      <c r="M615" s="245"/>
      <c r="N615" s="238"/>
      <c r="R615" s="147" t="n">
        <f aca="false">LEN(C615)</f>
        <v>0</v>
      </c>
    </row>
    <row r="616" customFormat="false" ht="12.75" hidden="false" customHeight="false" outlineLevel="0" collapsed="false">
      <c r="A616" s="237"/>
      <c r="B616" s="238"/>
      <c r="C616" s="239"/>
      <c r="D616" s="240"/>
      <c r="E616" s="241"/>
      <c r="F616" s="70"/>
      <c r="G616" s="56"/>
      <c r="H616" s="242"/>
      <c r="I616" s="56"/>
      <c r="J616" s="243"/>
      <c r="K616" s="244"/>
      <c r="L616" s="143"/>
      <c r="M616" s="245"/>
      <c r="N616" s="238"/>
      <c r="R616" s="147" t="n">
        <f aca="false">LEN(C616)</f>
        <v>0</v>
      </c>
    </row>
    <row r="617" customFormat="false" ht="12.75" hidden="false" customHeight="false" outlineLevel="0" collapsed="false">
      <c r="A617" s="237"/>
      <c r="B617" s="238"/>
      <c r="C617" s="239"/>
      <c r="D617" s="240"/>
      <c r="E617" s="241"/>
      <c r="F617" s="70"/>
      <c r="G617" s="56"/>
      <c r="H617" s="242"/>
      <c r="I617" s="56"/>
      <c r="J617" s="243"/>
      <c r="K617" s="244"/>
      <c r="L617" s="143"/>
      <c r="M617" s="245"/>
      <c r="N617" s="238"/>
      <c r="R617" s="147" t="n">
        <f aca="false">LEN(C617)</f>
        <v>0</v>
      </c>
    </row>
    <row r="618" customFormat="false" ht="12.75" hidden="false" customHeight="false" outlineLevel="0" collapsed="false">
      <c r="A618" s="237"/>
      <c r="B618" s="238"/>
      <c r="C618" s="239"/>
      <c r="D618" s="240"/>
      <c r="E618" s="241"/>
      <c r="F618" s="70"/>
      <c r="G618" s="56"/>
      <c r="H618" s="242"/>
      <c r="I618" s="56"/>
      <c r="J618" s="243"/>
      <c r="K618" s="244"/>
      <c r="L618" s="143"/>
      <c r="M618" s="245"/>
      <c r="N618" s="238"/>
      <c r="R618" s="147" t="n">
        <f aca="false">LEN(C618)</f>
        <v>0</v>
      </c>
    </row>
    <row r="619" customFormat="false" ht="12.75" hidden="false" customHeight="false" outlineLevel="0" collapsed="false">
      <c r="A619" s="237"/>
      <c r="B619" s="238"/>
      <c r="C619" s="239"/>
      <c r="D619" s="240"/>
      <c r="E619" s="241"/>
      <c r="F619" s="70"/>
      <c r="G619" s="56"/>
      <c r="H619" s="242"/>
      <c r="I619" s="56"/>
      <c r="J619" s="243"/>
      <c r="K619" s="244"/>
      <c r="L619" s="143"/>
      <c r="M619" s="245"/>
      <c r="N619" s="238"/>
      <c r="R619" s="147" t="n">
        <f aca="false">LEN(C619)</f>
        <v>0</v>
      </c>
    </row>
    <row r="620" customFormat="false" ht="12.75" hidden="false" customHeight="false" outlineLevel="0" collapsed="false">
      <c r="A620" s="237"/>
      <c r="B620" s="238"/>
      <c r="C620" s="239"/>
      <c r="D620" s="240"/>
      <c r="E620" s="241"/>
      <c r="F620" s="70"/>
      <c r="G620" s="56"/>
      <c r="H620" s="242"/>
      <c r="I620" s="56"/>
      <c r="J620" s="243"/>
      <c r="K620" s="244"/>
      <c r="L620" s="143"/>
      <c r="M620" s="245"/>
      <c r="N620" s="238"/>
      <c r="R620" s="147" t="n">
        <f aca="false">LEN(C620)</f>
        <v>0</v>
      </c>
    </row>
    <row r="621" customFormat="false" ht="12.75" hidden="false" customHeight="false" outlineLevel="0" collapsed="false">
      <c r="A621" s="237"/>
      <c r="B621" s="238"/>
      <c r="C621" s="239"/>
      <c r="D621" s="240"/>
      <c r="E621" s="241"/>
      <c r="F621" s="70"/>
      <c r="G621" s="56"/>
      <c r="H621" s="242"/>
      <c r="I621" s="56"/>
      <c r="J621" s="243"/>
      <c r="K621" s="244"/>
      <c r="L621" s="143"/>
      <c r="M621" s="245"/>
      <c r="N621" s="238"/>
      <c r="R621" s="147" t="n">
        <f aca="false">LEN(C621)</f>
        <v>0</v>
      </c>
    </row>
    <row r="622" customFormat="false" ht="12.75" hidden="false" customHeight="false" outlineLevel="0" collapsed="false">
      <c r="A622" s="237"/>
      <c r="B622" s="238"/>
      <c r="C622" s="239"/>
      <c r="D622" s="240"/>
      <c r="E622" s="241"/>
      <c r="F622" s="70"/>
      <c r="G622" s="56"/>
      <c r="H622" s="242"/>
      <c r="I622" s="56"/>
      <c r="J622" s="243"/>
      <c r="K622" s="244"/>
      <c r="L622" s="143"/>
      <c r="M622" s="245"/>
      <c r="N622" s="238"/>
      <c r="R622" s="147" t="n">
        <f aca="false">LEN(C622)</f>
        <v>0</v>
      </c>
    </row>
    <row r="623" customFormat="false" ht="12.75" hidden="false" customHeight="false" outlineLevel="0" collapsed="false">
      <c r="A623" s="237"/>
      <c r="B623" s="238"/>
      <c r="C623" s="239"/>
      <c r="D623" s="240"/>
      <c r="E623" s="241"/>
      <c r="F623" s="70"/>
      <c r="G623" s="56"/>
      <c r="H623" s="242"/>
      <c r="I623" s="56"/>
      <c r="J623" s="243"/>
      <c r="K623" s="244"/>
      <c r="L623" s="143"/>
      <c r="M623" s="245"/>
      <c r="N623" s="238"/>
      <c r="R623" s="147" t="n">
        <f aca="false">LEN(C623)</f>
        <v>0</v>
      </c>
    </row>
    <row r="624" customFormat="false" ht="12.75" hidden="false" customHeight="false" outlineLevel="0" collapsed="false">
      <c r="A624" s="237"/>
      <c r="B624" s="238"/>
      <c r="C624" s="239"/>
      <c r="D624" s="240"/>
      <c r="E624" s="241"/>
      <c r="F624" s="70"/>
      <c r="G624" s="56"/>
      <c r="H624" s="242"/>
      <c r="I624" s="56"/>
      <c r="J624" s="243"/>
      <c r="K624" s="244"/>
      <c r="L624" s="143"/>
      <c r="M624" s="245"/>
      <c r="N624" s="238"/>
      <c r="R624" s="147" t="n">
        <f aca="false">LEN(C624)</f>
        <v>0</v>
      </c>
    </row>
    <row r="625" customFormat="false" ht="12.75" hidden="false" customHeight="false" outlineLevel="0" collapsed="false">
      <c r="A625" s="237"/>
      <c r="B625" s="238"/>
      <c r="C625" s="239"/>
      <c r="D625" s="240"/>
      <c r="E625" s="241"/>
      <c r="F625" s="70"/>
      <c r="G625" s="56"/>
      <c r="H625" s="242"/>
      <c r="I625" s="56"/>
      <c r="J625" s="243"/>
      <c r="K625" s="244"/>
      <c r="L625" s="143"/>
      <c r="M625" s="245"/>
      <c r="N625" s="238"/>
      <c r="R625" s="147" t="n">
        <f aca="false">LEN(C625)</f>
        <v>0</v>
      </c>
    </row>
    <row r="626" customFormat="false" ht="12.75" hidden="false" customHeight="false" outlineLevel="0" collapsed="false">
      <c r="A626" s="237"/>
      <c r="B626" s="238"/>
      <c r="C626" s="239"/>
      <c r="D626" s="240"/>
      <c r="E626" s="241"/>
      <c r="F626" s="70"/>
      <c r="G626" s="56"/>
      <c r="H626" s="242"/>
      <c r="I626" s="56"/>
      <c r="J626" s="243"/>
      <c r="K626" s="244"/>
      <c r="L626" s="143"/>
      <c r="M626" s="245"/>
      <c r="N626" s="238"/>
      <c r="R626" s="147" t="n">
        <f aca="false">LEN(C626)</f>
        <v>0</v>
      </c>
    </row>
    <row r="627" customFormat="false" ht="12.75" hidden="false" customHeight="false" outlineLevel="0" collapsed="false">
      <c r="A627" s="237"/>
      <c r="B627" s="238"/>
      <c r="C627" s="239"/>
      <c r="D627" s="240"/>
      <c r="E627" s="241"/>
      <c r="F627" s="70"/>
      <c r="G627" s="56"/>
      <c r="H627" s="242"/>
      <c r="I627" s="56"/>
      <c r="J627" s="243"/>
      <c r="K627" s="244"/>
      <c r="L627" s="143"/>
      <c r="M627" s="245"/>
      <c r="N627" s="238"/>
      <c r="R627" s="147" t="n">
        <f aca="false">LEN(C627)</f>
        <v>0</v>
      </c>
    </row>
    <row r="628" customFormat="false" ht="12.75" hidden="false" customHeight="false" outlineLevel="0" collapsed="false">
      <c r="A628" s="237"/>
      <c r="B628" s="238"/>
      <c r="C628" s="239"/>
      <c r="D628" s="240"/>
      <c r="E628" s="241"/>
      <c r="F628" s="70"/>
      <c r="G628" s="56"/>
      <c r="H628" s="242"/>
      <c r="I628" s="56"/>
      <c r="J628" s="243"/>
      <c r="K628" s="244"/>
      <c r="L628" s="143"/>
      <c r="M628" s="245"/>
      <c r="N628" s="238"/>
      <c r="R628" s="147" t="n">
        <f aca="false">LEN(C628)</f>
        <v>0</v>
      </c>
    </row>
    <row r="629" customFormat="false" ht="12.75" hidden="false" customHeight="false" outlineLevel="0" collapsed="false">
      <c r="A629" s="237"/>
      <c r="B629" s="238"/>
      <c r="C629" s="239"/>
      <c r="D629" s="240"/>
      <c r="E629" s="241"/>
      <c r="F629" s="70"/>
      <c r="G629" s="56"/>
      <c r="H629" s="242"/>
      <c r="I629" s="56"/>
      <c r="J629" s="243"/>
      <c r="K629" s="244"/>
      <c r="L629" s="143"/>
      <c r="M629" s="245"/>
      <c r="N629" s="238"/>
      <c r="R629" s="147" t="n">
        <f aca="false">LEN(C629)</f>
        <v>0</v>
      </c>
    </row>
    <row r="630" customFormat="false" ht="12.75" hidden="false" customHeight="false" outlineLevel="0" collapsed="false">
      <c r="A630" s="237"/>
      <c r="B630" s="238"/>
      <c r="C630" s="239"/>
      <c r="D630" s="240"/>
      <c r="E630" s="241"/>
      <c r="F630" s="70"/>
      <c r="G630" s="56"/>
      <c r="H630" s="242"/>
      <c r="I630" s="56"/>
      <c r="J630" s="243"/>
      <c r="K630" s="244"/>
      <c r="L630" s="143"/>
      <c r="M630" s="245"/>
      <c r="N630" s="238"/>
      <c r="R630" s="147" t="n">
        <f aca="false">LEN(C630)</f>
        <v>0</v>
      </c>
    </row>
    <row r="631" customFormat="false" ht="12.75" hidden="false" customHeight="false" outlineLevel="0" collapsed="false">
      <c r="A631" s="237"/>
      <c r="B631" s="238"/>
      <c r="C631" s="239"/>
      <c r="D631" s="240"/>
      <c r="E631" s="241"/>
      <c r="F631" s="70"/>
      <c r="G631" s="56"/>
      <c r="H631" s="242"/>
      <c r="I631" s="56"/>
      <c r="J631" s="243"/>
      <c r="K631" s="244"/>
      <c r="L631" s="143"/>
      <c r="M631" s="245"/>
      <c r="N631" s="238"/>
      <c r="R631" s="147" t="n">
        <f aca="false">LEN(C631)</f>
        <v>0</v>
      </c>
    </row>
    <row r="632" customFormat="false" ht="12.75" hidden="false" customHeight="false" outlineLevel="0" collapsed="false">
      <c r="A632" s="237"/>
      <c r="B632" s="238"/>
      <c r="C632" s="239"/>
      <c r="D632" s="240"/>
      <c r="E632" s="241"/>
      <c r="F632" s="70"/>
      <c r="G632" s="56"/>
      <c r="H632" s="242"/>
      <c r="I632" s="56"/>
      <c r="J632" s="243"/>
      <c r="K632" s="244"/>
      <c r="L632" s="143"/>
      <c r="M632" s="245"/>
      <c r="N632" s="238"/>
      <c r="R632" s="147" t="n">
        <f aca="false">LEN(C632)</f>
        <v>0</v>
      </c>
    </row>
    <row r="633" customFormat="false" ht="12.75" hidden="false" customHeight="false" outlineLevel="0" collapsed="false">
      <c r="A633" s="237"/>
      <c r="B633" s="238"/>
      <c r="C633" s="239"/>
      <c r="D633" s="240"/>
      <c r="E633" s="241"/>
      <c r="F633" s="70"/>
      <c r="G633" s="56"/>
      <c r="H633" s="242"/>
      <c r="I633" s="56"/>
      <c r="J633" s="243"/>
      <c r="K633" s="244"/>
      <c r="L633" s="143"/>
      <c r="M633" s="245"/>
      <c r="N633" s="238"/>
      <c r="R633" s="147" t="n">
        <f aca="false">LEN(C633)</f>
        <v>0</v>
      </c>
    </row>
    <row r="634" customFormat="false" ht="12.75" hidden="false" customHeight="false" outlineLevel="0" collapsed="false">
      <c r="A634" s="237"/>
      <c r="B634" s="238"/>
      <c r="C634" s="239"/>
      <c r="D634" s="240"/>
      <c r="E634" s="241"/>
      <c r="F634" s="70"/>
      <c r="G634" s="56"/>
      <c r="H634" s="242"/>
      <c r="I634" s="56"/>
      <c r="J634" s="243"/>
      <c r="K634" s="244"/>
      <c r="L634" s="143"/>
      <c r="M634" s="245"/>
      <c r="N634" s="238"/>
      <c r="R634" s="147" t="n">
        <f aca="false">LEN(C634)</f>
        <v>0</v>
      </c>
    </row>
    <row r="635" customFormat="false" ht="12.75" hidden="false" customHeight="false" outlineLevel="0" collapsed="false">
      <c r="A635" s="237"/>
      <c r="B635" s="238"/>
      <c r="C635" s="239"/>
      <c r="D635" s="240"/>
      <c r="E635" s="241"/>
      <c r="F635" s="70"/>
      <c r="G635" s="56"/>
      <c r="H635" s="242"/>
      <c r="I635" s="56"/>
      <c r="J635" s="243"/>
      <c r="K635" s="244"/>
      <c r="L635" s="143"/>
      <c r="M635" s="245"/>
      <c r="N635" s="238"/>
      <c r="R635" s="147" t="n">
        <f aca="false">LEN(C635)</f>
        <v>0</v>
      </c>
    </row>
    <row r="636" customFormat="false" ht="12.75" hidden="false" customHeight="false" outlineLevel="0" collapsed="false">
      <c r="A636" s="237"/>
      <c r="B636" s="238"/>
      <c r="C636" s="239"/>
      <c r="D636" s="240"/>
      <c r="E636" s="241"/>
      <c r="F636" s="70"/>
      <c r="G636" s="56"/>
      <c r="H636" s="242"/>
      <c r="I636" s="56"/>
      <c r="J636" s="243"/>
      <c r="K636" s="244"/>
      <c r="L636" s="143"/>
      <c r="M636" s="245"/>
      <c r="N636" s="238"/>
      <c r="R636" s="147" t="n">
        <f aca="false">LEN(C636)</f>
        <v>0</v>
      </c>
    </row>
    <row r="637" customFormat="false" ht="12.75" hidden="false" customHeight="false" outlineLevel="0" collapsed="false">
      <c r="A637" s="237"/>
      <c r="B637" s="238"/>
      <c r="C637" s="239"/>
      <c r="D637" s="240"/>
      <c r="E637" s="241"/>
      <c r="F637" s="70"/>
      <c r="G637" s="56"/>
      <c r="H637" s="242"/>
      <c r="I637" s="56"/>
      <c r="J637" s="243"/>
      <c r="K637" s="244"/>
      <c r="L637" s="143"/>
      <c r="M637" s="245"/>
      <c r="N637" s="238"/>
      <c r="R637" s="147" t="n">
        <f aca="false">LEN(C637)</f>
        <v>0</v>
      </c>
    </row>
    <row r="638" customFormat="false" ht="12.75" hidden="false" customHeight="false" outlineLevel="0" collapsed="false">
      <c r="A638" s="237"/>
      <c r="B638" s="238"/>
      <c r="C638" s="239"/>
      <c r="D638" s="240"/>
      <c r="E638" s="241"/>
      <c r="F638" s="70"/>
      <c r="G638" s="56"/>
      <c r="H638" s="242"/>
      <c r="I638" s="56"/>
      <c r="J638" s="243"/>
      <c r="K638" s="244"/>
      <c r="L638" s="143"/>
      <c r="M638" s="245"/>
      <c r="N638" s="238"/>
      <c r="R638" s="147" t="n">
        <f aca="false">LEN(C638)</f>
        <v>0</v>
      </c>
    </row>
    <row r="639" customFormat="false" ht="12.75" hidden="false" customHeight="false" outlineLevel="0" collapsed="false">
      <c r="A639" s="237"/>
      <c r="B639" s="238"/>
      <c r="C639" s="239"/>
      <c r="D639" s="240"/>
      <c r="E639" s="241"/>
      <c r="F639" s="70"/>
      <c r="G639" s="56"/>
      <c r="H639" s="242"/>
      <c r="I639" s="56"/>
      <c r="J639" s="243"/>
      <c r="K639" s="244"/>
      <c r="L639" s="143"/>
      <c r="M639" s="245"/>
      <c r="N639" s="238"/>
      <c r="R639" s="147" t="n">
        <f aca="false">LEN(C639)</f>
        <v>0</v>
      </c>
    </row>
    <row r="640" customFormat="false" ht="12.75" hidden="false" customHeight="false" outlineLevel="0" collapsed="false">
      <c r="A640" s="237"/>
      <c r="B640" s="238"/>
      <c r="C640" s="239"/>
      <c r="D640" s="240"/>
      <c r="E640" s="241"/>
      <c r="F640" s="70"/>
      <c r="G640" s="56"/>
      <c r="H640" s="242"/>
      <c r="I640" s="56"/>
      <c r="J640" s="243"/>
      <c r="K640" s="244"/>
      <c r="L640" s="143"/>
      <c r="M640" s="245"/>
      <c r="N640" s="238"/>
      <c r="R640" s="147" t="n">
        <f aca="false">LEN(C640)</f>
        <v>0</v>
      </c>
    </row>
    <row r="641" customFormat="false" ht="12.75" hidden="false" customHeight="false" outlineLevel="0" collapsed="false">
      <c r="A641" s="237"/>
      <c r="B641" s="238"/>
      <c r="C641" s="239"/>
      <c r="D641" s="240"/>
      <c r="E641" s="241"/>
      <c r="F641" s="70"/>
      <c r="G641" s="56"/>
      <c r="H641" s="242"/>
      <c r="I641" s="56"/>
      <c r="J641" s="243"/>
      <c r="K641" s="244"/>
      <c r="L641" s="143"/>
      <c r="M641" s="245"/>
      <c r="N641" s="238"/>
      <c r="R641" s="147" t="n">
        <f aca="false">LEN(C641)</f>
        <v>0</v>
      </c>
    </row>
    <row r="642" customFormat="false" ht="12.75" hidden="false" customHeight="false" outlineLevel="0" collapsed="false">
      <c r="A642" s="237"/>
      <c r="B642" s="238"/>
      <c r="C642" s="239"/>
      <c r="D642" s="240"/>
      <c r="E642" s="241"/>
      <c r="F642" s="70"/>
      <c r="G642" s="56"/>
      <c r="H642" s="242"/>
      <c r="I642" s="56"/>
      <c r="J642" s="243"/>
      <c r="K642" s="244"/>
      <c r="L642" s="143"/>
      <c r="M642" s="245"/>
      <c r="N642" s="238"/>
      <c r="R642" s="147" t="n">
        <f aca="false">LEN(C642)</f>
        <v>0</v>
      </c>
    </row>
    <row r="643" customFormat="false" ht="12.75" hidden="false" customHeight="false" outlineLevel="0" collapsed="false">
      <c r="A643" s="237"/>
      <c r="B643" s="238"/>
      <c r="C643" s="239"/>
      <c r="D643" s="240"/>
      <c r="E643" s="241"/>
      <c r="F643" s="70"/>
      <c r="G643" s="56"/>
      <c r="H643" s="242"/>
      <c r="I643" s="56"/>
      <c r="J643" s="243"/>
      <c r="K643" s="244"/>
      <c r="L643" s="143"/>
      <c r="M643" s="245"/>
      <c r="N643" s="238"/>
      <c r="R643" s="147" t="n">
        <f aca="false">LEN(C643)</f>
        <v>0</v>
      </c>
    </row>
    <row r="644" customFormat="false" ht="12.75" hidden="false" customHeight="false" outlineLevel="0" collapsed="false">
      <c r="A644" s="237"/>
      <c r="B644" s="238"/>
      <c r="C644" s="239"/>
      <c r="D644" s="240"/>
      <c r="E644" s="241"/>
      <c r="F644" s="70"/>
      <c r="G644" s="56"/>
      <c r="H644" s="242"/>
      <c r="I644" s="56"/>
      <c r="J644" s="243"/>
      <c r="K644" s="244"/>
      <c r="L644" s="143"/>
      <c r="M644" s="245"/>
      <c r="N644" s="238"/>
      <c r="R644" s="147" t="n">
        <f aca="false">LEN(C644)</f>
        <v>0</v>
      </c>
    </row>
    <row r="645" customFormat="false" ht="12.75" hidden="false" customHeight="false" outlineLevel="0" collapsed="false">
      <c r="A645" s="237"/>
      <c r="B645" s="238"/>
      <c r="C645" s="239"/>
      <c r="D645" s="240"/>
      <c r="E645" s="241"/>
      <c r="F645" s="70"/>
      <c r="G645" s="56"/>
      <c r="H645" s="242"/>
      <c r="I645" s="56"/>
      <c r="J645" s="243"/>
      <c r="K645" s="244"/>
      <c r="L645" s="143"/>
      <c r="M645" s="245"/>
      <c r="N645" s="238"/>
      <c r="R645" s="147" t="n">
        <f aca="false">LEN(C645)</f>
        <v>0</v>
      </c>
    </row>
    <row r="646" customFormat="false" ht="12.75" hidden="false" customHeight="false" outlineLevel="0" collapsed="false">
      <c r="A646" s="237"/>
      <c r="B646" s="238"/>
      <c r="C646" s="239"/>
      <c r="D646" s="240"/>
      <c r="E646" s="241"/>
      <c r="F646" s="70"/>
      <c r="G646" s="56"/>
      <c r="H646" s="242"/>
      <c r="I646" s="56"/>
      <c r="J646" s="243"/>
      <c r="K646" s="244"/>
      <c r="L646" s="143"/>
      <c r="M646" s="245"/>
      <c r="N646" s="238"/>
      <c r="R646" s="147" t="n">
        <f aca="false">LEN(C646)</f>
        <v>0</v>
      </c>
    </row>
    <row r="647" customFormat="false" ht="12.75" hidden="false" customHeight="false" outlineLevel="0" collapsed="false">
      <c r="A647" s="237"/>
      <c r="B647" s="238"/>
      <c r="C647" s="239"/>
      <c r="D647" s="240"/>
      <c r="E647" s="241"/>
      <c r="F647" s="70"/>
      <c r="G647" s="56"/>
      <c r="H647" s="242"/>
      <c r="I647" s="56"/>
      <c r="J647" s="243"/>
      <c r="K647" s="244"/>
      <c r="L647" s="143"/>
      <c r="M647" s="245"/>
      <c r="N647" s="238"/>
      <c r="R647" s="147" t="n">
        <f aca="false">LEN(C647)</f>
        <v>0</v>
      </c>
    </row>
    <row r="648" customFormat="false" ht="12.75" hidden="false" customHeight="false" outlineLevel="0" collapsed="false">
      <c r="A648" s="237"/>
      <c r="B648" s="238"/>
      <c r="C648" s="239"/>
      <c r="D648" s="240"/>
      <c r="E648" s="241"/>
      <c r="F648" s="70"/>
      <c r="G648" s="56"/>
      <c r="H648" s="242"/>
      <c r="I648" s="56"/>
      <c r="J648" s="243"/>
      <c r="K648" s="244"/>
      <c r="L648" s="143"/>
      <c r="M648" s="245"/>
      <c r="N648" s="238"/>
      <c r="R648" s="147" t="n">
        <f aca="false">LEN(C648)</f>
        <v>0</v>
      </c>
    </row>
    <row r="649" customFormat="false" ht="12.75" hidden="false" customHeight="false" outlineLevel="0" collapsed="false">
      <c r="A649" s="237"/>
      <c r="B649" s="238"/>
      <c r="C649" s="239"/>
      <c r="D649" s="240"/>
      <c r="E649" s="241"/>
      <c r="F649" s="70"/>
      <c r="G649" s="56"/>
      <c r="H649" s="242"/>
      <c r="I649" s="56"/>
      <c r="J649" s="243"/>
      <c r="K649" s="244"/>
      <c r="L649" s="143"/>
      <c r="M649" s="245"/>
      <c r="N649" s="238"/>
      <c r="R649" s="147" t="n">
        <f aca="false">LEN(C649)</f>
        <v>0</v>
      </c>
    </row>
    <row r="650" customFormat="false" ht="12.75" hidden="false" customHeight="false" outlineLevel="0" collapsed="false">
      <c r="A650" s="237"/>
      <c r="B650" s="238"/>
      <c r="C650" s="239"/>
      <c r="D650" s="240"/>
      <c r="E650" s="241"/>
      <c r="F650" s="70"/>
      <c r="G650" s="56"/>
      <c r="H650" s="242"/>
      <c r="I650" s="56"/>
      <c r="J650" s="243"/>
      <c r="K650" s="244"/>
      <c r="L650" s="143"/>
      <c r="M650" s="245"/>
      <c r="N650" s="238"/>
      <c r="R650" s="147" t="n">
        <f aca="false">LEN(C650)</f>
        <v>0</v>
      </c>
    </row>
    <row r="651" customFormat="false" ht="12.75" hidden="false" customHeight="false" outlineLevel="0" collapsed="false">
      <c r="A651" s="237"/>
      <c r="B651" s="238"/>
      <c r="C651" s="239"/>
      <c r="D651" s="240"/>
      <c r="E651" s="241"/>
      <c r="F651" s="70"/>
      <c r="G651" s="56"/>
      <c r="H651" s="242"/>
      <c r="I651" s="56"/>
      <c r="J651" s="243"/>
      <c r="K651" s="244"/>
      <c r="L651" s="143"/>
      <c r="M651" s="245"/>
      <c r="N651" s="238"/>
      <c r="R651" s="147" t="n">
        <f aca="false">LEN(C651)</f>
        <v>0</v>
      </c>
    </row>
    <row r="652" customFormat="false" ht="12.75" hidden="false" customHeight="false" outlineLevel="0" collapsed="false">
      <c r="A652" s="237"/>
      <c r="B652" s="238"/>
      <c r="C652" s="239"/>
      <c r="D652" s="240"/>
      <c r="E652" s="241"/>
      <c r="F652" s="70"/>
      <c r="G652" s="56"/>
      <c r="H652" s="242"/>
      <c r="I652" s="56"/>
      <c r="J652" s="243"/>
      <c r="K652" s="244"/>
      <c r="L652" s="143"/>
      <c r="M652" s="245"/>
      <c r="N652" s="238"/>
      <c r="R652" s="147" t="n">
        <f aca="false">LEN(C652)</f>
        <v>0</v>
      </c>
    </row>
    <row r="653" customFormat="false" ht="12.75" hidden="false" customHeight="false" outlineLevel="0" collapsed="false">
      <c r="A653" s="237"/>
      <c r="B653" s="238"/>
      <c r="C653" s="239"/>
      <c r="D653" s="240"/>
      <c r="E653" s="241"/>
      <c r="F653" s="70"/>
      <c r="G653" s="56"/>
      <c r="H653" s="242"/>
      <c r="I653" s="56"/>
      <c r="J653" s="243"/>
      <c r="K653" s="244"/>
      <c r="L653" s="143"/>
      <c r="M653" s="245"/>
      <c r="N653" s="238"/>
      <c r="R653" s="147" t="n">
        <f aca="false">LEN(C653)</f>
        <v>0</v>
      </c>
    </row>
    <row r="654" customFormat="false" ht="12.75" hidden="false" customHeight="false" outlineLevel="0" collapsed="false">
      <c r="A654" s="237"/>
      <c r="B654" s="238"/>
      <c r="C654" s="239"/>
      <c r="D654" s="240"/>
      <c r="E654" s="241"/>
      <c r="F654" s="70"/>
      <c r="G654" s="56"/>
      <c r="H654" s="242"/>
      <c r="I654" s="56"/>
      <c r="J654" s="243"/>
      <c r="K654" s="244"/>
      <c r="L654" s="143"/>
      <c r="M654" s="245"/>
      <c r="N654" s="238"/>
      <c r="R654" s="147" t="n">
        <f aca="false">LEN(C654)</f>
        <v>0</v>
      </c>
    </row>
    <row r="655" customFormat="false" ht="12.75" hidden="false" customHeight="false" outlineLevel="0" collapsed="false">
      <c r="A655" s="237"/>
      <c r="B655" s="238"/>
      <c r="C655" s="239"/>
      <c r="D655" s="240"/>
      <c r="E655" s="241"/>
      <c r="F655" s="70"/>
      <c r="G655" s="56"/>
      <c r="H655" s="242"/>
      <c r="I655" s="56"/>
      <c r="J655" s="243"/>
      <c r="K655" s="244"/>
      <c r="L655" s="143"/>
      <c r="M655" s="245"/>
      <c r="N655" s="238"/>
      <c r="R655" s="147" t="n">
        <f aca="false">LEN(C655)</f>
        <v>0</v>
      </c>
    </row>
    <row r="656" customFormat="false" ht="12.75" hidden="false" customHeight="false" outlineLevel="0" collapsed="false">
      <c r="A656" s="237"/>
      <c r="B656" s="238"/>
      <c r="C656" s="239"/>
      <c r="D656" s="240"/>
      <c r="E656" s="241"/>
      <c r="F656" s="70"/>
      <c r="G656" s="56"/>
      <c r="H656" s="242"/>
      <c r="I656" s="56"/>
      <c r="J656" s="243"/>
      <c r="K656" s="244"/>
      <c r="L656" s="143"/>
      <c r="M656" s="245"/>
      <c r="N656" s="238"/>
      <c r="R656" s="147" t="n">
        <f aca="false">LEN(C656)</f>
        <v>0</v>
      </c>
    </row>
    <row r="657" customFormat="false" ht="12.75" hidden="false" customHeight="false" outlineLevel="0" collapsed="false">
      <c r="A657" s="237"/>
      <c r="B657" s="238"/>
      <c r="C657" s="239"/>
      <c r="D657" s="240"/>
      <c r="E657" s="241"/>
      <c r="F657" s="70"/>
      <c r="G657" s="56"/>
      <c r="H657" s="242"/>
      <c r="I657" s="56"/>
      <c r="J657" s="243"/>
      <c r="K657" s="244"/>
      <c r="L657" s="143"/>
      <c r="M657" s="245"/>
      <c r="N657" s="238"/>
      <c r="R657" s="147" t="n">
        <f aca="false">LEN(C657)</f>
        <v>0</v>
      </c>
    </row>
    <row r="658" customFormat="false" ht="12.75" hidden="false" customHeight="false" outlineLevel="0" collapsed="false">
      <c r="A658" s="237"/>
      <c r="B658" s="238"/>
      <c r="C658" s="239"/>
      <c r="D658" s="240"/>
      <c r="E658" s="241"/>
      <c r="F658" s="70"/>
      <c r="G658" s="56"/>
      <c r="H658" s="242"/>
      <c r="I658" s="56"/>
      <c r="J658" s="243"/>
      <c r="K658" s="244"/>
      <c r="L658" s="143"/>
      <c r="M658" s="245"/>
      <c r="N658" s="238"/>
      <c r="R658" s="147" t="n">
        <f aca="false">LEN(C658)</f>
        <v>0</v>
      </c>
    </row>
    <row r="659" customFormat="false" ht="12.75" hidden="false" customHeight="false" outlineLevel="0" collapsed="false">
      <c r="A659" s="237"/>
      <c r="B659" s="238"/>
      <c r="C659" s="239"/>
      <c r="D659" s="240"/>
      <c r="E659" s="241"/>
      <c r="F659" s="70"/>
      <c r="G659" s="56"/>
      <c r="H659" s="242"/>
      <c r="I659" s="56"/>
      <c r="J659" s="243"/>
      <c r="K659" s="244"/>
      <c r="L659" s="143"/>
      <c r="M659" s="245"/>
      <c r="N659" s="238"/>
      <c r="R659" s="147" t="n">
        <f aca="false">LEN(C659)</f>
        <v>0</v>
      </c>
    </row>
    <row r="660" customFormat="false" ht="12.75" hidden="false" customHeight="false" outlineLevel="0" collapsed="false">
      <c r="A660" s="237"/>
      <c r="B660" s="238"/>
      <c r="C660" s="239"/>
      <c r="D660" s="240"/>
      <c r="E660" s="241"/>
      <c r="F660" s="70"/>
      <c r="G660" s="56"/>
      <c r="H660" s="242"/>
      <c r="I660" s="56"/>
      <c r="J660" s="243"/>
      <c r="K660" s="244"/>
      <c r="L660" s="143"/>
      <c r="M660" s="245"/>
      <c r="N660" s="238"/>
      <c r="R660" s="147" t="n">
        <f aca="false">LEN(C660)</f>
        <v>0</v>
      </c>
    </row>
    <row r="661" customFormat="false" ht="12.75" hidden="false" customHeight="false" outlineLevel="0" collapsed="false">
      <c r="A661" s="237"/>
      <c r="B661" s="238"/>
      <c r="C661" s="239"/>
      <c r="D661" s="240"/>
      <c r="E661" s="241"/>
      <c r="F661" s="70"/>
      <c r="G661" s="56"/>
      <c r="H661" s="242"/>
      <c r="I661" s="56"/>
      <c r="J661" s="243"/>
      <c r="K661" s="244"/>
      <c r="L661" s="143"/>
      <c r="M661" s="245"/>
      <c r="N661" s="238"/>
      <c r="R661" s="147" t="n">
        <f aca="false">LEN(C661)</f>
        <v>0</v>
      </c>
    </row>
    <row r="662" customFormat="false" ht="12.75" hidden="false" customHeight="false" outlineLevel="0" collapsed="false">
      <c r="A662" s="237"/>
      <c r="B662" s="238"/>
      <c r="C662" s="239"/>
      <c r="D662" s="240"/>
      <c r="E662" s="241"/>
      <c r="F662" s="70"/>
      <c r="G662" s="56"/>
      <c r="H662" s="242"/>
      <c r="I662" s="56"/>
      <c r="J662" s="243"/>
      <c r="K662" s="244"/>
      <c r="L662" s="143"/>
      <c r="M662" s="245"/>
      <c r="N662" s="238"/>
      <c r="R662" s="147" t="n">
        <f aca="false">LEN(C662)</f>
        <v>0</v>
      </c>
    </row>
    <row r="663" customFormat="false" ht="12.75" hidden="false" customHeight="false" outlineLevel="0" collapsed="false">
      <c r="A663" s="237"/>
      <c r="B663" s="238"/>
      <c r="C663" s="239"/>
      <c r="D663" s="240"/>
      <c r="E663" s="241"/>
      <c r="F663" s="70"/>
      <c r="G663" s="56"/>
      <c r="H663" s="242"/>
      <c r="I663" s="56"/>
      <c r="J663" s="243"/>
      <c r="K663" s="244"/>
      <c r="L663" s="143"/>
      <c r="M663" s="245"/>
      <c r="N663" s="238"/>
      <c r="R663" s="147" t="n">
        <f aca="false">LEN(C663)</f>
        <v>0</v>
      </c>
    </row>
    <row r="664" customFormat="false" ht="12.75" hidden="false" customHeight="false" outlineLevel="0" collapsed="false">
      <c r="A664" s="237"/>
      <c r="B664" s="238"/>
      <c r="C664" s="239"/>
      <c r="D664" s="240"/>
      <c r="E664" s="241"/>
      <c r="F664" s="70"/>
      <c r="G664" s="56"/>
      <c r="H664" s="242"/>
      <c r="I664" s="56"/>
      <c r="J664" s="243"/>
      <c r="K664" s="244"/>
      <c r="L664" s="143"/>
      <c r="M664" s="245"/>
      <c r="N664" s="238"/>
      <c r="R664" s="147" t="n">
        <f aca="false">LEN(C664)</f>
        <v>0</v>
      </c>
    </row>
    <row r="665" customFormat="false" ht="12.75" hidden="false" customHeight="false" outlineLevel="0" collapsed="false">
      <c r="A665" s="237"/>
      <c r="B665" s="238"/>
      <c r="C665" s="239"/>
      <c r="D665" s="240"/>
      <c r="E665" s="241"/>
      <c r="F665" s="70"/>
      <c r="G665" s="56"/>
      <c r="H665" s="242"/>
      <c r="I665" s="56"/>
      <c r="J665" s="243"/>
      <c r="K665" s="244"/>
      <c r="L665" s="143"/>
      <c r="M665" s="245"/>
      <c r="N665" s="238"/>
      <c r="R665" s="147" t="n">
        <f aca="false">LEN(C665)</f>
        <v>0</v>
      </c>
    </row>
    <row r="666" customFormat="false" ht="12.75" hidden="false" customHeight="false" outlineLevel="0" collapsed="false">
      <c r="A666" s="237"/>
      <c r="B666" s="238"/>
      <c r="C666" s="239"/>
      <c r="D666" s="240"/>
      <c r="E666" s="241"/>
      <c r="F666" s="70"/>
      <c r="G666" s="56"/>
      <c r="H666" s="242"/>
      <c r="I666" s="56"/>
      <c r="J666" s="243"/>
      <c r="K666" s="244"/>
      <c r="L666" s="143"/>
      <c r="M666" s="245"/>
      <c r="N666" s="238"/>
      <c r="R666" s="147" t="n">
        <f aca="false">LEN(C666)</f>
        <v>0</v>
      </c>
    </row>
    <row r="667" customFormat="false" ht="12.75" hidden="false" customHeight="false" outlineLevel="0" collapsed="false">
      <c r="A667" s="237"/>
      <c r="B667" s="238"/>
      <c r="C667" s="239"/>
      <c r="D667" s="240"/>
      <c r="E667" s="241"/>
      <c r="F667" s="70"/>
      <c r="G667" s="56"/>
      <c r="H667" s="242"/>
      <c r="I667" s="56"/>
      <c r="J667" s="243"/>
      <c r="K667" s="244"/>
      <c r="L667" s="143"/>
      <c r="M667" s="245"/>
      <c r="N667" s="238"/>
      <c r="R667" s="147" t="n">
        <f aca="false">LEN(C667)</f>
        <v>0</v>
      </c>
    </row>
    <row r="668" customFormat="false" ht="12.75" hidden="false" customHeight="false" outlineLevel="0" collapsed="false">
      <c r="A668" s="237"/>
      <c r="B668" s="238"/>
      <c r="C668" s="239"/>
      <c r="D668" s="240"/>
      <c r="E668" s="241"/>
      <c r="F668" s="70"/>
      <c r="G668" s="56"/>
      <c r="H668" s="242"/>
      <c r="I668" s="56"/>
      <c r="J668" s="243"/>
      <c r="K668" s="244"/>
      <c r="L668" s="143"/>
      <c r="M668" s="245"/>
      <c r="N668" s="238"/>
      <c r="R668" s="147" t="n">
        <f aca="false">LEN(C668)</f>
        <v>0</v>
      </c>
    </row>
    <row r="669" customFormat="false" ht="12.75" hidden="false" customHeight="false" outlineLevel="0" collapsed="false">
      <c r="A669" s="237"/>
      <c r="B669" s="238"/>
      <c r="C669" s="239"/>
      <c r="D669" s="240"/>
      <c r="E669" s="241"/>
      <c r="F669" s="70"/>
      <c r="G669" s="56"/>
      <c r="H669" s="242"/>
      <c r="I669" s="56"/>
      <c r="J669" s="243"/>
      <c r="K669" s="244"/>
      <c r="L669" s="143"/>
      <c r="M669" s="245"/>
      <c r="N669" s="238"/>
      <c r="R669" s="147" t="n">
        <f aca="false">LEN(C669)</f>
        <v>0</v>
      </c>
    </row>
    <row r="670" customFormat="false" ht="12.75" hidden="false" customHeight="false" outlineLevel="0" collapsed="false">
      <c r="A670" s="237"/>
      <c r="B670" s="238"/>
      <c r="C670" s="239"/>
      <c r="D670" s="240"/>
      <c r="E670" s="241"/>
      <c r="F670" s="70"/>
      <c r="G670" s="56"/>
      <c r="H670" s="242"/>
      <c r="I670" s="56"/>
      <c r="J670" s="243"/>
      <c r="K670" s="244"/>
      <c r="L670" s="143"/>
      <c r="M670" s="245"/>
      <c r="N670" s="238"/>
      <c r="R670" s="147" t="n">
        <f aca="false">LEN(C670)</f>
        <v>0</v>
      </c>
    </row>
    <row r="671" customFormat="false" ht="12.75" hidden="false" customHeight="false" outlineLevel="0" collapsed="false">
      <c r="A671" s="237"/>
      <c r="B671" s="238"/>
      <c r="C671" s="239"/>
      <c r="D671" s="240"/>
      <c r="E671" s="241"/>
      <c r="F671" s="70"/>
      <c r="G671" s="56"/>
      <c r="H671" s="242"/>
      <c r="I671" s="56"/>
      <c r="J671" s="243"/>
      <c r="K671" s="244"/>
      <c r="L671" s="143"/>
      <c r="M671" s="245"/>
      <c r="N671" s="238"/>
      <c r="R671" s="147" t="n">
        <f aca="false">LEN(C671)</f>
        <v>0</v>
      </c>
    </row>
    <row r="672" customFormat="false" ht="12.75" hidden="false" customHeight="false" outlineLevel="0" collapsed="false">
      <c r="A672" s="237"/>
      <c r="B672" s="238"/>
      <c r="C672" s="239"/>
      <c r="D672" s="240"/>
      <c r="E672" s="241"/>
      <c r="F672" s="70"/>
      <c r="G672" s="56"/>
      <c r="H672" s="242"/>
      <c r="I672" s="56"/>
      <c r="J672" s="243"/>
      <c r="K672" s="244"/>
      <c r="L672" s="143"/>
      <c r="M672" s="245"/>
      <c r="N672" s="238"/>
      <c r="R672" s="147" t="n">
        <f aca="false">LEN(C672)</f>
        <v>0</v>
      </c>
    </row>
    <row r="673" customFormat="false" ht="12.75" hidden="false" customHeight="false" outlineLevel="0" collapsed="false">
      <c r="A673" s="237"/>
      <c r="B673" s="238"/>
      <c r="C673" s="239"/>
      <c r="D673" s="240"/>
      <c r="E673" s="241"/>
      <c r="F673" s="70"/>
      <c r="G673" s="56"/>
      <c r="H673" s="242"/>
      <c r="I673" s="56"/>
      <c r="J673" s="243"/>
      <c r="K673" s="244"/>
      <c r="L673" s="143"/>
      <c r="M673" s="245"/>
      <c r="N673" s="238"/>
      <c r="R673" s="147" t="n">
        <f aca="false">LEN(C673)</f>
        <v>0</v>
      </c>
    </row>
    <row r="674" customFormat="false" ht="12.75" hidden="false" customHeight="false" outlineLevel="0" collapsed="false">
      <c r="A674" s="237"/>
      <c r="B674" s="238"/>
      <c r="C674" s="239"/>
      <c r="D674" s="240"/>
      <c r="E674" s="241"/>
      <c r="F674" s="70"/>
      <c r="G674" s="56"/>
      <c r="H674" s="242"/>
      <c r="I674" s="56"/>
      <c r="J674" s="243"/>
      <c r="K674" s="244"/>
      <c r="L674" s="143"/>
      <c r="M674" s="245"/>
      <c r="N674" s="238"/>
      <c r="R674" s="147" t="n">
        <f aca="false">LEN(C674)</f>
        <v>0</v>
      </c>
    </row>
    <row r="675" customFormat="false" ht="12.75" hidden="false" customHeight="false" outlineLevel="0" collapsed="false">
      <c r="A675" s="237"/>
      <c r="B675" s="238"/>
      <c r="C675" s="239"/>
      <c r="D675" s="240"/>
      <c r="E675" s="241"/>
      <c r="F675" s="70"/>
      <c r="G675" s="56"/>
      <c r="H675" s="242"/>
      <c r="I675" s="56"/>
      <c r="J675" s="243"/>
      <c r="K675" s="244"/>
      <c r="L675" s="143"/>
      <c r="M675" s="245"/>
      <c r="N675" s="238"/>
      <c r="R675" s="147" t="n">
        <f aca="false">LEN(C675)</f>
        <v>0</v>
      </c>
    </row>
    <row r="676" customFormat="false" ht="12.75" hidden="false" customHeight="false" outlineLevel="0" collapsed="false">
      <c r="A676" s="237"/>
      <c r="B676" s="238"/>
      <c r="C676" s="239"/>
      <c r="D676" s="240"/>
      <c r="E676" s="241"/>
      <c r="F676" s="70"/>
      <c r="G676" s="56"/>
      <c r="H676" s="242"/>
      <c r="I676" s="56"/>
      <c r="J676" s="243"/>
      <c r="K676" s="244"/>
      <c r="L676" s="143"/>
      <c r="M676" s="245"/>
      <c r="N676" s="238"/>
      <c r="R676" s="147" t="n">
        <f aca="false">LEN(C676)</f>
        <v>0</v>
      </c>
    </row>
    <row r="677" customFormat="false" ht="12.75" hidden="false" customHeight="false" outlineLevel="0" collapsed="false">
      <c r="A677" s="237"/>
      <c r="B677" s="238"/>
      <c r="C677" s="239"/>
      <c r="D677" s="240"/>
      <c r="E677" s="241"/>
      <c r="F677" s="70"/>
      <c r="G677" s="56"/>
      <c r="H677" s="242"/>
      <c r="I677" s="56"/>
      <c r="J677" s="243"/>
      <c r="K677" s="244"/>
      <c r="L677" s="143"/>
      <c r="M677" s="245"/>
      <c r="N677" s="238"/>
      <c r="R677" s="147" t="n">
        <f aca="false">LEN(C677)</f>
        <v>0</v>
      </c>
    </row>
    <row r="678" customFormat="false" ht="12.75" hidden="false" customHeight="false" outlineLevel="0" collapsed="false">
      <c r="A678" s="237"/>
      <c r="B678" s="238"/>
      <c r="C678" s="239"/>
      <c r="D678" s="240"/>
      <c r="E678" s="241"/>
      <c r="F678" s="70"/>
      <c r="G678" s="56"/>
      <c r="H678" s="242"/>
      <c r="I678" s="56"/>
      <c r="J678" s="243"/>
      <c r="K678" s="244"/>
      <c r="L678" s="143"/>
      <c r="M678" s="245"/>
      <c r="N678" s="238"/>
      <c r="R678" s="147" t="n">
        <f aca="false">LEN(C678)</f>
        <v>0</v>
      </c>
    </row>
    <row r="679" customFormat="false" ht="12.75" hidden="false" customHeight="false" outlineLevel="0" collapsed="false">
      <c r="A679" s="237"/>
      <c r="B679" s="238"/>
      <c r="C679" s="239"/>
      <c r="D679" s="240"/>
      <c r="E679" s="241"/>
      <c r="F679" s="70"/>
      <c r="G679" s="56"/>
      <c r="H679" s="242"/>
      <c r="I679" s="56"/>
      <c r="J679" s="243"/>
      <c r="K679" s="244"/>
      <c r="L679" s="143"/>
      <c r="M679" s="245"/>
      <c r="N679" s="238"/>
      <c r="R679" s="147" t="n">
        <f aca="false">LEN(C679)</f>
        <v>0</v>
      </c>
    </row>
    <row r="680" customFormat="false" ht="12.75" hidden="false" customHeight="false" outlineLevel="0" collapsed="false">
      <c r="A680" s="237"/>
      <c r="B680" s="238"/>
      <c r="C680" s="239"/>
      <c r="D680" s="240"/>
      <c r="E680" s="241"/>
      <c r="F680" s="70"/>
      <c r="G680" s="56"/>
      <c r="H680" s="242"/>
      <c r="I680" s="56"/>
      <c r="J680" s="243"/>
      <c r="K680" s="244"/>
      <c r="L680" s="143"/>
      <c r="M680" s="245"/>
      <c r="N680" s="238"/>
      <c r="R680" s="147" t="n">
        <f aca="false">LEN(C680)</f>
        <v>0</v>
      </c>
    </row>
    <row r="681" customFormat="false" ht="12.75" hidden="false" customHeight="false" outlineLevel="0" collapsed="false">
      <c r="A681" s="237"/>
      <c r="B681" s="238"/>
      <c r="C681" s="239"/>
      <c r="D681" s="240"/>
      <c r="E681" s="241"/>
      <c r="F681" s="70"/>
      <c r="G681" s="56"/>
      <c r="H681" s="242"/>
      <c r="I681" s="56"/>
      <c r="J681" s="243"/>
      <c r="K681" s="244"/>
      <c r="L681" s="143"/>
      <c r="M681" s="245"/>
      <c r="N681" s="238"/>
      <c r="R681" s="147" t="n">
        <f aca="false">LEN(C681)</f>
        <v>0</v>
      </c>
    </row>
    <row r="682" customFormat="false" ht="12.75" hidden="false" customHeight="false" outlineLevel="0" collapsed="false">
      <c r="A682" s="237"/>
      <c r="B682" s="238"/>
      <c r="C682" s="239"/>
      <c r="D682" s="240"/>
      <c r="E682" s="241"/>
      <c r="F682" s="70"/>
      <c r="G682" s="56"/>
      <c r="H682" s="242"/>
      <c r="I682" s="56"/>
      <c r="J682" s="243"/>
      <c r="K682" s="244"/>
      <c r="L682" s="143"/>
      <c r="M682" s="245"/>
      <c r="N682" s="238"/>
      <c r="R682" s="147" t="n">
        <f aca="false">LEN(C682)</f>
        <v>0</v>
      </c>
    </row>
    <row r="683" customFormat="false" ht="12.75" hidden="false" customHeight="false" outlineLevel="0" collapsed="false">
      <c r="A683" s="237"/>
      <c r="B683" s="238"/>
      <c r="C683" s="239"/>
      <c r="D683" s="240"/>
      <c r="E683" s="241"/>
      <c r="F683" s="70"/>
      <c r="G683" s="56"/>
      <c r="H683" s="242"/>
      <c r="I683" s="56"/>
      <c r="J683" s="243"/>
      <c r="K683" s="244"/>
      <c r="L683" s="143"/>
      <c r="M683" s="245"/>
      <c r="N683" s="238"/>
      <c r="R683" s="147" t="n">
        <f aca="false">LEN(C683)</f>
        <v>0</v>
      </c>
    </row>
    <row r="684" customFormat="false" ht="12.75" hidden="false" customHeight="false" outlineLevel="0" collapsed="false">
      <c r="A684" s="237"/>
      <c r="B684" s="238"/>
      <c r="C684" s="239"/>
      <c r="D684" s="240"/>
      <c r="E684" s="241"/>
      <c r="F684" s="70"/>
      <c r="G684" s="56"/>
      <c r="H684" s="242"/>
      <c r="I684" s="56"/>
      <c r="J684" s="243"/>
      <c r="K684" s="244"/>
      <c r="L684" s="143"/>
      <c r="M684" s="245"/>
      <c r="N684" s="238"/>
      <c r="R684" s="147" t="n">
        <f aca="false">LEN(C684)</f>
        <v>0</v>
      </c>
    </row>
    <row r="685" customFormat="false" ht="12.75" hidden="false" customHeight="false" outlineLevel="0" collapsed="false">
      <c r="A685" s="237"/>
      <c r="B685" s="238"/>
      <c r="C685" s="239"/>
      <c r="D685" s="240"/>
      <c r="E685" s="241"/>
      <c r="F685" s="70"/>
      <c r="G685" s="56"/>
      <c r="H685" s="242"/>
      <c r="I685" s="56"/>
      <c r="J685" s="243"/>
      <c r="K685" s="244"/>
      <c r="L685" s="143"/>
      <c r="M685" s="245"/>
      <c r="N685" s="238"/>
      <c r="R685" s="147" t="n">
        <f aca="false">LEN(C685)</f>
        <v>0</v>
      </c>
    </row>
    <row r="686" customFormat="false" ht="12.75" hidden="false" customHeight="false" outlineLevel="0" collapsed="false">
      <c r="A686" s="237"/>
      <c r="B686" s="238"/>
      <c r="C686" s="239"/>
      <c r="D686" s="240"/>
      <c r="E686" s="241"/>
      <c r="F686" s="70"/>
      <c r="G686" s="56"/>
      <c r="H686" s="242"/>
      <c r="I686" s="56"/>
      <c r="J686" s="243"/>
      <c r="K686" s="244"/>
      <c r="L686" s="143"/>
      <c r="M686" s="245"/>
      <c r="N686" s="238"/>
      <c r="R686" s="147" t="n">
        <f aca="false">LEN(C686)</f>
        <v>0</v>
      </c>
    </row>
    <row r="687" customFormat="false" ht="12.75" hidden="false" customHeight="false" outlineLevel="0" collapsed="false">
      <c r="A687" s="237"/>
      <c r="B687" s="238"/>
      <c r="C687" s="239"/>
      <c r="D687" s="240"/>
      <c r="E687" s="241"/>
      <c r="F687" s="70"/>
      <c r="G687" s="56"/>
      <c r="H687" s="242"/>
      <c r="I687" s="56"/>
      <c r="J687" s="243"/>
      <c r="K687" s="244"/>
      <c r="L687" s="143"/>
      <c r="M687" s="245"/>
      <c r="N687" s="238"/>
      <c r="R687" s="147" t="n">
        <f aca="false">LEN(C687)</f>
        <v>0</v>
      </c>
    </row>
    <row r="688" customFormat="false" ht="12.75" hidden="false" customHeight="false" outlineLevel="0" collapsed="false">
      <c r="A688" s="237"/>
      <c r="B688" s="238"/>
      <c r="C688" s="239"/>
      <c r="D688" s="240"/>
      <c r="E688" s="241"/>
      <c r="F688" s="70"/>
      <c r="G688" s="56"/>
      <c r="H688" s="242"/>
      <c r="I688" s="56"/>
      <c r="J688" s="243"/>
      <c r="K688" s="244"/>
      <c r="L688" s="143"/>
      <c r="M688" s="245"/>
      <c r="N688" s="238"/>
      <c r="R688" s="147" t="n">
        <f aca="false">LEN(C688)</f>
        <v>0</v>
      </c>
    </row>
    <row r="689" customFormat="false" ht="12.75" hidden="false" customHeight="false" outlineLevel="0" collapsed="false">
      <c r="A689" s="237"/>
      <c r="B689" s="238"/>
      <c r="C689" s="239"/>
      <c r="D689" s="240"/>
      <c r="E689" s="241"/>
      <c r="F689" s="70"/>
      <c r="G689" s="56"/>
      <c r="H689" s="242"/>
      <c r="I689" s="56"/>
      <c r="J689" s="243"/>
      <c r="K689" s="244"/>
      <c r="L689" s="143"/>
      <c r="M689" s="245"/>
      <c r="N689" s="238"/>
      <c r="R689" s="147" t="n">
        <f aca="false">LEN(C689)</f>
        <v>0</v>
      </c>
    </row>
    <row r="690" customFormat="false" ht="12.75" hidden="false" customHeight="false" outlineLevel="0" collapsed="false">
      <c r="A690" s="237"/>
      <c r="B690" s="238"/>
      <c r="C690" s="239"/>
      <c r="D690" s="240"/>
      <c r="E690" s="241"/>
      <c r="F690" s="70"/>
      <c r="G690" s="56"/>
      <c r="H690" s="242"/>
      <c r="I690" s="56"/>
      <c r="J690" s="243"/>
      <c r="K690" s="244"/>
      <c r="L690" s="143"/>
      <c r="M690" s="245"/>
      <c r="N690" s="238"/>
      <c r="R690" s="147" t="n">
        <f aca="false">LEN(C690)</f>
        <v>0</v>
      </c>
    </row>
    <row r="691" customFormat="false" ht="12.75" hidden="false" customHeight="false" outlineLevel="0" collapsed="false">
      <c r="A691" s="237"/>
      <c r="B691" s="238"/>
      <c r="C691" s="239"/>
      <c r="D691" s="240"/>
      <c r="E691" s="241"/>
      <c r="F691" s="70"/>
      <c r="G691" s="56"/>
      <c r="H691" s="242"/>
      <c r="I691" s="56"/>
      <c r="J691" s="243"/>
      <c r="K691" s="244"/>
      <c r="L691" s="143"/>
      <c r="M691" s="245"/>
      <c r="N691" s="238"/>
      <c r="R691" s="147" t="n">
        <f aca="false">LEN(C691)</f>
        <v>0</v>
      </c>
    </row>
    <row r="692" customFormat="false" ht="12.75" hidden="false" customHeight="false" outlineLevel="0" collapsed="false">
      <c r="A692" s="237"/>
      <c r="B692" s="238"/>
      <c r="C692" s="239"/>
      <c r="D692" s="240"/>
      <c r="E692" s="241"/>
      <c r="F692" s="70"/>
      <c r="G692" s="56"/>
      <c r="H692" s="242"/>
      <c r="I692" s="56"/>
      <c r="J692" s="243"/>
      <c r="K692" s="244"/>
      <c r="L692" s="143"/>
      <c r="M692" s="245"/>
      <c r="N692" s="238"/>
      <c r="R692" s="147" t="n">
        <f aca="false">LEN(C692)</f>
        <v>0</v>
      </c>
    </row>
    <row r="693" customFormat="false" ht="12.75" hidden="false" customHeight="false" outlineLevel="0" collapsed="false">
      <c r="A693" s="237"/>
      <c r="B693" s="238"/>
      <c r="C693" s="239"/>
      <c r="D693" s="240"/>
      <c r="E693" s="241"/>
      <c r="F693" s="70"/>
      <c r="G693" s="56"/>
      <c r="H693" s="242"/>
      <c r="I693" s="56"/>
      <c r="J693" s="243"/>
      <c r="K693" s="244"/>
      <c r="L693" s="143"/>
      <c r="M693" s="245"/>
      <c r="N693" s="238"/>
      <c r="R693" s="147" t="n">
        <f aca="false">LEN(C693)</f>
        <v>0</v>
      </c>
    </row>
    <row r="694" customFormat="false" ht="12.75" hidden="false" customHeight="false" outlineLevel="0" collapsed="false">
      <c r="A694" s="237"/>
      <c r="B694" s="238"/>
      <c r="C694" s="239"/>
      <c r="D694" s="240"/>
      <c r="E694" s="241"/>
      <c r="F694" s="70"/>
      <c r="G694" s="56"/>
      <c r="H694" s="242"/>
      <c r="I694" s="56"/>
      <c r="J694" s="243"/>
      <c r="K694" s="244"/>
      <c r="L694" s="143"/>
      <c r="M694" s="245"/>
      <c r="N694" s="238"/>
      <c r="R694" s="147" t="n">
        <f aca="false">LEN(C694)</f>
        <v>0</v>
      </c>
    </row>
    <row r="695" customFormat="false" ht="12.75" hidden="false" customHeight="false" outlineLevel="0" collapsed="false">
      <c r="A695" s="237"/>
      <c r="B695" s="238"/>
      <c r="C695" s="239"/>
      <c r="D695" s="240"/>
      <c r="E695" s="241"/>
      <c r="F695" s="70"/>
      <c r="G695" s="56"/>
      <c r="H695" s="242"/>
      <c r="I695" s="56"/>
      <c r="J695" s="243"/>
      <c r="K695" s="244"/>
      <c r="L695" s="143"/>
      <c r="M695" s="245"/>
      <c r="N695" s="238"/>
      <c r="R695" s="147" t="n">
        <f aca="false">LEN(C695)</f>
        <v>0</v>
      </c>
    </row>
    <row r="696" customFormat="false" ht="12.75" hidden="false" customHeight="false" outlineLevel="0" collapsed="false">
      <c r="A696" s="237"/>
      <c r="B696" s="238"/>
      <c r="C696" s="239"/>
      <c r="D696" s="240"/>
      <c r="E696" s="241"/>
      <c r="F696" s="70"/>
      <c r="G696" s="56"/>
      <c r="H696" s="242"/>
      <c r="I696" s="56"/>
      <c r="J696" s="243"/>
      <c r="K696" s="244"/>
      <c r="L696" s="143"/>
      <c r="M696" s="245"/>
      <c r="N696" s="238"/>
      <c r="R696" s="147" t="n">
        <f aca="false">LEN(C696)</f>
        <v>0</v>
      </c>
    </row>
    <row r="697" customFormat="false" ht="12.75" hidden="false" customHeight="false" outlineLevel="0" collapsed="false">
      <c r="A697" s="237"/>
      <c r="B697" s="238"/>
      <c r="C697" s="239"/>
      <c r="D697" s="240"/>
      <c r="E697" s="241"/>
      <c r="F697" s="70"/>
      <c r="G697" s="56"/>
      <c r="H697" s="242"/>
      <c r="I697" s="56"/>
      <c r="J697" s="243"/>
      <c r="K697" s="244"/>
      <c r="L697" s="143"/>
      <c r="M697" s="245"/>
      <c r="N697" s="238"/>
      <c r="R697" s="147" t="n">
        <f aca="false">LEN(C697)</f>
        <v>0</v>
      </c>
    </row>
    <row r="698" customFormat="false" ht="12.75" hidden="false" customHeight="false" outlineLevel="0" collapsed="false">
      <c r="A698" s="237"/>
      <c r="B698" s="238"/>
      <c r="C698" s="239"/>
      <c r="D698" s="240"/>
      <c r="E698" s="241"/>
      <c r="F698" s="70"/>
      <c r="G698" s="56"/>
      <c r="H698" s="242"/>
      <c r="I698" s="56"/>
      <c r="J698" s="243"/>
      <c r="K698" s="244"/>
      <c r="L698" s="143"/>
      <c r="M698" s="245"/>
      <c r="N698" s="238"/>
      <c r="R698" s="147" t="n">
        <f aca="false">LEN(C698)</f>
        <v>0</v>
      </c>
    </row>
    <row r="699" customFormat="false" ht="12.75" hidden="false" customHeight="false" outlineLevel="0" collapsed="false">
      <c r="A699" s="237"/>
      <c r="B699" s="238"/>
      <c r="C699" s="239"/>
      <c r="D699" s="240"/>
      <c r="E699" s="241"/>
      <c r="F699" s="70"/>
      <c r="G699" s="56"/>
      <c r="H699" s="242"/>
      <c r="I699" s="56"/>
      <c r="J699" s="243"/>
      <c r="K699" s="244"/>
      <c r="L699" s="143"/>
      <c r="M699" s="245"/>
      <c r="N699" s="238"/>
      <c r="R699" s="147" t="n">
        <f aca="false">LEN(C699)</f>
        <v>0</v>
      </c>
    </row>
    <row r="700" customFormat="false" ht="12.75" hidden="false" customHeight="false" outlineLevel="0" collapsed="false">
      <c r="A700" s="237"/>
      <c r="B700" s="238"/>
      <c r="C700" s="239"/>
      <c r="D700" s="240"/>
      <c r="E700" s="241"/>
      <c r="F700" s="70"/>
      <c r="G700" s="56"/>
      <c r="H700" s="242"/>
      <c r="I700" s="56"/>
      <c r="J700" s="243"/>
      <c r="K700" s="244"/>
      <c r="L700" s="143"/>
      <c r="M700" s="245"/>
      <c r="N700" s="238"/>
      <c r="R700" s="147" t="n">
        <f aca="false">LEN(C700)</f>
        <v>0</v>
      </c>
    </row>
    <row r="701" customFormat="false" ht="12.75" hidden="false" customHeight="false" outlineLevel="0" collapsed="false">
      <c r="A701" s="237"/>
      <c r="B701" s="238"/>
      <c r="C701" s="239"/>
      <c r="D701" s="240"/>
      <c r="E701" s="241"/>
      <c r="F701" s="70"/>
      <c r="G701" s="56"/>
      <c r="H701" s="242"/>
      <c r="I701" s="56"/>
      <c r="J701" s="243"/>
      <c r="K701" s="244"/>
      <c r="L701" s="143"/>
      <c r="M701" s="245"/>
      <c r="N701" s="238"/>
      <c r="R701" s="147" t="n">
        <f aca="false">LEN(C701)</f>
        <v>0</v>
      </c>
    </row>
    <row r="702" customFormat="false" ht="12.75" hidden="false" customHeight="false" outlineLevel="0" collapsed="false">
      <c r="A702" s="237"/>
      <c r="B702" s="238"/>
      <c r="C702" s="239"/>
      <c r="D702" s="240"/>
      <c r="E702" s="241"/>
      <c r="F702" s="70"/>
      <c r="G702" s="56"/>
      <c r="H702" s="242"/>
      <c r="I702" s="56"/>
      <c r="J702" s="243"/>
      <c r="K702" s="244"/>
      <c r="L702" s="143"/>
      <c r="M702" s="245"/>
      <c r="N702" s="238"/>
      <c r="R702" s="147" t="n">
        <f aca="false">LEN(C702)</f>
        <v>0</v>
      </c>
    </row>
    <row r="703" customFormat="false" ht="12.75" hidden="false" customHeight="false" outlineLevel="0" collapsed="false">
      <c r="A703" s="237"/>
      <c r="B703" s="238"/>
      <c r="C703" s="239"/>
      <c r="D703" s="240"/>
      <c r="E703" s="241"/>
      <c r="F703" s="70"/>
      <c r="G703" s="56"/>
      <c r="H703" s="242"/>
      <c r="I703" s="56"/>
      <c r="J703" s="243"/>
      <c r="K703" s="244"/>
      <c r="L703" s="143"/>
      <c r="M703" s="245"/>
      <c r="N703" s="238"/>
      <c r="R703" s="147" t="n">
        <f aca="false">LEN(C703)</f>
        <v>0</v>
      </c>
    </row>
    <row r="704" customFormat="false" ht="12.75" hidden="false" customHeight="false" outlineLevel="0" collapsed="false">
      <c r="A704" s="237"/>
      <c r="B704" s="238"/>
      <c r="C704" s="239"/>
      <c r="D704" s="240"/>
      <c r="E704" s="241"/>
      <c r="F704" s="70"/>
      <c r="G704" s="56"/>
      <c r="H704" s="242"/>
      <c r="I704" s="56"/>
      <c r="J704" s="243"/>
      <c r="K704" s="244"/>
      <c r="L704" s="143"/>
      <c r="M704" s="245"/>
      <c r="N704" s="238"/>
      <c r="R704" s="147" t="n">
        <f aca="false">LEN(C704)</f>
        <v>0</v>
      </c>
    </row>
    <row r="705" customFormat="false" ht="12.75" hidden="false" customHeight="false" outlineLevel="0" collapsed="false">
      <c r="A705" s="237"/>
      <c r="B705" s="238"/>
      <c r="C705" s="239"/>
      <c r="D705" s="240"/>
      <c r="E705" s="241"/>
      <c r="F705" s="70"/>
      <c r="G705" s="56"/>
      <c r="H705" s="242"/>
      <c r="I705" s="56"/>
      <c r="J705" s="243"/>
      <c r="K705" s="244"/>
      <c r="L705" s="143"/>
      <c r="M705" s="245"/>
      <c r="N705" s="238"/>
      <c r="R705" s="147" t="n">
        <f aca="false">LEN(C705)</f>
        <v>0</v>
      </c>
    </row>
    <row r="706" customFormat="false" ht="12.75" hidden="false" customHeight="false" outlineLevel="0" collapsed="false">
      <c r="A706" s="237"/>
      <c r="B706" s="238"/>
      <c r="C706" s="239"/>
      <c r="D706" s="240"/>
      <c r="E706" s="241"/>
      <c r="F706" s="70"/>
      <c r="G706" s="56"/>
      <c r="H706" s="242"/>
      <c r="I706" s="56"/>
      <c r="J706" s="243"/>
      <c r="K706" s="244"/>
      <c r="L706" s="143"/>
      <c r="M706" s="245"/>
      <c r="N706" s="238"/>
      <c r="R706" s="147" t="n">
        <f aca="false">LEN(C706)</f>
        <v>0</v>
      </c>
    </row>
    <row r="707" customFormat="false" ht="12.75" hidden="false" customHeight="false" outlineLevel="0" collapsed="false">
      <c r="A707" s="237"/>
      <c r="B707" s="238"/>
      <c r="C707" s="239"/>
      <c r="D707" s="240"/>
      <c r="E707" s="241"/>
      <c r="F707" s="70"/>
      <c r="G707" s="56"/>
      <c r="H707" s="242"/>
      <c r="I707" s="56"/>
      <c r="J707" s="243"/>
      <c r="K707" s="244"/>
      <c r="L707" s="143"/>
      <c r="M707" s="245"/>
      <c r="N707" s="238"/>
      <c r="R707" s="147" t="n">
        <f aca="false">LEN(C707)</f>
        <v>0</v>
      </c>
    </row>
    <row r="708" customFormat="false" ht="12.75" hidden="false" customHeight="false" outlineLevel="0" collapsed="false">
      <c r="A708" s="237"/>
      <c r="B708" s="238"/>
      <c r="C708" s="239"/>
      <c r="D708" s="240"/>
      <c r="E708" s="241"/>
      <c r="F708" s="70"/>
      <c r="G708" s="56"/>
      <c r="H708" s="242"/>
      <c r="I708" s="56"/>
      <c r="J708" s="243"/>
      <c r="K708" s="244"/>
      <c r="L708" s="143"/>
      <c r="M708" s="245"/>
      <c r="N708" s="238"/>
      <c r="R708" s="147" t="n">
        <f aca="false">LEN(C708)</f>
        <v>0</v>
      </c>
    </row>
    <row r="709" customFormat="false" ht="12.75" hidden="false" customHeight="false" outlineLevel="0" collapsed="false">
      <c r="A709" s="237"/>
      <c r="B709" s="238"/>
      <c r="C709" s="239"/>
      <c r="D709" s="240"/>
      <c r="E709" s="241"/>
      <c r="F709" s="70"/>
      <c r="G709" s="56"/>
      <c r="H709" s="242"/>
      <c r="I709" s="56"/>
      <c r="J709" s="243"/>
      <c r="K709" s="244"/>
      <c r="L709" s="143"/>
      <c r="M709" s="245"/>
      <c r="N709" s="238"/>
      <c r="R709" s="147" t="n">
        <f aca="false">LEN(C709)</f>
        <v>0</v>
      </c>
    </row>
    <row r="710" customFormat="false" ht="12.75" hidden="false" customHeight="false" outlineLevel="0" collapsed="false">
      <c r="A710" s="237"/>
      <c r="B710" s="238"/>
      <c r="C710" s="239"/>
      <c r="D710" s="240"/>
      <c r="E710" s="241"/>
      <c r="F710" s="70"/>
      <c r="G710" s="56"/>
      <c r="H710" s="242"/>
      <c r="I710" s="56"/>
      <c r="J710" s="243"/>
      <c r="K710" s="244"/>
      <c r="L710" s="143"/>
      <c r="M710" s="245"/>
      <c r="N710" s="238"/>
      <c r="R710" s="147" t="n">
        <f aca="false">LEN(C710)</f>
        <v>0</v>
      </c>
    </row>
    <row r="711" customFormat="false" ht="12.75" hidden="false" customHeight="false" outlineLevel="0" collapsed="false">
      <c r="A711" s="237"/>
      <c r="B711" s="238"/>
      <c r="C711" s="239"/>
      <c r="D711" s="240"/>
      <c r="E711" s="241"/>
      <c r="F711" s="70"/>
      <c r="G711" s="56"/>
      <c r="H711" s="242"/>
      <c r="I711" s="56"/>
      <c r="J711" s="243"/>
      <c r="K711" s="244"/>
      <c r="L711" s="143"/>
      <c r="M711" s="245"/>
      <c r="N711" s="238"/>
      <c r="R711" s="147" t="n">
        <f aca="false">LEN(C711)</f>
        <v>0</v>
      </c>
    </row>
    <row r="712" customFormat="false" ht="12.75" hidden="false" customHeight="false" outlineLevel="0" collapsed="false">
      <c r="A712" s="237"/>
      <c r="B712" s="238"/>
      <c r="C712" s="239"/>
      <c r="D712" s="240"/>
      <c r="E712" s="241"/>
      <c r="F712" s="70"/>
      <c r="G712" s="56"/>
      <c r="H712" s="242"/>
      <c r="I712" s="56"/>
      <c r="J712" s="243"/>
      <c r="K712" s="244"/>
      <c r="L712" s="143"/>
      <c r="M712" s="245"/>
      <c r="N712" s="238"/>
      <c r="R712" s="147" t="n">
        <f aca="false">LEN(C712)</f>
        <v>0</v>
      </c>
    </row>
    <row r="713" customFormat="false" ht="12.75" hidden="false" customHeight="false" outlineLevel="0" collapsed="false">
      <c r="A713" s="237"/>
      <c r="B713" s="238"/>
      <c r="C713" s="239"/>
      <c r="D713" s="240"/>
      <c r="E713" s="241"/>
      <c r="F713" s="70"/>
      <c r="G713" s="56"/>
      <c r="H713" s="242"/>
      <c r="I713" s="56"/>
      <c r="J713" s="243"/>
      <c r="K713" s="244"/>
      <c r="L713" s="143"/>
      <c r="M713" s="245"/>
      <c r="N713" s="238"/>
      <c r="R713" s="147" t="n">
        <f aca="false">LEN(C713)</f>
        <v>0</v>
      </c>
    </row>
    <row r="714" customFormat="false" ht="12.75" hidden="false" customHeight="false" outlineLevel="0" collapsed="false">
      <c r="A714" s="237"/>
      <c r="B714" s="238"/>
      <c r="C714" s="239"/>
      <c r="D714" s="240"/>
      <c r="E714" s="241"/>
      <c r="F714" s="70"/>
      <c r="G714" s="56"/>
      <c r="H714" s="242"/>
      <c r="I714" s="56"/>
      <c r="J714" s="243"/>
      <c r="K714" s="244"/>
      <c r="L714" s="143"/>
      <c r="M714" s="245"/>
      <c r="N714" s="238"/>
      <c r="R714" s="147" t="n">
        <f aca="false">LEN(C714)</f>
        <v>0</v>
      </c>
    </row>
    <row r="715" customFormat="false" ht="12.75" hidden="false" customHeight="false" outlineLevel="0" collapsed="false">
      <c r="A715" s="237"/>
      <c r="B715" s="238"/>
      <c r="C715" s="239"/>
      <c r="D715" s="240"/>
      <c r="E715" s="241"/>
      <c r="F715" s="70"/>
      <c r="G715" s="56"/>
      <c r="H715" s="242"/>
      <c r="I715" s="56"/>
      <c r="J715" s="243"/>
      <c r="K715" s="244"/>
      <c r="L715" s="143"/>
      <c r="M715" s="245"/>
      <c r="N715" s="238"/>
      <c r="R715" s="147" t="n">
        <f aca="false">LEN(C715)</f>
        <v>0</v>
      </c>
    </row>
    <row r="716" customFormat="false" ht="12.75" hidden="false" customHeight="false" outlineLevel="0" collapsed="false">
      <c r="A716" s="237"/>
      <c r="B716" s="238"/>
      <c r="C716" s="239"/>
      <c r="D716" s="240"/>
      <c r="E716" s="241"/>
      <c r="F716" s="70"/>
      <c r="G716" s="56"/>
      <c r="H716" s="242"/>
      <c r="I716" s="56"/>
      <c r="J716" s="243"/>
      <c r="K716" s="244"/>
      <c r="L716" s="143"/>
      <c r="M716" s="245"/>
      <c r="N716" s="238"/>
      <c r="R716" s="147" t="n">
        <f aca="false">LEN(C716)</f>
        <v>0</v>
      </c>
    </row>
    <row r="717" customFormat="false" ht="12.75" hidden="false" customHeight="false" outlineLevel="0" collapsed="false">
      <c r="A717" s="237"/>
      <c r="B717" s="238"/>
      <c r="C717" s="239"/>
      <c r="D717" s="240"/>
      <c r="E717" s="241"/>
      <c r="F717" s="70"/>
      <c r="G717" s="56"/>
      <c r="H717" s="242"/>
      <c r="I717" s="56"/>
      <c r="J717" s="243"/>
      <c r="K717" s="244"/>
      <c r="L717" s="143"/>
      <c r="M717" s="245"/>
      <c r="N717" s="238"/>
      <c r="R717" s="147" t="n">
        <f aca="false">LEN(C717)</f>
        <v>0</v>
      </c>
    </row>
    <row r="718" customFormat="false" ht="12.75" hidden="false" customHeight="false" outlineLevel="0" collapsed="false">
      <c r="A718" s="237"/>
      <c r="B718" s="238"/>
      <c r="C718" s="239"/>
      <c r="D718" s="240"/>
      <c r="E718" s="241"/>
      <c r="F718" s="70"/>
      <c r="G718" s="56"/>
      <c r="H718" s="242"/>
      <c r="I718" s="56"/>
      <c r="J718" s="243"/>
      <c r="K718" s="244"/>
      <c r="L718" s="143"/>
      <c r="M718" s="245"/>
      <c r="N718" s="238"/>
      <c r="R718" s="147" t="n">
        <f aca="false">LEN(C718)</f>
        <v>0</v>
      </c>
    </row>
    <row r="719" customFormat="false" ht="12.75" hidden="false" customHeight="false" outlineLevel="0" collapsed="false">
      <c r="A719" s="237"/>
      <c r="B719" s="238"/>
      <c r="C719" s="239"/>
      <c r="D719" s="240"/>
      <c r="E719" s="241"/>
      <c r="F719" s="70"/>
      <c r="G719" s="56"/>
      <c r="H719" s="242"/>
      <c r="I719" s="56"/>
      <c r="J719" s="243"/>
      <c r="K719" s="244"/>
      <c r="L719" s="143"/>
      <c r="M719" s="245"/>
      <c r="N719" s="238"/>
      <c r="R719" s="147" t="n">
        <f aca="false">LEN(C719)</f>
        <v>0</v>
      </c>
    </row>
    <row r="720" customFormat="false" ht="12.75" hidden="false" customHeight="false" outlineLevel="0" collapsed="false">
      <c r="A720" s="237"/>
      <c r="B720" s="238"/>
      <c r="C720" s="239"/>
      <c r="D720" s="240"/>
      <c r="E720" s="241"/>
      <c r="F720" s="70"/>
      <c r="G720" s="56"/>
      <c r="H720" s="242"/>
      <c r="I720" s="56"/>
      <c r="J720" s="243"/>
      <c r="K720" s="244"/>
      <c r="L720" s="143"/>
      <c r="M720" s="245"/>
      <c r="N720" s="238"/>
      <c r="R720" s="147" t="n">
        <f aca="false">LEN(C720)</f>
        <v>0</v>
      </c>
    </row>
    <row r="721" customFormat="false" ht="12.75" hidden="false" customHeight="false" outlineLevel="0" collapsed="false">
      <c r="A721" s="237"/>
      <c r="B721" s="238"/>
      <c r="C721" s="239"/>
      <c r="D721" s="240"/>
      <c r="E721" s="241"/>
      <c r="F721" s="70"/>
      <c r="G721" s="56"/>
      <c r="H721" s="242"/>
      <c r="I721" s="56"/>
      <c r="J721" s="243"/>
      <c r="K721" s="244"/>
      <c r="L721" s="143"/>
      <c r="M721" s="245"/>
      <c r="N721" s="238"/>
      <c r="R721" s="147" t="n">
        <f aca="false">LEN(C721)</f>
        <v>0</v>
      </c>
    </row>
    <row r="722" customFormat="false" ht="12.75" hidden="false" customHeight="false" outlineLevel="0" collapsed="false">
      <c r="A722" s="237"/>
      <c r="B722" s="238"/>
      <c r="C722" s="239"/>
      <c r="D722" s="240"/>
      <c r="E722" s="241"/>
      <c r="F722" s="70"/>
      <c r="G722" s="56"/>
      <c r="H722" s="242"/>
      <c r="I722" s="56"/>
      <c r="J722" s="243"/>
      <c r="K722" s="244"/>
      <c r="L722" s="143"/>
      <c r="M722" s="245"/>
      <c r="N722" s="238"/>
      <c r="R722" s="147" t="n">
        <f aca="false">LEN(C722)</f>
        <v>0</v>
      </c>
    </row>
    <row r="723" customFormat="false" ht="12.75" hidden="false" customHeight="false" outlineLevel="0" collapsed="false">
      <c r="A723" s="237"/>
      <c r="B723" s="238"/>
      <c r="C723" s="239"/>
      <c r="D723" s="240"/>
      <c r="E723" s="241"/>
      <c r="F723" s="70"/>
      <c r="G723" s="56"/>
      <c r="H723" s="242"/>
      <c r="I723" s="56"/>
      <c r="J723" s="243"/>
      <c r="K723" s="244"/>
      <c r="L723" s="143"/>
      <c r="M723" s="245"/>
      <c r="N723" s="238"/>
      <c r="R723" s="147" t="n">
        <f aca="false">LEN(C723)</f>
        <v>0</v>
      </c>
    </row>
    <row r="724" customFormat="false" ht="12.75" hidden="false" customHeight="false" outlineLevel="0" collapsed="false">
      <c r="A724" s="237"/>
      <c r="B724" s="238"/>
      <c r="C724" s="239"/>
      <c r="D724" s="240"/>
      <c r="E724" s="241"/>
      <c r="F724" s="70"/>
      <c r="G724" s="56"/>
      <c r="H724" s="242"/>
      <c r="I724" s="56"/>
      <c r="J724" s="243"/>
      <c r="K724" s="244"/>
      <c r="L724" s="143"/>
      <c r="M724" s="245"/>
      <c r="N724" s="238"/>
      <c r="R724" s="147" t="n">
        <f aca="false">LEN(C724)</f>
        <v>0</v>
      </c>
    </row>
    <row r="725" customFormat="false" ht="12.75" hidden="false" customHeight="false" outlineLevel="0" collapsed="false">
      <c r="A725" s="237"/>
      <c r="B725" s="238"/>
      <c r="C725" s="239"/>
      <c r="D725" s="240"/>
      <c r="E725" s="241"/>
      <c r="F725" s="70"/>
      <c r="G725" s="56"/>
      <c r="H725" s="242"/>
      <c r="I725" s="56"/>
      <c r="J725" s="243"/>
      <c r="K725" s="244"/>
      <c r="L725" s="143"/>
      <c r="M725" s="245"/>
      <c r="N725" s="238"/>
      <c r="R725" s="147" t="n">
        <f aca="false">LEN(C725)</f>
        <v>0</v>
      </c>
    </row>
    <row r="726" customFormat="false" ht="12.75" hidden="false" customHeight="false" outlineLevel="0" collapsed="false">
      <c r="A726" s="237"/>
      <c r="B726" s="238"/>
      <c r="C726" s="239"/>
      <c r="D726" s="240"/>
      <c r="E726" s="241"/>
      <c r="F726" s="70"/>
      <c r="G726" s="56"/>
      <c r="H726" s="242"/>
      <c r="I726" s="56"/>
      <c r="J726" s="243"/>
      <c r="K726" s="244"/>
      <c r="L726" s="143"/>
      <c r="M726" s="245"/>
      <c r="N726" s="238"/>
      <c r="R726" s="147" t="n">
        <f aca="false">LEN(C726)</f>
        <v>0</v>
      </c>
    </row>
    <row r="727" customFormat="false" ht="12.75" hidden="false" customHeight="false" outlineLevel="0" collapsed="false">
      <c r="A727" s="237"/>
      <c r="B727" s="238"/>
      <c r="C727" s="239"/>
      <c r="D727" s="240"/>
      <c r="E727" s="241"/>
      <c r="F727" s="70"/>
      <c r="G727" s="56"/>
      <c r="H727" s="242"/>
      <c r="I727" s="56"/>
      <c r="J727" s="243"/>
      <c r="K727" s="244"/>
      <c r="L727" s="143"/>
      <c r="M727" s="73"/>
      <c r="N727" s="56"/>
      <c r="R727" s="147" t="n">
        <f aca="false">LEN(C727)</f>
        <v>0</v>
      </c>
    </row>
    <row r="728" customFormat="false" ht="12.75" hidden="false" customHeight="false" outlineLevel="0" collapsed="false">
      <c r="A728" s="237"/>
      <c r="B728" s="238"/>
      <c r="C728" s="239"/>
      <c r="D728" s="240"/>
      <c r="E728" s="241"/>
      <c r="F728" s="70"/>
      <c r="G728" s="56"/>
      <c r="H728" s="242"/>
      <c r="I728" s="56"/>
      <c r="J728" s="243"/>
      <c r="K728" s="244"/>
      <c r="L728" s="143"/>
      <c r="M728" s="73"/>
      <c r="N728" s="56"/>
      <c r="R728" s="147" t="n">
        <f aca="false">LEN(C728)</f>
        <v>0</v>
      </c>
    </row>
    <row r="729" customFormat="false" ht="12.75" hidden="false" customHeight="false" outlineLevel="0" collapsed="false">
      <c r="A729" s="237"/>
      <c r="B729" s="238"/>
      <c r="C729" s="239"/>
      <c r="D729" s="240"/>
      <c r="E729" s="241"/>
      <c r="F729" s="70"/>
      <c r="G729" s="56"/>
      <c r="H729" s="242"/>
      <c r="I729" s="56"/>
      <c r="J729" s="243"/>
      <c r="K729" s="244"/>
      <c r="L729" s="143"/>
      <c r="M729" s="73"/>
      <c r="N729" s="56"/>
      <c r="R729" s="147" t="n">
        <f aca="false">LEN(C729)</f>
        <v>0</v>
      </c>
    </row>
    <row r="730" customFormat="false" ht="12.75" hidden="false" customHeight="false" outlineLevel="0" collapsed="false">
      <c r="A730" s="237"/>
      <c r="B730" s="238"/>
      <c r="C730" s="239"/>
      <c r="D730" s="240"/>
      <c r="E730" s="241"/>
      <c r="F730" s="70"/>
      <c r="G730" s="56"/>
      <c r="H730" s="242"/>
      <c r="I730" s="56"/>
      <c r="J730" s="243"/>
      <c r="K730" s="244"/>
      <c r="L730" s="143"/>
      <c r="M730" s="73"/>
      <c r="N730" s="56"/>
      <c r="R730" s="147" t="n">
        <f aca="false">LEN(C730)</f>
        <v>0</v>
      </c>
    </row>
    <row r="731" customFormat="false" ht="12.75" hidden="false" customHeight="false" outlineLevel="0" collapsed="false">
      <c r="A731" s="237"/>
      <c r="B731" s="238"/>
      <c r="C731" s="239"/>
      <c r="D731" s="240"/>
      <c r="E731" s="241"/>
      <c r="F731" s="70"/>
      <c r="G731" s="56"/>
      <c r="H731" s="242"/>
      <c r="I731" s="56"/>
      <c r="J731" s="243"/>
      <c r="K731" s="244"/>
      <c r="L731" s="143"/>
      <c r="M731" s="73"/>
      <c r="N731" s="56"/>
      <c r="R731" s="147" t="n">
        <f aca="false">LEN(C731)</f>
        <v>0</v>
      </c>
    </row>
    <row r="732" customFormat="false" ht="12.75" hidden="false" customHeight="false" outlineLevel="0" collapsed="false">
      <c r="A732" s="237"/>
      <c r="B732" s="238"/>
      <c r="C732" s="239"/>
      <c r="D732" s="240"/>
      <c r="E732" s="241"/>
      <c r="F732" s="70"/>
      <c r="G732" s="56"/>
      <c r="H732" s="242"/>
      <c r="I732" s="56"/>
      <c r="J732" s="243"/>
      <c r="K732" s="244"/>
      <c r="L732" s="143"/>
      <c r="M732" s="73"/>
      <c r="N732" s="56"/>
      <c r="R732" s="147" t="n">
        <f aca="false">LEN(C732)</f>
        <v>0</v>
      </c>
    </row>
    <row r="733" customFormat="false" ht="12.75" hidden="false" customHeight="false" outlineLevel="0" collapsed="false">
      <c r="A733" s="237"/>
      <c r="B733" s="238"/>
      <c r="C733" s="239"/>
      <c r="D733" s="240"/>
      <c r="E733" s="241"/>
      <c r="F733" s="70"/>
      <c r="G733" s="56"/>
      <c r="H733" s="242"/>
      <c r="I733" s="56"/>
      <c r="J733" s="243"/>
      <c r="K733" s="244"/>
      <c r="L733" s="143"/>
      <c r="M733" s="73"/>
      <c r="N733" s="56"/>
      <c r="R733" s="147" t="n">
        <f aca="false">LEN(C733)</f>
        <v>0</v>
      </c>
    </row>
    <row r="734" customFormat="false" ht="12.75" hidden="false" customHeight="false" outlineLevel="0" collapsed="false">
      <c r="A734" s="237"/>
      <c r="B734" s="238"/>
      <c r="C734" s="239"/>
      <c r="D734" s="240"/>
      <c r="E734" s="241"/>
      <c r="F734" s="70"/>
      <c r="G734" s="56"/>
      <c r="H734" s="242"/>
      <c r="I734" s="56"/>
      <c r="J734" s="243"/>
      <c r="K734" s="244"/>
      <c r="L734" s="143"/>
      <c r="M734" s="73"/>
      <c r="N734" s="56"/>
      <c r="R734" s="147" t="n">
        <f aca="false">LEN(C734)</f>
        <v>0</v>
      </c>
    </row>
    <row r="735" customFormat="false" ht="12.75" hidden="false" customHeight="false" outlineLevel="0" collapsed="false">
      <c r="A735" s="237"/>
      <c r="B735" s="238"/>
      <c r="C735" s="239"/>
      <c r="D735" s="240"/>
      <c r="E735" s="241"/>
      <c r="F735" s="70"/>
      <c r="G735" s="56"/>
      <c r="H735" s="242"/>
      <c r="I735" s="56"/>
      <c r="J735" s="243"/>
      <c r="K735" s="244"/>
      <c r="L735" s="143"/>
      <c r="M735" s="73"/>
      <c r="N735" s="56"/>
      <c r="R735" s="147" t="n">
        <f aca="false">LEN(C735)</f>
        <v>0</v>
      </c>
    </row>
    <row r="736" customFormat="false" ht="12.75" hidden="false" customHeight="false" outlineLevel="0" collapsed="false">
      <c r="A736" s="237"/>
      <c r="B736" s="238"/>
      <c r="C736" s="239"/>
      <c r="D736" s="240"/>
      <c r="E736" s="241"/>
      <c r="F736" s="70"/>
      <c r="G736" s="56"/>
      <c r="H736" s="242"/>
      <c r="I736" s="56"/>
      <c r="J736" s="243"/>
      <c r="K736" s="244"/>
      <c r="L736" s="143"/>
      <c r="M736" s="73"/>
      <c r="N736" s="56"/>
      <c r="R736" s="147" t="n">
        <f aca="false">LEN(C736)</f>
        <v>0</v>
      </c>
    </row>
    <row r="737" customFormat="false" ht="12.75" hidden="false" customHeight="false" outlineLevel="0" collapsed="false">
      <c r="A737" s="237"/>
      <c r="B737" s="238"/>
      <c r="C737" s="239"/>
      <c r="D737" s="240"/>
      <c r="E737" s="241"/>
      <c r="F737" s="70"/>
      <c r="G737" s="56"/>
      <c r="H737" s="242"/>
      <c r="I737" s="56"/>
      <c r="J737" s="243"/>
      <c r="K737" s="244"/>
      <c r="L737" s="143"/>
      <c r="M737" s="73"/>
      <c r="N737" s="56"/>
      <c r="R737" s="147" t="n">
        <f aca="false">LEN(C737)</f>
        <v>0</v>
      </c>
    </row>
    <row r="738" customFormat="false" ht="12.75" hidden="false" customHeight="false" outlineLevel="0" collapsed="false">
      <c r="A738" s="237"/>
      <c r="B738" s="238"/>
      <c r="C738" s="239"/>
      <c r="D738" s="240"/>
      <c r="E738" s="241"/>
      <c r="F738" s="70"/>
      <c r="G738" s="56"/>
      <c r="H738" s="242"/>
      <c r="I738" s="56"/>
      <c r="J738" s="243"/>
      <c r="K738" s="244"/>
      <c r="L738" s="143"/>
      <c r="M738" s="73"/>
      <c r="N738" s="56"/>
      <c r="R738" s="147" t="n">
        <f aca="false">LEN(C738)</f>
        <v>0</v>
      </c>
    </row>
    <row r="739" customFormat="false" ht="12.75" hidden="false" customHeight="false" outlineLevel="0" collapsed="false">
      <c r="A739" s="237"/>
      <c r="B739" s="238"/>
      <c r="C739" s="239"/>
      <c r="D739" s="240"/>
      <c r="E739" s="241"/>
      <c r="F739" s="70"/>
      <c r="G739" s="56"/>
      <c r="H739" s="242"/>
      <c r="I739" s="56"/>
      <c r="J739" s="243"/>
      <c r="K739" s="244"/>
      <c r="L739" s="143"/>
      <c r="M739" s="73"/>
      <c r="N739" s="56"/>
      <c r="R739" s="147" t="n">
        <f aca="false">LEN(C739)</f>
        <v>0</v>
      </c>
    </row>
    <row r="740" customFormat="false" ht="12.75" hidden="false" customHeight="false" outlineLevel="0" collapsed="false">
      <c r="A740" s="237"/>
      <c r="B740" s="238"/>
      <c r="C740" s="239"/>
      <c r="D740" s="240"/>
      <c r="E740" s="241"/>
      <c r="F740" s="70"/>
      <c r="G740" s="56"/>
      <c r="H740" s="242"/>
      <c r="I740" s="56"/>
      <c r="J740" s="243"/>
      <c r="K740" s="244"/>
      <c r="L740" s="143"/>
      <c r="M740" s="73"/>
      <c r="N740" s="56"/>
      <c r="R740" s="147" t="n">
        <f aca="false">LEN(C740)</f>
        <v>0</v>
      </c>
    </row>
    <row r="741" customFormat="false" ht="12.75" hidden="false" customHeight="false" outlineLevel="0" collapsed="false">
      <c r="A741" s="237"/>
      <c r="B741" s="238"/>
      <c r="C741" s="239"/>
      <c r="D741" s="240"/>
      <c r="E741" s="241"/>
      <c r="F741" s="70"/>
      <c r="G741" s="56"/>
      <c r="H741" s="242"/>
      <c r="I741" s="56"/>
      <c r="J741" s="243"/>
      <c r="K741" s="244"/>
      <c r="L741" s="143"/>
      <c r="M741" s="73"/>
      <c r="N741" s="56"/>
      <c r="R741" s="147" t="n">
        <f aca="false">LEN(C741)</f>
        <v>0</v>
      </c>
    </row>
    <row r="742" customFormat="false" ht="12.75" hidden="false" customHeight="false" outlineLevel="0" collapsed="false">
      <c r="A742" s="237"/>
      <c r="B742" s="238"/>
      <c r="C742" s="239"/>
      <c r="D742" s="240"/>
      <c r="E742" s="241"/>
      <c r="F742" s="70"/>
      <c r="G742" s="56"/>
      <c r="H742" s="242"/>
      <c r="I742" s="56"/>
      <c r="J742" s="243"/>
      <c r="K742" s="244"/>
      <c r="L742" s="143"/>
      <c r="M742" s="73"/>
      <c r="N742" s="56"/>
      <c r="R742" s="147" t="n">
        <f aca="false">LEN(C742)</f>
        <v>0</v>
      </c>
    </row>
    <row r="743" customFormat="false" ht="12.75" hidden="false" customHeight="false" outlineLevel="0" collapsed="false">
      <c r="A743" s="237"/>
      <c r="B743" s="238"/>
      <c r="C743" s="239"/>
      <c r="D743" s="240"/>
      <c r="E743" s="241"/>
      <c r="F743" s="70"/>
      <c r="G743" s="56"/>
      <c r="H743" s="242"/>
      <c r="I743" s="56"/>
      <c r="J743" s="243"/>
      <c r="K743" s="244"/>
      <c r="L743" s="143"/>
      <c r="M743" s="73"/>
      <c r="N743" s="56"/>
      <c r="R743" s="147" t="n">
        <f aca="false">LEN(C743)</f>
        <v>0</v>
      </c>
    </row>
    <row r="744" customFormat="false" ht="12.75" hidden="false" customHeight="false" outlineLevel="0" collapsed="false">
      <c r="A744" s="237"/>
      <c r="B744" s="238"/>
      <c r="C744" s="239"/>
      <c r="D744" s="240"/>
      <c r="E744" s="241"/>
      <c r="F744" s="70"/>
      <c r="G744" s="56"/>
      <c r="H744" s="242"/>
      <c r="I744" s="56"/>
      <c r="J744" s="243"/>
      <c r="K744" s="244"/>
      <c r="L744" s="143"/>
      <c r="M744" s="73"/>
      <c r="N744" s="56"/>
      <c r="R744" s="147" t="n">
        <f aca="false">LEN(C744)</f>
        <v>0</v>
      </c>
    </row>
    <row r="745" customFormat="false" ht="12.75" hidden="false" customHeight="false" outlineLevel="0" collapsed="false">
      <c r="A745" s="237"/>
      <c r="B745" s="238"/>
      <c r="C745" s="239"/>
      <c r="D745" s="240"/>
      <c r="E745" s="241"/>
      <c r="F745" s="70"/>
      <c r="G745" s="56"/>
      <c r="H745" s="242"/>
      <c r="I745" s="56"/>
      <c r="J745" s="243"/>
      <c r="K745" s="244"/>
      <c r="L745" s="143"/>
      <c r="M745" s="73"/>
      <c r="N745" s="56"/>
      <c r="R745" s="147" t="n">
        <f aca="false">LEN(C745)</f>
        <v>0</v>
      </c>
    </row>
    <row r="746" customFormat="false" ht="12.75" hidden="false" customHeight="false" outlineLevel="0" collapsed="false">
      <c r="A746" s="237"/>
      <c r="B746" s="238"/>
      <c r="C746" s="239"/>
      <c r="D746" s="240"/>
      <c r="E746" s="241"/>
      <c r="F746" s="70"/>
      <c r="G746" s="56"/>
      <c r="H746" s="242"/>
      <c r="I746" s="56"/>
      <c r="J746" s="243"/>
      <c r="K746" s="244"/>
      <c r="L746" s="143"/>
      <c r="M746" s="73"/>
      <c r="N746" s="56"/>
      <c r="R746" s="147" t="n">
        <f aca="false">LEN(C746)</f>
        <v>0</v>
      </c>
    </row>
    <row r="747" customFormat="false" ht="12.75" hidden="false" customHeight="false" outlineLevel="0" collapsed="false">
      <c r="A747" s="237"/>
      <c r="B747" s="238"/>
      <c r="C747" s="239"/>
      <c r="D747" s="240"/>
      <c r="E747" s="241"/>
      <c r="F747" s="70"/>
      <c r="G747" s="56"/>
      <c r="H747" s="242"/>
      <c r="I747" s="56"/>
      <c r="J747" s="243"/>
      <c r="K747" s="244"/>
      <c r="L747" s="143"/>
      <c r="M747" s="73"/>
      <c r="N747" s="56"/>
      <c r="R747" s="147" t="n">
        <f aca="false">LEN(C747)</f>
        <v>0</v>
      </c>
    </row>
    <row r="748" customFormat="false" ht="12.75" hidden="false" customHeight="false" outlineLevel="0" collapsed="false">
      <c r="A748" s="237"/>
      <c r="B748" s="238"/>
      <c r="C748" s="239"/>
      <c r="D748" s="240"/>
      <c r="E748" s="241"/>
      <c r="F748" s="70"/>
      <c r="G748" s="56"/>
      <c r="H748" s="242"/>
      <c r="I748" s="56"/>
      <c r="J748" s="243"/>
      <c r="K748" s="244"/>
      <c r="L748" s="143"/>
      <c r="M748" s="73"/>
      <c r="N748" s="56"/>
      <c r="R748" s="147" t="n">
        <f aca="false">LEN(C748)</f>
        <v>0</v>
      </c>
    </row>
    <row r="749" customFormat="false" ht="12.75" hidden="false" customHeight="false" outlineLevel="0" collapsed="false">
      <c r="A749" s="237"/>
      <c r="B749" s="238"/>
      <c r="C749" s="239"/>
      <c r="D749" s="240"/>
      <c r="E749" s="241"/>
      <c r="F749" s="70"/>
      <c r="G749" s="56"/>
      <c r="H749" s="242"/>
      <c r="I749" s="56"/>
      <c r="J749" s="243"/>
      <c r="K749" s="244"/>
      <c r="L749" s="143"/>
      <c r="M749" s="73"/>
      <c r="N749" s="56"/>
      <c r="R749" s="147" t="n">
        <f aca="false">LEN(C749)</f>
        <v>0</v>
      </c>
    </row>
    <row r="750" customFormat="false" ht="12.75" hidden="false" customHeight="false" outlineLevel="0" collapsed="false">
      <c r="A750" s="237"/>
      <c r="B750" s="238"/>
      <c r="C750" s="239"/>
      <c r="D750" s="240"/>
      <c r="E750" s="241"/>
      <c r="F750" s="70"/>
      <c r="G750" s="56"/>
      <c r="H750" s="242"/>
      <c r="I750" s="56"/>
      <c r="J750" s="243"/>
      <c r="K750" s="244"/>
      <c r="L750" s="143"/>
      <c r="M750" s="73"/>
      <c r="N750" s="56"/>
      <c r="R750" s="147" t="n">
        <f aca="false">LEN(C750)</f>
        <v>0</v>
      </c>
    </row>
    <row r="751" customFormat="false" ht="12.75" hidden="false" customHeight="false" outlineLevel="0" collapsed="false">
      <c r="A751" s="237"/>
      <c r="B751" s="238"/>
      <c r="C751" s="239"/>
      <c r="D751" s="240"/>
      <c r="E751" s="241"/>
      <c r="F751" s="70"/>
      <c r="G751" s="56"/>
      <c r="H751" s="242"/>
      <c r="I751" s="56"/>
      <c r="J751" s="243"/>
      <c r="K751" s="244"/>
      <c r="L751" s="143"/>
      <c r="M751" s="73"/>
      <c r="N751" s="56"/>
      <c r="R751" s="147" t="n">
        <f aca="false">LEN(C751)</f>
        <v>0</v>
      </c>
    </row>
    <row r="752" customFormat="false" ht="12.75" hidden="false" customHeight="false" outlineLevel="0" collapsed="false">
      <c r="A752" s="237"/>
      <c r="B752" s="238"/>
      <c r="C752" s="239"/>
      <c r="D752" s="240"/>
      <c r="E752" s="241"/>
      <c r="F752" s="70"/>
      <c r="G752" s="56"/>
      <c r="H752" s="242"/>
      <c r="I752" s="56"/>
      <c r="J752" s="243"/>
      <c r="K752" s="244"/>
      <c r="L752" s="143"/>
      <c r="M752" s="73"/>
      <c r="N752" s="56"/>
      <c r="R752" s="147" t="n">
        <f aca="false">LEN(C752)</f>
        <v>0</v>
      </c>
    </row>
    <row r="753" customFormat="false" ht="12.75" hidden="false" customHeight="false" outlineLevel="0" collapsed="false">
      <c r="A753" s="237"/>
      <c r="B753" s="238"/>
      <c r="C753" s="239"/>
      <c r="D753" s="240"/>
      <c r="E753" s="241"/>
      <c r="F753" s="70"/>
      <c r="G753" s="56"/>
      <c r="H753" s="242"/>
      <c r="I753" s="56"/>
      <c r="J753" s="243"/>
      <c r="K753" s="244"/>
      <c r="L753" s="143"/>
      <c r="M753" s="73"/>
      <c r="N753" s="56"/>
      <c r="R753" s="147" t="n">
        <f aca="false">LEN(C753)</f>
        <v>0</v>
      </c>
    </row>
    <row r="754" customFormat="false" ht="12.75" hidden="false" customHeight="false" outlineLevel="0" collapsed="false">
      <c r="A754" s="237"/>
      <c r="B754" s="238"/>
      <c r="C754" s="239"/>
      <c r="D754" s="240"/>
      <c r="E754" s="241"/>
      <c r="F754" s="70"/>
      <c r="G754" s="56"/>
      <c r="H754" s="242"/>
      <c r="I754" s="56"/>
      <c r="J754" s="243"/>
      <c r="K754" s="244"/>
      <c r="L754" s="143"/>
      <c r="M754" s="73"/>
      <c r="N754" s="56"/>
      <c r="R754" s="147" t="n">
        <f aca="false">LEN(C754)</f>
        <v>0</v>
      </c>
    </row>
    <row r="755" customFormat="false" ht="12.75" hidden="false" customHeight="false" outlineLevel="0" collapsed="false">
      <c r="A755" s="237"/>
      <c r="B755" s="238"/>
      <c r="C755" s="239"/>
      <c r="D755" s="240"/>
      <c r="E755" s="241"/>
      <c r="F755" s="70"/>
      <c r="G755" s="56"/>
      <c r="H755" s="242"/>
      <c r="I755" s="56"/>
      <c r="J755" s="243"/>
      <c r="K755" s="244"/>
      <c r="L755" s="143"/>
      <c r="M755" s="73"/>
      <c r="N755" s="56"/>
      <c r="R755" s="147" t="n">
        <f aca="false">LEN(C755)</f>
        <v>0</v>
      </c>
    </row>
    <row r="756" customFormat="false" ht="12.75" hidden="false" customHeight="false" outlineLevel="0" collapsed="false">
      <c r="A756" s="237"/>
      <c r="B756" s="238"/>
      <c r="C756" s="239"/>
      <c r="D756" s="240"/>
      <c r="E756" s="241"/>
      <c r="F756" s="70"/>
      <c r="G756" s="56"/>
      <c r="H756" s="242"/>
      <c r="I756" s="56"/>
      <c r="J756" s="243"/>
      <c r="K756" s="244"/>
      <c r="L756" s="143"/>
      <c r="M756" s="73"/>
      <c r="N756" s="56"/>
      <c r="R756" s="147" t="n">
        <f aca="false">LEN(C756)</f>
        <v>0</v>
      </c>
    </row>
    <row r="757" customFormat="false" ht="12.75" hidden="false" customHeight="false" outlineLevel="0" collapsed="false">
      <c r="A757" s="237"/>
      <c r="B757" s="238"/>
      <c r="C757" s="239"/>
      <c r="D757" s="240"/>
      <c r="E757" s="241"/>
      <c r="F757" s="70"/>
      <c r="G757" s="56"/>
      <c r="H757" s="242"/>
      <c r="I757" s="56"/>
      <c r="J757" s="243"/>
      <c r="K757" s="244"/>
      <c r="L757" s="143"/>
      <c r="M757" s="73"/>
      <c r="N757" s="56"/>
      <c r="R757" s="147" t="n">
        <f aca="false">LEN(C757)</f>
        <v>0</v>
      </c>
    </row>
    <row r="758" customFormat="false" ht="12.75" hidden="false" customHeight="false" outlineLevel="0" collapsed="false">
      <c r="A758" s="237"/>
      <c r="B758" s="238"/>
      <c r="C758" s="239"/>
      <c r="D758" s="240"/>
      <c r="E758" s="241"/>
      <c r="F758" s="70"/>
      <c r="G758" s="56"/>
      <c r="H758" s="242"/>
      <c r="I758" s="56"/>
      <c r="J758" s="243"/>
      <c r="K758" s="244"/>
      <c r="L758" s="143"/>
      <c r="M758" s="73"/>
      <c r="N758" s="56"/>
      <c r="R758" s="147" t="n">
        <f aca="false">LEN(C758)</f>
        <v>0</v>
      </c>
    </row>
    <row r="759" customFormat="false" ht="12.75" hidden="false" customHeight="false" outlineLevel="0" collapsed="false">
      <c r="A759" s="237"/>
      <c r="B759" s="238"/>
      <c r="C759" s="239"/>
      <c r="D759" s="240"/>
      <c r="E759" s="241"/>
      <c r="F759" s="70"/>
      <c r="G759" s="56"/>
      <c r="H759" s="242"/>
      <c r="I759" s="56"/>
      <c r="J759" s="243"/>
      <c r="K759" s="244"/>
      <c r="L759" s="143"/>
      <c r="M759" s="73"/>
      <c r="N759" s="56"/>
      <c r="R759" s="147" t="n">
        <f aca="false">LEN(C759)</f>
        <v>0</v>
      </c>
    </row>
    <row r="760" customFormat="false" ht="12.75" hidden="false" customHeight="false" outlineLevel="0" collapsed="false">
      <c r="A760" s="237"/>
      <c r="B760" s="238"/>
      <c r="C760" s="239"/>
      <c r="D760" s="240"/>
      <c r="E760" s="241"/>
      <c r="F760" s="70"/>
      <c r="G760" s="56"/>
      <c r="H760" s="242"/>
      <c r="I760" s="56"/>
      <c r="J760" s="243"/>
      <c r="K760" s="244"/>
      <c r="L760" s="143"/>
      <c r="M760" s="73"/>
      <c r="N760" s="56"/>
      <c r="R760" s="147" t="n">
        <f aca="false">LEN(C760)</f>
        <v>0</v>
      </c>
    </row>
    <row r="761" customFormat="false" ht="12.75" hidden="false" customHeight="false" outlineLevel="0" collapsed="false">
      <c r="A761" s="237"/>
      <c r="B761" s="238"/>
      <c r="C761" s="239"/>
      <c r="D761" s="240"/>
      <c r="E761" s="241"/>
      <c r="F761" s="70"/>
      <c r="G761" s="56"/>
      <c r="H761" s="242"/>
      <c r="I761" s="56"/>
      <c r="J761" s="243"/>
      <c r="K761" s="244"/>
      <c r="L761" s="143"/>
      <c r="M761" s="73"/>
      <c r="N761" s="56"/>
      <c r="R761" s="147" t="n">
        <f aca="false">LEN(C761)</f>
        <v>0</v>
      </c>
    </row>
    <row r="762" customFormat="false" ht="12.75" hidden="false" customHeight="false" outlineLevel="0" collapsed="false">
      <c r="A762" s="237"/>
      <c r="B762" s="238"/>
      <c r="C762" s="239"/>
      <c r="D762" s="240"/>
      <c r="E762" s="241"/>
      <c r="F762" s="70"/>
      <c r="G762" s="56"/>
      <c r="H762" s="242"/>
      <c r="I762" s="56"/>
      <c r="J762" s="243"/>
      <c r="K762" s="244"/>
      <c r="L762" s="143"/>
      <c r="M762" s="73"/>
      <c r="N762" s="56"/>
      <c r="R762" s="147" t="n">
        <f aca="false">LEN(C762)</f>
        <v>0</v>
      </c>
    </row>
    <row r="763" customFormat="false" ht="12.75" hidden="false" customHeight="false" outlineLevel="0" collapsed="false">
      <c r="A763" s="237"/>
      <c r="B763" s="238"/>
      <c r="C763" s="239"/>
      <c r="D763" s="240"/>
      <c r="E763" s="241"/>
      <c r="F763" s="70"/>
      <c r="G763" s="56"/>
      <c r="H763" s="242"/>
      <c r="I763" s="56"/>
      <c r="J763" s="243"/>
      <c r="K763" s="244"/>
      <c r="L763" s="143"/>
      <c r="M763" s="73"/>
      <c r="N763" s="56"/>
      <c r="R763" s="147" t="n">
        <f aca="false">LEN(C763)</f>
        <v>0</v>
      </c>
    </row>
    <row r="764" customFormat="false" ht="12.75" hidden="false" customHeight="false" outlineLevel="0" collapsed="false">
      <c r="A764" s="237"/>
      <c r="B764" s="238"/>
      <c r="C764" s="239"/>
      <c r="D764" s="240"/>
      <c r="E764" s="241"/>
      <c r="F764" s="70"/>
      <c r="G764" s="56"/>
      <c r="H764" s="242"/>
      <c r="I764" s="56"/>
      <c r="J764" s="243"/>
      <c r="K764" s="244"/>
      <c r="L764" s="143"/>
      <c r="M764" s="73"/>
      <c r="N764" s="56"/>
      <c r="R764" s="147" t="n">
        <f aca="false">LEN(C764)</f>
        <v>0</v>
      </c>
    </row>
    <row r="765" customFormat="false" ht="12.75" hidden="false" customHeight="false" outlineLevel="0" collapsed="false">
      <c r="A765" s="237"/>
      <c r="B765" s="238"/>
      <c r="C765" s="239"/>
      <c r="D765" s="240"/>
      <c r="E765" s="241"/>
      <c r="F765" s="70"/>
      <c r="G765" s="56"/>
      <c r="H765" s="242"/>
      <c r="I765" s="56"/>
      <c r="J765" s="243"/>
      <c r="K765" s="244"/>
      <c r="L765" s="143"/>
      <c r="M765" s="73"/>
      <c r="N765" s="56"/>
      <c r="R765" s="147" t="n">
        <f aca="false">LEN(C765)</f>
        <v>0</v>
      </c>
    </row>
    <row r="766" customFormat="false" ht="12.75" hidden="false" customHeight="false" outlineLevel="0" collapsed="false">
      <c r="A766" s="237"/>
      <c r="B766" s="238"/>
      <c r="C766" s="239"/>
      <c r="D766" s="240"/>
      <c r="E766" s="241"/>
      <c r="F766" s="70"/>
      <c r="G766" s="56"/>
      <c r="H766" s="242"/>
      <c r="I766" s="56"/>
      <c r="J766" s="243"/>
      <c r="K766" s="244"/>
      <c r="L766" s="143"/>
      <c r="M766" s="73"/>
      <c r="N766" s="56"/>
      <c r="R766" s="147" t="n">
        <f aca="false">LEN(C766)</f>
        <v>0</v>
      </c>
    </row>
    <row r="767" customFormat="false" ht="12.75" hidden="false" customHeight="false" outlineLevel="0" collapsed="false">
      <c r="A767" s="237"/>
      <c r="B767" s="238"/>
      <c r="C767" s="239"/>
      <c r="D767" s="240"/>
      <c r="E767" s="241"/>
      <c r="F767" s="70"/>
      <c r="G767" s="56"/>
      <c r="H767" s="242"/>
      <c r="I767" s="56"/>
      <c r="J767" s="243"/>
      <c r="K767" s="244"/>
      <c r="L767" s="143"/>
      <c r="M767" s="73"/>
      <c r="N767" s="56"/>
      <c r="R767" s="147" t="n">
        <f aca="false">LEN(C767)</f>
        <v>0</v>
      </c>
    </row>
    <row r="768" customFormat="false" ht="12.75" hidden="false" customHeight="false" outlineLevel="0" collapsed="false">
      <c r="A768" s="237"/>
      <c r="B768" s="238"/>
      <c r="C768" s="239"/>
      <c r="D768" s="240"/>
      <c r="E768" s="241"/>
      <c r="F768" s="70"/>
      <c r="G768" s="56"/>
      <c r="H768" s="242"/>
      <c r="I768" s="56"/>
      <c r="J768" s="243"/>
      <c r="K768" s="244"/>
      <c r="L768" s="143"/>
      <c r="M768" s="73"/>
      <c r="N768" s="56"/>
      <c r="R768" s="147" t="n">
        <f aca="false">LEN(C768)</f>
        <v>0</v>
      </c>
    </row>
    <row r="769" customFormat="false" ht="12.75" hidden="false" customHeight="false" outlineLevel="0" collapsed="false">
      <c r="A769" s="237"/>
      <c r="B769" s="238"/>
      <c r="C769" s="239"/>
      <c r="D769" s="240"/>
      <c r="E769" s="241"/>
      <c r="F769" s="70"/>
      <c r="G769" s="56"/>
      <c r="H769" s="242"/>
      <c r="I769" s="56"/>
      <c r="J769" s="243"/>
      <c r="K769" s="244"/>
      <c r="L769" s="143"/>
      <c r="M769" s="73"/>
      <c r="N769" s="56"/>
      <c r="R769" s="147" t="n">
        <f aca="false">LEN(C769)</f>
        <v>0</v>
      </c>
    </row>
    <row r="770" customFormat="false" ht="12.75" hidden="false" customHeight="false" outlineLevel="0" collapsed="false">
      <c r="A770" s="237"/>
      <c r="B770" s="238"/>
      <c r="C770" s="239"/>
      <c r="D770" s="240"/>
      <c r="E770" s="241"/>
      <c r="F770" s="70"/>
      <c r="G770" s="56"/>
      <c r="H770" s="242"/>
      <c r="I770" s="56"/>
      <c r="J770" s="243"/>
      <c r="K770" s="244"/>
      <c r="L770" s="143"/>
      <c r="M770" s="73"/>
      <c r="N770" s="56"/>
      <c r="R770" s="147" t="n">
        <f aca="false">LEN(C770)</f>
        <v>0</v>
      </c>
    </row>
    <row r="771" customFormat="false" ht="12.75" hidden="false" customHeight="false" outlineLevel="0" collapsed="false">
      <c r="A771" s="237"/>
      <c r="B771" s="238"/>
      <c r="C771" s="239"/>
      <c r="D771" s="240"/>
      <c r="E771" s="241"/>
      <c r="F771" s="70"/>
      <c r="G771" s="56"/>
      <c r="H771" s="242"/>
      <c r="I771" s="56"/>
      <c r="J771" s="243"/>
      <c r="K771" s="244"/>
      <c r="L771" s="143"/>
      <c r="M771" s="73"/>
      <c r="N771" s="56"/>
      <c r="R771" s="147" t="n">
        <f aca="false">LEN(C771)</f>
        <v>0</v>
      </c>
    </row>
    <row r="772" customFormat="false" ht="12.75" hidden="false" customHeight="false" outlineLevel="0" collapsed="false">
      <c r="A772" s="237"/>
      <c r="B772" s="238"/>
      <c r="C772" s="239"/>
      <c r="D772" s="240"/>
      <c r="E772" s="241"/>
      <c r="F772" s="70"/>
      <c r="G772" s="56"/>
      <c r="H772" s="242"/>
      <c r="I772" s="56"/>
      <c r="J772" s="243"/>
      <c r="K772" s="244"/>
      <c r="L772" s="143"/>
      <c r="M772" s="73"/>
      <c r="N772" s="56"/>
      <c r="R772" s="147" t="n">
        <f aca="false">LEN(C772)</f>
        <v>0</v>
      </c>
    </row>
    <row r="773" customFormat="false" ht="12.75" hidden="false" customHeight="false" outlineLevel="0" collapsed="false">
      <c r="A773" s="237"/>
      <c r="B773" s="238"/>
      <c r="C773" s="239"/>
      <c r="D773" s="240"/>
      <c r="E773" s="241"/>
      <c r="F773" s="70"/>
      <c r="G773" s="56"/>
      <c r="H773" s="242"/>
      <c r="I773" s="56"/>
      <c r="J773" s="243"/>
      <c r="K773" s="244"/>
      <c r="L773" s="143"/>
      <c r="M773" s="73"/>
      <c r="N773" s="56"/>
      <c r="R773" s="147" t="n">
        <f aca="false">LEN(C773)</f>
        <v>0</v>
      </c>
    </row>
    <row r="774" customFormat="false" ht="12.75" hidden="false" customHeight="false" outlineLevel="0" collapsed="false">
      <c r="A774" s="237"/>
      <c r="B774" s="238"/>
      <c r="C774" s="239"/>
      <c r="D774" s="240"/>
      <c r="E774" s="241"/>
      <c r="F774" s="70"/>
      <c r="G774" s="56"/>
      <c r="H774" s="242"/>
      <c r="I774" s="56"/>
      <c r="J774" s="243"/>
      <c r="K774" s="244"/>
      <c r="L774" s="143"/>
      <c r="M774" s="73"/>
      <c r="N774" s="56"/>
      <c r="R774" s="147" t="n">
        <f aca="false">LEN(C774)</f>
        <v>0</v>
      </c>
    </row>
    <row r="775" customFormat="false" ht="12.75" hidden="false" customHeight="false" outlineLevel="0" collapsed="false">
      <c r="A775" s="237"/>
      <c r="B775" s="238"/>
      <c r="C775" s="239"/>
      <c r="D775" s="240"/>
      <c r="E775" s="241"/>
      <c r="F775" s="70"/>
      <c r="G775" s="56"/>
      <c r="H775" s="242"/>
      <c r="I775" s="56"/>
      <c r="J775" s="243"/>
      <c r="K775" s="244"/>
      <c r="L775" s="143"/>
      <c r="M775" s="73"/>
      <c r="N775" s="56"/>
      <c r="R775" s="147" t="n">
        <f aca="false">LEN(C775)</f>
        <v>0</v>
      </c>
    </row>
    <row r="776" customFormat="false" ht="12.75" hidden="false" customHeight="false" outlineLevel="0" collapsed="false">
      <c r="A776" s="237"/>
      <c r="B776" s="238"/>
      <c r="C776" s="239"/>
      <c r="D776" s="240"/>
      <c r="E776" s="241"/>
      <c r="F776" s="70"/>
      <c r="G776" s="56"/>
      <c r="H776" s="242"/>
      <c r="I776" s="56"/>
      <c r="J776" s="243"/>
      <c r="K776" s="244"/>
      <c r="L776" s="143"/>
      <c r="M776" s="73"/>
      <c r="N776" s="56"/>
      <c r="R776" s="147" t="n">
        <f aca="false">LEN(C776)</f>
        <v>0</v>
      </c>
    </row>
    <row r="777" customFormat="false" ht="12.75" hidden="false" customHeight="false" outlineLevel="0" collapsed="false">
      <c r="A777" s="237"/>
      <c r="B777" s="238"/>
      <c r="C777" s="239"/>
      <c r="D777" s="240"/>
      <c r="E777" s="241"/>
      <c r="F777" s="70"/>
      <c r="G777" s="56"/>
      <c r="H777" s="242"/>
      <c r="I777" s="56"/>
      <c r="J777" s="243"/>
      <c r="K777" s="244"/>
      <c r="L777" s="143"/>
      <c r="M777" s="73"/>
      <c r="N777" s="56"/>
      <c r="R777" s="147" t="n">
        <f aca="false">LEN(C777)</f>
        <v>0</v>
      </c>
    </row>
    <row r="778" customFormat="false" ht="12.75" hidden="false" customHeight="false" outlineLevel="0" collapsed="false">
      <c r="A778" s="237"/>
      <c r="B778" s="238"/>
      <c r="C778" s="239"/>
      <c r="D778" s="240"/>
      <c r="E778" s="241"/>
      <c r="F778" s="70"/>
      <c r="G778" s="56"/>
      <c r="H778" s="242"/>
      <c r="I778" s="56"/>
      <c r="J778" s="243"/>
      <c r="K778" s="244"/>
      <c r="L778" s="143"/>
      <c r="M778" s="73"/>
      <c r="N778" s="56"/>
      <c r="R778" s="147" t="n">
        <f aca="false">LEN(C778)</f>
        <v>0</v>
      </c>
    </row>
    <row r="779" customFormat="false" ht="12.75" hidden="false" customHeight="false" outlineLevel="0" collapsed="false">
      <c r="A779" s="237"/>
      <c r="B779" s="238"/>
      <c r="C779" s="239"/>
      <c r="D779" s="240"/>
      <c r="E779" s="241"/>
      <c r="F779" s="70"/>
      <c r="G779" s="56"/>
      <c r="H779" s="242"/>
      <c r="I779" s="56"/>
      <c r="J779" s="243"/>
      <c r="K779" s="244"/>
      <c r="L779" s="143"/>
      <c r="M779" s="73"/>
      <c r="N779" s="56"/>
      <c r="R779" s="147" t="n">
        <f aca="false">LEN(C779)</f>
        <v>0</v>
      </c>
    </row>
    <row r="780" customFormat="false" ht="12.75" hidden="false" customHeight="false" outlineLevel="0" collapsed="false">
      <c r="A780" s="237"/>
      <c r="B780" s="238"/>
      <c r="C780" s="239"/>
      <c r="D780" s="240"/>
      <c r="E780" s="241"/>
      <c r="F780" s="70"/>
      <c r="G780" s="56"/>
      <c r="H780" s="242"/>
      <c r="I780" s="56"/>
      <c r="J780" s="243"/>
      <c r="K780" s="244"/>
      <c r="L780" s="143"/>
      <c r="M780" s="73"/>
      <c r="N780" s="56"/>
      <c r="R780" s="147" t="n">
        <f aca="false">LEN(C780)</f>
        <v>0</v>
      </c>
    </row>
    <row r="781" customFormat="false" ht="12.75" hidden="false" customHeight="false" outlineLevel="0" collapsed="false">
      <c r="A781" s="237"/>
      <c r="B781" s="238"/>
      <c r="C781" s="239"/>
      <c r="D781" s="240"/>
      <c r="E781" s="241"/>
      <c r="F781" s="70"/>
      <c r="G781" s="56"/>
      <c r="H781" s="242"/>
      <c r="I781" s="56"/>
      <c r="J781" s="243"/>
      <c r="K781" s="244"/>
      <c r="L781" s="143"/>
      <c r="M781" s="73"/>
      <c r="N781" s="56"/>
      <c r="R781" s="147" t="n">
        <f aca="false">LEN(C781)</f>
        <v>0</v>
      </c>
    </row>
    <row r="782" customFormat="false" ht="12.75" hidden="false" customHeight="false" outlineLevel="0" collapsed="false">
      <c r="A782" s="237"/>
      <c r="B782" s="238"/>
      <c r="C782" s="239"/>
      <c r="D782" s="240"/>
      <c r="E782" s="241"/>
      <c r="F782" s="70"/>
      <c r="G782" s="56"/>
      <c r="H782" s="242"/>
      <c r="I782" s="56"/>
      <c r="J782" s="243"/>
      <c r="K782" s="244"/>
      <c r="L782" s="143"/>
      <c r="M782" s="73"/>
      <c r="N782" s="56"/>
      <c r="R782" s="147" t="n">
        <f aca="false">LEN(C782)</f>
        <v>0</v>
      </c>
    </row>
    <row r="783" customFormat="false" ht="12.75" hidden="false" customHeight="false" outlineLevel="0" collapsed="false">
      <c r="A783" s="237"/>
      <c r="B783" s="238"/>
      <c r="C783" s="239"/>
      <c r="D783" s="240"/>
      <c r="E783" s="241"/>
      <c r="F783" s="70"/>
      <c r="G783" s="56"/>
      <c r="H783" s="242"/>
      <c r="I783" s="56"/>
      <c r="J783" s="243"/>
      <c r="K783" s="244"/>
      <c r="L783" s="143"/>
      <c r="M783" s="73"/>
      <c r="N783" s="56"/>
      <c r="R783" s="147" t="n">
        <f aca="false">LEN(C783)</f>
        <v>0</v>
      </c>
    </row>
    <row r="784" customFormat="false" ht="12.75" hidden="false" customHeight="false" outlineLevel="0" collapsed="false">
      <c r="A784" s="237"/>
      <c r="B784" s="238"/>
      <c r="C784" s="239"/>
      <c r="D784" s="240"/>
      <c r="E784" s="241"/>
      <c r="F784" s="70"/>
      <c r="G784" s="56"/>
      <c r="H784" s="242"/>
      <c r="I784" s="56"/>
      <c r="J784" s="243"/>
      <c r="K784" s="244"/>
      <c r="L784" s="143"/>
      <c r="M784" s="73"/>
      <c r="N784" s="56"/>
      <c r="R784" s="147" t="n">
        <f aca="false">LEN(C784)</f>
        <v>0</v>
      </c>
    </row>
    <row r="785" customFormat="false" ht="12.75" hidden="false" customHeight="false" outlineLevel="0" collapsed="false">
      <c r="A785" s="237"/>
      <c r="B785" s="238"/>
      <c r="C785" s="239"/>
      <c r="D785" s="240"/>
      <c r="E785" s="241"/>
      <c r="F785" s="70"/>
      <c r="G785" s="56"/>
      <c r="H785" s="242"/>
      <c r="I785" s="56"/>
      <c r="J785" s="243"/>
      <c r="K785" s="244"/>
      <c r="L785" s="143"/>
      <c r="M785" s="73"/>
      <c r="N785" s="56"/>
      <c r="R785" s="147" t="n">
        <f aca="false">LEN(C785)</f>
        <v>0</v>
      </c>
    </row>
    <row r="786" customFormat="false" ht="12.75" hidden="false" customHeight="false" outlineLevel="0" collapsed="false">
      <c r="A786" s="237"/>
      <c r="B786" s="238"/>
      <c r="C786" s="239"/>
      <c r="D786" s="240"/>
      <c r="E786" s="241"/>
      <c r="F786" s="70"/>
      <c r="G786" s="56"/>
      <c r="H786" s="242"/>
      <c r="I786" s="56"/>
      <c r="J786" s="243"/>
      <c r="K786" s="244"/>
      <c r="L786" s="143"/>
      <c r="M786" s="73"/>
      <c r="N786" s="56"/>
      <c r="R786" s="147" t="n">
        <f aca="false">LEN(C786)</f>
        <v>0</v>
      </c>
    </row>
    <row r="787" customFormat="false" ht="12.75" hidden="false" customHeight="false" outlineLevel="0" collapsed="false">
      <c r="A787" s="237"/>
      <c r="B787" s="238"/>
      <c r="C787" s="239"/>
      <c r="D787" s="240"/>
      <c r="E787" s="241"/>
      <c r="F787" s="70"/>
      <c r="G787" s="56"/>
      <c r="H787" s="242"/>
      <c r="I787" s="56"/>
      <c r="J787" s="243"/>
      <c r="K787" s="244"/>
      <c r="L787" s="143"/>
      <c r="M787" s="73"/>
      <c r="N787" s="56"/>
      <c r="R787" s="147" t="n">
        <f aca="false">LEN(C787)</f>
        <v>0</v>
      </c>
    </row>
    <row r="788" customFormat="false" ht="12.75" hidden="false" customHeight="false" outlineLevel="0" collapsed="false">
      <c r="A788" s="237"/>
      <c r="B788" s="238"/>
      <c r="C788" s="239"/>
      <c r="D788" s="240"/>
      <c r="E788" s="241"/>
      <c r="F788" s="70"/>
      <c r="G788" s="56"/>
      <c r="H788" s="242"/>
      <c r="I788" s="56"/>
      <c r="J788" s="243"/>
      <c r="K788" s="244"/>
      <c r="L788" s="143"/>
      <c r="M788" s="73"/>
      <c r="N788" s="56"/>
      <c r="R788" s="147" t="n">
        <f aca="false">LEN(C788)</f>
        <v>0</v>
      </c>
    </row>
    <row r="789" customFormat="false" ht="12.75" hidden="false" customHeight="false" outlineLevel="0" collapsed="false">
      <c r="A789" s="237"/>
      <c r="B789" s="238"/>
      <c r="C789" s="239"/>
      <c r="D789" s="240"/>
      <c r="E789" s="241"/>
      <c r="F789" s="70"/>
      <c r="G789" s="56"/>
      <c r="H789" s="242"/>
      <c r="I789" s="56"/>
      <c r="J789" s="243"/>
      <c r="K789" s="244"/>
      <c r="L789" s="143"/>
      <c r="M789" s="73"/>
      <c r="N789" s="56"/>
      <c r="R789" s="147" t="n">
        <f aca="false">LEN(C789)</f>
        <v>0</v>
      </c>
    </row>
    <row r="790" customFormat="false" ht="12.75" hidden="false" customHeight="false" outlineLevel="0" collapsed="false">
      <c r="A790" s="237"/>
      <c r="B790" s="238"/>
      <c r="C790" s="239"/>
      <c r="D790" s="240"/>
      <c r="E790" s="241"/>
      <c r="F790" s="70"/>
      <c r="G790" s="56"/>
      <c r="H790" s="242"/>
      <c r="I790" s="56"/>
      <c r="J790" s="243"/>
      <c r="K790" s="244"/>
      <c r="L790" s="143"/>
      <c r="M790" s="73"/>
      <c r="N790" s="56"/>
      <c r="R790" s="147" t="n">
        <f aca="false">LEN(C790)</f>
        <v>0</v>
      </c>
    </row>
    <row r="791" customFormat="false" ht="12.75" hidden="false" customHeight="false" outlineLevel="0" collapsed="false">
      <c r="A791" s="237"/>
      <c r="B791" s="238"/>
      <c r="C791" s="239"/>
      <c r="D791" s="240"/>
      <c r="E791" s="241"/>
      <c r="F791" s="70"/>
      <c r="G791" s="56"/>
      <c r="H791" s="242"/>
      <c r="I791" s="56"/>
      <c r="J791" s="243"/>
      <c r="K791" s="244"/>
      <c r="L791" s="143"/>
      <c r="M791" s="73"/>
      <c r="N791" s="56"/>
      <c r="R791" s="147" t="n">
        <f aca="false">LEN(C791)</f>
        <v>0</v>
      </c>
    </row>
    <row r="792" customFormat="false" ht="12.75" hidden="false" customHeight="false" outlineLevel="0" collapsed="false">
      <c r="A792" s="237"/>
      <c r="B792" s="238"/>
      <c r="C792" s="239"/>
      <c r="D792" s="240"/>
      <c r="E792" s="241"/>
      <c r="F792" s="70"/>
      <c r="G792" s="56"/>
      <c r="H792" s="242"/>
      <c r="I792" s="56"/>
      <c r="J792" s="243"/>
      <c r="K792" s="244"/>
      <c r="L792" s="143"/>
      <c r="M792" s="73"/>
      <c r="N792" s="56"/>
      <c r="R792" s="147" t="n">
        <f aca="false">LEN(C792)</f>
        <v>0</v>
      </c>
    </row>
    <row r="793" customFormat="false" ht="12.75" hidden="false" customHeight="false" outlineLevel="0" collapsed="false">
      <c r="A793" s="237"/>
      <c r="B793" s="238"/>
      <c r="C793" s="239"/>
      <c r="D793" s="240"/>
      <c r="E793" s="241"/>
      <c r="F793" s="70"/>
      <c r="G793" s="56"/>
      <c r="H793" s="242"/>
      <c r="I793" s="56"/>
      <c r="J793" s="243"/>
      <c r="K793" s="244"/>
      <c r="L793" s="143"/>
      <c r="M793" s="73"/>
      <c r="N793" s="56"/>
      <c r="R793" s="147" t="n">
        <f aca="false">LEN(C793)</f>
        <v>0</v>
      </c>
    </row>
    <row r="794" customFormat="false" ht="12.75" hidden="false" customHeight="false" outlineLevel="0" collapsed="false">
      <c r="A794" s="237"/>
      <c r="B794" s="238"/>
      <c r="C794" s="239"/>
      <c r="D794" s="240"/>
      <c r="E794" s="241"/>
      <c r="F794" s="70"/>
      <c r="G794" s="56"/>
      <c r="H794" s="242"/>
      <c r="I794" s="56"/>
      <c r="J794" s="243"/>
      <c r="K794" s="244"/>
      <c r="L794" s="143"/>
      <c r="M794" s="73"/>
      <c r="N794" s="56"/>
      <c r="R794" s="147" t="n">
        <f aca="false">LEN(C794)</f>
        <v>0</v>
      </c>
    </row>
    <row r="795" customFormat="false" ht="12.75" hidden="false" customHeight="false" outlineLevel="0" collapsed="false">
      <c r="A795" s="237"/>
      <c r="B795" s="238"/>
      <c r="C795" s="239"/>
      <c r="D795" s="240"/>
      <c r="E795" s="241"/>
      <c r="F795" s="70"/>
      <c r="G795" s="56"/>
      <c r="H795" s="242"/>
      <c r="I795" s="56"/>
      <c r="J795" s="243"/>
      <c r="K795" s="244"/>
      <c r="L795" s="143"/>
      <c r="M795" s="73"/>
      <c r="N795" s="56"/>
      <c r="R795" s="147" t="n">
        <f aca="false">LEN(C795)</f>
        <v>0</v>
      </c>
    </row>
    <row r="796" customFormat="false" ht="12.75" hidden="false" customHeight="false" outlineLevel="0" collapsed="false">
      <c r="A796" s="237"/>
      <c r="B796" s="238"/>
      <c r="C796" s="239"/>
      <c r="D796" s="240"/>
      <c r="E796" s="241"/>
      <c r="F796" s="70"/>
      <c r="G796" s="56"/>
      <c r="H796" s="242"/>
      <c r="I796" s="56"/>
      <c r="J796" s="243"/>
      <c r="K796" s="244"/>
      <c r="L796" s="143"/>
      <c r="M796" s="73"/>
      <c r="N796" s="56"/>
      <c r="R796" s="147" t="n">
        <f aca="false">LEN(C796)</f>
        <v>0</v>
      </c>
    </row>
    <row r="797" customFormat="false" ht="12.75" hidden="false" customHeight="false" outlineLevel="0" collapsed="false">
      <c r="A797" s="237"/>
      <c r="B797" s="238"/>
      <c r="C797" s="239"/>
      <c r="D797" s="240"/>
      <c r="E797" s="241"/>
      <c r="F797" s="70"/>
      <c r="G797" s="56"/>
      <c r="H797" s="242"/>
      <c r="I797" s="56"/>
      <c r="J797" s="243"/>
      <c r="K797" s="244"/>
      <c r="L797" s="143"/>
      <c r="M797" s="73"/>
      <c r="N797" s="56"/>
      <c r="R797" s="147" t="n">
        <f aca="false">LEN(C797)</f>
        <v>0</v>
      </c>
    </row>
    <row r="798" customFormat="false" ht="12.75" hidden="false" customHeight="false" outlineLevel="0" collapsed="false">
      <c r="A798" s="237"/>
      <c r="B798" s="238"/>
      <c r="C798" s="239"/>
      <c r="D798" s="240"/>
      <c r="E798" s="241"/>
      <c r="F798" s="70"/>
      <c r="G798" s="56"/>
      <c r="H798" s="242"/>
      <c r="I798" s="56"/>
      <c r="J798" s="243"/>
      <c r="K798" s="244"/>
      <c r="L798" s="143"/>
      <c r="M798" s="73"/>
      <c r="N798" s="56"/>
      <c r="R798" s="147" t="n">
        <f aca="false">LEN(C798)</f>
        <v>0</v>
      </c>
    </row>
    <row r="799" customFormat="false" ht="12.75" hidden="false" customHeight="false" outlineLevel="0" collapsed="false">
      <c r="A799" s="237"/>
      <c r="B799" s="238"/>
      <c r="C799" s="239"/>
      <c r="D799" s="240"/>
      <c r="E799" s="241"/>
      <c r="F799" s="70"/>
      <c r="G799" s="56"/>
      <c r="H799" s="242"/>
      <c r="I799" s="56"/>
      <c r="J799" s="243"/>
      <c r="K799" s="244"/>
      <c r="L799" s="143"/>
      <c r="M799" s="73"/>
      <c r="N799" s="56"/>
      <c r="R799" s="147" t="n">
        <f aca="false">LEN(C799)</f>
        <v>0</v>
      </c>
    </row>
    <row r="800" customFormat="false" ht="12.75" hidden="false" customHeight="false" outlineLevel="0" collapsed="false">
      <c r="A800" s="237"/>
      <c r="B800" s="238"/>
      <c r="C800" s="239"/>
      <c r="D800" s="240"/>
      <c r="E800" s="241"/>
      <c r="F800" s="70"/>
      <c r="G800" s="56"/>
      <c r="H800" s="242"/>
      <c r="I800" s="56"/>
      <c r="J800" s="243"/>
      <c r="K800" s="244"/>
      <c r="L800" s="143"/>
      <c r="M800" s="73"/>
      <c r="N800" s="56"/>
      <c r="R800" s="147" t="n">
        <f aca="false">LEN(C800)</f>
        <v>0</v>
      </c>
    </row>
    <row r="801" customFormat="false" ht="12.75" hidden="false" customHeight="false" outlineLevel="0" collapsed="false">
      <c r="A801" s="237"/>
      <c r="B801" s="238"/>
      <c r="C801" s="239"/>
      <c r="D801" s="240"/>
      <c r="E801" s="241"/>
      <c r="F801" s="70"/>
      <c r="G801" s="56"/>
      <c r="H801" s="242"/>
      <c r="I801" s="56"/>
      <c r="J801" s="243"/>
      <c r="K801" s="244"/>
      <c r="L801" s="143"/>
      <c r="M801" s="73"/>
      <c r="N801" s="56"/>
      <c r="R801" s="147" t="n">
        <f aca="false">LEN(C801)</f>
        <v>0</v>
      </c>
    </row>
    <row r="802" customFormat="false" ht="12.75" hidden="false" customHeight="false" outlineLevel="0" collapsed="false">
      <c r="A802" s="237"/>
      <c r="B802" s="238"/>
      <c r="C802" s="239"/>
      <c r="D802" s="240"/>
      <c r="E802" s="241"/>
      <c r="F802" s="70"/>
      <c r="G802" s="56"/>
      <c r="H802" s="242"/>
      <c r="I802" s="56"/>
      <c r="J802" s="243"/>
      <c r="K802" s="244"/>
      <c r="L802" s="143"/>
      <c r="M802" s="73"/>
      <c r="N802" s="56"/>
      <c r="R802" s="147" t="n">
        <f aca="false">LEN(C802)</f>
        <v>0</v>
      </c>
    </row>
    <row r="803" customFormat="false" ht="12.75" hidden="false" customHeight="false" outlineLevel="0" collapsed="false">
      <c r="A803" s="237"/>
      <c r="B803" s="238"/>
      <c r="C803" s="239"/>
      <c r="D803" s="240"/>
      <c r="E803" s="241"/>
      <c r="F803" s="70"/>
      <c r="G803" s="56"/>
      <c r="H803" s="242"/>
      <c r="I803" s="56"/>
      <c r="J803" s="243"/>
      <c r="K803" s="244"/>
      <c r="L803" s="143"/>
      <c r="M803" s="73"/>
      <c r="N803" s="56"/>
      <c r="R803" s="147" t="n">
        <f aca="false">LEN(C803)</f>
        <v>0</v>
      </c>
    </row>
    <row r="804" customFormat="false" ht="12.75" hidden="false" customHeight="false" outlineLevel="0" collapsed="false">
      <c r="A804" s="237"/>
      <c r="B804" s="238"/>
      <c r="C804" s="239"/>
      <c r="D804" s="240"/>
      <c r="E804" s="241"/>
      <c r="F804" s="70"/>
      <c r="G804" s="56"/>
      <c r="H804" s="242"/>
      <c r="I804" s="56"/>
      <c r="J804" s="243"/>
      <c r="K804" s="244"/>
      <c r="L804" s="143"/>
      <c r="M804" s="73"/>
      <c r="N804" s="56"/>
      <c r="R804" s="147" t="n">
        <f aca="false">LEN(C804)</f>
        <v>0</v>
      </c>
    </row>
    <row r="805" customFormat="false" ht="12.75" hidden="false" customHeight="false" outlineLevel="0" collapsed="false">
      <c r="A805" s="237"/>
      <c r="B805" s="238"/>
      <c r="C805" s="239"/>
      <c r="D805" s="240"/>
      <c r="E805" s="241"/>
      <c r="F805" s="70"/>
      <c r="G805" s="56"/>
      <c r="H805" s="242"/>
      <c r="I805" s="56"/>
      <c r="J805" s="243"/>
      <c r="K805" s="244"/>
      <c r="L805" s="143"/>
      <c r="M805" s="73"/>
      <c r="N805" s="56"/>
      <c r="R805" s="147" t="n">
        <f aca="false">LEN(C805)</f>
        <v>0</v>
      </c>
    </row>
    <row r="806" customFormat="false" ht="12.75" hidden="false" customHeight="false" outlineLevel="0" collapsed="false">
      <c r="A806" s="237"/>
      <c r="B806" s="238"/>
      <c r="C806" s="239"/>
      <c r="D806" s="240"/>
      <c r="E806" s="241"/>
      <c r="F806" s="70"/>
      <c r="G806" s="56"/>
      <c r="H806" s="242"/>
      <c r="I806" s="56"/>
      <c r="J806" s="243"/>
      <c r="K806" s="244"/>
      <c r="L806" s="143"/>
      <c r="M806" s="73"/>
      <c r="N806" s="56"/>
      <c r="R806" s="147" t="n">
        <f aca="false">LEN(C806)</f>
        <v>0</v>
      </c>
    </row>
    <row r="807" customFormat="false" ht="12.75" hidden="false" customHeight="false" outlineLevel="0" collapsed="false">
      <c r="A807" s="237"/>
      <c r="B807" s="238"/>
      <c r="C807" s="239"/>
      <c r="D807" s="240"/>
      <c r="E807" s="241"/>
      <c r="F807" s="70"/>
      <c r="G807" s="56"/>
      <c r="H807" s="242"/>
      <c r="I807" s="56"/>
      <c r="J807" s="243"/>
      <c r="K807" s="244"/>
      <c r="L807" s="143"/>
      <c r="M807" s="73"/>
      <c r="N807" s="56"/>
      <c r="R807" s="147" t="n">
        <f aca="false">LEN(C807)</f>
        <v>0</v>
      </c>
    </row>
    <row r="808" customFormat="false" ht="12.75" hidden="false" customHeight="false" outlineLevel="0" collapsed="false">
      <c r="A808" s="237"/>
      <c r="B808" s="238"/>
      <c r="C808" s="239"/>
      <c r="D808" s="240"/>
      <c r="E808" s="241"/>
      <c r="F808" s="70"/>
      <c r="G808" s="56"/>
      <c r="H808" s="242"/>
      <c r="I808" s="56"/>
      <c r="J808" s="243"/>
      <c r="K808" s="244"/>
      <c r="L808" s="143"/>
      <c r="M808" s="73"/>
      <c r="N808" s="56"/>
      <c r="R808" s="147" t="n">
        <f aca="false">LEN(C808)</f>
        <v>0</v>
      </c>
    </row>
    <row r="809" customFormat="false" ht="12.75" hidden="false" customHeight="false" outlineLevel="0" collapsed="false">
      <c r="A809" s="237"/>
      <c r="B809" s="238"/>
      <c r="C809" s="239"/>
      <c r="D809" s="240"/>
      <c r="E809" s="241"/>
      <c r="F809" s="70"/>
      <c r="G809" s="56"/>
      <c r="H809" s="242"/>
      <c r="I809" s="56"/>
      <c r="J809" s="243"/>
      <c r="K809" s="244"/>
      <c r="L809" s="143"/>
      <c r="M809" s="73"/>
      <c r="N809" s="56"/>
      <c r="R809" s="147" t="n">
        <f aca="false">LEN(C809)</f>
        <v>0</v>
      </c>
    </row>
    <row r="810" customFormat="false" ht="12.75" hidden="false" customHeight="false" outlineLevel="0" collapsed="false">
      <c r="A810" s="237"/>
      <c r="B810" s="238"/>
      <c r="C810" s="239"/>
      <c r="D810" s="240"/>
      <c r="E810" s="241"/>
      <c r="F810" s="70"/>
      <c r="G810" s="56"/>
      <c r="H810" s="242"/>
      <c r="I810" s="56"/>
      <c r="J810" s="243"/>
      <c r="K810" s="244"/>
      <c r="L810" s="143"/>
      <c r="M810" s="73"/>
      <c r="N810" s="56"/>
      <c r="R810" s="147" t="n">
        <f aca="false">LEN(C810)</f>
        <v>0</v>
      </c>
    </row>
    <row r="811" customFormat="false" ht="12.75" hidden="false" customHeight="false" outlineLevel="0" collapsed="false">
      <c r="A811" s="237"/>
      <c r="B811" s="238"/>
      <c r="C811" s="239"/>
      <c r="D811" s="240"/>
      <c r="E811" s="241"/>
      <c r="F811" s="70"/>
      <c r="G811" s="56"/>
      <c r="H811" s="242"/>
      <c r="I811" s="56"/>
      <c r="J811" s="243"/>
      <c r="K811" s="244"/>
      <c r="L811" s="143"/>
      <c r="M811" s="73"/>
      <c r="N811" s="56"/>
      <c r="R811" s="147" t="n">
        <f aca="false">LEN(C811)</f>
        <v>0</v>
      </c>
    </row>
    <row r="812" customFormat="false" ht="12.75" hidden="false" customHeight="false" outlineLevel="0" collapsed="false">
      <c r="A812" s="237"/>
      <c r="B812" s="238"/>
      <c r="C812" s="239"/>
      <c r="D812" s="240"/>
      <c r="E812" s="241"/>
      <c r="F812" s="70"/>
      <c r="G812" s="56"/>
      <c r="H812" s="242"/>
      <c r="I812" s="56"/>
      <c r="J812" s="243"/>
      <c r="K812" s="244"/>
      <c r="L812" s="143"/>
      <c r="M812" s="73"/>
      <c r="N812" s="56"/>
      <c r="R812" s="147" t="n">
        <f aca="false">LEN(C812)</f>
        <v>0</v>
      </c>
    </row>
    <row r="813" customFormat="false" ht="12.75" hidden="false" customHeight="false" outlineLevel="0" collapsed="false">
      <c r="A813" s="237"/>
      <c r="B813" s="238"/>
      <c r="C813" s="239"/>
      <c r="D813" s="240"/>
      <c r="E813" s="241"/>
      <c r="F813" s="70"/>
      <c r="G813" s="56"/>
      <c r="H813" s="242"/>
      <c r="I813" s="56"/>
      <c r="J813" s="243"/>
      <c r="K813" s="244"/>
      <c r="L813" s="143"/>
      <c r="M813" s="73"/>
      <c r="N813" s="56"/>
      <c r="R813" s="147" t="n">
        <f aca="false">LEN(C813)</f>
        <v>0</v>
      </c>
    </row>
    <row r="814" customFormat="false" ht="12.75" hidden="false" customHeight="false" outlineLevel="0" collapsed="false">
      <c r="A814" s="237"/>
      <c r="B814" s="238"/>
      <c r="C814" s="239"/>
      <c r="D814" s="240"/>
      <c r="E814" s="241"/>
      <c r="F814" s="70"/>
      <c r="G814" s="56"/>
      <c r="H814" s="242"/>
      <c r="I814" s="56"/>
      <c r="J814" s="243"/>
      <c r="K814" s="244"/>
      <c r="L814" s="143"/>
      <c r="M814" s="73"/>
      <c r="N814" s="56"/>
      <c r="R814" s="147" t="n">
        <f aca="false">LEN(C814)</f>
        <v>0</v>
      </c>
    </row>
    <row r="815" customFormat="false" ht="12.75" hidden="false" customHeight="false" outlineLevel="0" collapsed="false">
      <c r="A815" s="237"/>
      <c r="B815" s="238"/>
      <c r="C815" s="239"/>
      <c r="D815" s="240"/>
      <c r="E815" s="241"/>
      <c r="F815" s="70"/>
      <c r="G815" s="56"/>
      <c r="H815" s="242"/>
      <c r="I815" s="56"/>
      <c r="J815" s="243"/>
      <c r="K815" s="244"/>
      <c r="L815" s="143"/>
      <c r="M815" s="73"/>
      <c r="N815" s="56"/>
      <c r="R815" s="147" t="n">
        <f aca="false">LEN(C815)</f>
        <v>0</v>
      </c>
    </row>
    <row r="816" customFormat="false" ht="12.75" hidden="false" customHeight="false" outlineLevel="0" collapsed="false">
      <c r="A816" s="237"/>
      <c r="B816" s="238"/>
      <c r="C816" s="239"/>
      <c r="D816" s="240"/>
      <c r="E816" s="241"/>
      <c r="F816" s="70"/>
      <c r="G816" s="56"/>
      <c r="H816" s="242"/>
      <c r="I816" s="56"/>
      <c r="J816" s="243"/>
      <c r="K816" s="244"/>
      <c r="L816" s="143"/>
      <c r="M816" s="73"/>
      <c r="N816" s="56"/>
      <c r="R816" s="147" t="n">
        <f aca="false">LEN(C816)</f>
        <v>0</v>
      </c>
    </row>
    <row r="817" customFormat="false" ht="12.75" hidden="false" customHeight="false" outlineLevel="0" collapsed="false">
      <c r="A817" s="237"/>
      <c r="B817" s="238"/>
      <c r="C817" s="239"/>
      <c r="D817" s="240"/>
      <c r="E817" s="241"/>
      <c r="F817" s="70"/>
      <c r="G817" s="56"/>
      <c r="H817" s="242"/>
      <c r="I817" s="56"/>
      <c r="J817" s="243"/>
      <c r="K817" s="244"/>
      <c r="L817" s="143"/>
      <c r="M817" s="73"/>
      <c r="N817" s="56"/>
      <c r="R817" s="147" t="n">
        <f aca="false">LEN(C817)</f>
        <v>0</v>
      </c>
    </row>
    <row r="818" customFormat="false" ht="12.75" hidden="false" customHeight="false" outlineLevel="0" collapsed="false">
      <c r="A818" s="237"/>
      <c r="B818" s="238"/>
      <c r="C818" s="239"/>
      <c r="D818" s="240"/>
      <c r="E818" s="241"/>
      <c r="F818" s="70"/>
      <c r="G818" s="56"/>
      <c r="H818" s="242"/>
      <c r="I818" s="56"/>
      <c r="J818" s="243"/>
      <c r="K818" s="244"/>
      <c r="L818" s="143"/>
      <c r="M818" s="73"/>
      <c r="N818" s="56"/>
      <c r="R818" s="147" t="n">
        <f aca="false">LEN(C818)</f>
        <v>0</v>
      </c>
    </row>
    <row r="819" customFormat="false" ht="12.75" hidden="false" customHeight="false" outlineLevel="0" collapsed="false">
      <c r="A819" s="237"/>
      <c r="B819" s="238"/>
      <c r="C819" s="239"/>
      <c r="D819" s="240"/>
      <c r="E819" s="241"/>
      <c r="F819" s="70"/>
      <c r="G819" s="56"/>
      <c r="H819" s="242"/>
      <c r="I819" s="56"/>
      <c r="J819" s="243"/>
      <c r="K819" s="244"/>
      <c r="L819" s="143"/>
      <c r="M819" s="73"/>
      <c r="N819" s="56"/>
      <c r="R819" s="147" t="n">
        <f aca="false">LEN(C819)</f>
        <v>0</v>
      </c>
    </row>
    <row r="820" customFormat="false" ht="12.75" hidden="false" customHeight="false" outlineLevel="0" collapsed="false">
      <c r="A820" s="237"/>
      <c r="B820" s="238"/>
      <c r="C820" s="239"/>
      <c r="D820" s="240"/>
      <c r="E820" s="241"/>
      <c r="F820" s="70"/>
      <c r="G820" s="56"/>
      <c r="H820" s="242"/>
      <c r="I820" s="56"/>
      <c r="J820" s="243"/>
      <c r="K820" s="244"/>
      <c r="L820" s="143"/>
      <c r="M820" s="73"/>
      <c r="N820" s="56"/>
      <c r="R820" s="147" t="n">
        <f aca="false">LEN(C820)</f>
        <v>0</v>
      </c>
    </row>
    <row r="821" customFormat="false" ht="12.75" hidden="false" customHeight="false" outlineLevel="0" collapsed="false">
      <c r="A821" s="237"/>
      <c r="B821" s="238"/>
      <c r="C821" s="239"/>
      <c r="D821" s="240"/>
      <c r="E821" s="241"/>
      <c r="F821" s="70"/>
      <c r="G821" s="56"/>
      <c r="H821" s="242"/>
      <c r="I821" s="56"/>
      <c r="J821" s="243"/>
      <c r="K821" s="244"/>
      <c r="L821" s="143"/>
      <c r="M821" s="73"/>
      <c r="N821" s="56"/>
      <c r="R821" s="147" t="n">
        <f aca="false">LEN(C821)</f>
        <v>0</v>
      </c>
    </row>
    <row r="822" customFormat="false" ht="12.75" hidden="false" customHeight="false" outlineLevel="0" collapsed="false">
      <c r="A822" s="237"/>
      <c r="B822" s="238"/>
      <c r="C822" s="239"/>
      <c r="D822" s="240"/>
      <c r="E822" s="241"/>
      <c r="F822" s="70"/>
      <c r="G822" s="56"/>
      <c r="H822" s="242"/>
      <c r="I822" s="56"/>
      <c r="J822" s="243"/>
      <c r="K822" s="244"/>
      <c r="L822" s="143"/>
      <c r="M822" s="73"/>
      <c r="N822" s="56"/>
      <c r="R822" s="147" t="n">
        <f aca="false">LEN(C822)</f>
        <v>0</v>
      </c>
    </row>
    <row r="823" customFormat="false" ht="12.75" hidden="false" customHeight="false" outlineLevel="0" collapsed="false">
      <c r="A823" s="237"/>
      <c r="B823" s="238"/>
      <c r="C823" s="239"/>
      <c r="D823" s="240"/>
      <c r="E823" s="241"/>
      <c r="F823" s="70"/>
      <c r="G823" s="56"/>
      <c r="H823" s="242"/>
      <c r="I823" s="56"/>
      <c r="J823" s="243"/>
      <c r="K823" s="244"/>
      <c r="L823" s="143"/>
      <c r="M823" s="73"/>
      <c r="N823" s="56"/>
      <c r="R823" s="147" t="n">
        <f aca="false">LEN(C823)</f>
        <v>0</v>
      </c>
    </row>
    <row r="824" customFormat="false" ht="12.75" hidden="false" customHeight="false" outlineLevel="0" collapsed="false">
      <c r="A824" s="237"/>
      <c r="B824" s="238"/>
      <c r="C824" s="239"/>
      <c r="D824" s="240"/>
      <c r="E824" s="241"/>
      <c r="F824" s="70"/>
      <c r="G824" s="56"/>
      <c r="H824" s="242"/>
      <c r="I824" s="56"/>
      <c r="J824" s="243"/>
      <c r="K824" s="244"/>
      <c r="L824" s="143"/>
      <c r="M824" s="73"/>
      <c r="N824" s="56"/>
      <c r="R824" s="147" t="n">
        <f aca="false">LEN(C824)</f>
        <v>0</v>
      </c>
    </row>
    <row r="825" customFormat="false" ht="12.75" hidden="false" customHeight="false" outlineLevel="0" collapsed="false">
      <c r="A825" s="237"/>
      <c r="B825" s="238"/>
      <c r="C825" s="239"/>
      <c r="D825" s="240"/>
      <c r="E825" s="241"/>
      <c r="F825" s="70"/>
      <c r="G825" s="56"/>
      <c r="H825" s="242"/>
      <c r="I825" s="56"/>
      <c r="J825" s="243"/>
      <c r="K825" s="244"/>
      <c r="L825" s="143"/>
      <c r="M825" s="73"/>
      <c r="N825" s="56"/>
      <c r="R825" s="147" t="n">
        <f aca="false">LEN(C825)</f>
        <v>0</v>
      </c>
    </row>
    <row r="826" customFormat="false" ht="12.75" hidden="false" customHeight="false" outlineLevel="0" collapsed="false">
      <c r="A826" s="237"/>
      <c r="B826" s="238"/>
      <c r="C826" s="239"/>
      <c r="D826" s="240"/>
      <c r="E826" s="241"/>
      <c r="F826" s="70"/>
      <c r="G826" s="56"/>
      <c r="H826" s="242"/>
      <c r="I826" s="56"/>
      <c r="J826" s="243"/>
      <c r="K826" s="244"/>
      <c r="L826" s="143"/>
      <c r="M826" s="73"/>
      <c r="N826" s="56"/>
      <c r="R826" s="147" t="n">
        <f aca="false">LEN(C826)</f>
        <v>0</v>
      </c>
    </row>
    <row r="827" customFormat="false" ht="12.75" hidden="false" customHeight="false" outlineLevel="0" collapsed="false">
      <c r="A827" s="237"/>
      <c r="B827" s="238"/>
      <c r="C827" s="239"/>
      <c r="D827" s="240"/>
      <c r="E827" s="241"/>
      <c r="F827" s="70"/>
      <c r="G827" s="56"/>
      <c r="H827" s="242"/>
      <c r="I827" s="56"/>
      <c r="J827" s="243"/>
      <c r="K827" s="244"/>
      <c r="L827" s="143"/>
      <c r="M827" s="73"/>
      <c r="N827" s="56"/>
      <c r="R827" s="147" t="n">
        <f aca="false">LEN(C827)</f>
        <v>0</v>
      </c>
    </row>
    <row r="828" customFormat="false" ht="12.75" hidden="false" customHeight="false" outlineLevel="0" collapsed="false">
      <c r="A828" s="237"/>
      <c r="B828" s="238"/>
      <c r="C828" s="239"/>
      <c r="D828" s="240"/>
      <c r="E828" s="241"/>
      <c r="F828" s="70"/>
      <c r="G828" s="56"/>
      <c r="H828" s="242"/>
      <c r="I828" s="56"/>
      <c r="J828" s="243"/>
      <c r="K828" s="244"/>
      <c r="L828" s="143"/>
      <c r="M828" s="73"/>
      <c r="N828" s="56"/>
      <c r="R828" s="147" t="n">
        <f aca="false">LEN(C828)</f>
        <v>0</v>
      </c>
    </row>
    <row r="829" customFormat="false" ht="12.75" hidden="false" customHeight="false" outlineLevel="0" collapsed="false">
      <c r="A829" s="237"/>
      <c r="B829" s="238"/>
      <c r="C829" s="239"/>
      <c r="D829" s="240"/>
      <c r="E829" s="241"/>
      <c r="F829" s="70"/>
      <c r="G829" s="56"/>
      <c r="H829" s="242"/>
      <c r="I829" s="56"/>
      <c r="J829" s="243"/>
      <c r="K829" s="244"/>
      <c r="L829" s="143"/>
      <c r="M829" s="73"/>
      <c r="N829" s="56"/>
      <c r="R829" s="147" t="n">
        <f aca="false">LEN(C829)</f>
        <v>0</v>
      </c>
    </row>
    <row r="830" customFormat="false" ht="12.75" hidden="false" customHeight="false" outlineLevel="0" collapsed="false">
      <c r="A830" s="237"/>
      <c r="B830" s="238"/>
      <c r="C830" s="239"/>
      <c r="D830" s="240"/>
      <c r="E830" s="241"/>
      <c r="F830" s="70"/>
      <c r="G830" s="56"/>
      <c r="H830" s="242"/>
      <c r="I830" s="56"/>
      <c r="J830" s="243"/>
      <c r="K830" s="244"/>
      <c r="L830" s="143"/>
      <c r="M830" s="73"/>
      <c r="N830" s="56"/>
      <c r="R830" s="147" t="n">
        <f aca="false">LEN(C830)</f>
        <v>0</v>
      </c>
    </row>
    <row r="831" customFormat="false" ht="12.75" hidden="false" customHeight="false" outlineLevel="0" collapsed="false">
      <c r="A831" s="237"/>
      <c r="B831" s="238"/>
      <c r="C831" s="239"/>
      <c r="D831" s="240"/>
      <c r="E831" s="241"/>
      <c r="F831" s="70"/>
      <c r="G831" s="56"/>
      <c r="H831" s="242"/>
      <c r="I831" s="56"/>
      <c r="J831" s="243"/>
      <c r="K831" s="244"/>
      <c r="L831" s="143"/>
      <c r="M831" s="73"/>
      <c r="N831" s="56"/>
      <c r="R831" s="147" t="n">
        <f aca="false">LEN(C831)</f>
        <v>0</v>
      </c>
    </row>
    <row r="832" customFormat="false" ht="12.75" hidden="false" customHeight="false" outlineLevel="0" collapsed="false">
      <c r="A832" s="237"/>
      <c r="B832" s="238"/>
      <c r="C832" s="239"/>
      <c r="D832" s="240"/>
      <c r="E832" s="241"/>
      <c r="F832" s="70"/>
      <c r="G832" s="56"/>
      <c r="H832" s="242"/>
      <c r="I832" s="56"/>
      <c r="J832" s="243"/>
      <c r="K832" s="244"/>
      <c r="L832" s="143"/>
      <c r="M832" s="73"/>
      <c r="N832" s="56"/>
      <c r="R832" s="147" t="n">
        <f aca="false">LEN(C832)</f>
        <v>0</v>
      </c>
    </row>
    <row r="833" customFormat="false" ht="12.75" hidden="false" customHeight="false" outlineLevel="0" collapsed="false">
      <c r="A833" s="237"/>
      <c r="B833" s="238"/>
      <c r="C833" s="239"/>
      <c r="D833" s="240"/>
      <c r="E833" s="241"/>
      <c r="F833" s="70"/>
      <c r="G833" s="56"/>
      <c r="H833" s="242"/>
      <c r="I833" s="56"/>
      <c r="J833" s="243"/>
      <c r="K833" s="244"/>
      <c r="L833" s="143"/>
      <c r="M833" s="73"/>
      <c r="N833" s="56"/>
      <c r="R833" s="147" t="n">
        <f aca="false">LEN(C833)</f>
        <v>0</v>
      </c>
    </row>
    <row r="834" customFormat="false" ht="12.75" hidden="false" customHeight="false" outlineLevel="0" collapsed="false">
      <c r="A834" s="237"/>
      <c r="B834" s="238"/>
      <c r="C834" s="239"/>
      <c r="D834" s="240"/>
      <c r="E834" s="241"/>
      <c r="F834" s="70"/>
      <c r="G834" s="56"/>
      <c r="H834" s="242"/>
      <c r="I834" s="56"/>
      <c r="J834" s="243"/>
      <c r="K834" s="244"/>
      <c r="L834" s="143"/>
      <c r="M834" s="73"/>
      <c r="N834" s="56"/>
      <c r="R834" s="147" t="n">
        <f aca="false">LEN(C834)</f>
        <v>0</v>
      </c>
    </row>
    <row r="835" customFormat="false" ht="12.75" hidden="false" customHeight="false" outlineLevel="0" collapsed="false">
      <c r="A835" s="237"/>
      <c r="B835" s="238"/>
      <c r="C835" s="239"/>
      <c r="D835" s="240"/>
      <c r="E835" s="241"/>
      <c r="F835" s="70"/>
      <c r="G835" s="56"/>
      <c r="H835" s="242"/>
      <c r="I835" s="56"/>
      <c r="J835" s="243"/>
      <c r="K835" s="244"/>
      <c r="L835" s="143"/>
      <c r="M835" s="73"/>
      <c r="N835" s="56"/>
      <c r="R835" s="147" t="n">
        <f aca="false">LEN(C835)</f>
        <v>0</v>
      </c>
    </row>
    <row r="836" customFormat="false" ht="12.75" hidden="false" customHeight="false" outlineLevel="0" collapsed="false">
      <c r="A836" s="237"/>
      <c r="B836" s="238"/>
      <c r="C836" s="239"/>
      <c r="D836" s="240"/>
      <c r="E836" s="241"/>
      <c r="F836" s="70"/>
      <c r="G836" s="56"/>
      <c r="H836" s="242"/>
      <c r="I836" s="56"/>
      <c r="J836" s="243"/>
      <c r="K836" s="244"/>
      <c r="L836" s="143"/>
      <c r="M836" s="73"/>
      <c r="N836" s="56"/>
      <c r="R836" s="147" t="n">
        <f aca="false">LEN(C836)</f>
        <v>0</v>
      </c>
    </row>
    <row r="837" customFormat="false" ht="12.75" hidden="false" customHeight="false" outlineLevel="0" collapsed="false">
      <c r="A837" s="237"/>
      <c r="B837" s="238"/>
      <c r="C837" s="239"/>
      <c r="D837" s="240"/>
      <c r="E837" s="241"/>
      <c r="F837" s="70"/>
      <c r="G837" s="56"/>
      <c r="H837" s="242"/>
      <c r="I837" s="56"/>
      <c r="J837" s="243"/>
      <c r="K837" s="244"/>
      <c r="L837" s="143"/>
      <c r="M837" s="73"/>
      <c r="N837" s="56"/>
      <c r="R837" s="147" t="n">
        <f aca="false">LEN(C837)</f>
        <v>0</v>
      </c>
    </row>
    <row r="838" customFormat="false" ht="12.75" hidden="false" customHeight="false" outlineLevel="0" collapsed="false">
      <c r="A838" s="237"/>
      <c r="B838" s="238"/>
      <c r="C838" s="239"/>
      <c r="D838" s="240"/>
      <c r="E838" s="241"/>
      <c r="F838" s="70"/>
      <c r="G838" s="56"/>
      <c r="H838" s="242"/>
      <c r="I838" s="56"/>
      <c r="J838" s="243"/>
      <c r="K838" s="244"/>
      <c r="L838" s="143"/>
      <c r="M838" s="73"/>
      <c r="N838" s="56"/>
      <c r="R838" s="147" t="n">
        <f aca="false">LEN(C838)</f>
        <v>0</v>
      </c>
    </row>
    <row r="839" customFormat="false" ht="12.75" hidden="false" customHeight="false" outlineLevel="0" collapsed="false">
      <c r="A839" s="237"/>
      <c r="B839" s="238"/>
      <c r="C839" s="239"/>
      <c r="D839" s="240"/>
      <c r="E839" s="241"/>
      <c r="F839" s="70"/>
      <c r="G839" s="56"/>
      <c r="H839" s="242"/>
      <c r="I839" s="56"/>
      <c r="J839" s="243"/>
      <c r="K839" s="244"/>
      <c r="L839" s="143"/>
      <c r="M839" s="73"/>
      <c r="N839" s="56"/>
      <c r="R839" s="147" t="n">
        <f aca="false">LEN(C839)</f>
        <v>0</v>
      </c>
    </row>
    <row r="840" customFormat="false" ht="12.75" hidden="false" customHeight="false" outlineLevel="0" collapsed="false">
      <c r="A840" s="237"/>
      <c r="B840" s="238"/>
      <c r="C840" s="239"/>
      <c r="D840" s="240"/>
      <c r="E840" s="241"/>
      <c r="F840" s="70"/>
      <c r="G840" s="56"/>
      <c r="H840" s="242"/>
      <c r="I840" s="56"/>
      <c r="J840" s="243"/>
      <c r="K840" s="244"/>
      <c r="L840" s="143"/>
      <c r="M840" s="73"/>
      <c r="N840" s="56"/>
      <c r="R840" s="147" t="n">
        <f aca="false">LEN(C840)</f>
        <v>0</v>
      </c>
    </row>
    <row r="841" customFormat="false" ht="12.75" hidden="false" customHeight="false" outlineLevel="0" collapsed="false">
      <c r="A841" s="237"/>
      <c r="B841" s="238"/>
      <c r="C841" s="239"/>
      <c r="D841" s="240"/>
      <c r="E841" s="241"/>
      <c r="F841" s="70"/>
      <c r="G841" s="56"/>
      <c r="H841" s="242"/>
      <c r="I841" s="56"/>
      <c r="J841" s="243"/>
      <c r="K841" s="244"/>
      <c r="L841" s="143"/>
      <c r="M841" s="73"/>
      <c r="N841" s="56"/>
      <c r="R841" s="147" t="n">
        <f aca="false">LEN(C841)</f>
        <v>0</v>
      </c>
    </row>
    <row r="842" customFormat="false" ht="12.75" hidden="false" customHeight="false" outlineLevel="0" collapsed="false">
      <c r="A842" s="237"/>
      <c r="B842" s="238"/>
      <c r="C842" s="239"/>
      <c r="D842" s="240"/>
      <c r="E842" s="241"/>
      <c r="F842" s="70"/>
      <c r="G842" s="56"/>
      <c r="H842" s="242"/>
      <c r="I842" s="56"/>
      <c r="J842" s="243"/>
      <c r="K842" s="244"/>
      <c r="L842" s="143"/>
      <c r="M842" s="73"/>
      <c r="N842" s="56"/>
      <c r="R842" s="147" t="n">
        <f aca="false">LEN(C842)</f>
        <v>0</v>
      </c>
    </row>
    <row r="843" customFormat="false" ht="12.75" hidden="false" customHeight="false" outlineLevel="0" collapsed="false">
      <c r="A843" s="237"/>
      <c r="B843" s="238"/>
      <c r="C843" s="239"/>
      <c r="D843" s="240"/>
      <c r="E843" s="241"/>
      <c r="F843" s="70"/>
      <c r="G843" s="56"/>
      <c r="H843" s="242"/>
      <c r="I843" s="56"/>
      <c r="J843" s="243"/>
      <c r="K843" s="244"/>
      <c r="L843" s="143"/>
      <c r="M843" s="73"/>
      <c r="N843" s="56"/>
      <c r="R843" s="147" t="n">
        <f aca="false">LEN(C843)</f>
        <v>0</v>
      </c>
    </row>
    <row r="844" customFormat="false" ht="12.75" hidden="false" customHeight="false" outlineLevel="0" collapsed="false">
      <c r="A844" s="237"/>
      <c r="B844" s="238"/>
      <c r="C844" s="239"/>
      <c r="D844" s="240"/>
      <c r="E844" s="241"/>
      <c r="F844" s="70"/>
      <c r="G844" s="56"/>
      <c r="H844" s="242"/>
      <c r="I844" s="56"/>
      <c r="J844" s="243"/>
      <c r="K844" s="244"/>
      <c r="L844" s="143"/>
      <c r="M844" s="73"/>
      <c r="N844" s="56"/>
      <c r="R844" s="147" t="n">
        <f aca="false">LEN(C844)</f>
        <v>0</v>
      </c>
    </row>
    <row r="845" customFormat="false" ht="12.75" hidden="false" customHeight="false" outlineLevel="0" collapsed="false">
      <c r="A845" s="237"/>
      <c r="B845" s="238"/>
      <c r="C845" s="239"/>
      <c r="D845" s="240"/>
      <c r="E845" s="241"/>
      <c r="F845" s="70"/>
      <c r="G845" s="56"/>
      <c r="H845" s="242"/>
      <c r="I845" s="56"/>
      <c r="J845" s="243"/>
      <c r="K845" s="244"/>
      <c r="L845" s="143"/>
      <c r="M845" s="73"/>
      <c r="N845" s="56"/>
      <c r="R845" s="147" t="n">
        <f aca="false">LEN(C845)</f>
        <v>0</v>
      </c>
    </row>
    <row r="846" customFormat="false" ht="12.75" hidden="false" customHeight="false" outlineLevel="0" collapsed="false">
      <c r="A846" s="237"/>
      <c r="B846" s="238"/>
      <c r="C846" s="239"/>
      <c r="D846" s="240"/>
      <c r="E846" s="241"/>
      <c r="F846" s="70"/>
      <c r="G846" s="56"/>
      <c r="H846" s="242"/>
      <c r="I846" s="56"/>
      <c r="J846" s="243"/>
      <c r="K846" s="244"/>
      <c r="L846" s="143"/>
      <c r="M846" s="73"/>
      <c r="N846" s="56"/>
      <c r="R846" s="147" t="n">
        <f aca="false">LEN(C846)</f>
        <v>0</v>
      </c>
    </row>
    <row r="847" customFormat="false" ht="12.75" hidden="false" customHeight="false" outlineLevel="0" collapsed="false">
      <c r="A847" s="237"/>
      <c r="B847" s="238"/>
      <c r="C847" s="239"/>
      <c r="D847" s="240"/>
      <c r="E847" s="241"/>
      <c r="F847" s="70"/>
      <c r="G847" s="56"/>
      <c r="H847" s="242"/>
      <c r="I847" s="56"/>
      <c r="J847" s="243"/>
      <c r="K847" s="244"/>
      <c r="L847" s="143"/>
      <c r="M847" s="73"/>
      <c r="N847" s="56"/>
      <c r="R847" s="147" t="n">
        <f aca="false">LEN(C847)</f>
        <v>0</v>
      </c>
    </row>
    <row r="848" customFormat="false" ht="12.75" hidden="false" customHeight="false" outlineLevel="0" collapsed="false">
      <c r="A848" s="237"/>
      <c r="B848" s="238"/>
      <c r="C848" s="239"/>
      <c r="D848" s="240"/>
      <c r="E848" s="241"/>
      <c r="F848" s="70"/>
      <c r="G848" s="56"/>
      <c r="H848" s="242"/>
      <c r="I848" s="56"/>
      <c r="J848" s="243"/>
      <c r="K848" s="244"/>
      <c r="L848" s="143"/>
      <c r="M848" s="73"/>
      <c r="N848" s="56"/>
      <c r="R848" s="147" t="n">
        <f aca="false">LEN(C848)</f>
        <v>0</v>
      </c>
    </row>
    <row r="849" customFormat="false" ht="12.75" hidden="false" customHeight="false" outlineLevel="0" collapsed="false">
      <c r="A849" s="237"/>
      <c r="B849" s="238"/>
      <c r="C849" s="239"/>
      <c r="D849" s="240"/>
      <c r="E849" s="241"/>
      <c r="F849" s="70"/>
      <c r="G849" s="56"/>
      <c r="H849" s="242"/>
      <c r="I849" s="56"/>
      <c r="J849" s="243"/>
      <c r="K849" s="244"/>
      <c r="L849" s="143"/>
      <c r="M849" s="73"/>
      <c r="N849" s="56"/>
      <c r="R849" s="147" t="n">
        <f aca="false">LEN(C849)</f>
        <v>0</v>
      </c>
    </row>
    <row r="850" customFormat="false" ht="12.75" hidden="false" customHeight="false" outlineLevel="0" collapsed="false">
      <c r="A850" s="237"/>
      <c r="B850" s="238"/>
      <c r="C850" s="239"/>
      <c r="D850" s="240"/>
      <c r="E850" s="241"/>
      <c r="F850" s="70"/>
      <c r="G850" s="56"/>
      <c r="H850" s="242"/>
      <c r="I850" s="56"/>
      <c r="J850" s="243"/>
      <c r="K850" s="244"/>
      <c r="L850" s="143"/>
      <c r="M850" s="73"/>
      <c r="N850" s="56"/>
      <c r="R850" s="147" t="n">
        <f aca="false">LEN(C850)</f>
        <v>0</v>
      </c>
    </row>
    <row r="851" customFormat="false" ht="12.75" hidden="false" customHeight="false" outlineLevel="0" collapsed="false">
      <c r="A851" s="237"/>
      <c r="B851" s="238"/>
      <c r="C851" s="239"/>
      <c r="D851" s="240"/>
      <c r="E851" s="241"/>
      <c r="F851" s="70"/>
      <c r="G851" s="56"/>
      <c r="H851" s="242"/>
      <c r="I851" s="56"/>
      <c r="J851" s="243"/>
      <c r="K851" s="244"/>
      <c r="L851" s="143"/>
      <c r="M851" s="73"/>
      <c r="N851" s="56"/>
      <c r="R851" s="147" t="n">
        <f aca="false">LEN(C851)</f>
        <v>0</v>
      </c>
    </row>
    <row r="852" customFormat="false" ht="12.75" hidden="false" customHeight="false" outlineLevel="0" collapsed="false">
      <c r="A852" s="237"/>
      <c r="B852" s="238"/>
      <c r="C852" s="239"/>
      <c r="D852" s="240"/>
      <c r="E852" s="241"/>
      <c r="F852" s="70"/>
      <c r="G852" s="56"/>
      <c r="H852" s="242"/>
      <c r="I852" s="56"/>
      <c r="J852" s="243"/>
      <c r="K852" s="244"/>
      <c r="L852" s="143"/>
      <c r="M852" s="73"/>
      <c r="N852" s="56"/>
      <c r="R852" s="147" t="n">
        <f aca="false">LEN(C852)</f>
        <v>0</v>
      </c>
    </row>
    <row r="853" customFormat="false" ht="12.75" hidden="false" customHeight="false" outlineLevel="0" collapsed="false">
      <c r="A853" s="237"/>
      <c r="B853" s="238"/>
      <c r="C853" s="239"/>
      <c r="D853" s="240"/>
      <c r="E853" s="241"/>
      <c r="F853" s="70"/>
      <c r="G853" s="56"/>
      <c r="H853" s="242"/>
      <c r="I853" s="56"/>
      <c r="J853" s="243"/>
      <c r="K853" s="244"/>
      <c r="L853" s="143"/>
      <c r="M853" s="73"/>
      <c r="N853" s="56"/>
      <c r="R853" s="147" t="n">
        <f aca="false">LEN(C853)</f>
        <v>0</v>
      </c>
    </row>
    <row r="854" customFormat="false" ht="12.75" hidden="false" customHeight="false" outlineLevel="0" collapsed="false">
      <c r="A854" s="237"/>
      <c r="B854" s="238"/>
      <c r="C854" s="239"/>
      <c r="D854" s="240"/>
      <c r="E854" s="241"/>
      <c r="F854" s="70"/>
      <c r="G854" s="56"/>
      <c r="H854" s="242"/>
      <c r="I854" s="56"/>
      <c r="J854" s="243"/>
      <c r="K854" s="244"/>
      <c r="L854" s="143"/>
      <c r="M854" s="73"/>
      <c r="N854" s="56"/>
      <c r="R854" s="147" t="n">
        <f aca="false">LEN(C854)</f>
        <v>0</v>
      </c>
    </row>
    <row r="855" customFormat="false" ht="12.75" hidden="false" customHeight="false" outlineLevel="0" collapsed="false">
      <c r="A855" s="237"/>
      <c r="B855" s="238"/>
      <c r="C855" s="239"/>
      <c r="D855" s="240"/>
      <c r="E855" s="241"/>
      <c r="F855" s="70"/>
      <c r="G855" s="56"/>
      <c r="H855" s="242"/>
      <c r="I855" s="56"/>
      <c r="J855" s="243"/>
      <c r="K855" s="244"/>
      <c r="L855" s="143"/>
      <c r="M855" s="73"/>
      <c r="N855" s="56"/>
      <c r="R855" s="147" t="n">
        <f aca="false">LEN(C855)</f>
        <v>0</v>
      </c>
    </row>
    <row r="856" customFormat="false" ht="12.75" hidden="false" customHeight="false" outlineLevel="0" collapsed="false">
      <c r="A856" s="237"/>
      <c r="B856" s="238"/>
      <c r="C856" s="239"/>
      <c r="D856" s="240"/>
      <c r="E856" s="241"/>
      <c r="F856" s="70"/>
      <c r="G856" s="56"/>
      <c r="H856" s="242"/>
      <c r="I856" s="56"/>
      <c r="J856" s="243"/>
      <c r="K856" s="244"/>
      <c r="L856" s="143"/>
      <c r="M856" s="73"/>
      <c r="N856" s="56"/>
      <c r="R856" s="147" t="n">
        <f aca="false">LEN(C856)</f>
        <v>0</v>
      </c>
    </row>
    <row r="857" customFormat="false" ht="12.75" hidden="false" customHeight="false" outlineLevel="0" collapsed="false">
      <c r="A857" s="237"/>
      <c r="B857" s="238"/>
      <c r="C857" s="239"/>
      <c r="D857" s="240"/>
      <c r="E857" s="241"/>
      <c r="F857" s="70"/>
      <c r="G857" s="56"/>
      <c r="H857" s="242"/>
      <c r="I857" s="56"/>
      <c r="J857" s="243"/>
      <c r="K857" s="244"/>
      <c r="L857" s="143"/>
      <c r="M857" s="73"/>
      <c r="N857" s="56"/>
      <c r="R857" s="147" t="n">
        <f aca="false">LEN(C857)</f>
        <v>0</v>
      </c>
    </row>
    <row r="858" customFormat="false" ht="12.75" hidden="false" customHeight="false" outlineLevel="0" collapsed="false">
      <c r="A858" s="237"/>
      <c r="B858" s="238"/>
      <c r="C858" s="239"/>
      <c r="D858" s="240"/>
      <c r="E858" s="241"/>
      <c r="F858" s="70"/>
      <c r="G858" s="56"/>
      <c r="H858" s="242"/>
      <c r="I858" s="56"/>
      <c r="J858" s="243"/>
      <c r="K858" s="244"/>
      <c r="L858" s="143"/>
      <c r="M858" s="73"/>
      <c r="N858" s="56"/>
      <c r="R858" s="147" t="n">
        <f aca="false">LEN(C858)</f>
        <v>0</v>
      </c>
    </row>
    <row r="859" customFormat="false" ht="12.75" hidden="false" customHeight="false" outlineLevel="0" collapsed="false">
      <c r="A859" s="237"/>
      <c r="B859" s="238"/>
      <c r="C859" s="239"/>
      <c r="D859" s="240"/>
      <c r="E859" s="241"/>
      <c r="F859" s="70"/>
      <c r="G859" s="56"/>
      <c r="H859" s="242"/>
      <c r="I859" s="56"/>
      <c r="J859" s="243"/>
      <c r="K859" s="244"/>
      <c r="L859" s="143"/>
      <c r="M859" s="73"/>
      <c r="N859" s="56"/>
      <c r="R859" s="147" t="n">
        <f aca="false">LEN(C859)</f>
        <v>0</v>
      </c>
    </row>
    <row r="860" customFormat="false" ht="12.75" hidden="false" customHeight="false" outlineLevel="0" collapsed="false">
      <c r="A860" s="237"/>
      <c r="B860" s="238"/>
      <c r="C860" s="239"/>
      <c r="D860" s="240"/>
      <c r="E860" s="241"/>
      <c r="F860" s="70"/>
      <c r="G860" s="56"/>
      <c r="H860" s="242"/>
      <c r="I860" s="56"/>
      <c r="J860" s="243"/>
      <c r="K860" s="244"/>
      <c r="L860" s="143"/>
      <c r="M860" s="73"/>
      <c r="N860" s="56"/>
      <c r="R860" s="147" t="n">
        <f aca="false">LEN(C860)</f>
        <v>0</v>
      </c>
    </row>
    <row r="861" customFormat="false" ht="12.75" hidden="false" customHeight="false" outlineLevel="0" collapsed="false">
      <c r="A861" s="237"/>
      <c r="B861" s="238"/>
      <c r="C861" s="239"/>
      <c r="D861" s="240"/>
      <c r="E861" s="241"/>
      <c r="F861" s="70"/>
      <c r="G861" s="56"/>
      <c r="H861" s="242"/>
      <c r="I861" s="56"/>
      <c r="J861" s="243"/>
      <c r="K861" s="244"/>
      <c r="L861" s="143"/>
      <c r="M861" s="73"/>
      <c r="N861" s="56"/>
      <c r="R861" s="147" t="n">
        <f aca="false">LEN(C861)</f>
        <v>0</v>
      </c>
    </row>
    <row r="862" customFormat="false" ht="12.75" hidden="false" customHeight="false" outlineLevel="0" collapsed="false">
      <c r="A862" s="237"/>
      <c r="B862" s="238"/>
      <c r="C862" s="239"/>
      <c r="D862" s="240"/>
      <c r="E862" s="241"/>
      <c r="F862" s="70"/>
      <c r="G862" s="56"/>
      <c r="H862" s="242"/>
      <c r="I862" s="56"/>
      <c r="J862" s="243"/>
      <c r="K862" s="244"/>
      <c r="L862" s="143"/>
      <c r="M862" s="73"/>
      <c r="N862" s="56"/>
      <c r="R862" s="147" t="n">
        <f aca="false">LEN(C862)</f>
        <v>0</v>
      </c>
    </row>
    <row r="863" customFormat="false" ht="12.75" hidden="false" customHeight="false" outlineLevel="0" collapsed="false">
      <c r="A863" s="237"/>
      <c r="B863" s="238"/>
      <c r="C863" s="239"/>
      <c r="D863" s="240"/>
      <c r="E863" s="241"/>
      <c r="F863" s="70"/>
      <c r="G863" s="56"/>
      <c r="H863" s="242"/>
      <c r="I863" s="56"/>
      <c r="J863" s="243"/>
      <c r="K863" s="244"/>
      <c r="L863" s="143"/>
      <c r="M863" s="73"/>
      <c r="N863" s="56"/>
      <c r="R863" s="147" t="n">
        <f aca="false">LEN(C863)</f>
        <v>0</v>
      </c>
    </row>
    <row r="864" customFormat="false" ht="12.75" hidden="false" customHeight="false" outlineLevel="0" collapsed="false">
      <c r="A864" s="237"/>
      <c r="B864" s="238"/>
      <c r="C864" s="239"/>
      <c r="D864" s="240"/>
      <c r="E864" s="241"/>
      <c r="F864" s="70"/>
      <c r="G864" s="56"/>
      <c r="H864" s="242"/>
      <c r="I864" s="56"/>
      <c r="J864" s="243"/>
      <c r="K864" s="244"/>
      <c r="L864" s="143"/>
      <c r="M864" s="73"/>
      <c r="N864" s="56"/>
      <c r="R864" s="147" t="n">
        <f aca="false">LEN(C864)</f>
        <v>0</v>
      </c>
    </row>
    <row r="865" customFormat="false" ht="12.75" hidden="false" customHeight="false" outlineLevel="0" collapsed="false">
      <c r="A865" s="237"/>
      <c r="B865" s="238"/>
      <c r="C865" s="239"/>
      <c r="D865" s="240"/>
      <c r="E865" s="241"/>
      <c r="F865" s="70"/>
      <c r="G865" s="56"/>
      <c r="H865" s="242"/>
      <c r="I865" s="56"/>
      <c r="J865" s="243"/>
      <c r="K865" s="244"/>
      <c r="L865" s="143"/>
      <c r="M865" s="73"/>
      <c r="N865" s="56"/>
      <c r="R865" s="147" t="n">
        <f aca="false">LEN(C865)</f>
        <v>0</v>
      </c>
    </row>
    <row r="866" customFormat="false" ht="12.75" hidden="false" customHeight="false" outlineLevel="0" collapsed="false">
      <c r="A866" s="237"/>
      <c r="B866" s="238"/>
      <c r="C866" s="239"/>
      <c r="D866" s="240"/>
      <c r="E866" s="241"/>
      <c r="F866" s="70"/>
      <c r="G866" s="56"/>
      <c r="H866" s="242"/>
      <c r="I866" s="56"/>
      <c r="J866" s="243"/>
      <c r="K866" s="244"/>
      <c r="L866" s="143"/>
      <c r="M866" s="73"/>
      <c r="N866" s="56"/>
      <c r="R866" s="147" t="n">
        <f aca="false">LEN(C866)</f>
        <v>0</v>
      </c>
    </row>
    <row r="867" customFormat="false" ht="12.75" hidden="false" customHeight="false" outlineLevel="0" collapsed="false">
      <c r="A867" s="237"/>
      <c r="B867" s="238"/>
      <c r="C867" s="239"/>
      <c r="D867" s="240"/>
      <c r="E867" s="241"/>
      <c r="F867" s="70"/>
      <c r="G867" s="56"/>
      <c r="H867" s="242"/>
      <c r="I867" s="56"/>
      <c r="J867" s="243"/>
      <c r="K867" s="244"/>
      <c r="L867" s="143"/>
      <c r="M867" s="73"/>
      <c r="N867" s="56"/>
      <c r="R867" s="147" t="n">
        <f aca="false">LEN(C867)</f>
        <v>0</v>
      </c>
    </row>
    <row r="868" customFormat="false" ht="12.75" hidden="false" customHeight="false" outlineLevel="0" collapsed="false">
      <c r="A868" s="237"/>
      <c r="B868" s="238"/>
      <c r="C868" s="239"/>
      <c r="D868" s="240"/>
      <c r="E868" s="241"/>
      <c r="F868" s="70"/>
      <c r="G868" s="56"/>
      <c r="H868" s="242"/>
      <c r="I868" s="56"/>
      <c r="J868" s="243"/>
      <c r="K868" s="244"/>
      <c r="L868" s="143"/>
      <c r="M868" s="73"/>
      <c r="N868" s="56"/>
      <c r="R868" s="147" t="n">
        <f aca="false">LEN(C868)</f>
        <v>0</v>
      </c>
    </row>
    <row r="869" customFormat="false" ht="12.75" hidden="false" customHeight="false" outlineLevel="0" collapsed="false">
      <c r="A869" s="237"/>
      <c r="B869" s="238"/>
      <c r="C869" s="239"/>
      <c r="D869" s="240"/>
      <c r="E869" s="241"/>
      <c r="F869" s="70"/>
      <c r="G869" s="56"/>
      <c r="H869" s="242"/>
      <c r="I869" s="56"/>
      <c r="J869" s="243"/>
      <c r="K869" s="244"/>
      <c r="L869" s="143"/>
      <c r="M869" s="73"/>
      <c r="N869" s="56"/>
      <c r="R869" s="147" t="n">
        <f aca="false">LEN(C869)</f>
        <v>0</v>
      </c>
    </row>
    <row r="870" customFormat="false" ht="12.75" hidden="false" customHeight="false" outlineLevel="0" collapsed="false">
      <c r="A870" s="237"/>
      <c r="B870" s="238"/>
      <c r="C870" s="239"/>
      <c r="D870" s="240"/>
      <c r="E870" s="241"/>
      <c r="F870" s="70"/>
      <c r="G870" s="56"/>
      <c r="H870" s="242"/>
      <c r="I870" s="56"/>
      <c r="J870" s="243"/>
      <c r="K870" s="244"/>
      <c r="L870" s="143"/>
      <c r="M870" s="73"/>
      <c r="N870" s="56"/>
      <c r="R870" s="147" t="n">
        <f aca="false">LEN(C870)</f>
        <v>0</v>
      </c>
    </row>
    <row r="871" customFormat="false" ht="12.75" hidden="false" customHeight="false" outlineLevel="0" collapsed="false">
      <c r="A871" s="237"/>
      <c r="B871" s="238"/>
      <c r="C871" s="239"/>
      <c r="D871" s="240"/>
      <c r="E871" s="241"/>
      <c r="F871" s="70"/>
      <c r="G871" s="56"/>
      <c r="H871" s="242"/>
      <c r="I871" s="56"/>
      <c r="J871" s="243"/>
      <c r="K871" s="244"/>
      <c r="L871" s="143"/>
      <c r="M871" s="73"/>
      <c r="N871" s="56"/>
      <c r="R871" s="147" t="n">
        <f aca="false">LEN(C871)</f>
        <v>0</v>
      </c>
    </row>
    <row r="872" customFormat="false" ht="12.75" hidden="false" customHeight="false" outlineLevel="0" collapsed="false">
      <c r="A872" s="237"/>
      <c r="B872" s="238"/>
      <c r="C872" s="239"/>
      <c r="D872" s="240"/>
      <c r="E872" s="241"/>
      <c r="F872" s="70"/>
      <c r="G872" s="56"/>
      <c r="H872" s="242"/>
      <c r="I872" s="56"/>
      <c r="J872" s="243"/>
      <c r="K872" s="244"/>
      <c r="L872" s="143"/>
      <c r="M872" s="73"/>
      <c r="N872" s="56"/>
      <c r="R872" s="147" t="n">
        <f aca="false">LEN(C872)</f>
        <v>0</v>
      </c>
    </row>
    <row r="873" customFormat="false" ht="12.75" hidden="false" customHeight="false" outlineLevel="0" collapsed="false">
      <c r="A873" s="237"/>
      <c r="B873" s="238"/>
      <c r="C873" s="239"/>
      <c r="D873" s="240"/>
      <c r="E873" s="241"/>
      <c r="F873" s="70"/>
      <c r="G873" s="56"/>
      <c r="H873" s="242"/>
      <c r="I873" s="56"/>
      <c r="J873" s="243"/>
      <c r="K873" s="244"/>
      <c r="L873" s="143"/>
      <c r="M873" s="73"/>
      <c r="N873" s="56"/>
      <c r="R873" s="147" t="n">
        <f aca="false">LEN(C873)</f>
        <v>0</v>
      </c>
    </row>
    <row r="874" customFormat="false" ht="12.75" hidden="false" customHeight="false" outlineLevel="0" collapsed="false">
      <c r="A874" s="237"/>
      <c r="B874" s="238"/>
      <c r="C874" s="239"/>
      <c r="D874" s="240"/>
      <c r="E874" s="241"/>
      <c r="F874" s="70"/>
      <c r="G874" s="56"/>
      <c r="H874" s="242"/>
      <c r="I874" s="56"/>
      <c r="J874" s="243"/>
      <c r="K874" s="244"/>
      <c r="L874" s="143"/>
      <c r="M874" s="73"/>
      <c r="N874" s="56"/>
      <c r="R874" s="147" t="n">
        <f aca="false">LEN(C874)</f>
        <v>0</v>
      </c>
    </row>
    <row r="875" customFormat="false" ht="12.75" hidden="false" customHeight="false" outlineLevel="0" collapsed="false">
      <c r="A875" s="237"/>
      <c r="B875" s="238"/>
      <c r="C875" s="239"/>
      <c r="D875" s="240"/>
      <c r="E875" s="241"/>
      <c r="F875" s="70"/>
      <c r="G875" s="56"/>
      <c r="H875" s="242"/>
      <c r="I875" s="56"/>
      <c r="J875" s="243"/>
      <c r="K875" s="244"/>
      <c r="L875" s="143"/>
      <c r="M875" s="73"/>
      <c r="N875" s="56"/>
      <c r="R875" s="147" t="n">
        <f aca="false">LEN(C875)</f>
        <v>0</v>
      </c>
    </row>
    <row r="876" customFormat="false" ht="12.75" hidden="false" customHeight="false" outlineLevel="0" collapsed="false">
      <c r="A876" s="237"/>
      <c r="B876" s="238"/>
      <c r="C876" s="239"/>
      <c r="D876" s="240"/>
      <c r="E876" s="241"/>
      <c r="F876" s="70"/>
      <c r="G876" s="56"/>
      <c r="H876" s="242"/>
      <c r="I876" s="56"/>
      <c r="J876" s="243"/>
      <c r="K876" s="244"/>
      <c r="L876" s="143"/>
      <c r="M876" s="73"/>
      <c r="N876" s="56"/>
      <c r="R876" s="147" t="n">
        <f aca="false">LEN(C876)</f>
        <v>0</v>
      </c>
    </row>
    <row r="877" customFormat="false" ht="12.75" hidden="false" customHeight="false" outlineLevel="0" collapsed="false">
      <c r="A877" s="237"/>
      <c r="B877" s="238"/>
      <c r="C877" s="239"/>
      <c r="D877" s="240"/>
      <c r="E877" s="241"/>
      <c r="F877" s="70"/>
      <c r="G877" s="56"/>
      <c r="H877" s="242"/>
      <c r="I877" s="56"/>
      <c r="J877" s="243"/>
      <c r="K877" s="244"/>
      <c r="L877" s="143"/>
      <c r="M877" s="73"/>
      <c r="N877" s="56"/>
      <c r="R877" s="147" t="n">
        <f aca="false">LEN(C877)</f>
        <v>0</v>
      </c>
    </row>
    <row r="878" customFormat="false" ht="12.75" hidden="false" customHeight="false" outlineLevel="0" collapsed="false">
      <c r="A878" s="237"/>
      <c r="B878" s="238"/>
      <c r="C878" s="239"/>
      <c r="D878" s="240"/>
      <c r="E878" s="241"/>
      <c r="F878" s="70"/>
      <c r="G878" s="56"/>
      <c r="H878" s="242"/>
      <c r="I878" s="56"/>
      <c r="J878" s="243"/>
      <c r="K878" s="244"/>
      <c r="L878" s="143"/>
      <c r="M878" s="73"/>
      <c r="N878" s="56"/>
      <c r="R878" s="147" t="n">
        <f aca="false">LEN(C878)</f>
        <v>0</v>
      </c>
    </row>
    <row r="879" customFormat="false" ht="12.75" hidden="false" customHeight="false" outlineLevel="0" collapsed="false">
      <c r="A879" s="237"/>
      <c r="B879" s="238"/>
      <c r="C879" s="239"/>
      <c r="D879" s="240"/>
      <c r="E879" s="241"/>
      <c r="F879" s="70"/>
      <c r="G879" s="56"/>
      <c r="H879" s="242"/>
      <c r="I879" s="56"/>
      <c r="J879" s="243"/>
      <c r="K879" s="244"/>
      <c r="L879" s="143"/>
      <c r="M879" s="73"/>
      <c r="N879" s="56"/>
      <c r="R879" s="147" t="n">
        <f aca="false">LEN(C879)</f>
        <v>0</v>
      </c>
    </row>
    <row r="880" customFormat="false" ht="12.75" hidden="false" customHeight="false" outlineLevel="0" collapsed="false">
      <c r="A880" s="237"/>
      <c r="B880" s="238"/>
      <c r="C880" s="239"/>
      <c r="D880" s="240"/>
      <c r="E880" s="241"/>
      <c r="F880" s="70"/>
      <c r="G880" s="56"/>
      <c r="H880" s="242"/>
      <c r="I880" s="56"/>
      <c r="J880" s="243"/>
      <c r="K880" s="244"/>
      <c r="L880" s="143"/>
      <c r="M880" s="73"/>
      <c r="N880" s="56"/>
      <c r="R880" s="147" t="n">
        <f aca="false">LEN(C880)</f>
        <v>0</v>
      </c>
    </row>
    <row r="881" customFormat="false" ht="12.75" hidden="false" customHeight="false" outlineLevel="0" collapsed="false">
      <c r="A881" s="237"/>
      <c r="B881" s="238"/>
      <c r="C881" s="239"/>
      <c r="D881" s="240"/>
      <c r="E881" s="241"/>
      <c r="F881" s="70"/>
      <c r="G881" s="56"/>
      <c r="H881" s="242"/>
      <c r="I881" s="56"/>
      <c r="J881" s="243"/>
      <c r="K881" s="244"/>
      <c r="L881" s="143"/>
      <c r="M881" s="73"/>
      <c r="N881" s="56"/>
      <c r="R881" s="147" t="n">
        <f aca="false">LEN(C881)</f>
        <v>0</v>
      </c>
    </row>
    <row r="882" customFormat="false" ht="12.75" hidden="false" customHeight="false" outlineLevel="0" collapsed="false">
      <c r="A882" s="237"/>
      <c r="B882" s="238"/>
      <c r="C882" s="239"/>
      <c r="D882" s="240"/>
      <c r="E882" s="241"/>
      <c r="F882" s="70"/>
      <c r="G882" s="56"/>
      <c r="H882" s="242"/>
      <c r="I882" s="56"/>
      <c r="J882" s="243"/>
      <c r="K882" s="244"/>
      <c r="L882" s="143"/>
      <c r="M882" s="73"/>
      <c r="N882" s="56"/>
      <c r="R882" s="147" t="n">
        <f aca="false">LEN(C882)</f>
        <v>0</v>
      </c>
    </row>
    <row r="883" customFormat="false" ht="12.75" hidden="false" customHeight="false" outlineLevel="0" collapsed="false">
      <c r="A883" s="237"/>
      <c r="B883" s="238"/>
      <c r="C883" s="239"/>
      <c r="D883" s="240"/>
      <c r="E883" s="241"/>
      <c r="F883" s="70"/>
      <c r="G883" s="56"/>
      <c r="H883" s="242"/>
      <c r="I883" s="56"/>
      <c r="J883" s="243"/>
      <c r="K883" s="244"/>
      <c r="L883" s="143"/>
      <c r="M883" s="73"/>
      <c r="N883" s="56"/>
      <c r="R883" s="147" t="n">
        <f aca="false">LEN(C883)</f>
        <v>0</v>
      </c>
    </row>
    <row r="884" customFormat="false" ht="12.75" hidden="false" customHeight="false" outlineLevel="0" collapsed="false">
      <c r="A884" s="237"/>
      <c r="B884" s="238"/>
      <c r="C884" s="239"/>
      <c r="D884" s="240"/>
      <c r="E884" s="241"/>
      <c r="F884" s="70"/>
      <c r="G884" s="56"/>
      <c r="H884" s="242"/>
      <c r="I884" s="56"/>
      <c r="J884" s="243"/>
      <c r="K884" s="244"/>
      <c r="L884" s="143"/>
      <c r="M884" s="73"/>
      <c r="N884" s="56"/>
      <c r="R884" s="147" t="n">
        <f aca="false">LEN(C884)</f>
        <v>0</v>
      </c>
    </row>
    <row r="885" customFormat="false" ht="12.75" hidden="false" customHeight="false" outlineLevel="0" collapsed="false">
      <c r="A885" s="237"/>
      <c r="B885" s="238"/>
      <c r="C885" s="239"/>
      <c r="D885" s="240"/>
      <c r="E885" s="241"/>
      <c r="F885" s="70"/>
      <c r="G885" s="56"/>
      <c r="H885" s="242"/>
      <c r="I885" s="56"/>
      <c r="J885" s="243"/>
      <c r="K885" s="244"/>
      <c r="L885" s="143"/>
      <c r="M885" s="73"/>
      <c r="N885" s="56"/>
      <c r="R885" s="147" t="n">
        <f aca="false">LEN(C885)</f>
        <v>0</v>
      </c>
    </row>
    <row r="886" customFormat="false" ht="12.75" hidden="false" customHeight="false" outlineLevel="0" collapsed="false">
      <c r="A886" s="237"/>
      <c r="B886" s="238"/>
      <c r="C886" s="239"/>
      <c r="D886" s="240"/>
      <c r="E886" s="241"/>
      <c r="F886" s="70"/>
      <c r="G886" s="56"/>
      <c r="H886" s="242"/>
      <c r="I886" s="56"/>
      <c r="J886" s="243"/>
      <c r="K886" s="244"/>
      <c r="L886" s="143"/>
      <c r="M886" s="73"/>
      <c r="N886" s="56"/>
      <c r="R886" s="147" t="n">
        <f aca="false">LEN(C886)</f>
        <v>0</v>
      </c>
    </row>
    <row r="887" customFormat="false" ht="12.75" hidden="false" customHeight="false" outlineLevel="0" collapsed="false">
      <c r="A887" s="237"/>
      <c r="B887" s="238"/>
      <c r="C887" s="239"/>
      <c r="D887" s="240"/>
      <c r="E887" s="241"/>
      <c r="F887" s="70"/>
      <c r="G887" s="56"/>
      <c r="H887" s="242"/>
      <c r="I887" s="56"/>
      <c r="J887" s="243"/>
      <c r="K887" s="244"/>
      <c r="L887" s="143"/>
      <c r="M887" s="73"/>
      <c r="N887" s="56"/>
      <c r="R887" s="147" t="n">
        <f aca="false">LEN(C887)</f>
        <v>0</v>
      </c>
    </row>
    <row r="888" customFormat="false" ht="12.75" hidden="false" customHeight="false" outlineLevel="0" collapsed="false">
      <c r="A888" s="237"/>
      <c r="B888" s="238"/>
      <c r="C888" s="239"/>
      <c r="D888" s="240"/>
      <c r="E888" s="241"/>
      <c r="F888" s="70"/>
      <c r="G888" s="56"/>
      <c r="H888" s="242"/>
      <c r="I888" s="56"/>
      <c r="J888" s="243"/>
      <c r="K888" s="244"/>
      <c r="L888" s="143"/>
      <c r="M888" s="73"/>
      <c r="N888" s="56"/>
      <c r="R888" s="147" t="n">
        <f aca="false">LEN(C888)</f>
        <v>0</v>
      </c>
    </row>
    <row r="889" customFormat="false" ht="12.75" hidden="false" customHeight="false" outlineLevel="0" collapsed="false">
      <c r="A889" s="237"/>
      <c r="B889" s="238"/>
      <c r="C889" s="239"/>
      <c r="D889" s="240"/>
      <c r="E889" s="241"/>
      <c r="F889" s="70"/>
      <c r="G889" s="56"/>
      <c r="H889" s="242"/>
      <c r="I889" s="56"/>
      <c r="J889" s="243"/>
      <c r="K889" s="244"/>
      <c r="L889" s="143"/>
      <c r="M889" s="73"/>
      <c r="N889" s="56"/>
      <c r="R889" s="147" t="n">
        <f aca="false">LEN(C889)</f>
        <v>0</v>
      </c>
    </row>
    <row r="890" customFormat="false" ht="12.75" hidden="false" customHeight="false" outlineLevel="0" collapsed="false">
      <c r="A890" s="237"/>
      <c r="B890" s="238"/>
      <c r="C890" s="239"/>
      <c r="D890" s="240"/>
      <c r="E890" s="241"/>
      <c r="F890" s="70"/>
      <c r="G890" s="56"/>
      <c r="H890" s="242"/>
      <c r="I890" s="56"/>
      <c r="J890" s="243"/>
      <c r="K890" s="244"/>
      <c r="L890" s="143"/>
      <c r="M890" s="73"/>
      <c r="N890" s="56"/>
      <c r="R890" s="147" t="n">
        <f aca="false">LEN(C890)</f>
        <v>0</v>
      </c>
    </row>
    <row r="891" customFormat="false" ht="12.75" hidden="false" customHeight="false" outlineLevel="0" collapsed="false">
      <c r="A891" s="237"/>
      <c r="B891" s="238"/>
      <c r="C891" s="239"/>
      <c r="D891" s="240"/>
      <c r="E891" s="241"/>
      <c r="F891" s="70"/>
      <c r="G891" s="56"/>
      <c r="H891" s="242"/>
      <c r="I891" s="56"/>
      <c r="J891" s="243"/>
      <c r="K891" s="244"/>
      <c r="L891" s="143"/>
      <c r="M891" s="73"/>
      <c r="N891" s="56"/>
      <c r="R891" s="147" t="n">
        <f aca="false">LEN(C891)</f>
        <v>0</v>
      </c>
    </row>
    <row r="892" customFormat="false" ht="12.75" hidden="false" customHeight="false" outlineLevel="0" collapsed="false">
      <c r="A892" s="237"/>
      <c r="B892" s="238"/>
      <c r="C892" s="239"/>
      <c r="D892" s="240"/>
      <c r="E892" s="241"/>
      <c r="F892" s="70"/>
      <c r="G892" s="56"/>
      <c r="H892" s="242"/>
      <c r="I892" s="56"/>
      <c r="J892" s="243"/>
      <c r="K892" s="244"/>
      <c r="L892" s="143"/>
      <c r="M892" s="73"/>
      <c r="N892" s="56"/>
      <c r="R892" s="147" t="n">
        <f aca="false">LEN(C892)</f>
        <v>0</v>
      </c>
    </row>
    <row r="893" customFormat="false" ht="12.75" hidden="false" customHeight="false" outlineLevel="0" collapsed="false">
      <c r="A893" s="237"/>
      <c r="B893" s="238"/>
      <c r="C893" s="239"/>
      <c r="D893" s="240"/>
      <c r="E893" s="241"/>
      <c r="F893" s="70"/>
      <c r="G893" s="56"/>
      <c r="H893" s="242"/>
      <c r="I893" s="56"/>
      <c r="J893" s="243"/>
      <c r="K893" s="244"/>
      <c r="L893" s="143"/>
      <c r="M893" s="73"/>
      <c r="N893" s="56"/>
      <c r="R893" s="147" t="n">
        <f aca="false">LEN(C893)</f>
        <v>0</v>
      </c>
    </row>
    <row r="894" customFormat="false" ht="12.75" hidden="false" customHeight="false" outlineLevel="0" collapsed="false">
      <c r="A894" s="237"/>
      <c r="B894" s="238"/>
      <c r="C894" s="239"/>
      <c r="D894" s="240"/>
      <c r="E894" s="241"/>
      <c r="F894" s="70"/>
      <c r="G894" s="56"/>
      <c r="H894" s="242"/>
      <c r="I894" s="56"/>
      <c r="J894" s="243"/>
      <c r="K894" s="244"/>
      <c r="L894" s="143"/>
      <c r="M894" s="73"/>
      <c r="N894" s="56"/>
      <c r="R894" s="147" t="n">
        <f aca="false">LEN(C894)</f>
        <v>0</v>
      </c>
    </row>
    <row r="895" customFormat="false" ht="12.75" hidden="false" customHeight="false" outlineLevel="0" collapsed="false">
      <c r="A895" s="237"/>
      <c r="B895" s="238"/>
      <c r="C895" s="239"/>
      <c r="D895" s="240"/>
      <c r="E895" s="241"/>
      <c r="F895" s="70"/>
      <c r="G895" s="56"/>
      <c r="H895" s="242"/>
      <c r="I895" s="56"/>
      <c r="J895" s="243"/>
      <c r="K895" s="244"/>
      <c r="L895" s="143"/>
      <c r="M895" s="73"/>
      <c r="N895" s="56"/>
      <c r="R895" s="147" t="n">
        <f aca="false">LEN(C895)</f>
        <v>0</v>
      </c>
    </row>
    <row r="896" customFormat="false" ht="12.75" hidden="false" customHeight="false" outlineLevel="0" collapsed="false">
      <c r="A896" s="237"/>
      <c r="B896" s="238"/>
      <c r="C896" s="239"/>
      <c r="D896" s="240"/>
      <c r="E896" s="241"/>
      <c r="F896" s="70"/>
      <c r="G896" s="56"/>
      <c r="H896" s="242"/>
      <c r="I896" s="56"/>
      <c r="J896" s="243"/>
      <c r="K896" s="244"/>
      <c r="L896" s="143"/>
      <c r="M896" s="73"/>
      <c r="N896" s="56"/>
      <c r="R896" s="147" t="n">
        <f aca="false">LEN(C896)</f>
        <v>0</v>
      </c>
    </row>
    <row r="897" customFormat="false" ht="12.75" hidden="false" customHeight="false" outlineLevel="0" collapsed="false">
      <c r="A897" s="237"/>
      <c r="B897" s="238"/>
      <c r="C897" s="239"/>
      <c r="D897" s="240"/>
      <c r="E897" s="241"/>
      <c r="F897" s="70"/>
      <c r="G897" s="56"/>
      <c r="H897" s="242"/>
      <c r="I897" s="56"/>
      <c r="J897" s="243"/>
      <c r="K897" s="244"/>
      <c r="L897" s="143"/>
      <c r="M897" s="73"/>
      <c r="N897" s="56"/>
      <c r="R897" s="147" t="n">
        <f aca="false">LEN(C897)</f>
        <v>0</v>
      </c>
    </row>
    <row r="898" customFormat="false" ht="12.75" hidden="false" customHeight="false" outlineLevel="0" collapsed="false">
      <c r="A898" s="237"/>
      <c r="B898" s="238"/>
      <c r="C898" s="239"/>
      <c r="D898" s="240"/>
      <c r="E898" s="241"/>
      <c r="F898" s="70"/>
      <c r="G898" s="56"/>
      <c r="H898" s="242"/>
      <c r="I898" s="56"/>
      <c r="J898" s="243"/>
      <c r="K898" s="244"/>
      <c r="L898" s="143"/>
      <c r="M898" s="73"/>
      <c r="N898" s="56"/>
      <c r="R898" s="147" t="n">
        <f aca="false">LEN(C898)</f>
        <v>0</v>
      </c>
    </row>
    <row r="899" customFormat="false" ht="12.75" hidden="false" customHeight="false" outlineLevel="0" collapsed="false">
      <c r="A899" s="237"/>
      <c r="B899" s="238"/>
      <c r="C899" s="239"/>
      <c r="D899" s="240"/>
      <c r="E899" s="241"/>
      <c r="F899" s="70"/>
      <c r="G899" s="56"/>
      <c r="H899" s="242"/>
      <c r="I899" s="56"/>
      <c r="J899" s="243"/>
      <c r="K899" s="244"/>
      <c r="L899" s="143"/>
      <c r="M899" s="73"/>
      <c r="N899" s="56"/>
      <c r="R899" s="147" t="n">
        <f aca="false">LEN(C899)</f>
        <v>0</v>
      </c>
    </row>
    <row r="900" customFormat="false" ht="12.75" hidden="false" customHeight="false" outlineLevel="0" collapsed="false">
      <c r="A900" s="237"/>
      <c r="B900" s="238"/>
      <c r="C900" s="239"/>
      <c r="D900" s="240"/>
      <c r="E900" s="241"/>
      <c r="F900" s="70"/>
      <c r="G900" s="56"/>
      <c r="H900" s="242"/>
      <c r="I900" s="56"/>
      <c r="J900" s="243"/>
      <c r="K900" s="244"/>
      <c r="L900" s="143"/>
      <c r="M900" s="73"/>
      <c r="N900" s="56"/>
      <c r="R900" s="147" t="n">
        <f aca="false">LEN(C900)</f>
        <v>0</v>
      </c>
    </row>
    <row r="901" customFormat="false" ht="12.75" hidden="false" customHeight="false" outlineLevel="0" collapsed="false">
      <c r="A901" s="237"/>
      <c r="B901" s="238"/>
      <c r="C901" s="239"/>
      <c r="D901" s="240"/>
      <c r="E901" s="241"/>
      <c r="F901" s="70"/>
      <c r="G901" s="56"/>
      <c r="H901" s="242"/>
      <c r="I901" s="56"/>
      <c r="J901" s="243"/>
      <c r="K901" s="244"/>
      <c r="L901" s="143"/>
      <c r="M901" s="73"/>
      <c r="N901" s="56"/>
      <c r="R901" s="147" t="n">
        <f aca="false">LEN(C901)</f>
        <v>0</v>
      </c>
    </row>
    <row r="902" customFormat="false" ht="12.75" hidden="false" customHeight="false" outlineLevel="0" collapsed="false">
      <c r="A902" s="237"/>
      <c r="B902" s="238"/>
      <c r="C902" s="239"/>
      <c r="D902" s="240"/>
      <c r="E902" s="241"/>
      <c r="F902" s="70"/>
      <c r="G902" s="56"/>
      <c r="H902" s="242"/>
      <c r="I902" s="56"/>
      <c r="J902" s="243"/>
      <c r="K902" s="244"/>
      <c r="L902" s="143"/>
      <c r="M902" s="73"/>
      <c r="N902" s="56"/>
      <c r="R902" s="147" t="n">
        <f aca="false">LEN(C902)</f>
        <v>0</v>
      </c>
    </row>
    <row r="903" customFormat="false" ht="12.75" hidden="false" customHeight="false" outlineLevel="0" collapsed="false">
      <c r="A903" s="237"/>
      <c r="B903" s="238"/>
      <c r="C903" s="239"/>
      <c r="D903" s="240"/>
      <c r="E903" s="241"/>
      <c r="F903" s="70"/>
      <c r="G903" s="56"/>
      <c r="H903" s="242"/>
      <c r="I903" s="56"/>
      <c r="J903" s="243"/>
      <c r="K903" s="244"/>
      <c r="L903" s="143"/>
      <c r="M903" s="73"/>
      <c r="N903" s="56"/>
      <c r="R903" s="147" t="n">
        <f aca="false">LEN(C903)</f>
        <v>0</v>
      </c>
    </row>
    <row r="904" customFormat="false" ht="12.75" hidden="false" customHeight="false" outlineLevel="0" collapsed="false">
      <c r="A904" s="237"/>
      <c r="B904" s="238"/>
      <c r="C904" s="239"/>
      <c r="D904" s="240"/>
      <c r="E904" s="241"/>
      <c r="F904" s="70"/>
      <c r="G904" s="56"/>
      <c r="H904" s="242"/>
      <c r="I904" s="56"/>
      <c r="J904" s="243"/>
      <c r="K904" s="244"/>
      <c r="L904" s="143"/>
      <c r="M904" s="73"/>
      <c r="N904" s="56"/>
      <c r="R904" s="147" t="n">
        <f aca="false">LEN(C904)</f>
        <v>0</v>
      </c>
    </row>
    <row r="905" customFormat="false" ht="12.75" hidden="false" customHeight="false" outlineLevel="0" collapsed="false">
      <c r="A905" s="237"/>
      <c r="B905" s="238"/>
      <c r="C905" s="239"/>
      <c r="D905" s="240"/>
      <c r="E905" s="241"/>
      <c r="F905" s="70"/>
      <c r="G905" s="56"/>
      <c r="H905" s="242"/>
      <c r="I905" s="56"/>
      <c r="J905" s="243"/>
      <c r="K905" s="244"/>
      <c r="L905" s="143"/>
      <c r="M905" s="73"/>
      <c r="N905" s="56"/>
      <c r="R905" s="147" t="n">
        <f aca="false">LEN(C905)</f>
        <v>0</v>
      </c>
    </row>
    <row r="906" customFormat="false" ht="12.75" hidden="false" customHeight="false" outlineLevel="0" collapsed="false">
      <c r="A906" s="237"/>
      <c r="B906" s="238"/>
      <c r="C906" s="239"/>
      <c r="D906" s="240"/>
      <c r="E906" s="241"/>
      <c r="F906" s="70"/>
      <c r="G906" s="56"/>
      <c r="H906" s="242"/>
      <c r="I906" s="56"/>
      <c r="J906" s="243"/>
      <c r="K906" s="244"/>
      <c r="L906" s="143"/>
      <c r="M906" s="73"/>
      <c r="N906" s="56"/>
      <c r="R906" s="147" t="n">
        <f aca="false">LEN(C906)</f>
        <v>0</v>
      </c>
    </row>
    <row r="907" customFormat="false" ht="12.75" hidden="false" customHeight="false" outlineLevel="0" collapsed="false">
      <c r="A907" s="237"/>
      <c r="B907" s="238"/>
      <c r="C907" s="239"/>
      <c r="D907" s="240"/>
      <c r="E907" s="241"/>
      <c r="F907" s="70"/>
      <c r="G907" s="56"/>
      <c r="H907" s="242"/>
      <c r="I907" s="56"/>
      <c r="J907" s="243"/>
      <c r="K907" s="244"/>
      <c r="L907" s="143"/>
      <c r="M907" s="73"/>
      <c r="N907" s="56"/>
      <c r="R907" s="147" t="n">
        <f aca="false">LEN(C907)</f>
        <v>0</v>
      </c>
    </row>
    <row r="908" customFormat="false" ht="12.75" hidden="false" customHeight="false" outlineLevel="0" collapsed="false">
      <c r="A908" s="237"/>
      <c r="B908" s="238"/>
      <c r="C908" s="239"/>
      <c r="D908" s="240"/>
      <c r="E908" s="241"/>
      <c r="F908" s="70"/>
      <c r="G908" s="56"/>
      <c r="H908" s="242"/>
      <c r="I908" s="56"/>
      <c r="J908" s="243"/>
      <c r="K908" s="244"/>
      <c r="L908" s="143"/>
      <c r="M908" s="73"/>
      <c r="N908" s="56"/>
      <c r="R908" s="147" t="n">
        <f aca="false">LEN(C908)</f>
        <v>0</v>
      </c>
    </row>
    <row r="909" customFormat="false" ht="12.75" hidden="false" customHeight="false" outlineLevel="0" collapsed="false">
      <c r="A909" s="237"/>
      <c r="B909" s="238"/>
      <c r="C909" s="239"/>
      <c r="D909" s="240"/>
      <c r="E909" s="241"/>
      <c r="F909" s="70"/>
      <c r="G909" s="56"/>
      <c r="H909" s="242"/>
      <c r="I909" s="56"/>
      <c r="J909" s="243"/>
      <c r="K909" s="244"/>
      <c r="L909" s="143"/>
      <c r="M909" s="73"/>
      <c r="N909" s="56"/>
      <c r="R909" s="147" t="n">
        <f aca="false">LEN(C909)</f>
        <v>0</v>
      </c>
    </row>
    <row r="910" customFormat="false" ht="12.75" hidden="false" customHeight="false" outlineLevel="0" collapsed="false">
      <c r="A910" s="237"/>
      <c r="B910" s="238"/>
      <c r="C910" s="239"/>
      <c r="D910" s="240"/>
      <c r="E910" s="241"/>
      <c r="F910" s="70"/>
      <c r="G910" s="56"/>
      <c r="H910" s="242"/>
      <c r="I910" s="56"/>
      <c r="J910" s="243"/>
      <c r="K910" s="244"/>
      <c r="L910" s="143"/>
      <c r="M910" s="73"/>
      <c r="N910" s="56"/>
      <c r="R910" s="147" t="n">
        <f aca="false">LEN(C910)</f>
        <v>0</v>
      </c>
    </row>
    <row r="911" customFormat="false" ht="12.75" hidden="false" customHeight="false" outlineLevel="0" collapsed="false">
      <c r="A911" s="237"/>
      <c r="B911" s="238"/>
      <c r="C911" s="239"/>
      <c r="D911" s="240"/>
      <c r="E911" s="241"/>
      <c r="F911" s="70"/>
      <c r="G911" s="56"/>
      <c r="H911" s="242"/>
      <c r="I911" s="56"/>
      <c r="J911" s="243"/>
      <c r="K911" s="244"/>
      <c r="L911" s="143"/>
      <c r="M911" s="73"/>
      <c r="N911" s="56"/>
      <c r="R911" s="147" t="n">
        <f aca="false">LEN(C911)</f>
        <v>0</v>
      </c>
    </row>
    <row r="912" customFormat="false" ht="12.75" hidden="false" customHeight="false" outlineLevel="0" collapsed="false">
      <c r="A912" s="237"/>
      <c r="B912" s="238"/>
      <c r="C912" s="239"/>
      <c r="D912" s="240"/>
      <c r="E912" s="241"/>
      <c r="F912" s="70"/>
      <c r="G912" s="56"/>
      <c r="H912" s="242"/>
      <c r="I912" s="56"/>
      <c r="J912" s="243"/>
      <c r="K912" s="244"/>
      <c r="L912" s="143"/>
      <c r="M912" s="73"/>
      <c r="N912" s="56"/>
      <c r="R912" s="147" t="n">
        <f aca="false">LEN(C912)</f>
        <v>0</v>
      </c>
    </row>
    <row r="913" customFormat="false" ht="12.75" hidden="false" customHeight="false" outlineLevel="0" collapsed="false">
      <c r="A913" s="237"/>
      <c r="B913" s="238"/>
      <c r="C913" s="239"/>
      <c r="D913" s="240"/>
      <c r="E913" s="241"/>
      <c r="F913" s="70"/>
      <c r="G913" s="56"/>
      <c r="H913" s="242"/>
      <c r="I913" s="56"/>
      <c r="J913" s="243"/>
      <c r="K913" s="244"/>
      <c r="L913" s="143"/>
      <c r="M913" s="73"/>
      <c r="N913" s="56"/>
      <c r="R913" s="147" t="n">
        <f aca="false">LEN(C913)</f>
        <v>0</v>
      </c>
    </row>
    <row r="914" customFormat="false" ht="12.75" hidden="false" customHeight="false" outlineLevel="0" collapsed="false">
      <c r="A914" s="237"/>
      <c r="B914" s="238"/>
      <c r="C914" s="239"/>
      <c r="D914" s="240"/>
      <c r="E914" s="241"/>
      <c r="F914" s="70"/>
      <c r="G914" s="56"/>
      <c r="H914" s="242"/>
      <c r="I914" s="56"/>
      <c r="J914" s="243"/>
      <c r="K914" s="244"/>
      <c r="L914" s="143"/>
      <c r="M914" s="73"/>
      <c r="N914" s="56"/>
      <c r="R914" s="147" t="n">
        <f aca="false">LEN(C914)</f>
        <v>0</v>
      </c>
    </row>
    <row r="915" customFormat="false" ht="12.75" hidden="false" customHeight="false" outlineLevel="0" collapsed="false">
      <c r="A915" s="237"/>
      <c r="B915" s="238"/>
      <c r="C915" s="239"/>
      <c r="D915" s="240"/>
      <c r="E915" s="241"/>
      <c r="F915" s="70"/>
      <c r="G915" s="56"/>
      <c r="H915" s="242"/>
      <c r="I915" s="56"/>
      <c r="J915" s="243"/>
      <c r="K915" s="244"/>
      <c r="L915" s="143"/>
      <c r="M915" s="73"/>
      <c r="N915" s="56"/>
      <c r="R915" s="147" t="n">
        <f aca="false">LEN(C915)</f>
        <v>0</v>
      </c>
    </row>
    <row r="916" customFormat="false" ht="12.75" hidden="false" customHeight="false" outlineLevel="0" collapsed="false">
      <c r="A916" s="237"/>
      <c r="B916" s="238"/>
      <c r="C916" s="239"/>
      <c r="D916" s="240"/>
      <c r="E916" s="241"/>
      <c r="F916" s="70"/>
      <c r="G916" s="56"/>
      <c r="H916" s="242"/>
      <c r="I916" s="56"/>
      <c r="J916" s="243"/>
      <c r="K916" s="244"/>
      <c r="L916" s="143"/>
      <c r="M916" s="73"/>
      <c r="N916" s="56"/>
      <c r="R916" s="147" t="n">
        <f aca="false">LEN(C916)</f>
        <v>0</v>
      </c>
    </row>
    <row r="917" customFormat="false" ht="12.75" hidden="false" customHeight="false" outlineLevel="0" collapsed="false">
      <c r="A917" s="237"/>
      <c r="B917" s="238"/>
      <c r="C917" s="239"/>
      <c r="D917" s="240"/>
      <c r="E917" s="241"/>
      <c r="F917" s="70"/>
      <c r="G917" s="56"/>
      <c r="H917" s="242"/>
      <c r="I917" s="56"/>
      <c r="J917" s="243"/>
      <c r="K917" s="244"/>
      <c r="L917" s="143"/>
      <c r="M917" s="73"/>
      <c r="N917" s="56"/>
      <c r="R917" s="147" t="n">
        <f aca="false">LEN(C917)</f>
        <v>0</v>
      </c>
    </row>
    <row r="918" customFormat="false" ht="12.75" hidden="false" customHeight="false" outlineLevel="0" collapsed="false">
      <c r="A918" s="237"/>
      <c r="B918" s="238"/>
      <c r="C918" s="239"/>
      <c r="D918" s="240"/>
      <c r="E918" s="241"/>
      <c r="F918" s="70"/>
      <c r="G918" s="56"/>
      <c r="H918" s="242"/>
      <c r="I918" s="56"/>
      <c r="J918" s="243"/>
      <c r="K918" s="244"/>
      <c r="L918" s="143"/>
      <c r="M918" s="73"/>
      <c r="N918" s="56"/>
      <c r="R918" s="147" t="n">
        <f aca="false">LEN(C918)</f>
        <v>0</v>
      </c>
    </row>
    <row r="919" customFormat="false" ht="12.75" hidden="false" customHeight="false" outlineLevel="0" collapsed="false">
      <c r="A919" s="237"/>
      <c r="B919" s="238"/>
      <c r="C919" s="239"/>
      <c r="D919" s="240"/>
      <c r="E919" s="241"/>
      <c r="F919" s="70"/>
      <c r="G919" s="56"/>
      <c r="H919" s="242"/>
      <c r="I919" s="56"/>
      <c r="J919" s="243"/>
      <c r="K919" s="244"/>
      <c r="L919" s="143"/>
      <c r="M919" s="73"/>
      <c r="N919" s="56"/>
      <c r="R919" s="147" t="n">
        <f aca="false">LEN(C919)</f>
        <v>0</v>
      </c>
    </row>
    <row r="920" customFormat="false" ht="12.75" hidden="false" customHeight="false" outlineLevel="0" collapsed="false">
      <c r="A920" s="237"/>
      <c r="B920" s="238"/>
      <c r="C920" s="239"/>
      <c r="D920" s="240"/>
      <c r="E920" s="241"/>
      <c r="F920" s="70"/>
      <c r="G920" s="56"/>
      <c r="H920" s="242"/>
      <c r="I920" s="56"/>
      <c r="J920" s="243"/>
      <c r="K920" s="244"/>
      <c r="L920" s="143"/>
      <c r="M920" s="73"/>
      <c r="N920" s="56"/>
      <c r="R920" s="147" t="n">
        <f aca="false">LEN(C920)</f>
        <v>0</v>
      </c>
    </row>
    <row r="921" customFormat="false" ht="12.75" hidden="false" customHeight="false" outlineLevel="0" collapsed="false">
      <c r="A921" s="237"/>
      <c r="B921" s="238"/>
      <c r="C921" s="239"/>
      <c r="D921" s="240"/>
      <c r="E921" s="241"/>
      <c r="F921" s="70"/>
      <c r="G921" s="56"/>
      <c r="H921" s="242"/>
      <c r="I921" s="56"/>
      <c r="J921" s="243"/>
      <c r="K921" s="244"/>
      <c r="L921" s="143"/>
      <c r="M921" s="73"/>
      <c r="N921" s="56"/>
      <c r="R921" s="147" t="n">
        <f aca="false">LEN(C921)</f>
        <v>0</v>
      </c>
    </row>
    <row r="922" customFormat="false" ht="12.75" hidden="false" customHeight="false" outlineLevel="0" collapsed="false">
      <c r="A922" s="237"/>
      <c r="B922" s="238"/>
      <c r="C922" s="239"/>
      <c r="D922" s="240"/>
      <c r="E922" s="241"/>
      <c r="F922" s="70"/>
      <c r="G922" s="56"/>
      <c r="H922" s="242"/>
      <c r="I922" s="56"/>
      <c r="J922" s="243"/>
      <c r="K922" s="244"/>
      <c r="L922" s="143"/>
      <c r="M922" s="73"/>
      <c r="N922" s="56"/>
      <c r="R922" s="147" t="n">
        <f aca="false">LEN(C922)</f>
        <v>0</v>
      </c>
    </row>
    <row r="923" customFormat="false" ht="12.75" hidden="false" customHeight="false" outlineLevel="0" collapsed="false">
      <c r="A923" s="237"/>
      <c r="B923" s="238"/>
      <c r="C923" s="239"/>
      <c r="D923" s="240"/>
      <c r="E923" s="241"/>
      <c r="F923" s="70"/>
      <c r="G923" s="56"/>
      <c r="H923" s="242"/>
      <c r="I923" s="56"/>
      <c r="J923" s="243"/>
      <c r="K923" s="244"/>
      <c r="L923" s="143"/>
      <c r="M923" s="73"/>
      <c r="N923" s="56"/>
      <c r="R923" s="147" t="n">
        <f aca="false">LEN(C923)</f>
        <v>0</v>
      </c>
    </row>
    <row r="924" customFormat="false" ht="12.75" hidden="false" customHeight="false" outlineLevel="0" collapsed="false">
      <c r="A924" s="237"/>
      <c r="B924" s="238"/>
      <c r="C924" s="239"/>
      <c r="D924" s="240"/>
      <c r="E924" s="241"/>
      <c r="F924" s="70"/>
      <c r="G924" s="56"/>
      <c r="H924" s="242"/>
      <c r="I924" s="56"/>
      <c r="J924" s="243"/>
      <c r="K924" s="244"/>
      <c r="L924" s="143"/>
      <c r="M924" s="73"/>
      <c r="N924" s="56"/>
      <c r="R924" s="147" t="n">
        <f aca="false">LEN(C924)</f>
        <v>0</v>
      </c>
    </row>
    <row r="925" customFormat="false" ht="12.75" hidden="false" customHeight="false" outlineLevel="0" collapsed="false">
      <c r="A925" s="237"/>
      <c r="B925" s="238"/>
      <c r="C925" s="239"/>
      <c r="D925" s="240"/>
      <c r="E925" s="241"/>
      <c r="F925" s="70"/>
      <c r="G925" s="56"/>
      <c r="H925" s="242"/>
      <c r="I925" s="56"/>
      <c r="J925" s="243"/>
      <c r="K925" s="244"/>
      <c r="L925" s="143"/>
      <c r="M925" s="73"/>
      <c r="N925" s="56"/>
      <c r="R925" s="147" t="n">
        <f aca="false">LEN(C925)</f>
        <v>0</v>
      </c>
    </row>
    <row r="926" customFormat="false" ht="12.75" hidden="false" customHeight="false" outlineLevel="0" collapsed="false">
      <c r="A926" s="237"/>
      <c r="B926" s="238"/>
      <c r="C926" s="239"/>
      <c r="D926" s="240"/>
      <c r="E926" s="241"/>
      <c r="F926" s="70"/>
      <c r="G926" s="56"/>
      <c r="H926" s="242"/>
      <c r="I926" s="56"/>
      <c r="J926" s="243"/>
      <c r="K926" s="244"/>
      <c r="L926" s="143"/>
      <c r="M926" s="73"/>
      <c r="N926" s="56"/>
      <c r="R926" s="147" t="n">
        <f aca="false">LEN(C926)</f>
        <v>0</v>
      </c>
    </row>
    <row r="927" customFormat="false" ht="12.75" hidden="false" customHeight="false" outlineLevel="0" collapsed="false">
      <c r="A927" s="237"/>
      <c r="B927" s="238"/>
      <c r="C927" s="239"/>
      <c r="D927" s="240"/>
      <c r="E927" s="241"/>
      <c r="F927" s="70"/>
      <c r="G927" s="56"/>
      <c r="H927" s="242"/>
      <c r="I927" s="56"/>
      <c r="J927" s="243"/>
      <c r="K927" s="244"/>
      <c r="L927" s="143"/>
      <c r="M927" s="73"/>
      <c r="N927" s="56"/>
      <c r="R927" s="147" t="n">
        <f aca="false">LEN(C927)</f>
        <v>0</v>
      </c>
    </row>
    <row r="928" customFormat="false" ht="12.75" hidden="false" customHeight="false" outlineLevel="0" collapsed="false">
      <c r="A928" s="237"/>
      <c r="B928" s="238"/>
      <c r="C928" s="239"/>
      <c r="D928" s="240"/>
      <c r="E928" s="241"/>
      <c r="F928" s="70"/>
      <c r="G928" s="56"/>
      <c r="H928" s="242"/>
      <c r="I928" s="56"/>
      <c r="J928" s="243"/>
      <c r="K928" s="244"/>
      <c r="L928" s="143"/>
      <c r="M928" s="73"/>
      <c r="N928" s="56"/>
      <c r="R928" s="147" t="n">
        <f aca="false">LEN(C928)</f>
        <v>0</v>
      </c>
    </row>
    <row r="929" customFormat="false" ht="12.75" hidden="false" customHeight="false" outlineLevel="0" collapsed="false">
      <c r="A929" s="237"/>
      <c r="B929" s="238"/>
      <c r="C929" s="239"/>
      <c r="D929" s="240"/>
      <c r="E929" s="241"/>
      <c r="F929" s="70"/>
      <c r="G929" s="56"/>
      <c r="H929" s="242"/>
      <c r="I929" s="56"/>
      <c r="J929" s="243"/>
      <c r="K929" s="244"/>
      <c r="L929" s="143"/>
      <c r="M929" s="73"/>
      <c r="N929" s="56"/>
      <c r="R929" s="147" t="n">
        <f aca="false">LEN(C929)</f>
        <v>0</v>
      </c>
    </row>
    <row r="930" customFormat="false" ht="12.75" hidden="false" customHeight="false" outlineLevel="0" collapsed="false">
      <c r="A930" s="237"/>
      <c r="B930" s="238"/>
      <c r="C930" s="239"/>
      <c r="D930" s="240"/>
      <c r="E930" s="241"/>
      <c r="F930" s="70"/>
      <c r="G930" s="56"/>
      <c r="H930" s="242"/>
      <c r="I930" s="56"/>
      <c r="J930" s="243"/>
      <c r="K930" s="244"/>
      <c r="L930" s="143"/>
      <c r="M930" s="73"/>
      <c r="N930" s="56"/>
      <c r="R930" s="147" t="n">
        <f aca="false">LEN(C930)</f>
        <v>0</v>
      </c>
    </row>
    <row r="931" customFormat="false" ht="12.75" hidden="false" customHeight="false" outlineLevel="0" collapsed="false">
      <c r="A931" s="237"/>
      <c r="B931" s="238"/>
      <c r="C931" s="239"/>
      <c r="D931" s="240"/>
      <c r="E931" s="241"/>
      <c r="F931" s="70"/>
      <c r="G931" s="56"/>
      <c r="H931" s="242"/>
      <c r="I931" s="56"/>
      <c r="J931" s="243"/>
      <c r="K931" s="244"/>
      <c r="L931" s="143"/>
      <c r="M931" s="73"/>
      <c r="N931" s="56"/>
      <c r="R931" s="147" t="n">
        <f aca="false">LEN(C931)</f>
        <v>0</v>
      </c>
    </row>
    <row r="932" customFormat="false" ht="12.75" hidden="false" customHeight="false" outlineLevel="0" collapsed="false">
      <c r="A932" s="237"/>
      <c r="B932" s="238"/>
      <c r="C932" s="239"/>
      <c r="D932" s="240"/>
      <c r="E932" s="241"/>
      <c r="F932" s="70"/>
      <c r="G932" s="56"/>
      <c r="H932" s="242"/>
      <c r="I932" s="56"/>
      <c r="J932" s="243"/>
      <c r="K932" s="244"/>
      <c r="L932" s="143"/>
      <c r="M932" s="73"/>
      <c r="N932" s="56"/>
      <c r="R932" s="147" t="n">
        <f aca="false">LEN(C932)</f>
        <v>0</v>
      </c>
    </row>
    <row r="933" customFormat="false" ht="12.75" hidden="false" customHeight="false" outlineLevel="0" collapsed="false">
      <c r="A933" s="237"/>
      <c r="B933" s="238"/>
      <c r="C933" s="239"/>
      <c r="D933" s="240"/>
      <c r="E933" s="241"/>
      <c r="F933" s="70"/>
      <c r="G933" s="56"/>
      <c r="H933" s="242"/>
      <c r="I933" s="56"/>
      <c r="J933" s="243"/>
      <c r="K933" s="244"/>
      <c r="L933" s="143"/>
      <c r="M933" s="73"/>
      <c r="N933" s="56"/>
      <c r="R933" s="147" t="n">
        <f aca="false">LEN(C933)</f>
        <v>0</v>
      </c>
    </row>
    <row r="934" customFormat="false" ht="12.75" hidden="false" customHeight="false" outlineLevel="0" collapsed="false">
      <c r="A934" s="237"/>
      <c r="B934" s="238"/>
      <c r="C934" s="239"/>
      <c r="D934" s="240"/>
      <c r="E934" s="241"/>
      <c r="F934" s="70"/>
      <c r="G934" s="56"/>
      <c r="H934" s="242"/>
      <c r="I934" s="56"/>
      <c r="J934" s="243"/>
      <c r="K934" s="244"/>
      <c r="L934" s="143"/>
      <c r="M934" s="73"/>
      <c r="N934" s="56"/>
      <c r="R934" s="147" t="n">
        <f aca="false">LEN(C934)</f>
        <v>0</v>
      </c>
    </row>
    <row r="935" customFormat="false" ht="12.75" hidden="false" customHeight="false" outlineLevel="0" collapsed="false">
      <c r="A935" s="237"/>
      <c r="B935" s="238"/>
      <c r="C935" s="239"/>
      <c r="D935" s="240"/>
      <c r="E935" s="241"/>
      <c r="F935" s="70"/>
      <c r="G935" s="56"/>
      <c r="H935" s="242"/>
      <c r="I935" s="56"/>
      <c r="J935" s="243"/>
      <c r="K935" s="244"/>
      <c r="L935" s="143"/>
      <c r="M935" s="73"/>
      <c r="N935" s="56"/>
      <c r="R935" s="147" t="n">
        <f aca="false">LEN(C935)</f>
        <v>0</v>
      </c>
    </row>
    <row r="936" customFormat="false" ht="12.75" hidden="false" customHeight="false" outlineLevel="0" collapsed="false">
      <c r="A936" s="237"/>
      <c r="B936" s="238"/>
      <c r="C936" s="239"/>
      <c r="D936" s="240"/>
      <c r="E936" s="241"/>
      <c r="F936" s="70"/>
      <c r="G936" s="56"/>
      <c r="H936" s="242"/>
      <c r="I936" s="56"/>
      <c r="J936" s="243"/>
      <c r="K936" s="244"/>
      <c r="L936" s="143"/>
      <c r="M936" s="73"/>
      <c r="N936" s="56"/>
      <c r="R936" s="147" t="n">
        <f aca="false">LEN(C936)</f>
        <v>0</v>
      </c>
    </row>
    <row r="937" customFormat="false" ht="12.75" hidden="false" customHeight="false" outlineLevel="0" collapsed="false">
      <c r="A937" s="237"/>
      <c r="B937" s="238"/>
      <c r="C937" s="239"/>
      <c r="D937" s="240"/>
      <c r="E937" s="241"/>
      <c r="F937" s="70"/>
      <c r="G937" s="56"/>
      <c r="H937" s="242"/>
      <c r="I937" s="56"/>
      <c r="J937" s="243"/>
      <c r="K937" s="244"/>
      <c r="L937" s="143"/>
      <c r="M937" s="73"/>
      <c r="N937" s="56"/>
      <c r="R937" s="147" t="n">
        <f aca="false">LEN(C937)</f>
        <v>0</v>
      </c>
    </row>
    <row r="938" customFormat="false" ht="12.75" hidden="false" customHeight="false" outlineLevel="0" collapsed="false">
      <c r="A938" s="237"/>
      <c r="B938" s="238"/>
      <c r="C938" s="239"/>
      <c r="D938" s="240"/>
      <c r="E938" s="241"/>
      <c r="F938" s="70"/>
      <c r="G938" s="56"/>
      <c r="H938" s="242"/>
      <c r="I938" s="56"/>
      <c r="J938" s="243"/>
      <c r="K938" s="244"/>
      <c r="L938" s="143"/>
      <c r="M938" s="73"/>
      <c r="N938" s="56"/>
      <c r="R938" s="147" t="n">
        <f aca="false">LEN(C938)</f>
        <v>0</v>
      </c>
    </row>
    <row r="939" customFormat="false" ht="12.75" hidden="false" customHeight="false" outlineLevel="0" collapsed="false">
      <c r="A939" s="237"/>
      <c r="B939" s="238"/>
      <c r="C939" s="239"/>
      <c r="D939" s="240"/>
      <c r="E939" s="241"/>
      <c r="F939" s="70"/>
      <c r="G939" s="56"/>
      <c r="H939" s="242"/>
      <c r="I939" s="56"/>
      <c r="J939" s="243"/>
      <c r="K939" s="244"/>
      <c r="L939" s="143"/>
      <c r="M939" s="73"/>
      <c r="N939" s="56"/>
      <c r="R939" s="147" t="n">
        <f aca="false">LEN(C939)</f>
        <v>0</v>
      </c>
    </row>
    <row r="940" customFormat="false" ht="12.75" hidden="false" customHeight="false" outlineLevel="0" collapsed="false">
      <c r="A940" s="237"/>
      <c r="B940" s="238"/>
      <c r="C940" s="239"/>
      <c r="D940" s="240"/>
      <c r="E940" s="241"/>
      <c r="F940" s="70"/>
      <c r="G940" s="56"/>
      <c r="H940" s="242"/>
      <c r="I940" s="56"/>
      <c r="J940" s="243"/>
      <c r="K940" s="244"/>
      <c r="L940" s="143"/>
      <c r="M940" s="73"/>
      <c r="N940" s="56"/>
      <c r="R940" s="147" t="n">
        <f aca="false">LEN(C940)</f>
        <v>0</v>
      </c>
    </row>
    <row r="941" customFormat="false" ht="12.75" hidden="false" customHeight="false" outlineLevel="0" collapsed="false">
      <c r="A941" s="237"/>
      <c r="B941" s="238"/>
      <c r="C941" s="239"/>
      <c r="D941" s="240"/>
      <c r="E941" s="241"/>
      <c r="F941" s="70"/>
      <c r="G941" s="56"/>
      <c r="H941" s="242"/>
      <c r="I941" s="56"/>
      <c r="J941" s="243"/>
      <c r="K941" s="244"/>
      <c r="L941" s="143"/>
      <c r="M941" s="73"/>
      <c r="N941" s="56"/>
      <c r="R941" s="147" t="n">
        <f aca="false">LEN(C941)</f>
        <v>0</v>
      </c>
    </row>
    <row r="942" customFormat="false" ht="12.75" hidden="false" customHeight="false" outlineLevel="0" collapsed="false">
      <c r="A942" s="237"/>
      <c r="B942" s="238"/>
      <c r="C942" s="239"/>
      <c r="D942" s="240"/>
      <c r="E942" s="241"/>
      <c r="F942" s="70"/>
      <c r="G942" s="56"/>
      <c r="H942" s="242"/>
      <c r="I942" s="56"/>
      <c r="J942" s="243"/>
      <c r="K942" s="244"/>
      <c r="L942" s="143"/>
      <c r="M942" s="73"/>
      <c r="N942" s="56"/>
      <c r="R942" s="147" t="n">
        <f aca="false">LEN(C942)</f>
        <v>0</v>
      </c>
    </row>
    <row r="943" customFormat="false" ht="12.75" hidden="false" customHeight="false" outlineLevel="0" collapsed="false">
      <c r="A943" s="237"/>
      <c r="B943" s="238"/>
      <c r="C943" s="239"/>
      <c r="D943" s="240"/>
      <c r="E943" s="241"/>
      <c r="F943" s="70"/>
      <c r="G943" s="56"/>
      <c r="H943" s="242"/>
      <c r="I943" s="56"/>
      <c r="J943" s="243"/>
      <c r="K943" s="244"/>
      <c r="L943" s="143"/>
      <c r="M943" s="73"/>
      <c r="N943" s="56"/>
      <c r="R943" s="147" t="n">
        <f aca="false">LEN(C943)</f>
        <v>0</v>
      </c>
    </row>
    <row r="944" customFormat="false" ht="12.75" hidden="false" customHeight="false" outlineLevel="0" collapsed="false">
      <c r="A944" s="237"/>
      <c r="B944" s="238"/>
      <c r="C944" s="239"/>
      <c r="D944" s="240"/>
      <c r="E944" s="241"/>
      <c r="F944" s="70"/>
      <c r="G944" s="56"/>
      <c r="H944" s="242"/>
      <c r="I944" s="56"/>
      <c r="J944" s="243"/>
      <c r="K944" s="244"/>
      <c r="L944" s="143"/>
      <c r="M944" s="73"/>
      <c r="N944" s="56"/>
      <c r="R944" s="147" t="n">
        <f aca="false">LEN(C944)</f>
        <v>0</v>
      </c>
    </row>
    <row r="945" customFormat="false" ht="12.75" hidden="false" customHeight="false" outlineLevel="0" collapsed="false">
      <c r="A945" s="237"/>
      <c r="B945" s="238"/>
      <c r="C945" s="239"/>
      <c r="D945" s="240"/>
      <c r="E945" s="241"/>
      <c r="F945" s="70"/>
      <c r="G945" s="56"/>
      <c r="H945" s="242"/>
      <c r="I945" s="56"/>
      <c r="J945" s="243"/>
      <c r="K945" s="244"/>
      <c r="L945" s="143"/>
      <c r="M945" s="73"/>
      <c r="N945" s="56"/>
      <c r="R945" s="147" t="n">
        <f aca="false">LEN(C945)</f>
        <v>0</v>
      </c>
    </row>
    <row r="946" customFormat="false" ht="12.75" hidden="false" customHeight="false" outlineLevel="0" collapsed="false">
      <c r="A946" s="237"/>
      <c r="B946" s="238"/>
      <c r="C946" s="239"/>
      <c r="D946" s="240"/>
      <c r="E946" s="241"/>
      <c r="F946" s="70"/>
      <c r="G946" s="56"/>
      <c r="H946" s="242"/>
      <c r="I946" s="56"/>
      <c r="J946" s="243"/>
      <c r="K946" s="244"/>
      <c r="L946" s="143"/>
      <c r="M946" s="73"/>
      <c r="N946" s="56"/>
      <c r="R946" s="147" t="n">
        <f aca="false">LEN(C946)</f>
        <v>0</v>
      </c>
    </row>
    <row r="947" customFormat="false" ht="12.75" hidden="false" customHeight="false" outlineLevel="0" collapsed="false">
      <c r="A947" s="237"/>
      <c r="B947" s="238"/>
      <c r="C947" s="239"/>
      <c r="D947" s="240"/>
      <c r="E947" s="241"/>
      <c r="F947" s="70"/>
      <c r="G947" s="56"/>
      <c r="H947" s="242"/>
      <c r="I947" s="56"/>
      <c r="J947" s="243"/>
      <c r="K947" s="244"/>
      <c r="L947" s="143"/>
      <c r="M947" s="73"/>
      <c r="N947" s="56"/>
      <c r="R947" s="147" t="n">
        <f aca="false">LEN(C947)</f>
        <v>0</v>
      </c>
    </row>
    <row r="948" customFormat="false" ht="12.75" hidden="false" customHeight="false" outlineLevel="0" collapsed="false">
      <c r="A948" s="237"/>
      <c r="B948" s="238"/>
      <c r="C948" s="239"/>
      <c r="D948" s="240"/>
      <c r="E948" s="241"/>
      <c r="F948" s="70"/>
      <c r="G948" s="56"/>
      <c r="H948" s="242"/>
      <c r="I948" s="56"/>
      <c r="J948" s="243"/>
      <c r="K948" s="244"/>
      <c r="L948" s="143"/>
      <c r="M948" s="73"/>
      <c r="N948" s="56"/>
      <c r="R948" s="147" t="n">
        <f aca="false">LEN(C948)</f>
        <v>0</v>
      </c>
    </row>
    <row r="949" customFormat="false" ht="12.75" hidden="false" customHeight="false" outlineLevel="0" collapsed="false">
      <c r="A949" s="237"/>
      <c r="B949" s="238"/>
      <c r="C949" s="239"/>
      <c r="D949" s="240"/>
      <c r="E949" s="241"/>
      <c r="F949" s="70"/>
      <c r="G949" s="56"/>
      <c r="H949" s="242"/>
      <c r="I949" s="56"/>
      <c r="J949" s="243"/>
      <c r="K949" s="244"/>
      <c r="L949" s="143"/>
      <c r="M949" s="73"/>
      <c r="N949" s="56"/>
      <c r="R949" s="147" t="n">
        <f aca="false">LEN(C949)</f>
        <v>0</v>
      </c>
    </row>
    <row r="950" customFormat="false" ht="12.75" hidden="false" customHeight="false" outlineLevel="0" collapsed="false">
      <c r="A950" s="237"/>
      <c r="B950" s="238"/>
      <c r="C950" s="239"/>
      <c r="D950" s="240"/>
      <c r="E950" s="241"/>
      <c r="F950" s="70"/>
      <c r="G950" s="56"/>
      <c r="H950" s="242"/>
      <c r="I950" s="56"/>
      <c r="J950" s="243"/>
      <c r="K950" s="244"/>
      <c r="L950" s="143"/>
      <c r="M950" s="73"/>
      <c r="N950" s="56"/>
      <c r="R950" s="147" t="n">
        <f aca="false">LEN(C950)</f>
        <v>0</v>
      </c>
    </row>
    <row r="951" customFormat="false" ht="12.75" hidden="false" customHeight="false" outlineLevel="0" collapsed="false">
      <c r="A951" s="237"/>
      <c r="B951" s="238"/>
      <c r="C951" s="239"/>
      <c r="D951" s="240"/>
      <c r="E951" s="241"/>
      <c r="F951" s="70"/>
      <c r="G951" s="56"/>
      <c r="H951" s="242"/>
      <c r="I951" s="56"/>
      <c r="J951" s="243"/>
      <c r="K951" s="244"/>
      <c r="L951" s="143"/>
      <c r="M951" s="73"/>
      <c r="N951" s="56"/>
      <c r="R951" s="147" t="n">
        <f aca="false">LEN(C951)</f>
        <v>0</v>
      </c>
    </row>
    <row r="952" customFormat="false" ht="12.75" hidden="false" customHeight="false" outlineLevel="0" collapsed="false">
      <c r="A952" s="237"/>
      <c r="B952" s="238"/>
      <c r="C952" s="239"/>
      <c r="D952" s="240"/>
      <c r="E952" s="241"/>
      <c r="F952" s="70"/>
      <c r="G952" s="56"/>
      <c r="H952" s="242"/>
      <c r="I952" s="56"/>
      <c r="J952" s="243"/>
      <c r="K952" s="244"/>
      <c r="L952" s="143"/>
      <c r="M952" s="73"/>
      <c r="N952" s="56"/>
      <c r="R952" s="147" t="n">
        <f aca="false">LEN(C952)</f>
        <v>0</v>
      </c>
    </row>
    <row r="953" customFormat="false" ht="12.75" hidden="false" customHeight="false" outlineLevel="0" collapsed="false">
      <c r="A953" s="237"/>
      <c r="B953" s="238"/>
      <c r="C953" s="239"/>
      <c r="D953" s="240"/>
      <c r="E953" s="241"/>
      <c r="F953" s="70"/>
      <c r="G953" s="56"/>
      <c r="H953" s="242"/>
      <c r="I953" s="56"/>
      <c r="J953" s="243"/>
      <c r="K953" s="244"/>
      <c r="L953" s="143"/>
      <c r="M953" s="73"/>
      <c r="N953" s="56"/>
      <c r="R953" s="147" t="n">
        <f aca="false">LEN(C953)</f>
        <v>0</v>
      </c>
    </row>
    <row r="954" customFormat="false" ht="12.75" hidden="false" customHeight="false" outlineLevel="0" collapsed="false">
      <c r="A954" s="237"/>
      <c r="B954" s="238"/>
      <c r="C954" s="239"/>
      <c r="D954" s="240"/>
      <c r="E954" s="241"/>
      <c r="F954" s="70"/>
      <c r="G954" s="56"/>
      <c r="H954" s="242"/>
      <c r="I954" s="56"/>
      <c r="J954" s="243"/>
      <c r="K954" s="244"/>
      <c r="L954" s="143"/>
      <c r="M954" s="73"/>
      <c r="N954" s="56"/>
      <c r="R954" s="147" t="n">
        <f aca="false">LEN(C954)</f>
        <v>0</v>
      </c>
    </row>
    <row r="955" customFormat="false" ht="12.75" hidden="false" customHeight="false" outlineLevel="0" collapsed="false">
      <c r="A955" s="237"/>
      <c r="B955" s="238"/>
      <c r="C955" s="239"/>
      <c r="D955" s="240"/>
      <c r="E955" s="241"/>
      <c r="F955" s="70"/>
      <c r="G955" s="56"/>
      <c r="H955" s="242"/>
      <c r="I955" s="56"/>
      <c r="J955" s="243"/>
      <c r="K955" s="244"/>
      <c r="L955" s="143"/>
      <c r="M955" s="73"/>
      <c r="N955" s="56"/>
      <c r="R955" s="147" t="n">
        <f aca="false">LEN(C955)</f>
        <v>0</v>
      </c>
    </row>
    <row r="956" customFormat="false" ht="12.75" hidden="false" customHeight="false" outlineLevel="0" collapsed="false">
      <c r="A956" s="237"/>
      <c r="B956" s="238"/>
      <c r="C956" s="239"/>
      <c r="D956" s="240"/>
      <c r="E956" s="241"/>
      <c r="F956" s="70"/>
      <c r="G956" s="56"/>
      <c r="H956" s="242"/>
      <c r="I956" s="56"/>
      <c r="J956" s="243"/>
      <c r="K956" s="244"/>
      <c r="L956" s="143"/>
      <c r="M956" s="73"/>
      <c r="N956" s="56"/>
      <c r="R956" s="147" t="n">
        <f aca="false">LEN(C956)</f>
        <v>0</v>
      </c>
    </row>
    <row r="957" customFormat="false" ht="12.75" hidden="false" customHeight="false" outlineLevel="0" collapsed="false">
      <c r="A957" s="237"/>
      <c r="B957" s="238"/>
      <c r="C957" s="239"/>
      <c r="D957" s="240"/>
      <c r="E957" s="241"/>
      <c r="F957" s="70"/>
      <c r="G957" s="56"/>
      <c r="H957" s="242"/>
      <c r="I957" s="56"/>
      <c r="J957" s="243"/>
      <c r="K957" s="244"/>
      <c r="L957" s="143"/>
      <c r="M957" s="73"/>
      <c r="N957" s="56"/>
      <c r="R957" s="147" t="n">
        <f aca="false">LEN(C957)</f>
        <v>0</v>
      </c>
    </row>
    <row r="958" customFormat="false" ht="12.75" hidden="false" customHeight="false" outlineLevel="0" collapsed="false">
      <c r="A958" s="237"/>
      <c r="B958" s="238"/>
      <c r="C958" s="239"/>
      <c r="D958" s="240"/>
      <c r="E958" s="241"/>
      <c r="F958" s="70"/>
      <c r="G958" s="56"/>
      <c r="H958" s="242"/>
      <c r="I958" s="56"/>
      <c r="J958" s="243"/>
      <c r="K958" s="244"/>
      <c r="L958" s="143"/>
      <c r="M958" s="73"/>
      <c r="N958" s="56"/>
      <c r="R958" s="147" t="n">
        <f aca="false">LEN(C958)</f>
        <v>0</v>
      </c>
    </row>
    <row r="959" customFormat="false" ht="12.75" hidden="false" customHeight="false" outlineLevel="0" collapsed="false">
      <c r="A959" s="237"/>
      <c r="B959" s="238"/>
      <c r="C959" s="239"/>
      <c r="D959" s="240"/>
      <c r="E959" s="241"/>
      <c r="F959" s="70"/>
      <c r="G959" s="56"/>
      <c r="H959" s="242"/>
      <c r="I959" s="56"/>
      <c r="J959" s="243"/>
      <c r="K959" s="244"/>
      <c r="L959" s="143"/>
      <c r="M959" s="73"/>
      <c r="N959" s="56"/>
      <c r="R959" s="147" t="n">
        <f aca="false">LEN(C959)</f>
        <v>0</v>
      </c>
    </row>
    <row r="960" customFormat="false" ht="12.75" hidden="false" customHeight="false" outlineLevel="0" collapsed="false">
      <c r="A960" s="237"/>
      <c r="B960" s="238"/>
      <c r="C960" s="239"/>
      <c r="D960" s="240"/>
      <c r="E960" s="241"/>
      <c r="F960" s="70"/>
      <c r="G960" s="56"/>
      <c r="H960" s="242"/>
      <c r="I960" s="56"/>
      <c r="J960" s="243"/>
      <c r="K960" s="244"/>
      <c r="L960" s="143"/>
      <c r="M960" s="73"/>
      <c r="N960" s="56"/>
      <c r="R960" s="147" t="n">
        <f aca="false">LEN(C960)</f>
        <v>0</v>
      </c>
    </row>
    <row r="961" customFormat="false" ht="12.75" hidden="false" customHeight="false" outlineLevel="0" collapsed="false">
      <c r="A961" s="237"/>
      <c r="B961" s="238"/>
      <c r="C961" s="239"/>
      <c r="D961" s="240"/>
      <c r="E961" s="241"/>
      <c r="F961" s="70"/>
      <c r="G961" s="56"/>
      <c r="H961" s="242"/>
      <c r="I961" s="56"/>
      <c r="J961" s="243"/>
      <c r="K961" s="244"/>
      <c r="L961" s="143"/>
      <c r="M961" s="73"/>
      <c r="N961" s="56"/>
      <c r="R961" s="147" t="n">
        <f aca="false">LEN(C961)</f>
        <v>0</v>
      </c>
    </row>
    <row r="962" customFormat="false" ht="12.75" hidden="false" customHeight="false" outlineLevel="0" collapsed="false">
      <c r="A962" s="237"/>
      <c r="B962" s="238"/>
      <c r="C962" s="239"/>
      <c r="D962" s="240"/>
      <c r="E962" s="241"/>
      <c r="F962" s="70"/>
      <c r="G962" s="56"/>
      <c r="H962" s="242"/>
      <c r="I962" s="56"/>
      <c r="J962" s="243"/>
      <c r="K962" s="244"/>
      <c r="L962" s="143"/>
      <c r="M962" s="73"/>
      <c r="N962" s="56"/>
      <c r="R962" s="147" t="n">
        <f aca="false">LEN(C962)</f>
        <v>0</v>
      </c>
    </row>
    <row r="963" customFormat="false" ht="12.75" hidden="false" customHeight="false" outlineLevel="0" collapsed="false">
      <c r="A963" s="237"/>
      <c r="B963" s="238"/>
      <c r="C963" s="239"/>
      <c r="D963" s="240"/>
      <c r="E963" s="241"/>
      <c r="F963" s="70"/>
      <c r="G963" s="56"/>
      <c r="H963" s="242"/>
      <c r="I963" s="56"/>
      <c r="J963" s="243"/>
      <c r="K963" s="244"/>
      <c r="L963" s="143"/>
      <c r="M963" s="73"/>
      <c r="N963" s="56"/>
      <c r="R963" s="147" t="n">
        <f aca="false">LEN(C963)</f>
        <v>0</v>
      </c>
    </row>
    <row r="964" customFormat="false" ht="12.75" hidden="false" customHeight="false" outlineLevel="0" collapsed="false">
      <c r="A964" s="237"/>
      <c r="B964" s="238"/>
      <c r="C964" s="239"/>
      <c r="D964" s="240"/>
      <c r="E964" s="241"/>
      <c r="F964" s="70"/>
      <c r="G964" s="56"/>
      <c r="H964" s="242"/>
      <c r="I964" s="56"/>
      <c r="J964" s="243"/>
      <c r="K964" s="244"/>
      <c r="L964" s="143"/>
      <c r="M964" s="73"/>
      <c r="N964" s="56"/>
      <c r="R964" s="147" t="n">
        <f aca="false">LEN(C964)</f>
        <v>0</v>
      </c>
    </row>
    <row r="965" customFormat="false" ht="12.75" hidden="false" customHeight="false" outlineLevel="0" collapsed="false">
      <c r="A965" s="237"/>
      <c r="B965" s="238"/>
      <c r="C965" s="239"/>
      <c r="D965" s="240"/>
      <c r="E965" s="241"/>
      <c r="F965" s="70"/>
      <c r="G965" s="56"/>
      <c r="H965" s="242"/>
      <c r="I965" s="56"/>
      <c r="J965" s="243"/>
      <c r="K965" s="244"/>
      <c r="L965" s="143"/>
      <c r="M965" s="73"/>
      <c r="N965" s="56"/>
      <c r="R965" s="147" t="n">
        <f aca="false">LEN(C965)</f>
        <v>0</v>
      </c>
    </row>
    <row r="966" customFormat="false" ht="12.75" hidden="false" customHeight="false" outlineLevel="0" collapsed="false">
      <c r="A966" s="237"/>
      <c r="B966" s="238"/>
      <c r="C966" s="239"/>
      <c r="D966" s="240"/>
      <c r="E966" s="241"/>
      <c r="F966" s="70"/>
      <c r="G966" s="56"/>
      <c r="H966" s="242"/>
      <c r="I966" s="56"/>
      <c r="J966" s="243"/>
      <c r="K966" s="244"/>
      <c r="L966" s="143"/>
      <c r="M966" s="73"/>
      <c r="N966" s="56"/>
      <c r="R966" s="147" t="n">
        <f aca="false">LEN(C966)</f>
        <v>0</v>
      </c>
    </row>
    <row r="967" customFormat="false" ht="12.75" hidden="false" customHeight="false" outlineLevel="0" collapsed="false">
      <c r="A967" s="237"/>
      <c r="B967" s="238"/>
      <c r="C967" s="239"/>
      <c r="D967" s="240"/>
      <c r="E967" s="241"/>
      <c r="F967" s="70"/>
      <c r="G967" s="56"/>
      <c r="H967" s="242"/>
      <c r="I967" s="56"/>
      <c r="J967" s="243"/>
      <c r="K967" s="244"/>
      <c r="L967" s="143"/>
      <c r="M967" s="73"/>
      <c r="N967" s="56"/>
      <c r="R967" s="147" t="n">
        <f aca="false">LEN(C967)</f>
        <v>0</v>
      </c>
    </row>
    <row r="968" customFormat="false" ht="12.75" hidden="false" customHeight="false" outlineLevel="0" collapsed="false">
      <c r="A968" s="237"/>
      <c r="B968" s="238"/>
      <c r="C968" s="239"/>
      <c r="D968" s="240"/>
      <c r="E968" s="241"/>
      <c r="F968" s="70"/>
      <c r="G968" s="56"/>
      <c r="H968" s="242"/>
      <c r="I968" s="56"/>
      <c r="J968" s="243"/>
      <c r="K968" s="244"/>
      <c r="L968" s="143"/>
      <c r="M968" s="73"/>
      <c r="N968" s="56"/>
      <c r="R968" s="147" t="n">
        <f aca="false">LEN(C968)</f>
        <v>0</v>
      </c>
    </row>
    <row r="969" customFormat="false" ht="12.75" hidden="false" customHeight="false" outlineLevel="0" collapsed="false">
      <c r="A969" s="237"/>
      <c r="B969" s="238"/>
      <c r="C969" s="239"/>
      <c r="D969" s="240"/>
      <c r="E969" s="241"/>
      <c r="F969" s="70"/>
      <c r="G969" s="56"/>
      <c r="H969" s="242"/>
      <c r="I969" s="56"/>
      <c r="J969" s="243"/>
      <c r="K969" s="244"/>
      <c r="L969" s="143"/>
      <c r="M969" s="73"/>
      <c r="N969" s="56"/>
      <c r="R969" s="147" t="n">
        <f aca="false">LEN(C969)</f>
        <v>0</v>
      </c>
    </row>
    <row r="970" customFormat="false" ht="12.75" hidden="false" customHeight="false" outlineLevel="0" collapsed="false">
      <c r="A970" s="237"/>
      <c r="B970" s="238"/>
      <c r="C970" s="239"/>
      <c r="D970" s="240"/>
      <c r="E970" s="241"/>
      <c r="F970" s="70"/>
      <c r="G970" s="56"/>
      <c r="H970" s="242"/>
      <c r="I970" s="56"/>
      <c r="J970" s="243"/>
      <c r="K970" s="244"/>
      <c r="L970" s="143"/>
      <c r="M970" s="73"/>
      <c r="N970" s="56"/>
      <c r="R970" s="147" t="n">
        <f aca="false">LEN(C970)</f>
        <v>0</v>
      </c>
    </row>
    <row r="971" customFormat="false" ht="12.75" hidden="false" customHeight="false" outlineLevel="0" collapsed="false">
      <c r="A971" s="237"/>
      <c r="B971" s="238"/>
      <c r="C971" s="239"/>
      <c r="D971" s="240"/>
      <c r="E971" s="241"/>
      <c r="F971" s="70"/>
      <c r="G971" s="56"/>
      <c r="H971" s="242"/>
      <c r="I971" s="56"/>
      <c r="J971" s="243"/>
      <c r="K971" s="244"/>
      <c r="L971" s="143"/>
      <c r="M971" s="73"/>
      <c r="N971" s="56"/>
      <c r="R971" s="147" t="n">
        <f aca="false">LEN(C971)</f>
        <v>0</v>
      </c>
    </row>
    <row r="972" customFormat="false" ht="12.75" hidden="false" customHeight="false" outlineLevel="0" collapsed="false">
      <c r="A972" s="237"/>
      <c r="B972" s="238"/>
      <c r="C972" s="239"/>
      <c r="D972" s="240"/>
      <c r="E972" s="241"/>
      <c r="F972" s="70"/>
      <c r="G972" s="56"/>
      <c r="H972" s="242"/>
      <c r="I972" s="56"/>
      <c r="J972" s="243"/>
      <c r="K972" s="244"/>
      <c r="L972" s="143"/>
      <c r="M972" s="73"/>
      <c r="N972" s="56"/>
      <c r="R972" s="147" t="n">
        <f aca="false">LEN(C972)</f>
        <v>0</v>
      </c>
    </row>
    <row r="973" customFormat="false" ht="12.75" hidden="false" customHeight="false" outlineLevel="0" collapsed="false">
      <c r="A973" s="237"/>
      <c r="B973" s="238"/>
      <c r="C973" s="239"/>
      <c r="D973" s="240"/>
      <c r="E973" s="241"/>
      <c r="F973" s="70"/>
      <c r="G973" s="56"/>
      <c r="H973" s="242"/>
      <c r="I973" s="56"/>
      <c r="J973" s="243"/>
      <c r="K973" s="244"/>
      <c r="L973" s="143"/>
      <c r="M973" s="73"/>
      <c r="N973" s="56"/>
      <c r="R973" s="147" t="n">
        <f aca="false">LEN(C973)</f>
        <v>0</v>
      </c>
    </row>
    <row r="974" customFormat="false" ht="12.75" hidden="false" customHeight="false" outlineLevel="0" collapsed="false">
      <c r="A974" s="237"/>
      <c r="B974" s="238"/>
      <c r="C974" s="239"/>
      <c r="D974" s="240"/>
      <c r="E974" s="241"/>
      <c r="F974" s="70"/>
      <c r="G974" s="56"/>
      <c r="H974" s="242"/>
      <c r="I974" s="56"/>
      <c r="J974" s="243"/>
      <c r="K974" s="244"/>
      <c r="L974" s="143"/>
      <c r="M974" s="73"/>
      <c r="N974" s="56"/>
      <c r="R974" s="147" t="n">
        <f aca="false">LEN(C974)</f>
        <v>0</v>
      </c>
    </row>
    <row r="975" customFormat="false" ht="12.75" hidden="false" customHeight="false" outlineLevel="0" collapsed="false">
      <c r="A975" s="237"/>
      <c r="B975" s="238"/>
      <c r="C975" s="239"/>
      <c r="D975" s="240"/>
      <c r="E975" s="241"/>
      <c r="F975" s="70"/>
      <c r="G975" s="56"/>
      <c r="H975" s="242"/>
      <c r="I975" s="56"/>
      <c r="J975" s="243"/>
      <c r="K975" s="244"/>
      <c r="L975" s="143"/>
      <c r="M975" s="73"/>
      <c r="N975" s="56"/>
      <c r="R975" s="147" t="n">
        <f aca="false">LEN(C975)</f>
        <v>0</v>
      </c>
    </row>
    <row r="976" customFormat="false" ht="12.75" hidden="false" customHeight="false" outlineLevel="0" collapsed="false">
      <c r="A976" s="237"/>
      <c r="B976" s="238"/>
      <c r="C976" s="239"/>
      <c r="D976" s="240"/>
      <c r="E976" s="241"/>
      <c r="F976" s="70"/>
      <c r="G976" s="56"/>
      <c r="H976" s="242"/>
      <c r="I976" s="56"/>
      <c r="J976" s="243"/>
      <c r="K976" s="244"/>
      <c r="L976" s="143"/>
      <c r="M976" s="73"/>
      <c r="N976" s="56"/>
      <c r="R976" s="147" t="n">
        <f aca="false">LEN(C976)</f>
        <v>0</v>
      </c>
    </row>
    <row r="977" customFormat="false" ht="12.75" hidden="false" customHeight="false" outlineLevel="0" collapsed="false">
      <c r="A977" s="237"/>
      <c r="B977" s="238"/>
      <c r="C977" s="239"/>
      <c r="D977" s="240"/>
      <c r="E977" s="241"/>
      <c r="F977" s="70"/>
      <c r="G977" s="56"/>
      <c r="H977" s="242"/>
      <c r="I977" s="56"/>
      <c r="J977" s="243"/>
      <c r="K977" s="244"/>
      <c r="L977" s="143"/>
      <c r="M977" s="73"/>
      <c r="N977" s="56"/>
      <c r="R977" s="147" t="n">
        <f aca="false">LEN(C977)</f>
        <v>0</v>
      </c>
    </row>
    <row r="978" customFormat="false" ht="12.75" hidden="false" customHeight="false" outlineLevel="0" collapsed="false">
      <c r="A978" s="237"/>
      <c r="B978" s="238"/>
      <c r="C978" s="239"/>
      <c r="D978" s="240"/>
      <c r="E978" s="241"/>
      <c r="F978" s="70"/>
      <c r="G978" s="56"/>
      <c r="H978" s="242"/>
      <c r="I978" s="56"/>
      <c r="J978" s="243"/>
      <c r="K978" s="244"/>
      <c r="L978" s="143"/>
      <c r="M978" s="73"/>
      <c r="N978" s="56"/>
      <c r="R978" s="147" t="n">
        <f aca="false">LEN(C978)</f>
        <v>0</v>
      </c>
    </row>
    <row r="979" customFormat="false" ht="12.75" hidden="false" customHeight="false" outlineLevel="0" collapsed="false">
      <c r="A979" s="237"/>
      <c r="B979" s="238"/>
      <c r="C979" s="239"/>
      <c r="D979" s="240"/>
      <c r="E979" s="241"/>
      <c r="F979" s="70"/>
      <c r="G979" s="56"/>
      <c r="H979" s="242"/>
      <c r="I979" s="56"/>
      <c r="J979" s="243"/>
      <c r="K979" s="244"/>
      <c r="L979" s="143"/>
      <c r="M979" s="73"/>
      <c r="N979" s="56"/>
      <c r="R979" s="147" t="n">
        <f aca="false">LEN(C979)</f>
        <v>0</v>
      </c>
    </row>
    <row r="980" customFormat="false" ht="12.75" hidden="false" customHeight="false" outlineLevel="0" collapsed="false">
      <c r="A980" s="237"/>
      <c r="B980" s="238"/>
      <c r="C980" s="239"/>
      <c r="D980" s="240"/>
      <c r="E980" s="241"/>
      <c r="F980" s="70"/>
      <c r="G980" s="56"/>
      <c r="H980" s="242"/>
      <c r="I980" s="56"/>
      <c r="J980" s="243"/>
      <c r="K980" s="244"/>
      <c r="L980" s="143"/>
      <c r="M980" s="73"/>
      <c r="N980" s="56"/>
      <c r="R980" s="147" t="n">
        <f aca="false">LEN(C980)</f>
        <v>0</v>
      </c>
    </row>
    <row r="981" customFormat="false" ht="12.75" hidden="false" customHeight="false" outlineLevel="0" collapsed="false">
      <c r="A981" s="237"/>
      <c r="B981" s="238"/>
      <c r="C981" s="239"/>
      <c r="D981" s="240"/>
      <c r="E981" s="241"/>
      <c r="F981" s="70"/>
      <c r="G981" s="56"/>
      <c r="H981" s="242"/>
      <c r="I981" s="56"/>
      <c r="J981" s="243"/>
      <c r="K981" s="244"/>
      <c r="L981" s="143"/>
      <c r="M981" s="73"/>
      <c r="N981" s="56"/>
      <c r="R981" s="147" t="n">
        <f aca="false">LEN(C981)</f>
        <v>0</v>
      </c>
    </row>
    <row r="982" customFormat="false" ht="12.75" hidden="false" customHeight="false" outlineLevel="0" collapsed="false">
      <c r="A982" s="237"/>
      <c r="B982" s="238"/>
      <c r="C982" s="239"/>
      <c r="D982" s="240"/>
      <c r="E982" s="241"/>
      <c r="F982" s="70"/>
      <c r="G982" s="56"/>
      <c r="H982" s="242"/>
      <c r="I982" s="56"/>
      <c r="J982" s="243"/>
      <c r="K982" s="244"/>
      <c r="L982" s="143"/>
      <c r="M982" s="73"/>
      <c r="N982" s="56"/>
      <c r="R982" s="147" t="n">
        <f aca="false">LEN(C982)</f>
        <v>0</v>
      </c>
    </row>
    <row r="983" customFormat="false" ht="12.75" hidden="false" customHeight="false" outlineLevel="0" collapsed="false">
      <c r="A983" s="237"/>
      <c r="B983" s="238"/>
      <c r="C983" s="239"/>
      <c r="D983" s="240"/>
      <c r="E983" s="241"/>
      <c r="F983" s="70"/>
      <c r="G983" s="56"/>
      <c r="H983" s="242"/>
      <c r="I983" s="56"/>
      <c r="J983" s="243"/>
      <c r="K983" s="244"/>
      <c r="L983" s="143"/>
      <c r="M983" s="73"/>
      <c r="N983" s="56"/>
      <c r="R983" s="147" t="n">
        <f aca="false">LEN(C983)</f>
        <v>0</v>
      </c>
    </row>
    <row r="984" customFormat="false" ht="12.75" hidden="false" customHeight="false" outlineLevel="0" collapsed="false">
      <c r="A984" s="237"/>
      <c r="B984" s="238"/>
      <c r="C984" s="239"/>
      <c r="D984" s="240"/>
      <c r="E984" s="241"/>
      <c r="F984" s="70"/>
      <c r="G984" s="56"/>
      <c r="H984" s="242"/>
      <c r="I984" s="56"/>
      <c r="J984" s="243"/>
      <c r="K984" s="244"/>
      <c r="L984" s="143"/>
      <c r="M984" s="73"/>
      <c r="N984" s="56"/>
      <c r="R984" s="147" t="n">
        <f aca="false">LEN(C984)</f>
        <v>0</v>
      </c>
    </row>
    <row r="985" customFormat="false" ht="12.75" hidden="false" customHeight="false" outlineLevel="0" collapsed="false">
      <c r="A985" s="237"/>
      <c r="B985" s="238"/>
      <c r="C985" s="239"/>
      <c r="D985" s="240"/>
      <c r="E985" s="241"/>
      <c r="F985" s="70"/>
      <c r="G985" s="56"/>
      <c r="H985" s="242"/>
      <c r="I985" s="56"/>
      <c r="J985" s="243"/>
      <c r="K985" s="244"/>
      <c r="L985" s="143"/>
      <c r="M985" s="73"/>
      <c r="N985" s="56"/>
      <c r="R985" s="147" t="n">
        <f aca="false">LEN(C985)</f>
        <v>0</v>
      </c>
    </row>
    <row r="986" customFormat="false" ht="12.75" hidden="false" customHeight="false" outlineLevel="0" collapsed="false">
      <c r="A986" s="237"/>
      <c r="B986" s="238"/>
      <c r="C986" s="239"/>
      <c r="D986" s="240"/>
      <c r="E986" s="241"/>
      <c r="F986" s="70"/>
      <c r="G986" s="56"/>
      <c r="H986" s="242"/>
      <c r="I986" s="56"/>
      <c r="J986" s="243"/>
      <c r="K986" s="244"/>
      <c r="L986" s="143"/>
      <c r="M986" s="73"/>
      <c r="N986" s="56"/>
      <c r="R986" s="147" t="n">
        <f aca="false">LEN(C986)</f>
        <v>0</v>
      </c>
    </row>
    <row r="987" customFormat="false" ht="12.75" hidden="false" customHeight="false" outlineLevel="0" collapsed="false">
      <c r="A987" s="237"/>
      <c r="B987" s="238"/>
      <c r="C987" s="239"/>
      <c r="D987" s="240"/>
      <c r="E987" s="241"/>
      <c r="F987" s="70"/>
      <c r="G987" s="56"/>
      <c r="H987" s="242"/>
      <c r="I987" s="56"/>
      <c r="J987" s="243"/>
      <c r="K987" s="244"/>
      <c r="L987" s="143"/>
      <c r="M987" s="73"/>
      <c r="N987" s="56"/>
      <c r="R987" s="147" t="n">
        <f aca="false">LEN(C987)</f>
        <v>0</v>
      </c>
    </row>
    <row r="988" customFormat="false" ht="12.75" hidden="false" customHeight="false" outlineLevel="0" collapsed="false">
      <c r="A988" s="237"/>
      <c r="B988" s="238"/>
      <c r="C988" s="239"/>
      <c r="D988" s="240"/>
      <c r="E988" s="241"/>
      <c r="F988" s="70"/>
      <c r="G988" s="56"/>
      <c r="H988" s="242"/>
      <c r="I988" s="56"/>
      <c r="J988" s="243"/>
      <c r="K988" s="244"/>
      <c r="L988" s="143"/>
      <c r="M988" s="73"/>
      <c r="N988" s="56"/>
      <c r="R988" s="147" t="n">
        <f aca="false">LEN(C988)</f>
        <v>0</v>
      </c>
    </row>
    <row r="989" customFormat="false" ht="12.75" hidden="false" customHeight="false" outlineLevel="0" collapsed="false">
      <c r="A989" s="237"/>
      <c r="B989" s="238"/>
      <c r="C989" s="239"/>
      <c r="D989" s="240"/>
      <c r="E989" s="241"/>
      <c r="F989" s="70"/>
      <c r="G989" s="56"/>
      <c r="H989" s="242"/>
      <c r="I989" s="56"/>
      <c r="J989" s="243"/>
      <c r="K989" s="244"/>
      <c r="L989" s="143"/>
      <c r="M989" s="73"/>
      <c r="N989" s="56"/>
      <c r="R989" s="147" t="n">
        <f aca="false">LEN(C989)</f>
        <v>0</v>
      </c>
    </row>
    <row r="990" customFormat="false" ht="12.75" hidden="false" customHeight="false" outlineLevel="0" collapsed="false">
      <c r="A990" s="237"/>
      <c r="B990" s="238"/>
      <c r="C990" s="239"/>
      <c r="D990" s="240"/>
      <c r="E990" s="241"/>
      <c r="F990" s="70"/>
      <c r="G990" s="56"/>
      <c r="H990" s="242"/>
      <c r="I990" s="56"/>
      <c r="J990" s="243"/>
      <c r="K990" s="244"/>
      <c r="L990" s="143"/>
      <c r="M990" s="73"/>
      <c r="N990" s="56"/>
      <c r="R990" s="147" t="n">
        <f aca="false">LEN(C990)</f>
        <v>0</v>
      </c>
    </row>
    <row r="991" customFormat="false" ht="12.75" hidden="false" customHeight="false" outlineLevel="0" collapsed="false">
      <c r="A991" s="237"/>
      <c r="B991" s="238"/>
      <c r="C991" s="239"/>
      <c r="D991" s="240"/>
      <c r="E991" s="241"/>
      <c r="F991" s="70"/>
      <c r="G991" s="56"/>
      <c r="H991" s="242"/>
      <c r="I991" s="56"/>
      <c r="J991" s="243"/>
      <c r="K991" s="244"/>
      <c r="L991" s="143"/>
      <c r="M991" s="73"/>
      <c r="N991" s="56"/>
      <c r="R991" s="147" t="n">
        <f aca="false">LEN(C991)</f>
        <v>0</v>
      </c>
    </row>
    <row r="992" customFormat="false" ht="12.75" hidden="false" customHeight="false" outlineLevel="0" collapsed="false">
      <c r="A992" s="237"/>
      <c r="B992" s="238"/>
      <c r="C992" s="239"/>
      <c r="D992" s="240"/>
      <c r="E992" s="241"/>
      <c r="F992" s="70"/>
      <c r="G992" s="56"/>
      <c r="H992" s="242"/>
      <c r="I992" s="56"/>
      <c r="J992" s="243"/>
      <c r="K992" s="244"/>
      <c r="L992" s="143"/>
      <c r="M992" s="73"/>
      <c r="N992" s="56"/>
      <c r="R992" s="147" t="n">
        <f aca="false">LEN(C992)</f>
        <v>0</v>
      </c>
    </row>
    <row r="993" customFormat="false" ht="12.75" hidden="false" customHeight="false" outlineLevel="0" collapsed="false">
      <c r="A993" s="237"/>
      <c r="B993" s="238"/>
      <c r="C993" s="239"/>
      <c r="D993" s="240"/>
      <c r="E993" s="241"/>
      <c r="F993" s="70"/>
      <c r="G993" s="56"/>
      <c r="H993" s="242"/>
      <c r="I993" s="56"/>
      <c r="J993" s="243"/>
      <c r="K993" s="244"/>
      <c r="L993" s="143"/>
      <c r="M993" s="73"/>
      <c r="N993" s="56"/>
      <c r="R993" s="147" t="n">
        <f aca="false">LEN(C993)</f>
        <v>0</v>
      </c>
    </row>
    <row r="994" customFormat="false" ht="12.75" hidden="false" customHeight="false" outlineLevel="0" collapsed="false">
      <c r="A994" s="237"/>
      <c r="B994" s="238"/>
      <c r="C994" s="239"/>
      <c r="D994" s="240"/>
      <c r="E994" s="241"/>
      <c r="F994" s="70"/>
      <c r="G994" s="56"/>
      <c r="H994" s="242"/>
      <c r="I994" s="56"/>
      <c r="J994" s="243"/>
      <c r="K994" s="244"/>
      <c r="L994" s="143"/>
      <c r="M994" s="73"/>
      <c r="N994" s="56"/>
      <c r="R994" s="147" t="n">
        <f aca="false">LEN(C994)</f>
        <v>0</v>
      </c>
    </row>
    <row r="995" customFormat="false" ht="12.75" hidden="false" customHeight="false" outlineLevel="0" collapsed="false">
      <c r="A995" s="237"/>
      <c r="B995" s="238"/>
      <c r="C995" s="239"/>
      <c r="D995" s="240"/>
      <c r="E995" s="241"/>
      <c r="F995" s="70"/>
      <c r="G995" s="56"/>
      <c r="H995" s="242"/>
      <c r="I995" s="56"/>
      <c r="J995" s="243"/>
      <c r="K995" s="244"/>
      <c r="L995" s="143"/>
      <c r="M995" s="73"/>
      <c r="N995" s="56"/>
      <c r="R995" s="147" t="n">
        <f aca="false">LEN(C995)</f>
        <v>0</v>
      </c>
    </row>
    <row r="996" customFormat="false" ht="12.75" hidden="false" customHeight="false" outlineLevel="0" collapsed="false">
      <c r="A996" s="237"/>
      <c r="B996" s="238"/>
      <c r="C996" s="239"/>
      <c r="D996" s="240"/>
      <c r="E996" s="241"/>
      <c r="F996" s="70"/>
      <c r="G996" s="56"/>
      <c r="H996" s="242"/>
      <c r="I996" s="56"/>
      <c r="J996" s="243"/>
      <c r="K996" s="244"/>
      <c r="L996" s="143"/>
      <c r="M996" s="73"/>
      <c r="N996" s="56"/>
      <c r="R996" s="147" t="n">
        <f aca="false">LEN(C996)</f>
        <v>0</v>
      </c>
    </row>
    <row r="997" customFormat="false" ht="12.75" hidden="false" customHeight="false" outlineLevel="0" collapsed="false">
      <c r="A997" s="237"/>
      <c r="B997" s="238"/>
      <c r="C997" s="239"/>
      <c r="D997" s="240"/>
      <c r="E997" s="241"/>
      <c r="F997" s="70"/>
      <c r="G997" s="56"/>
      <c r="H997" s="242"/>
      <c r="I997" s="56"/>
      <c r="J997" s="243"/>
      <c r="K997" s="244"/>
      <c r="L997" s="143"/>
      <c r="M997" s="73"/>
      <c r="N997" s="56"/>
      <c r="R997" s="147" t="n">
        <f aca="false">LEN(C997)</f>
        <v>0</v>
      </c>
    </row>
    <row r="998" customFormat="false" ht="12.75" hidden="false" customHeight="false" outlineLevel="0" collapsed="false">
      <c r="A998" s="237"/>
      <c r="B998" s="238"/>
      <c r="C998" s="239"/>
      <c r="D998" s="240"/>
      <c r="E998" s="241"/>
      <c r="F998" s="70"/>
      <c r="G998" s="56"/>
      <c r="H998" s="242"/>
      <c r="I998" s="56"/>
      <c r="J998" s="243"/>
      <c r="K998" s="244"/>
      <c r="L998" s="143"/>
      <c r="M998" s="73"/>
      <c r="N998" s="56"/>
      <c r="R998" s="147" t="n">
        <f aca="false">LEN(C998)</f>
        <v>0</v>
      </c>
    </row>
    <row r="999" customFormat="false" ht="12.75" hidden="false" customHeight="false" outlineLevel="0" collapsed="false">
      <c r="A999" s="237"/>
      <c r="B999" s="238"/>
      <c r="C999" s="239"/>
      <c r="D999" s="240"/>
      <c r="E999" s="241"/>
      <c r="F999" s="70"/>
      <c r="G999" s="56"/>
      <c r="H999" s="242"/>
      <c r="I999" s="56"/>
      <c r="J999" s="243"/>
      <c r="K999" s="244"/>
      <c r="L999" s="143"/>
      <c r="M999" s="73"/>
      <c r="N999" s="56"/>
      <c r="R999" s="147" t="n">
        <f aca="false">LEN(C999)</f>
        <v>0</v>
      </c>
    </row>
    <row r="1000" customFormat="false" ht="12.75" hidden="false" customHeight="false" outlineLevel="0" collapsed="false">
      <c r="A1000" s="237"/>
      <c r="B1000" s="238"/>
      <c r="C1000" s="239"/>
      <c r="D1000" s="240"/>
      <c r="E1000" s="241"/>
      <c r="F1000" s="70"/>
      <c r="G1000" s="56"/>
      <c r="H1000" s="242"/>
      <c r="I1000" s="56"/>
      <c r="J1000" s="243"/>
      <c r="K1000" s="244"/>
      <c r="L1000" s="143"/>
      <c r="M1000" s="73"/>
      <c r="N1000" s="56"/>
      <c r="R1000" s="147" t="n">
        <f aca="false">LEN(C1000)</f>
        <v>0</v>
      </c>
    </row>
    <row r="1001" customFormat="false" ht="12.75" hidden="false" customHeight="false" outlineLevel="0" collapsed="false">
      <c r="A1001" s="237"/>
      <c r="B1001" s="238"/>
      <c r="C1001" s="239"/>
      <c r="D1001" s="240"/>
      <c r="E1001" s="241"/>
      <c r="F1001" s="70"/>
      <c r="G1001" s="56"/>
      <c r="H1001" s="242"/>
      <c r="I1001" s="56"/>
      <c r="J1001" s="243"/>
      <c r="K1001" s="244"/>
      <c r="L1001" s="143"/>
      <c r="M1001" s="73"/>
      <c r="N1001" s="56"/>
      <c r="R1001" s="147" t="n">
        <f aca="false">LEN(C1001)</f>
        <v>0</v>
      </c>
    </row>
    <row r="1002" customFormat="false" ht="12.75" hidden="false" customHeight="false" outlineLevel="0" collapsed="false">
      <c r="A1002" s="237"/>
      <c r="B1002" s="238"/>
      <c r="C1002" s="239"/>
      <c r="D1002" s="240"/>
      <c r="E1002" s="241"/>
      <c r="F1002" s="70"/>
      <c r="G1002" s="56"/>
      <c r="H1002" s="242"/>
      <c r="I1002" s="56"/>
      <c r="J1002" s="243"/>
      <c r="K1002" s="244"/>
      <c r="L1002" s="143"/>
      <c r="M1002" s="73"/>
      <c r="N1002" s="56"/>
      <c r="R1002" s="147" t="n">
        <f aca="false">LEN(C1002)</f>
        <v>0</v>
      </c>
    </row>
    <row r="1003" customFormat="false" ht="12.75" hidden="false" customHeight="false" outlineLevel="0" collapsed="false">
      <c r="A1003" s="237"/>
      <c r="B1003" s="238"/>
      <c r="C1003" s="239"/>
      <c r="D1003" s="240"/>
      <c r="E1003" s="241"/>
      <c r="F1003" s="70"/>
      <c r="G1003" s="56"/>
      <c r="H1003" s="242"/>
      <c r="I1003" s="56"/>
      <c r="J1003" s="243"/>
      <c r="K1003" s="244"/>
      <c r="L1003" s="143"/>
      <c r="M1003" s="73"/>
      <c r="N1003" s="56"/>
      <c r="R1003" s="147" t="n">
        <f aca="false">LEN(C1003)</f>
        <v>0</v>
      </c>
    </row>
    <row r="1004" customFormat="false" ht="12.75" hidden="false" customHeight="false" outlineLevel="0" collapsed="false">
      <c r="A1004" s="237"/>
      <c r="B1004" s="238"/>
      <c r="C1004" s="239"/>
      <c r="D1004" s="240"/>
      <c r="E1004" s="241"/>
      <c r="F1004" s="70"/>
      <c r="G1004" s="56"/>
      <c r="H1004" s="242"/>
      <c r="I1004" s="56"/>
      <c r="J1004" s="243"/>
      <c r="K1004" s="244"/>
      <c r="L1004" s="143"/>
      <c r="M1004" s="73"/>
      <c r="N1004" s="56"/>
      <c r="R1004" s="147" t="n">
        <f aca="false">LEN(C1004)</f>
        <v>0</v>
      </c>
    </row>
    <row r="1005" customFormat="false" ht="12.75" hidden="false" customHeight="false" outlineLevel="0" collapsed="false">
      <c r="A1005" s="237"/>
      <c r="B1005" s="238"/>
      <c r="C1005" s="239"/>
      <c r="D1005" s="240"/>
      <c r="E1005" s="241"/>
      <c r="F1005" s="70"/>
      <c r="G1005" s="56"/>
      <c r="H1005" s="242"/>
      <c r="I1005" s="56"/>
      <c r="J1005" s="243"/>
      <c r="K1005" s="244"/>
      <c r="L1005" s="143"/>
      <c r="M1005" s="73"/>
      <c r="N1005" s="56"/>
      <c r="R1005" s="147" t="n">
        <f aca="false">LEN(C1005)</f>
        <v>0</v>
      </c>
    </row>
    <row r="1006" customFormat="false" ht="12.75" hidden="false" customHeight="false" outlineLevel="0" collapsed="false">
      <c r="A1006" s="237"/>
      <c r="B1006" s="238"/>
      <c r="C1006" s="239"/>
      <c r="D1006" s="240"/>
      <c r="E1006" s="241"/>
      <c r="F1006" s="70"/>
      <c r="G1006" s="56"/>
      <c r="H1006" s="242"/>
      <c r="I1006" s="56"/>
      <c r="J1006" s="243"/>
      <c r="K1006" s="244"/>
      <c r="L1006" s="143"/>
      <c r="M1006" s="73"/>
      <c r="N1006" s="56"/>
      <c r="R1006" s="147" t="n">
        <f aca="false">LEN(C1006)</f>
        <v>0</v>
      </c>
    </row>
    <row r="1007" customFormat="false" ht="12.75" hidden="false" customHeight="false" outlineLevel="0" collapsed="false">
      <c r="A1007" s="237"/>
      <c r="B1007" s="238"/>
      <c r="C1007" s="239"/>
      <c r="D1007" s="240"/>
      <c r="E1007" s="241"/>
      <c r="F1007" s="70"/>
      <c r="G1007" s="56"/>
      <c r="H1007" s="242"/>
      <c r="I1007" s="56"/>
      <c r="J1007" s="243"/>
      <c r="K1007" s="244"/>
      <c r="L1007" s="143"/>
      <c r="M1007" s="73"/>
      <c r="N1007" s="56"/>
      <c r="R1007" s="147" t="n">
        <f aca="false">LEN(C1007)</f>
        <v>0</v>
      </c>
    </row>
    <row r="1008" customFormat="false" ht="12.75" hidden="false" customHeight="false" outlineLevel="0" collapsed="false">
      <c r="A1008" s="237"/>
      <c r="B1008" s="238"/>
      <c r="C1008" s="239"/>
      <c r="D1008" s="240"/>
      <c r="E1008" s="241"/>
      <c r="F1008" s="70"/>
      <c r="G1008" s="56"/>
      <c r="H1008" s="242"/>
      <c r="I1008" s="56"/>
      <c r="J1008" s="243"/>
      <c r="K1008" s="244"/>
      <c r="L1008" s="143"/>
      <c r="M1008" s="73"/>
      <c r="N1008" s="56"/>
      <c r="R1008" s="147" t="n">
        <f aca="false">LEN(C1008)</f>
        <v>0</v>
      </c>
    </row>
    <row r="1009" customFormat="false" ht="12.75" hidden="false" customHeight="false" outlineLevel="0" collapsed="false">
      <c r="A1009" s="237"/>
      <c r="B1009" s="238"/>
      <c r="C1009" s="239"/>
      <c r="D1009" s="240"/>
      <c r="E1009" s="241"/>
      <c r="F1009" s="70"/>
      <c r="G1009" s="56"/>
      <c r="H1009" s="242"/>
      <c r="I1009" s="56"/>
      <c r="J1009" s="243"/>
      <c r="K1009" s="244"/>
      <c r="L1009" s="143"/>
      <c r="M1009" s="73"/>
      <c r="N1009" s="56"/>
      <c r="R1009" s="147" t="n">
        <f aca="false">LEN(C1009)</f>
        <v>0</v>
      </c>
    </row>
    <row r="1010" customFormat="false" ht="12.75" hidden="false" customHeight="false" outlineLevel="0" collapsed="false">
      <c r="A1010" s="237"/>
      <c r="B1010" s="238"/>
      <c r="C1010" s="239"/>
      <c r="D1010" s="240"/>
      <c r="E1010" s="241"/>
      <c r="F1010" s="70"/>
      <c r="G1010" s="56"/>
      <c r="H1010" s="242"/>
      <c r="I1010" s="56"/>
      <c r="J1010" s="243"/>
      <c r="K1010" s="244"/>
      <c r="L1010" s="143"/>
      <c r="M1010" s="73"/>
      <c r="N1010" s="56"/>
      <c r="R1010" s="147" t="n">
        <f aca="false">LEN(C1010)</f>
        <v>0</v>
      </c>
    </row>
    <row r="1011" customFormat="false" ht="12.75" hidden="false" customHeight="false" outlineLevel="0" collapsed="false">
      <c r="A1011" s="237"/>
      <c r="B1011" s="238"/>
      <c r="C1011" s="239"/>
      <c r="D1011" s="240"/>
      <c r="E1011" s="241"/>
      <c r="F1011" s="70"/>
      <c r="G1011" s="56"/>
      <c r="H1011" s="242"/>
      <c r="I1011" s="56"/>
      <c r="J1011" s="243"/>
      <c r="K1011" s="244"/>
      <c r="L1011" s="143"/>
      <c r="M1011" s="73"/>
      <c r="N1011" s="56"/>
      <c r="R1011" s="147" t="n">
        <f aca="false">LEN(C1011)</f>
        <v>0</v>
      </c>
    </row>
    <row r="1012" customFormat="false" ht="12.75" hidden="false" customHeight="false" outlineLevel="0" collapsed="false">
      <c r="A1012" s="237"/>
      <c r="B1012" s="238"/>
      <c r="C1012" s="239"/>
      <c r="D1012" s="240"/>
      <c r="E1012" s="241"/>
      <c r="F1012" s="70"/>
      <c r="G1012" s="56"/>
      <c r="H1012" s="242"/>
      <c r="I1012" s="56"/>
      <c r="J1012" s="243"/>
      <c r="K1012" s="244"/>
      <c r="L1012" s="143"/>
      <c r="M1012" s="73"/>
      <c r="N1012" s="56"/>
      <c r="R1012" s="147" t="n">
        <f aca="false">LEN(C1012)</f>
        <v>0</v>
      </c>
    </row>
    <row r="1013" customFormat="false" ht="12.75" hidden="false" customHeight="false" outlineLevel="0" collapsed="false">
      <c r="A1013" s="237"/>
      <c r="B1013" s="238"/>
      <c r="C1013" s="239"/>
      <c r="D1013" s="240"/>
      <c r="E1013" s="241"/>
      <c r="F1013" s="70"/>
      <c r="G1013" s="56"/>
      <c r="H1013" s="242"/>
      <c r="I1013" s="56"/>
      <c r="J1013" s="243"/>
      <c r="K1013" s="244"/>
      <c r="L1013" s="143"/>
      <c r="M1013" s="73"/>
      <c r="N1013" s="56"/>
      <c r="R1013" s="147" t="n">
        <f aca="false">LEN(C1013)</f>
        <v>0</v>
      </c>
    </row>
    <row r="1014" customFormat="false" ht="12.75" hidden="false" customHeight="false" outlineLevel="0" collapsed="false">
      <c r="A1014" s="237"/>
      <c r="B1014" s="238"/>
      <c r="C1014" s="239"/>
      <c r="D1014" s="240"/>
      <c r="E1014" s="241"/>
      <c r="F1014" s="70"/>
      <c r="G1014" s="56"/>
      <c r="H1014" s="242"/>
      <c r="I1014" s="56"/>
      <c r="J1014" s="243"/>
      <c r="K1014" s="244"/>
      <c r="L1014" s="143"/>
      <c r="M1014" s="73"/>
      <c r="N1014" s="56"/>
      <c r="R1014" s="147" t="n">
        <f aca="false">LEN(C1014)</f>
        <v>0</v>
      </c>
    </row>
    <row r="1015" customFormat="false" ht="12.75" hidden="false" customHeight="false" outlineLevel="0" collapsed="false">
      <c r="A1015" s="237"/>
      <c r="B1015" s="238"/>
      <c r="C1015" s="239"/>
      <c r="D1015" s="240"/>
      <c r="E1015" s="241"/>
      <c r="F1015" s="70"/>
      <c r="G1015" s="56"/>
      <c r="H1015" s="242"/>
      <c r="I1015" s="56"/>
      <c r="J1015" s="243"/>
      <c r="K1015" s="244"/>
      <c r="L1015" s="143"/>
      <c r="M1015" s="73"/>
      <c r="N1015" s="56"/>
      <c r="R1015" s="147" t="n">
        <f aca="false">LEN(C1015)</f>
        <v>0</v>
      </c>
    </row>
    <row r="1016" customFormat="false" ht="12.75" hidden="false" customHeight="false" outlineLevel="0" collapsed="false">
      <c r="A1016" s="237"/>
      <c r="B1016" s="238"/>
      <c r="C1016" s="239"/>
      <c r="D1016" s="240"/>
      <c r="E1016" s="241"/>
      <c r="F1016" s="70"/>
      <c r="G1016" s="56"/>
      <c r="H1016" s="242"/>
      <c r="I1016" s="56"/>
      <c r="J1016" s="243"/>
      <c r="K1016" s="244"/>
      <c r="L1016" s="143"/>
      <c r="M1016" s="73"/>
      <c r="N1016" s="56"/>
      <c r="R1016" s="147" t="n">
        <f aca="false">LEN(C1016)</f>
        <v>0</v>
      </c>
    </row>
    <row r="1017" customFormat="false" ht="12.75" hidden="false" customHeight="false" outlineLevel="0" collapsed="false">
      <c r="A1017" s="237"/>
      <c r="B1017" s="238"/>
      <c r="C1017" s="239"/>
      <c r="D1017" s="240"/>
      <c r="E1017" s="241"/>
      <c r="F1017" s="70"/>
      <c r="G1017" s="56"/>
      <c r="H1017" s="242"/>
      <c r="I1017" s="56"/>
      <c r="J1017" s="243"/>
      <c r="K1017" s="244"/>
      <c r="L1017" s="143"/>
      <c r="M1017" s="73"/>
      <c r="N1017" s="56"/>
      <c r="R1017" s="147" t="n">
        <f aca="false">LEN(C1017)</f>
        <v>0</v>
      </c>
    </row>
    <row r="1018" customFormat="false" ht="12.75" hidden="false" customHeight="false" outlineLevel="0" collapsed="false">
      <c r="A1018" s="237"/>
      <c r="B1018" s="238"/>
      <c r="C1018" s="239"/>
      <c r="D1018" s="240"/>
      <c r="E1018" s="241"/>
      <c r="F1018" s="70"/>
      <c r="G1018" s="56"/>
      <c r="H1018" s="242"/>
      <c r="I1018" s="56"/>
      <c r="J1018" s="243"/>
      <c r="K1018" s="244"/>
      <c r="L1018" s="143"/>
      <c r="M1018" s="73"/>
      <c r="N1018" s="56"/>
      <c r="R1018" s="147" t="n">
        <f aca="false">LEN(C1018)</f>
        <v>0</v>
      </c>
    </row>
    <row r="1019" customFormat="false" ht="12.75" hidden="false" customHeight="false" outlineLevel="0" collapsed="false">
      <c r="A1019" s="237"/>
      <c r="B1019" s="238"/>
      <c r="C1019" s="239"/>
      <c r="D1019" s="240"/>
      <c r="E1019" s="241"/>
      <c r="F1019" s="70"/>
      <c r="G1019" s="56"/>
      <c r="H1019" s="242"/>
      <c r="I1019" s="56"/>
      <c r="J1019" s="243"/>
      <c r="K1019" s="244"/>
      <c r="L1019" s="143"/>
      <c r="M1019" s="73"/>
      <c r="N1019" s="56"/>
      <c r="R1019" s="147" t="n">
        <f aca="false">LEN(C1019)</f>
        <v>0</v>
      </c>
    </row>
    <row r="1020" customFormat="false" ht="12.75" hidden="false" customHeight="false" outlineLevel="0" collapsed="false">
      <c r="A1020" s="237"/>
      <c r="B1020" s="238"/>
      <c r="C1020" s="239"/>
      <c r="D1020" s="240"/>
      <c r="E1020" s="241"/>
      <c r="F1020" s="70"/>
      <c r="G1020" s="56"/>
      <c r="H1020" s="242"/>
      <c r="I1020" s="56"/>
      <c r="J1020" s="243"/>
      <c r="K1020" s="244"/>
      <c r="L1020" s="143"/>
      <c r="M1020" s="73"/>
      <c r="N1020" s="56"/>
      <c r="R1020" s="147" t="n">
        <f aca="false">LEN(C1020)</f>
        <v>0</v>
      </c>
    </row>
    <row r="1021" customFormat="false" ht="12.75" hidden="false" customHeight="false" outlineLevel="0" collapsed="false">
      <c r="A1021" s="237"/>
      <c r="B1021" s="238"/>
      <c r="C1021" s="239"/>
      <c r="D1021" s="240"/>
      <c r="E1021" s="241"/>
      <c r="F1021" s="70"/>
      <c r="G1021" s="56"/>
      <c r="H1021" s="242"/>
      <c r="I1021" s="56"/>
      <c r="J1021" s="243"/>
      <c r="K1021" s="244"/>
      <c r="L1021" s="143"/>
      <c r="M1021" s="73"/>
      <c r="N1021" s="56"/>
      <c r="R1021" s="147" t="n">
        <f aca="false">LEN(C1021)</f>
        <v>0</v>
      </c>
    </row>
    <row r="1022" customFormat="false" ht="12.75" hidden="false" customHeight="false" outlineLevel="0" collapsed="false">
      <c r="A1022" s="237"/>
      <c r="B1022" s="238"/>
      <c r="C1022" s="239"/>
      <c r="D1022" s="240"/>
      <c r="E1022" s="241"/>
      <c r="F1022" s="70"/>
      <c r="G1022" s="56"/>
      <c r="H1022" s="242"/>
      <c r="I1022" s="56"/>
      <c r="J1022" s="243"/>
      <c r="K1022" s="244"/>
      <c r="L1022" s="143"/>
      <c r="M1022" s="73"/>
      <c r="N1022" s="56"/>
      <c r="R1022" s="147" t="n">
        <f aca="false">LEN(C1022)</f>
        <v>0</v>
      </c>
    </row>
    <row r="1023" customFormat="false" ht="12.75" hidden="false" customHeight="false" outlineLevel="0" collapsed="false">
      <c r="A1023" s="237"/>
      <c r="B1023" s="238"/>
      <c r="C1023" s="239"/>
      <c r="D1023" s="240"/>
      <c r="E1023" s="241"/>
      <c r="F1023" s="70"/>
      <c r="G1023" s="56"/>
      <c r="H1023" s="242"/>
      <c r="I1023" s="56"/>
      <c r="J1023" s="243"/>
      <c r="K1023" s="244"/>
      <c r="L1023" s="143"/>
      <c r="M1023" s="73"/>
      <c r="N1023" s="56"/>
      <c r="R1023" s="147" t="n">
        <f aca="false">LEN(C1023)</f>
        <v>0</v>
      </c>
    </row>
    <row r="1024" customFormat="false" ht="12.75" hidden="false" customHeight="false" outlineLevel="0" collapsed="false">
      <c r="A1024" s="237"/>
      <c r="B1024" s="238"/>
      <c r="C1024" s="239"/>
      <c r="D1024" s="240"/>
      <c r="E1024" s="241"/>
      <c r="F1024" s="70"/>
      <c r="G1024" s="56"/>
      <c r="H1024" s="242"/>
      <c r="I1024" s="56"/>
      <c r="J1024" s="243"/>
      <c r="K1024" s="244"/>
      <c r="L1024" s="143"/>
      <c r="M1024" s="73"/>
      <c r="N1024" s="56"/>
      <c r="R1024" s="147" t="n">
        <f aca="false">LEN(C1024)</f>
        <v>0</v>
      </c>
    </row>
    <row r="1025" customFormat="false" ht="12.75" hidden="false" customHeight="false" outlineLevel="0" collapsed="false">
      <c r="A1025" s="237"/>
      <c r="B1025" s="238"/>
      <c r="C1025" s="239"/>
      <c r="D1025" s="240"/>
      <c r="E1025" s="241"/>
      <c r="F1025" s="70"/>
      <c r="G1025" s="56"/>
      <c r="H1025" s="242"/>
      <c r="I1025" s="56"/>
      <c r="J1025" s="243"/>
      <c r="K1025" s="244"/>
      <c r="L1025" s="143"/>
      <c r="M1025" s="73"/>
      <c r="N1025" s="56"/>
      <c r="R1025" s="147" t="n">
        <f aca="false">LEN(C1025)</f>
        <v>0</v>
      </c>
    </row>
    <row r="1026" customFormat="false" ht="12.75" hidden="false" customHeight="false" outlineLevel="0" collapsed="false">
      <c r="A1026" s="237"/>
      <c r="B1026" s="238"/>
      <c r="C1026" s="239"/>
      <c r="D1026" s="240"/>
      <c r="E1026" s="241"/>
      <c r="F1026" s="70"/>
      <c r="G1026" s="56"/>
      <c r="H1026" s="242"/>
      <c r="I1026" s="56"/>
      <c r="J1026" s="243"/>
      <c r="K1026" s="244"/>
      <c r="L1026" s="143"/>
      <c r="M1026" s="73"/>
      <c r="N1026" s="56"/>
      <c r="R1026" s="147" t="n">
        <f aca="false">LEN(C1026)</f>
        <v>0</v>
      </c>
    </row>
    <row r="1027" customFormat="false" ht="12.75" hidden="false" customHeight="false" outlineLevel="0" collapsed="false">
      <c r="A1027" s="237"/>
      <c r="B1027" s="238"/>
      <c r="C1027" s="239"/>
      <c r="D1027" s="240"/>
      <c r="E1027" s="241"/>
      <c r="F1027" s="70"/>
      <c r="G1027" s="56"/>
      <c r="H1027" s="242"/>
      <c r="I1027" s="56"/>
      <c r="J1027" s="243"/>
      <c r="K1027" s="244"/>
      <c r="L1027" s="143"/>
      <c r="M1027" s="73"/>
      <c r="N1027" s="56"/>
      <c r="R1027" s="147" t="n">
        <f aca="false">LEN(C1027)</f>
        <v>0</v>
      </c>
    </row>
    <row r="1028" customFormat="false" ht="12.75" hidden="false" customHeight="false" outlineLevel="0" collapsed="false">
      <c r="A1028" s="237"/>
      <c r="B1028" s="238"/>
      <c r="C1028" s="239"/>
      <c r="D1028" s="240"/>
      <c r="E1028" s="241"/>
      <c r="F1028" s="70"/>
      <c r="G1028" s="56"/>
      <c r="H1028" s="242"/>
      <c r="I1028" s="56"/>
      <c r="J1028" s="243"/>
      <c r="K1028" s="244"/>
      <c r="L1028" s="143"/>
      <c r="M1028" s="73"/>
      <c r="N1028" s="56"/>
      <c r="R1028" s="147" t="n">
        <f aca="false">LEN(C1028)</f>
        <v>0</v>
      </c>
    </row>
    <row r="1029" customFormat="false" ht="12.75" hidden="false" customHeight="false" outlineLevel="0" collapsed="false">
      <c r="A1029" s="237"/>
      <c r="B1029" s="238"/>
      <c r="C1029" s="239"/>
      <c r="D1029" s="240"/>
      <c r="E1029" s="241"/>
      <c r="F1029" s="70"/>
      <c r="G1029" s="56"/>
      <c r="H1029" s="242"/>
      <c r="I1029" s="56"/>
      <c r="J1029" s="243"/>
      <c r="K1029" s="244"/>
      <c r="L1029" s="143"/>
      <c r="M1029" s="73"/>
      <c r="N1029" s="56"/>
      <c r="R1029" s="147" t="n">
        <f aca="false">LEN(C1029)</f>
        <v>0</v>
      </c>
    </row>
    <row r="1030" customFormat="false" ht="12.75" hidden="false" customHeight="false" outlineLevel="0" collapsed="false">
      <c r="A1030" s="237"/>
      <c r="B1030" s="238"/>
      <c r="C1030" s="239"/>
      <c r="D1030" s="240"/>
      <c r="E1030" s="241"/>
      <c r="F1030" s="70"/>
      <c r="G1030" s="56"/>
      <c r="H1030" s="242"/>
      <c r="I1030" s="56"/>
      <c r="J1030" s="243"/>
      <c r="K1030" s="244"/>
      <c r="L1030" s="143"/>
      <c r="M1030" s="73"/>
      <c r="N1030" s="56"/>
      <c r="R1030" s="147" t="n">
        <f aca="false">LEN(C1030)</f>
        <v>0</v>
      </c>
    </row>
    <row r="1031" customFormat="false" ht="12.75" hidden="false" customHeight="false" outlineLevel="0" collapsed="false">
      <c r="A1031" s="237"/>
      <c r="B1031" s="238"/>
      <c r="C1031" s="239"/>
      <c r="D1031" s="240"/>
      <c r="E1031" s="241"/>
      <c r="F1031" s="70"/>
      <c r="G1031" s="56"/>
      <c r="H1031" s="242"/>
      <c r="I1031" s="56"/>
      <c r="J1031" s="243"/>
      <c r="K1031" s="244"/>
      <c r="L1031" s="143"/>
      <c r="M1031" s="73"/>
      <c r="N1031" s="56"/>
      <c r="R1031" s="147" t="n">
        <f aca="false">LEN(C1031)</f>
        <v>0</v>
      </c>
    </row>
    <row r="1032" customFormat="false" ht="12.75" hidden="false" customHeight="false" outlineLevel="0" collapsed="false">
      <c r="A1032" s="237"/>
      <c r="B1032" s="238"/>
      <c r="C1032" s="239"/>
      <c r="D1032" s="240"/>
      <c r="E1032" s="241"/>
      <c r="F1032" s="70"/>
      <c r="G1032" s="56"/>
      <c r="H1032" s="242"/>
      <c r="I1032" s="56"/>
      <c r="J1032" s="243"/>
      <c r="K1032" s="244"/>
      <c r="L1032" s="143"/>
      <c r="M1032" s="73"/>
      <c r="N1032" s="56"/>
      <c r="R1032" s="147" t="n">
        <f aca="false">LEN(C1032)</f>
        <v>0</v>
      </c>
    </row>
    <row r="1033" customFormat="false" ht="12.75" hidden="false" customHeight="false" outlineLevel="0" collapsed="false">
      <c r="A1033" s="237"/>
      <c r="B1033" s="238"/>
      <c r="C1033" s="239"/>
      <c r="D1033" s="240"/>
      <c r="E1033" s="241"/>
      <c r="F1033" s="70"/>
      <c r="G1033" s="56"/>
      <c r="H1033" s="242"/>
      <c r="I1033" s="56"/>
      <c r="J1033" s="243"/>
      <c r="K1033" s="244"/>
      <c r="L1033" s="143"/>
      <c r="M1033" s="73"/>
      <c r="N1033" s="56"/>
      <c r="R1033" s="147" t="n">
        <f aca="false">LEN(C1033)</f>
        <v>0</v>
      </c>
    </row>
    <row r="1034" customFormat="false" ht="12.75" hidden="false" customHeight="false" outlineLevel="0" collapsed="false">
      <c r="A1034" s="237"/>
      <c r="B1034" s="238"/>
      <c r="C1034" s="239"/>
      <c r="D1034" s="240"/>
      <c r="E1034" s="241"/>
      <c r="F1034" s="70"/>
      <c r="G1034" s="56"/>
      <c r="H1034" s="242"/>
      <c r="I1034" s="56"/>
      <c r="J1034" s="243"/>
      <c r="K1034" s="244"/>
      <c r="L1034" s="143"/>
      <c r="M1034" s="73"/>
      <c r="N1034" s="56"/>
      <c r="R1034" s="147" t="n">
        <f aca="false">LEN(C1034)</f>
        <v>0</v>
      </c>
    </row>
    <row r="1035" customFormat="false" ht="12.75" hidden="false" customHeight="false" outlineLevel="0" collapsed="false">
      <c r="A1035" s="237"/>
      <c r="B1035" s="238"/>
      <c r="C1035" s="239"/>
      <c r="D1035" s="240"/>
      <c r="E1035" s="241"/>
      <c r="F1035" s="70"/>
      <c r="G1035" s="56"/>
      <c r="H1035" s="242"/>
      <c r="I1035" s="56"/>
      <c r="J1035" s="243"/>
      <c r="K1035" s="244"/>
      <c r="L1035" s="143"/>
      <c r="M1035" s="73"/>
      <c r="N1035" s="56"/>
      <c r="R1035" s="147" t="n">
        <f aca="false">LEN(C1035)</f>
        <v>0</v>
      </c>
    </row>
    <row r="1036" customFormat="false" ht="12.75" hidden="false" customHeight="false" outlineLevel="0" collapsed="false">
      <c r="A1036" s="237"/>
      <c r="B1036" s="238"/>
      <c r="C1036" s="239"/>
      <c r="D1036" s="240"/>
      <c r="E1036" s="241"/>
      <c r="F1036" s="70"/>
      <c r="G1036" s="56"/>
      <c r="H1036" s="242"/>
      <c r="I1036" s="56"/>
      <c r="J1036" s="243"/>
      <c r="K1036" s="244"/>
      <c r="L1036" s="143"/>
      <c r="M1036" s="73"/>
      <c r="N1036" s="56"/>
      <c r="R1036" s="147" t="n">
        <f aca="false">LEN(C1036)</f>
        <v>0</v>
      </c>
    </row>
    <row r="1037" customFormat="false" ht="12.75" hidden="false" customHeight="false" outlineLevel="0" collapsed="false">
      <c r="A1037" s="237"/>
      <c r="B1037" s="238"/>
      <c r="C1037" s="239"/>
      <c r="D1037" s="240"/>
      <c r="E1037" s="241"/>
      <c r="F1037" s="70"/>
      <c r="G1037" s="56"/>
      <c r="H1037" s="242"/>
      <c r="I1037" s="56"/>
      <c r="J1037" s="243"/>
      <c r="K1037" s="244"/>
      <c r="L1037" s="143"/>
      <c r="M1037" s="73"/>
      <c r="N1037" s="56"/>
      <c r="R1037" s="147" t="n">
        <f aca="false">LEN(C1037)</f>
        <v>0</v>
      </c>
    </row>
    <row r="1038" customFormat="false" ht="12.75" hidden="false" customHeight="false" outlineLevel="0" collapsed="false">
      <c r="A1038" s="237"/>
      <c r="B1038" s="238"/>
      <c r="C1038" s="239"/>
      <c r="D1038" s="240"/>
      <c r="E1038" s="241"/>
      <c r="F1038" s="70"/>
      <c r="G1038" s="56"/>
      <c r="H1038" s="242"/>
      <c r="I1038" s="56"/>
      <c r="J1038" s="243"/>
      <c r="K1038" s="244"/>
      <c r="L1038" s="143"/>
      <c r="M1038" s="73"/>
      <c r="N1038" s="56"/>
      <c r="R1038" s="147" t="n">
        <f aca="false">LEN(C1038)</f>
        <v>0</v>
      </c>
    </row>
    <row r="1039" customFormat="false" ht="12.75" hidden="false" customHeight="false" outlineLevel="0" collapsed="false">
      <c r="A1039" s="237"/>
      <c r="B1039" s="238"/>
      <c r="C1039" s="239"/>
      <c r="D1039" s="240"/>
      <c r="E1039" s="241"/>
      <c r="F1039" s="70"/>
      <c r="G1039" s="56"/>
      <c r="H1039" s="242"/>
      <c r="I1039" s="56"/>
      <c r="J1039" s="243"/>
      <c r="K1039" s="244"/>
      <c r="L1039" s="143"/>
      <c r="M1039" s="73"/>
      <c r="N1039" s="56"/>
      <c r="R1039" s="147" t="n">
        <f aca="false">LEN(C1039)</f>
        <v>0</v>
      </c>
    </row>
    <row r="1040" customFormat="false" ht="12.75" hidden="false" customHeight="false" outlineLevel="0" collapsed="false">
      <c r="A1040" s="237"/>
      <c r="B1040" s="238"/>
      <c r="C1040" s="239"/>
      <c r="D1040" s="240"/>
      <c r="E1040" s="241"/>
      <c r="F1040" s="70"/>
      <c r="G1040" s="56"/>
      <c r="H1040" s="242"/>
      <c r="I1040" s="56"/>
      <c r="J1040" s="243"/>
      <c r="K1040" s="244"/>
      <c r="L1040" s="143"/>
      <c r="M1040" s="73"/>
      <c r="N1040" s="56"/>
      <c r="R1040" s="147" t="n">
        <f aca="false">LEN(C1040)</f>
        <v>0</v>
      </c>
    </row>
    <row r="1041" customFormat="false" ht="12.75" hidden="false" customHeight="false" outlineLevel="0" collapsed="false">
      <c r="A1041" s="237"/>
      <c r="B1041" s="238"/>
      <c r="C1041" s="239"/>
      <c r="D1041" s="240"/>
      <c r="E1041" s="241"/>
      <c r="F1041" s="70"/>
      <c r="G1041" s="56"/>
      <c r="H1041" s="242"/>
      <c r="I1041" s="56"/>
      <c r="J1041" s="243"/>
      <c r="K1041" s="244"/>
      <c r="L1041" s="143"/>
      <c r="M1041" s="73"/>
      <c r="N1041" s="56"/>
      <c r="R1041" s="147" t="n">
        <f aca="false">LEN(C1041)</f>
        <v>0</v>
      </c>
    </row>
    <row r="1042" customFormat="false" ht="12.75" hidden="false" customHeight="false" outlineLevel="0" collapsed="false">
      <c r="A1042" s="237"/>
      <c r="B1042" s="238"/>
      <c r="C1042" s="239"/>
      <c r="D1042" s="240"/>
      <c r="E1042" s="241"/>
      <c r="F1042" s="70"/>
      <c r="G1042" s="56"/>
      <c r="H1042" s="242"/>
      <c r="I1042" s="56"/>
      <c r="J1042" s="243"/>
      <c r="K1042" s="244"/>
      <c r="L1042" s="143"/>
      <c r="M1042" s="73"/>
      <c r="N1042" s="56"/>
      <c r="R1042" s="147" t="n">
        <f aca="false">LEN(C1042)</f>
        <v>0</v>
      </c>
    </row>
    <row r="1043" customFormat="false" ht="12.75" hidden="false" customHeight="false" outlineLevel="0" collapsed="false">
      <c r="A1043" s="237"/>
      <c r="B1043" s="238"/>
      <c r="C1043" s="239"/>
      <c r="D1043" s="240"/>
      <c r="E1043" s="241"/>
      <c r="F1043" s="70"/>
      <c r="G1043" s="56"/>
      <c r="H1043" s="242"/>
      <c r="I1043" s="56"/>
      <c r="J1043" s="243"/>
      <c r="K1043" s="244"/>
      <c r="L1043" s="143"/>
      <c r="M1043" s="73"/>
      <c r="N1043" s="56"/>
      <c r="R1043" s="147" t="n">
        <f aca="false">LEN(C1043)</f>
        <v>0</v>
      </c>
    </row>
    <row r="1044" customFormat="false" ht="12.75" hidden="false" customHeight="false" outlineLevel="0" collapsed="false">
      <c r="A1044" s="237"/>
      <c r="B1044" s="238"/>
      <c r="C1044" s="239"/>
      <c r="D1044" s="240"/>
      <c r="E1044" s="241"/>
      <c r="F1044" s="70"/>
      <c r="G1044" s="56"/>
      <c r="H1044" s="242"/>
      <c r="I1044" s="56"/>
      <c r="J1044" s="243"/>
      <c r="K1044" s="244"/>
      <c r="L1044" s="143"/>
      <c r="M1044" s="73"/>
      <c r="N1044" s="56"/>
      <c r="R1044" s="147" t="n">
        <f aca="false">LEN(C1044)</f>
        <v>0</v>
      </c>
    </row>
    <row r="1045" customFormat="false" ht="12.75" hidden="false" customHeight="false" outlineLevel="0" collapsed="false">
      <c r="A1045" s="237"/>
      <c r="B1045" s="238"/>
      <c r="C1045" s="239"/>
      <c r="D1045" s="240"/>
      <c r="E1045" s="241"/>
      <c r="F1045" s="70"/>
      <c r="G1045" s="56"/>
      <c r="H1045" s="242"/>
      <c r="I1045" s="56"/>
      <c r="J1045" s="243"/>
      <c r="K1045" s="244"/>
      <c r="L1045" s="143"/>
      <c r="M1045" s="73"/>
      <c r="N1045" s="56"/>
      <c r="R1045" s="147" t="n">
        <f aca="false">LEN(C1045)</f>
        <v>0</v>
      </c>
    </row>
    <row r="1046" customFormat="false" ht="12.75" hidden="false" customHeight="false" outlineLevel="0" collapsed="false">
      <c r="A1046" s="237"/>
      <c r="B1046" s="238"/>
      <c r="C1046" s="239"/>
      <c r="D1046" s="240"/>
      <c r="E1046" s="241"/>
      <c r="F1046" s="70"/>
      <c r="G1046" s="56"/>
      <c r="H1046" s="242"/>
      <c r="I1046" s="56"/>
      <c r="J1046" s="243"/>
      <c r="K1046" s="244"/>
      <c r="L1046" s="143"/>
      <c r="M1046" s="73"/>
      <c r="N1046" s="56"/>
      <c r="R1046" s="147" t="n">
        <f aca="false">LEN(C1046)</f>
        <v>0</v>
      </c>
    </row>
    <row r="1047" customFormat="false" ht="12.75" hidden="false" customHeight="false" outlineLevel="0" collapsed="false">
      <c r="A1047" s="237"/>
      <c r="B1047" s="238"/>
      <c r="C1047" s="239"/>
      <c r="D1047" s="240"/>
      <c r="E1047" s="241"/>
      <c r="F1047" s="70"/>
      <c r="G1047" s="56"/>
      <c r="H1047" s="242"/>
      <c r="I1047" s="56"/>
      <c r="J1047" s="243"/>
      <c r="K1047" s="244"/>
      <c r="L1047" s="143"/>
      <c r="M1047" s="73"/>
      <c r="N1047" s="56"/>
      <c r="R1047" s="147" t="n">
        <f aca="false">LEN(C1047)</f>
        <v>0</v>
      </c>
    </row>
    <row r="1048" customFormat="false" ht="12.75" hidden="false" customHeight="false" outlineLevel="0" collapsed="false">
      <c r="A1048" s="237"/>
      <c r="B1048" s="238"/>
      <c r="C1048" s="239"/>
      <c r="D1048" s="240"/>
      <c r="E1048" s="241"/>
      <c r="F1048" s="70"/>
      <c r="G1048" s="56"/>
      <c r="H1048" s="242"/>
      <c r="I1048" s="56"/>
      <c r="J1048" s="243"/>
      <c r="K1048" s="244"/>
      <c r="L1048" s="143"/>
      <c r="M1048" s="73"/>
      <c r="N1048" s="56"/>
      <c r="R1048" s="147" t="n">
        <f aca="false">LEN(C1048)</f>
        <v>0</v>
      </c>
    </row>
    <row r="1049" customFormat="false" ht="12.75" hidden="false" customHeight="false" outlineLevel="0" collapsed="false">
      <c r="A1049" s="237"/>
      <c r="B1049" s="238"/>
      <c r="C1049" s="239"/>
      <c r="D1049" s="240"/>
      <c r="E1049" s="241"/>
      <c r="F1049" s="70"/>
      <c r="G1049" s="56"/>
      <c r="H1049" s="242"/>
      <c r="I1049" s="56"/>
      <c r="J1049" s="243"/>
      <c r="K1049" s="244"/>
      <c r="L1049" s="143"/>
      <c r="M1049" s="73"/>
      <c r="N1049" s="56"/>
      <c r="R1049" s="147" t="n">
        <f aca="false">LEN(C1049)</f>
        <v>0</v>
      </c>
    </row>
    <row r="1050" customFormat="false" ht="12.75" hidden="false" customHeight="false" outlineLevel="0" collapsed="false">
      <c r="A1050" s="237"/>
      <c r="B1050" s="238"/>
      <c r="C1050" s="239"/>
      <c r="D1050" s="240"/>
      <c r="E1050" s="241"/>
      <c r="F1050" s="70"/>
      <c r="G1050" s="56"/>
      <c r="H1050" s="242"/>
      <c r="I1050" s="56"/>
      <c r="J1050" s="243"/>
      <c r="K1050" s="244"/>
      <c r="L1050" s="143"/>
      <c r="M1050" s="73"/>
      <c r="N1050" s="56"/>
      <c r="R1050" s="147" t="n">
        <f aca="false">LEN(C1050)</f>
        <v>0</v>
      </c>
    </row>
    <row r="1051" customFormat="false" ht="12.75" hidden="false" customHeight="false" outlineLevel="0" collapsed="false">
      <c r="A1051" s="237"/>
      <c r="B1051" s="238"/>
      <c r="C1051" s="239"/>
      <c r="D1051" s="240"/>
      <c r="E1051" s="241"/>
      <c r="F1051" s="70"/>
      <c r="G1051" s="56"/>
      <c r="H1051" s="242"/>
      <c r="I1051" s="56"/>
      <c r="J1051" s="243"/>
      <c r="K1051" s="244"/>
      <c r="L1051" s="143"/>
      <c r="M1051" s="73"/>
      <c r="N1051" s="56"/>
      <c r="R1051" s="147" t="n">
        <f aca="false">LEN(C1051)</f>
        <v>0</v>
      </c>
    </row>
    <row r="1052" customFormat="false" ht="12.75" hidden="false" customHeight="false" outlineLevel="0" collapsed="false">
      <c r="A1052" s="237"/>
      <c r="B1052" s="238"/>
      <c r="C1052" s="239"/>
      <c r="D1052" s="240"/>
      <c r="E1052" s="241"/>
      <c r="F1052" s="70"/>
      <c r="G1052" s="56"/>
      <c r="H1052" s="242"/>
      <c r="I1052" s="56"/>
      <c r="J1052" s="243"/>
      <c r="K1052" s="244"/>
      <c r="L1052" s="143"/>
      <c r="M1052" s="73"/>
      <c r="N1052" s="56"/>
      <c r="R1052" s="147" t="n">
        <f aca="false">LEN(C1052)</f>
        <v>0</v>
      </c>
    </row>
    <row r="1053" customFormat="false" ht="12.75" hidden="false" customHeight="false" outlineLevel="0" collapsed="false">
      <c r="A1053" s="237"/>
      <c r="B1053" s="238"/>
      <c r="C1053" s="239"/>
      <c r="D1053" s="240"/>
      <c r="E1053" s="241"/>
      <c r="F1053" s="70"/>
      <c r="G1053" s="56"/>
      <c r="H1053" s="242"/>
      <c r="I1053" s="56"/>
      <c r="J1053" s="243"/>
      <c r="K1053" s="244"/>
      <c r="L1053" s="143"/>
      <c r="M1053" s="73"/>
      <c r="N1053" s="56"/>
      <c r="R1053" s="147" t="n">
        <f aca="false">LEN(C1053)</f>
        <v>0</v>
      </c>
    </row>
    <row r="1054" customFormat="false" ht="12.75" hidden="false" customHeight="false" outlineLevel="0" collapsed="false">
      <c r="A1054" s="237"/>
      <c r="B1054" s="238"/>
      <c r="C1054" s="239"/>
      <c r="D1054" s="240"/>
      <c r="E1054" s="241"/>
      <c r="F1054" s="70"/>
      <c r="G1054" s="56"/>
      <c r="H1054" s="242"/>
      <c r="I1054" s="56"/>
      <c r="J1054" s="243"/>
      <c r="K1054" s="244"/>
      <c r="L1054" s="143"/>
      <c r="M1054" s="73"/>
      <c r="N1054" s="56"/>
      <c r="R1054" s="147" t="n">
        <f aca="false">LEN(C1054)</f>
        <v>0</v>
      </c>
    </row>
    <row r="1055" customFormat="false" ht="12.75" hidden="false" customHeight="false" outlineLevel="0" collapsed="false">
      <c r="A1055" s="237"/>
      <c r="B1055" s="238"/>
      <c r="C1055" s="239"/>
      <c r="D1055" s="240"/>
      <c r="E1055" s="241"/>
      <c r="F1055" s="70"/>
      <c r="G1055" s="56"/>
      <c r="H1055" s="242"/>
      <c r="I1055" s="56"/>
      <c r="J1055" s="243"/>
      <c r="K1055" s="244"/>
      <c r="L1055" s="143"/>
      <c r="M1055" s="73"/>
      <c r="N1055" s="56"/>
      <c r="R1055" s="147" t="n">
        <f aca="false">LEN(C1055)</f>
        <v>0</v>
      </c>
    </row>
    <row r="1056" customFormat="false" ht="12.75" hidden="false" customHeight="false" outlineLevel="0" collapsed="false">
      <c r="A1056" s="237"/>
      <c r="B1056" s="238"/>
      <c r="C1056" s="239"/>
      <c r="D1056" s="240"/>
      <c r="E1056" s="241"/>
      <c r="F1056" s="70"/>
      <c r="G1056" s="56"/>
      <c r="H1056" s="242"/>
      <c r="I1056" s="56"/>
      <c r="J1056" s="243"/>
      <c r="K1056" s="244"/>
      <c r="L1056" s="143"/>
      <c r="M1056" s="73"/>
      <c r="N1056" s="56"/>
      <c r="R1056" s="147" t="n">
        <f aca="false">LEN(C1056)</f>
        <v>0</v>
      </c>
    </row>
    <row r="1057" customFormat="false" ht="12.75" hidden="false" customHeight="false" outlineLevel="0" collapsed="false">
      <c r="A1057" s="237"/>
      <c r="B1057" s="238"/>
      <c r="C1057" s="239"/>
      <c r="D1057" s="240"/>
      <c r="E1057" s="241"/>
      <c r="F1057" s="70"/>
      <c r="G1057" s="56"/>
      <c r="H1057" s="242"/>
      <c r="I1057" s="56"/>
      <c r="J1057" s="243"/>
      <c r="K1057" s="244"/>
      <c r="L1057" s="143"/>
      <c r="M1057" s="73"/>
      <c r="N1057" s="56"/>
      <c r="R1057" s="147" t="n">
        <f aca="false">LEN(C1057)</f>
        <v>0</v>
      </c>
    </row>
    <row r="1058" customFormat="false" ht="12.75" hidden="false" customHeight="false" outlineLevel="0" collapsed="false">
      <c r="A1058" s="237"/>
      <c r="B1058" s="238"/>
      <c r="C1058" s="239"/>
      <c r="D1058" s="240"/>
      <c r="E1058" s="241"/>
      <c r="F1058" s="70"/>
      <c r="G1058" s="56"/>
      <c r="H1058" s="242"/>
      <c r="I1058" s="56"/>
      <c r="J1058" s="243"/>
      <c r="K1058" s="244"/>
      <c r="L1058" s="143"/>
      <c r="M1058" s="73"/>
      <c r="N1058" s="56"/>
      <c r="R1058" s="147" t="n">
        <f aca="false">LEN(C1058)</f>
        <v>0</v>
      </c>
    </row>
    <row r="1059" customFormat="false" ht="12.75" hidden="false" customHeight="false" outlineLevel="0" collapsed="false">
      <c r="A1059" s="237"/>
      <c r="B1059" s="238"/>
      <c r="C1059" s="239"/>
      <c r="D1059" s="240"/>
      <c r="E1059" s="241"/>
      <c r="F1059" s="70"/>
      <c r="G1059" s="56"/>
      <c r="H1059" s="242"/>
      <c r="I1059" s="56"/>
      <c r="J1059" s="243"/>
      <c r="K1059" s="244"/>
      <c r="L1059" s="143"/>
      <c r="M1059" s="73"/>
      <c r="N1059" s="56"/>
      <c r="R1059" s="147" t="n">
        <f aca="false">LEN(C1059)</f>
        <v>0</v>
      </c>
    </row>
    <row r="1060" customFormat="false" ht="12.75" hidden="false" customHeight="false" outlineLevel="0" collapsed="false">
      <c r="A1060" s="237"/>
      <c r="B1060" s="238"/>
      <c r="C1060" s="239"/>
      <c r="D1060" s="240"/>
      <c r="E1060" s="241"/>
      <c r="F1060" s="70"/>
      <c r="G1060" s="56"/>
      <c r="H1060" s="242"/>
      <c r="I1060" s="56"/>
      <c r="J1060" s="243"/>
      <c r="K1060" s="244"/>
      <c r="L1060" s="143"/>
      <c r="M1060" s="73"/>
      <c r="N1060" s="56"/>
      <c r="R1060" s="147" t="n">
        <f aca="false">LEN(C1060)</f>
        <v>0</v>
      </c>
    </row>
    <row r="1061" customFormat="false" ht="12.75" hidden="false" customHeight="false" outlineLevel="0" collapsed="false">
      <c r="A1061" s="237"/>
      <c r="B1061" s="238"/>
      <c r="C1061" s="239"/>
      <c r="D1061" s="240"/>
      <c r="E1061" s="241"/>
      <c r="F1061" s="70"/>
      <c r="G1061" s="56"/>
      <c r="H1061" s="242"/>
      <c r="I1061" s="56"/>
      <c r="J1061" s="243"/>
      <c r="K1061" s="244"/>
      <c r="L1061" s="143"/>
      <c r="M1061" s="73"/>
      <c r="N1061" s="56"/>
      <c r="R1061" s="147" t="n">
        <f aca="false">LEN(C1061)</f>
        <v>0</v>
      </c>
    </row>
    <row r="1062" customFormat="false" ht="12.75" hidden="false" customHeight="false" outlineLevel="0" collapsed="false">
      <c r="A1062" s="237"/>
      <c r="B1062" s="238"/>
      <c r="C1062" s="239"/>
      <c r="D1062" s="240"/>
      <c r="E1062" s="241"/>
      <c r="F1062" s="70"/>
      <c r="G1062" s="56"/>
      <c r="H1062" s="242"/>
      <c r="I1062" s="56"/>
      <c r="J1062" s="243"/>
      <c r="K1062" s="244"/>
      <c r="L1062" s="143"/>
      <c r="M1062" s="73"/>
      <c r="N1062" s="56"/>
      <c r="R1062" s="147" t="n">
        <f aca="false">LEN(C1062)</f>
        <v>0</v>
      </c>
    </row>
    <row r="1063" customFormat="false" ht="12.75" hidden="false" customHeight="false" outlineLevel="0" collapsed="false">
      <c r="A1063" s="237"/>
      <c r="B1063" s="238"/>
      <c r="C1063" s="239"/>
      <c r="D1063" s="240"/>
      <c r="E1063" s="241"/>
      <c r="F1063" s="70"/>
      <c r="G1063" s="56"/>
      <c r="H1063" s="242"/>
      <c r="I1063" s="56"/>
      <c r="J1063" s="243"/>
      <c r="K1063" s="244"/>
      <c r="L1063" s="143"/>
      <c r="M1063" s="73"/>
      <c r="N1063" s="56"/>
      <c r="R1063" s="147" t="n">
        <f aca="false">LEN(C1063)</f>
        <v>0</v>
      </c>
    </row>
    <row r="1064" customFormat="false" ht="12.75" hidden="false" customHeight="false" outlineLevel="0" collapsed="false">
      <c r="A1064" s="237"/>
      <c r="B1064" s="238"/>
      <c r="C1064" s="239"/>
      <c r="D1064" s="240"/>
      <c r="E1064" s="241"/>
      <c r="F1064" s="70"/>
      <c r="G1064" s="56"/>
      <c r="H1064" s="242"/>
      <c r="I1064" s="56"/>
      <c r="J1064" s="243"/>
      <c r="K1064" s="244"/>
      <c r="L1064" s="143"/>
      <c r="M1064" s="73"/>
      <c r="N1064" s="56"/>
      <c r="R1064" s="147" t="n">
        <f aca="false">LEN(C1064)</f>
        <v>0</v>
      </c>
    </row>
    <row r="1065" customFormat="false" ht="12.75" hidden="false" customHeight="false" outlineLevel="0" collapsed="false">
      <c r="A1065" s="237"/>
      <c r="B1065" s="238"/>
      <c r="C1065" s="239"/>
      <c r="D1065" s="240"/>
      <c r="E1065" s="241"/>
      <c r="F1065" s="70"/>
      <c r="G1065" s="56"/>
      <c r="H1065" s="242"/>
      <c r="I1065" s="56"/>
      <c r="J1065" s="243"/>
      <c r="K1065" s="244"/>
      <c r="L1065" s="143"/>
      <c r="M1065" s="73"/>
      <c r="N1065" s="56"/>
      <c r="R1065" s="147" t="n">
        <f aca="false">LEN(C1065)</f>
        <v>0</v>
      </c>
    </row>
    <row r="1066" customFormat="false" ht="12.75" hidden="false" customHeight="false" outlineLevel="0" collapsed="false">
      <c r="A1066" s="237"/>
      <c r="B1066" s="238"/>
      <c r="C1066" s="239"/>
      <c r="D1066" s="240"/>
      <c r="E1066" s="241"/>
      <c r="F1066" s="70"/>
      <c r="G1066" s="56"/>
      <c r="H1066" s="242"/>
      <c r="I1066" s="56"/>
      <c r="J1066" s="243"/>
      <c r="K1066" s="244"/>
      <c r="L1066" s="143"/>
      <c r="M1066" s="73"/>
      <c r="N1066" s="56"/>
      <c r="R1066" s="147" t="n">
        <f aca="false">LEN(C1066)</f>
        <v>0</v>
      </c>
    </row>
    <row r="1067" customFormat="false" ht="12.75" hidden="false" customHeight="false" outlineLevel="0" collapsed="false">
      <c r="A1067" s="237"/>
      <c r="B1067" s="238"/>
      <c r="C1067" s="239"/>
      <c r="D1067" s="240"/>
      <c r="E1067" s="241"/>
      <c r="F1067" s="70"/>
      <c r="G1067" s="56"/>
      <c r="H1067" s="242"/>
      <c r="I1067" s="56"/>
      <c r="J1067" s="243"/>
      <c r="K1067" s="244"/>
      <c r="L1067" s="143"/>
      <c r="M1067" s="73"/>
      <c r="N1067" s="56"/>
      <c r="R1067" s="147" t="n">
        <f aca="false">LEN(C1067)</f>
        <v>0</v>
      </c>
    </row>
    <row r="1068" customFormat="false" ht="12.75" hidden="false" customHeight="false" outlineLevel="0" collapsed="false">
      <c r="A1068" s="237"/>
      <c r="B1068" s="238"/>
      <c r="C1068" s="239"/>
      <c r="D1068" s="240"/>
      <c r="E1068" s="241"/>
      <c r="F1068" s="70"/>
      <c r="G1068" s="56"/>
      <c r="H1068" s="242"/>
      <c r="I1068" s="56"/>
      <c r="J1068" s="243"/>
      <c r="K1068" s="244"/>
      <c r="L1068" s="143"/>
      <c r="M1068" s="73"/>
      <c r="N1068" s="56"/>
      <c r="R1068" s="147" t="n">
        <f aca="false">LEN(C1068)</f>
        <v>0</v>
      </c>
    </row>
    <row r="1069" customFormat="false" ht="12.75" hidden="false" customHeight="false" outlineLevel="0" collapsed="false">
      <c r="A1069" s="237"/>
      <c r="B1069" s="238"/>
      <c r="C1069" s="239"/>
      <c r="D1069" s="240"/>
      <c r="E1069" s="241"/>
      <c r="F1069" s="70"/>
      <c r="G1069" s="56"/>
      <c r="H1069" s="242"/>
      <c r="I1069" s="56"/>
      <c r="J1069" s="243"/>
      <c r="K1069" s="244"/>
      <c r="L1069" s="143"/>
      <c r="M1069" s="73"/>
      <c r="N1069" s="56"/>
      <c r="R1069" s="147" t="n">
        <f aca="false">LEN(C1069)</f>
        <v>0</v>
      </c>
    </row>
    <row r="1070" customFormat="false" ht="12.75" hidden="false" customHeight="false" outlineLevel="0" collapsed="false">
      <c r="A1070" s="237"/>
      <c r="B1070" s="238"/>
      <c r="C1070" s="239"/>
      <c r="D1070" s="240"/>
      <c r="E1070" s="241"/>
      <c r="F1070" s="70"/>
      <c r="G1070" s="56"/>
      <c r="H1070" s="242"/>
      <c r="I1070" s="56"/>
      <c r="J1070" s="243"/>
      <c r="K1070" s="244"/>
      <c r="L1070" s="143"/>
      <c r="M1070" s="73"/>
      <c r="N1070" s="56"/>
      <c r="R1070" s="147" t="n">
        <f aca="false">LEN(C1070)</f>
        <v>0</v>
      </c>
    </row>
    <row r="1071" customFormat="false" ht="12.75" hidden="false" customHeight="false" outlineLevel="0" collapsed="false">
      <c r="A1071" s="237"/>
      <c r="B1071" s="238"/>
      <c r="C1071" s="239"/>
      <c r="D1071" s="240"/>
      <c r="E1071" s="241"/>
      <c r="F1071" s="70"/>
      <c r="G1071" s="56"/>
      <c r="H1071" s="242"/>
      <c r="I1071" s="56"/>
      <c r="J1071" s="243"/>
      <c r="K1071" s="244"/>
      <c r="L1071" s="143"/>
      <c r="M1071" s="73"/>
      <c r="N1071" s="56"/>
      <c r="R1071" s="147" t="n">
        <f aca="false">LEN(C1071)</f>
        <v>0</v>
      </c>
    </row>
    <row r="1072" customFormat="false" ht="12.75" hidden="false" customHeight="false" outlineLevel="0" collapsed="false">
      <c r="A1072" s="237"/>
      <c r="B1072" s="238"/>
      <c r="C1072" s="239"/>
      <c r="D1072" s="240"/>
      <c r="E1072" s="241"/>
      <c r="F1072" s="70"/>
      <c r="G1072" s="56"/>
      <c r="H1072" s="242"/>
      <c r="I1072" s="56"/>
      <c r="J1072" s="243"/>
      <c r="K1072" s="244"/>
      <c r="L1072" s="143"/>
      <c r="M1072" s="73"/>
      <c r="N1072" s="56"/>
      <c r="R1072" s="147" t="n">
        <f aca="false">LEN(C1072)</f>
        <v>0</v>
      </c>
    </row>
    <row r="1073" customFormat="false" ht="12.75" hidden="false" customHeight="false" outlineLevel="0" collapsed="false">
      <c r="A1073" s="237"/>
      <c r="B1073" s="238"/>
      <c r="C1073" s="239"/>
      <c r="D1073" s="240"/>
      <c r="E1073" s="241"/>
      <c r="F1073" s="70"/>
      <c r="G1073" s="56"/>
      <c r="H1073" s="242"/>
      <c r="I1073" s="56"/>
      <c r="J1073" s="243"/>
      <c r="K1073" s="244"/>
      <c r="L1073" s="143"/>
      <c r="M1073" s="73"/>
      <c r="N1073" s="56"/>
      <c r="R1073" s="147" t="n">
        <f aca="false">LEN(C1073)</f>
        <v>0</v>
      </c>
    </row>
    <row r="1074" customFormat="false" ht="12.75" hidden="false" customHeight="false" outlineLevel="0" collapsed="false">
      <c r="A1074" s="237"/>
      <c r="B1074" s="238"/>
      <c r="C1074" s="239"/>
      <c r="D1074" s="240"/>
      <c r="E1074" s="241"/>
      <c r="F1074" s="70"/>
      <c r="G1074" s="56"/>
      <c r="H1074" s="242"/>
      <c r="I1074" s="56"/>
      <c r="J1074" s="243"/>
      <c r="K1074" s="244"/>
      <c r="L1074" s="143"/>
      <c r="M1074" s="73"/>
      <c r="N1074" s="56"/>
      <c r="R1074" s="147" t="n">
        <f aca="false">LEN(C1074)</f>
        <v>0</v>
      </c>
    </row>
    <row r="1075" customFormat="false" ht="12.75" hidden="false" customHeight="false" outlineLevel="0" collapsed="false">
      <c r="A1075" s="237"/>
      <c r="B1075" s="238"/>
      <c r="C1075" s="239"/>
      <c r="D1075" s="240"/>
      <c r="E1075" s="241"/>
      <c r="F1075" s="70"/>
      <c r="G1075" s="56"/>
      <c r="H1075" s="242"/>
      <c r="I1075" s="56"/>
      <c r="J1075" s="243"/>
      <c r="K1075" s="244"/>
      <c r="L1075" s="143"/>
      <c r="M1075" s="73"/>
      <c r="N1075" s="56"/>
      <c r="R1075" s="147" t="n">
        <f aca="false">LEN(C1075)</f>
        <v>0</v>
      </c>
    </row>
    <row r="1076" customFormat="false" ht="12.75" hidden="false" customHeight="false" outlineLevel="0" collapsed="false">
      <c r="A1076" s="237"/>
      <c r="B1076" s="238"/>
      <c r="C1076" s="239"/>
      <c r="D1076" s="240"/>
      <c r="E1076" s="241"/>
      <c r="F1076" s="70"/>
      <c r="G1076" s="56"/>
      <c r="H1076" s="242"/>
      <c r="I1076" s="56"/>
      <c r="J1076" s="243"/>
      <c r="K1076" s="244"/>
      <c r="L1076" s="143"/>
      <c r="M1076" s="73"/>
      <c r="N1076" s="56"/>
      <c r="R1076" s="147" t="n">
        <f aca="false">LEN(C1076)</f>
        <v>0</v>
      </c>
    </row>
    <row r="1077" customFormat="false" ht="12.75" hidden="false" customHeight="false" outlineLevel="0" collapsed="false">
      <c r="A1077" s="237"/>
      <c r="B1077" s="238"/>
      <c r="C1077" s="239"/>
      <c r="D1077" s="240"/>
      <c r="E1077" s="241"/>
      <c r="F1077" s="70"/>
      <c r="G1077" s="56"/>
      <c r="H1077" s="242"/>
      <c r="I1077" s="56"/>
      <c r="J1077" s="243"/>
      <c r="K1077" s="244"/>
      <c r="L1077" s="143"/>
      <c r="M1077" s="73"/>
      <c r="N1077" s="56"/>
      <c r="R1077" s="147" t="n">
        <f aca="false">LEN(C1077)</f>
        <v>0</v>
      </c>
    </row>
    <row r="1078" customFormat="false" ht="12.75" hidden="false" customHeight="false" outlineLevel="0" collapsed="false">
      <c r="A1078" s="237"/>
      <c r="B1078" s="238"/>
      <c r="C1078" s="239"/>
      <c r="D1078" s="240"/>
      <c r="E1078" s="241"/>
      <c r="F1078" s="70"/>
      <c r="G1078" s="56"/>
      <c r="H1078" s="242"/>
      <c r="I1078" s="56"/>
      <c r="J1078" s="243"/>
      <c r="K1078" s="244"/>
      <c r="L1078" s="143"/>
      <c r="M1078" s="73"/>
      <c r="N1078" s="56"/>
      <c r="R1078" s="147" t="n">
        <f aca="false">LEN(C1078)</f>
        <v>0</v>
      </c>
    </row>
    <row r="1079" customFormat="false" ht="12.75" hidden="false" customHeight="false" outlineLevel="0" collapsed="false">
      <c r="A1079" s="237"/>
      <c r="B1079" s="238"/>
      <c r="C1079" s="239"/>
      <c r="D1079" s="240"/>
      <c r="E1079" s="241"/>
      <c r="F1079" s="70"/>
      <c r="G1079" s="56"/>
      <c r="H1079" s="242"/>
      <c r="I1079" s="56"/>
      <c r="J1079" s="243"/>
      <c r="K1079" s="244"/>
      <c r="L1079" s="143"/>
      <c r="M1079" s="73"/>
      <c r="N1079" s="56"/>
      <c r="R1079" s="147" t="n">
        <f aca="false">LEN(C1079)</f>
        <v>0</v>
      </c>
    </row>
    <row r="1080" customFormat="false" ht="12.75" hidden="false" customHeight="false" outlineLevel="0" collapsed="false">
      <c r="A1080" s="237"/>
      <c r="B1080" s="238"/>
      <c r="C1080" s="239"/>
      <c r="D1080" s="240"/>
      <c r="E1080" s="241"/>
      <c r="F1080" s="70"/>
      <c r="G1080" s="56"/>
      <c r="H1080" s="242"/>
      <c r="I1080" s="56"/>
      <c r="J1080" s="243"/>
      <c r="K1080" s="244"/>
      <c r="L1080" s="143"/>
      <c r="M1080" s="73"/>
      <c r="N1080" s="56"/>
      <c r="R1080" s="147" t="n">
        <f aca="false">LEN(C1080)</f>
        <v>0</v>
      </c>
    </row>
    <row r="1081" customFormat="false" ht="12.75" hidden="false" customHeight="false" outlineLevel="0" collapsed="false">
      <c r="A1081" s="237"/>
      <c r="B1081" s="238"/>
      <c r="C1081" s="239"/>
      <c r="D1081" s="240"/>
      <c r="E1081" s="241"/>
      <c r="F1081" s="70"/>
      <c r="G1081" s="56"/>
      <c r="H1081" s="242"/>
      <c r="I1081" s="56"/>
      <c r="J1081" s="243"/>
      <c r="K1081" s="244"/>
      <c r="L1081" s="143"/>
      <c r="M1081" s="73"/>
      <c r="N1081" s="56"/>
      <c r="R1081" s="147" t="n">
        <f aca="false">LEN(C1081)</f>
        <v>0</v>
      </c>
    </row>
    <row r="1082" customFormat="false" ht="12.75" hidden="false" customHeight="false" outlineLevel="0" collapsed="false">
      <c r="A1082" s="237"/>
      <c r="B1082" s="238"/>
      <c r="C1082" s="239"/>
      <c r="D1082" s="240"/>
      <c r="E1082" s="241"/>
      <c r="F1082" s="70"/>
      <c r="G1082" s="56"/>
      <c r="H1082" s="242"/>
      <c r="I1082" s="56"/>
      <c r="J1082" s="243"/>
      <c r="K1082" s="244"/>
      <c r="L1082" s="143"/>
      <c r="M1082" s="73"/>
      <c r="N1082" s="56"/>
      <c r="R1082" s="147" t="n">
        <f aca="false">LEN(C1082)</f>
        <v>0</v>
      </c>
    </row>
    <row r="1083" customFormat="false" ht="12.75" hidden="false" customHeight="false" outlineLevel="0" collapsed="false">
      <c r="A1083" s="237"/>
      <c r="B1083" s="238"/>
      <c r="C1083" s="239"/>
      <c r="D1083" s="238"/>
      <c r="E1083" s="241"/>
      <c r="F1083" s="70"/>
      <c r="G1083" s="56"/>
      <c r="H1083" s="242"/>
      <c r="I1083" s="56"/>
      <c r="J1083" s="243"/>
      <c r="K1083" s="244"/>
      <c r="L1083" s="143"/>
      <c r="M1083" s="73"/>
      <c r="N1083" s="56"/>
      <c r="R1083" s="147" t="n">
        <f aca="false">LEN(C1083)</f>
        <v>0</v>
      </c>
    </row>
    <row r="1084" customFormat="false" ht="12.75" hidden="false" customHeight="false" outlineLevel="0" collapsed="false">
      <c r="A1084" s="237"/>
      <c r="B1084" s="238"/>
      <c r="C1084" s="239"/>
      <c r="D1084" s="238"/>
      <c r="E1084" s="241"/>
      <c r="F1084" s="70"/>
      <c r="G1084" s="56"/>
      <c r="H1084" s="242"/>
      <c r="I1084" s="56"/>
      <c r="J1084" s="243"/>
      <c r="K1084" s="244"/>
      <c r="L1084" s="143"/>
      <c r="M1084" s="73"/>
      <c r="N1084" s="56"/>
      <c r="R1084" s="147" t="n">
        <f aca="false">LEN(C1084)</f>
        <v>0</v>
      </c>
    </row>
    <row r="1085" customFormat="false" ht="12.75" hidden="false" customHeight="false" outlineLevel="0" collapsed="false">
      <c r="A1085" s="237"/>
      <c r="B1085" s="238"/>
      <c r="C1085" s="239"/>
      <c r="D1085" s="238"/>
      <c r="E1085" s="241"/>
      <c r="F1085" s="70"/>
      <c r="G1085" s="56"/>
      <c r="H1085" s="242"/>
      <c r="I1085" s="56"/>
      <c r="J1085" s="243"/>
      <c r="K1085" s="244"/>
      <c r="L1085" s="143"/>
      <c r="M1085" s="73"/>
      <c r="N1085" s="56"/>
      <c r="R1085" s="147" t="n">
        <f aca="false">LEN(C1085)</f>
        <v>0</v>
      </c>
    </row>
    <row r="1086" customFormat="false" ht="12.75" hidden="false" customHeight="false" outlineLevel="0" collapsed="false">
      <c r="A1086" s="237"/>
      <c r="B1086" s="238"/>
      <c r="C1086" s="239"/>
      <c r="D1086" s="238"/>
      <c r="E1086" s="241"/>
      <c r="F1086" s="70"/>
      <c r="G1086" s="56"/>
      <c r="H1086" s="242"/>
      <c r="I1086" s="56"/>
      <c r="J1086" s="243"/>
      <c r="K1086" s="244"/>
      <c r="L1086" s="143"/>
      <c r="M1086" s="73"/>
      <c r="N1086" s="56"/>
      <c r="R1086" s="147" t="n">
        <f aca="false">LEN(C1086)</f>
        <v>0</v>
      </c>
    </row>
    <row r="1087" customFormat="false" ht="12.75" hidden="false" customHeight="false" outlineLevel="0" collapsed="false">
      <c r="A1087" s="237"/>
      <c r="B1087" s="238"/>
      <c r="C1087" s="239"/>
      <c r="D1087" s="238"/>
      <c r="E1087" s="241"/>
      <c r="F1087" s="70"/>
      <c r="G1087" s="56"/>
      <c r="H1087" s="242"/>
      <c r="I1087" s="56"/>
      <c r="J1087" s="243"/>
      <c r="K1087" s="244"/>
      <c r="L1087" s="143"/>
      <c r="M1087" s="73"/>
      <c r="N1087" s="56"/>
      <c r="R1087" s="147" t="n">
        <f aca="false">LEN(C1087)</f>
        <v>0</v>
      </c>
    </row>
    <row r="1088" customFormat="false" ht="12.75" hidden="false" customHeight="false" outlineLevel="0" collapsed="false">
      <c r="A1088" s="237"/>
      <c r="B1088" s="238"/>
      <c r="C1088" s="239"/>
      <c r="D1088" s="238"/>
      <c r="E1088" s="241"/>
      <c r="F1088" s="70"/>
      <c r="G1088" s="56"/>
      <c r="H1088" s="242"/>
      <c r="I1088" s="56"/>
      <c r="J1088" s="243"/>
      <c r="K1088" s="244"/>
      <c r="L1088" s="143"/>
      <c r="M1088" s="73"/>
      <c r="N1088" s="56"/>
      <c r="R1088" s="147" t="n">
        <f aca="false">LEN(C1088)</f>
        <v>0</v>
      </c>
    </row>
    <row r="1089" customFormat="false" ht="12.75" hidden="false" customHeight="false" outlineLevel="0" collapsed="false">
      <c r="A1089" s="237"/>
      <c r="B1089" s="238"/>
      <c r="C1089" s="239"/>
      <c r="D1089" s="238"/>
      <c r="E1089" s="241"/>
      <c r="F1089" s="70"/>
      <c r="G1089" s="56"/>
      <c r="H1089" s="242"/>
      <c r="I1089" s="56"/>
      <c r="J1089" s="243"/>
      <c r="K1089" s="244"/>
      <c r="L1089" s="143"/>
      <c r="M1089" s="73"/>
      <c r="N1089" s="56"/>
      <c r="R1089" s="147" t="n">
        <f aca="false">LEN(C1089)</f>
        <v>0</v>
      </c>
    </row>
    <row r="1090" customFormat="false" ht="12.75" hidden="false" customHeight="false" outlineLevel="0" collapsed="false">
      <c r="A1090" s="237"/>
      <c r="B1090" s="238"/>
      <c r="C1090" s="239"/>
      <c r="D1090" s="238"/>
      <c r="E1090" s="241"/>
      <c r="F1090" s="70"/>
      <c r="G1090" s="56"/>
      <c r="H1090" s="242"/>
      <c r="I1090" s="56"/>
      <c r="J1090" s="243"/>
      <c r="K1090" s="244"/>
      <c r="L1090" s="143"/>
      <c r="M1090" s="73"/>
      <c r="N1090" s="56"/>
      <c r="R1090" s="147" t="n">
        <f aca="false">LEN(C1090)</f>
        <v>0</v>
      </c>
    </row>
    <row r="1091" customFormat="false" ht="12.75" hidden="false" customHeight="false" outlineLevel="0" collapsed="false">
      <c r="A1091" s="237"/>
      <c r="B1091" s="238"/>
      <c r="C1091" s="239"/>
      <c r="D1091" s="238"/>
      <c r="E1091" s="241"/>
      <c r="F1091" s="70"/>
      <c r="G1091" s="56"/>
      <c r="H1091" s="242"/>
      <c r="I1091" s="56"/>
      <c r="J1091" s="243"/>
      <c r="K1091" s="244"/>
      <c r="L1091" s="143"/>
      <c r="M1091" s="73"/>
      <c r="N1091" s="56"/>
      <c r="R1091" s="147" t="n">
        <f aca="false">LEN(C1091)</f>
        <v>0</v>
      </c>
    </row>
    <row r="1092" customFormat="false" ht="12.75" hidden="false" customHeight="false" outlineLevel="0" collapsed="false">
      <c r="A1092" s="237"/>
      <c r="B1092" s="238"/>
      <c r="C1092" s="239"/>
      <c r="D1092" s="238"/>
      <c r="E1092" s="241"/>
      <c r="F1092" s="70"/>
      <c r="G1092" s="56"/>
      <c r="H1092" s="242"/>
      <c r="I1092" s="56"/>
      <c r="J1092" s="243"/>
      <c r="K1092" s="244"/>
      <c r="L1092" s="143"/>
      <c r="M1092" s="73"/>
      <c r="N1092" s="56"/>
      <c r="R1092" s="147" t="n">
        <f aca="false">LEN(C1092)</f>
        <v>0</v>
      </c>
    </row>
    <row r="1093" customFormat="false" ht="12.75" hidden="false" customHeight="false" outlineLevel="0" collapsed="false">
      <c r="A1093" s="237"/>
      <c r="B1093" s="238"/>
      <c r="C1093" s="239"/>
      <c r="D1093" s="238"/>
      <c r="E1093" s="241"/>
      <c r="F1093" s="70"/>
      <c r="G1093" s="56"/>
      <c r="H1093" s="242"/>
      <c r="I1093" s="56"/>
      <c r="J1093" s="243"/>
      <c r="K1093" s="244"/>
      <c r="L1093" s="143"/>
      <c r="M1093" s="73"/>
      <c r="N1093" s="56"/>
      <c r="R1093" s="147" t="n">
        <f aca="false">LEN(C1093)</f>
        <v>0</v>
      </c>
    </row>
    <row r="1094" customFormat="false" ht="12.75" hidden="false" customHeight="false" outlineLevel="0" collapsed="false">
      <c r="A1094" s="237"/>
      <c r="B1094" s="238"/>
      <c r="C1094" s="239"/>
      <c r="D1094" s="238"/>
      <c r="E1094" s="241"/>
      <c r="F1094" s="70"/>
      <c r="G1094" s="56"/>
      <c r="H1094" s="242"/>
      <c r="I1094" s="56"/>
      <c r="J1094" s="243"/>
      <c r="K1094" s="244"/>
      <c r="L1094" s="143"/>
      <c r="M1094" s="73"/>
      <c r="N1094" s="56"/>
      <c r="R1094" s="147" t="n">
        <f aca="false">LEN(C1094)</f>
        <v>0</v>
      </c>
    </row>
    <row r="1095" customFormat="false" ht="12.75" hidden="false" customHeight="false" outlineLevel="0" collapsed="false">
      <c r="A1095" s="237"/>
      <c r="B1095" s="238"/>
      <c r="C1095" s="239"/>
      <c r="D1095" s="238"/>
      <c r="E1095" s="241"/>
      <c r="F1095" s="70"/>
      <c r="G1095" s="56"/>
      <c r="H1095" s="242"/>
      <c r="I1095" s="56"/>
      <c r="J1095" s="243"/>
      <c r="K1095" s="244"/>
      <c r="L1095" s="143"/>
      <c r="M1095" s="73"/>
      <c r="N1095" s="56"/>
      <c r="R1095" s="147" t="n">
        <f aca="false">LEN(C1095)</f>
        <v>0</v>
      </c>
    </row>
    <row r="1096" customFormat="false" ht="12.75" hidden="false" customHeight="false" outlineLevel="0" collapsed="false">
      <c r="A1096" s="237"/>
      <c r="B1096" s="238"/>
      <c r="C1096" s="239"/>
      <c r="D1096" s="238"/>
      <c r="E1096" s="241"/>
      <c r="F1096" s="70"/>
      <c r="G1096" s="56"/>
      <c r="H1096" s="242"/>
      <c r="I1096" s="56"/>
      <c r="J1096" s="243"/>
      <c r="K1096" s="244"/>
      <c r="L1096" s="143"/>
      <c r="M1096" s="73"/>
      <c r="N1096" s="56"/>
      <c r="R1096" s="147" t="n">
        <f aca="false">LEN(C1096)</f>
        <v>0</v>
      </c>
    </row>
    <row r="1097" customFormat="false" ht="12.75" hidden="false" customHeight="false" outlineLevel="0" collapsed="false">
      <c r="A1097" s="237"/>
      <c r="B1097" s="238"/>
      <c r="C1097" s="239"/>
      <c r="D1097" s="238"/>
      <c r="E1097" s="241"/>
      <c r="F1097" s="70"/>
      <c r="G1097" s="56"/>
      <c r="H1097" s="242"/>
      <c r="I1097" s="56"/>
      <c r="J1097" s="243"/>
      <c r="K1097" s="244"/>
      <c r="L1097" s="143"/>
      <c r="M1097" s="73"/>
      <c r="N1097" s="56"/>
      <c r="R1097" s="147" t="n">
        <f aca="false">LEN(C1097)</f>
        <v>0</v>
      </c>
    </row>
    <row r="1098" customFormat="false" ht="12.75" hidden="false" customHeight="false" outlineLevel="0" collapsed="false">
      <c r="A1098" s="237"/>
      <c r="B1098" s="238"/>
      <c r="C1098" s="239"/>
      <c r="D1098" s="238"/>
      <c r="E1098" s="241"/>
      <c r="F1098" s="70"/>
      <c r="G1098" s="56"/>
      <c r="H1098" s="242"/>
      <c r="I1098" s="56"/>
      <c r="J1098" s="243"/>
      <c r="K1098" s="244"/>
      <c r="L1098" s="143"/>
      <c r="M1098" s="73"/>
      <c r="N1098" s="56"/>
      <c r="R1098" s="147" t="n">
        <f aca="false">LEN(C1098)</f>
        <v>0</v>
      </c>
    </row>
    <row r="1099" customFormat="false" ht="12.75" hidden="false" customHeight="false" outlineLevel="0" collapsed="false">
      <c r="A1099" s="237"/>
      <c r="B1099" s="238"/>
      <c r="C1099" s="239"/>
      <c r="D1099" s="238"/>
      <c r="E1099" s="241"/>
      <c r="F1099" s="70"/>
      <c r="G1099" s="56"/>
      <c r="H1099" s="242"/>
      <c r="I1099" s="56"/>
      <c r="J1099" s="243"/>
      <c r="K1099" s="244"/>
      <c r="L1099" s="143"/>
      <c r="M1099" s="73"/>
      <c r="N1099" s="56"/>
      <c r="R1099" s="147" t="n">
        <f aca="false">LEN(C1099)</f>
        <v>0</v>
      </c>
    </row>
    <row r="1100" customFormat="false" ht="12.75" hidden="false" customHeight="false" outlineLevel="0" collapsed="false">
      <c r="A1100" s="237"/>
      <c r="B1100" s="238"/>
      <c r="C1100" s="239"/>
      <c r="D1100" s="238"/>
      <c r="E1100" s="241"/>
      <c r="F1100" s="70"/>
      <c r="G1100" s="56"/>
      <c r="H1100" s="242"/>
      <c r="I1100" s="56"/>
      <c r="J1100" s="243"/>
      <c r="K1100" s="244"/>
      <c r="L1100" s="143"/>
      <c r="M1100" s="73"/>
      <c r="N1100" s="56"/>
    </row>
    <row r="1101" customFormat="false" ht="12.75" hidden="false" customHeight="false" outlineLevel="0" collapsed="false">
      <c r="A1101" s="237"/>
      <c r="B1101" s="238"/>
      <c r="C1101" s="239"/>
      <c r="D1101" s="238"/>
      <c r="E1101" s="241"/>
      <c r="F1101" s="70"/>
      <c r="G1101" s="56"/>
      <c r="H1101" s="242"/>
      <c r="I1101" s="56"/>
      <c r="J1101" s="243"/>
      <c r="K1101" s="244"/>
      <c r="L1101" s="143"/>
      <c r="M1101" s="73"/>
      <c r="N1101" s="56"/>
    </row>
    <row r="1102" customFormat="false" ht="12.75" hidden="false" customHeight="false" outlineLevel="0" collapsed="false">
      <c r="A1102" s="237"/>
      <c r="B1102" s="238"/>
      <c r="C1102" s="239"/>
      <c r="D1102" s="238"/>
      <c r="E1102" s="241"/>
      <c r="F1102" s="70"/>
      <c r="G1102" s="56"/>
      <c r="H1102" s="242"/>
      <c r="I1102" s="56"/>
      <c r="J1102" s="243"/>
      <c r="K1102" s="244"/>
      <c r="L1102" s="143"/>
      <c r="M1102" s="73"/>
      <c r="N1102" s="56"/>
    </row>
    <row r="1103" customFormat="false" ht="12.75" hidden="false" customHeight="false" outlineLevel="0" collapsed="false">
      <c r="A1103" s="237"/>
      <c r="B1103" s="238"/>
      <c r="C1103" s="239"/>
      <c r="D1103" s="238"/>
      <c r="E1103" s="241"/>
      <c r="F1103" s="70"/>
      <c r="G1103" s="56"/>
      <c r="H1103" s="242"/>
      <c r="I1103" s="56"/>
      <c r="J1103" s="243"/>
      <c r="K1103" s="244"/>
      <c r="L1103" s="143"/>
      <c r="M1103" s="73"/>
      <c r="N1103" s="56"/>
    </row>
    <row r="1104" customFormat="false" ht="12.75" hidden="false" customHeight="false" outlineLevel="0" collapsed="false">
      <c r="A1104" s="237"/>
      <c r="B1104" s="238"/>
      <c r="C1104" s="239"/>
      <c r="D1104" s="238"/>
      <c r="E1104" s="241"/>
      <c r="F1104" s="70"/>
      <c r="G1104" s="56"/>
      <c r="H1104" s="242"/>
      <c r="I1104" s="56"/>
      <c r="J1104" s="243"/>
      <c r="K1104" s="244"/>
      <c r="L1104" s="143"/>
      <c r="M1104" s="73"/>
      <c r="N1104" s="56"/>
    </row>
    <row r="1105" customFormat="false" ht="12.75" hidden="false" customHeight="false" outlineLevel="0" collapsed="false">
      <c r="A1105" s="237"/>
      <c r="B1105" s="238"/>
      <c r="C1105" s="239"/>
      <c r="D1105" s="238"/>
      <c r="E1105" s="241"/>
      <c r="F1105" s="70"/>
      <c r="G1105" s="56"/>
      <c r="H1105" s="242"/>
      <c r="I1105" s="56"/>
      <c r="J1105" s="243"/>
      <c r="K1105" s="244"/>
      <c r="L1105" s="143"/>
      <c r="M1105" s="73"/>
      <c r="N1105" s="56"/>
    </row>
    <row r="1106" customFormat="false" ht="12.75" hidden="false" customHeight="false" outlineLevel="0" collapsed="false">
      <c r="A1106" s="237"/>
      <c r="B1106" s="238"/>
      <c r="C1106" s="239"/>
      <c r="D1106" s="238"/>
      <c r="E1106" s="241"/>
      <c r="F1106" s="70"/>
      <c r="G1106" s="56"/>
      <c r="H1106" s="242"/>
      <c r="I1106" s="56"/>
      <c r="J1106" s="243"/>
      <c r="K1106" s="244"/>
      <c r="L1106" s="143"/>
      <c r="M1106" s="73"/>
      <c r="N1106" s="56"/>
    </row>
    <row r="1107" customFormat="false" ht="12.75" hidden="false" customHeight="false" outlineLevel="0" collapsed="false">
      <c r="A1107" s="237"/>
      <c r="B1107" s="238"/>
      <c r="C1107" s="239"/>
      <c r="D1107" s="238"/>
      <c r="E1107" s="241"/>
      <c r="F1107" s="70"/>
      <c r="G1107" s="56"/>
      <c r="H1107" s="242"/>
      <c r="I1107" s="56"/>
      <c r="J1107" s="243"/>
      <c r="K1107" s="244"/>
      <c r="L1107" s="143"/>
      <c r="M1107" s="73"/>
      <c r="N1107" s="56"/>
    </row>
    <row r="1108" customFormat="false" ht="12.75" hidden="false" customHeight="false" outlineLevel="0" collapsed="false">
      <c r="A1108" s="237"/>
      <c r="B1108" s="238"/>
      <c r="C1108" s="239"/>
      <c r="D1108" s="238"/>
      <c r="E1108" s="241"/>
      <c r="F1108" s="70"/>
      <c r="G1108" s="56"/>
      <c r="H1108" s="242"/>
      <c r="I1108" s="56"/>
      <c r="J1108" s="243"/>
      <c r="K1108" s="244"/>
      <c r="L1108" s="143"/>
      <c r="M1108" s="73"/>
      <c r="N1108" s="56"/>
    </row>
    <row r="1109" customFormat="false" ht="12.75" hidden="false" customHeight="false" outlineLevel="0" collapsed="false">
      <c r="A1109" s="237"/>
      <c r="B1109" s="238"/>
      <c r="C1109" s="239"/>
      <c r="D1109" s="238"/>
      <c r="E1109" s="241"/>
      <c r="F1109" s="70"/>
      <c r="G1109" s="56"/>
      <c r="H1109" s="242"/>
      <c r="I1109" s="56"/>
      <c r="J1109" s="243"/>
      <c r="K1109" s="244"/>
      <c r="L1109" s="143"/>
      <c r="M1109" s="73"/>
      <c r="N1109" s="56"/>
    </row>
    <row r="1110" customFormat="false" ht="12.75" hidden="false" customHeight="false" outlineLevel="0" collapsed="false">
      <c r="A1110" s="237"/>
      <c r="B1110" s="238"/>
      <c r="C1110" s="239"/>
      <c r="D1110" s="238"/>
      <c r="E1110" s="241"/>
      <c r="F1110" s="70"/>
      <c r="G1110" s="56"/>
      <c r="H1110" s="242"/>
      <c r="I1110" s="56"/>
      <c r="J1110" s="243"/>
      <c r="K1110" s="244"/>
      <c r="L1110" s="143"/>
      <c r="M1110" s="73"/>
      <c r="N1110" s="56"/>
    </row>
    <row r="1111" customFormat="false" ht="12.75" hidden="false" customHeight="false" outlineLevel="0" collapsed="false">
      <c r="A1111" s="237"/>
      <c r="B1111" s="238"/>
      <c r="C1111" s="239"/>
      <c r="D1111" s="238"/>
      <c r="E1111" s="241"/>
      <c r="F1111" s="70"/>
      <c r="G1111" s="56"/>
      <c r="H1111" s="242"/>
      <c r="I1111" s="56"/>
      <c r="J1111" s="243"/>
      <c r="K1111" s="244"/>
      <c r="L1111" s="143"/>
      <c r="M1111" s="73"/>
      <c r="N1111" s="56"/>
    </row>
    <row r="1112" customFormat="false" ht="12.75" hidden="false" customHeight="false" outlineLevel="0" collapsed="false">
      <c r="A1112" s="237"/>
      <c r="B1112" s="238"/>
      <c r="C1112" s="239"/>
      <c r="D1112" s="238"/>
      <c r="E1112" s="241"/>
      <c r="F1112" s="70"/>
      <c r="G1112" s="56"/>
      <c r="H1112" s="242"/>
      <c r="I1112" s="56"/>
      <c r="J1112" s="243"/>
      <c r="K1112" s="244"/>
      <c r="L1112" s="143"/>
      <c r="M1112" s="73"/>
      <c r="N1112" s="56"/>
    </row>
    <row r="1113" customFormat="false" ht="12.75" hidden="false" customHeight="false" outlineLevel="0" collapsed="false">
      <c r="A1113" s="237"/>
      <c r="B1113" s="238"/>
      <c r="C1113" s="239"/>
      <c r="D1113" s="238"/>
      <c r="E1113" s="241"/>
      <c r="F1113" s="70"/>
      <c r="G1113" s="56"/>
      <c r="H1113" s="242"/>
      <c r="I1113" s="56"/>
      <c r="J1113" s="243"/>
      <c r="K1113" s="244"/>
      <c r="L1113" s="143"/>
      <c r="M1113" s="73"/>
      <c r="N1113" s="56"/>
    </row>
    <row r="1114" customFormat="false" ht="12.75" hidden="false" customHeight="false" outlineLevel="0" collapsed="false">
      <c r="A1114" s="237"/>
      <c r="B1114" s="238"/>
      <c r="C1114" s="239"/>
      <c r="D1114" s="238"/>
      <c r="E1114" s="241"/>
      <c r="F1114" s="70"/>
      <c r="G1114" s="56"/>
      <c r="H1114" s="242"/>
      <c r="I1114" s="56"/>
      <c r="J1114" s="243"/>
      <c r="K1114" s="244"/>
      <c r="L1114" s="143"/>
      <c r="M1114" s="73"/>
      <c r="N1114" s="56"/>
    </row>
    <row r="1115" customFormat="false" ht="12.75" hidden="false" customHeight="false" outlineLevel="0" collapsed="false">
      <c r="A1115" s="237"/>
      <c r="B1115" s="238"/>
      <c r="C1115" s="239"/>
      <c r="D1115" s="238"/>
      <c r="E1115" s="241"/>
      <c r="F1115" s="70"/>
      <c r="G1115" s="56"/>
      <c r="H1115" s="242"/>
      <c r="I1115" s="56"/>
      <c r="J1115" s="243"/>
      <c r="K1115" s="244"/>
      <c r="L1115" s="143"/>
      <c r="M1115" s="73"/>
      <c r="N1115" s="56"/>
    </row>
    <row r="1116" customFormat="false" ht="12.75" hidden="false" customHeight="false" outlineLevel="0" collapsed="false">
      <c r="A1116" s="237"/>
      <c r="B1116" s="238"/>
      <c r="C1116" s="239"/>
      <c r="D1116" s="238"/>
      <c r="E1116" s="241"/>
      <c r="F1116" s="70"/>
      <c r="G1116" s="56"/>
      <c r="H1116" s="242"/>
      <c r="I1116" s="56"/>
      <c r="J1116" s="243"/>
      <c r="K1116" s="244"/>
      <c r="L1116" s="143"/>
      <c r="M1116" s="73"/>
      <c r="N1116" s="56"/>
    </row>
    <row r="1117" customFormat="false" ht="12.75" hidden="false" customHeight="false" outlineLevel="0" collapsed="false">
      <c r="A1117" s="237"/>
      <c r="B1117" s="238"/>
      <c r="C1117" s="239"/>
      <c r="D1117" s="238"/>
      <c r="E1117" s="241"/>
      <c r="F1117" s="70"/>
      <c r="G1117" s="56"/>
      <c r="H1117" s="242"/>
      <c r="I1117" s="56"/>
      <c r="J1117" s="243"/>
      <c r="K1117" s="244"/>
      <c r="L1117" s="143"/>
      <c r="M1117" s="73"/>
      <c r="N1117" s="56"/>
    </row>
    <row r="1118" customFormat="false" ht="12.75" hidden="false" customHeight="false" outlineLevel="0" collapsed="false">
      <c r="A1118" s="237"/>
      <c r="B1118" s="238"/>
      <c r="C1118" s="239"/>
      <c r="D1118" s="238"/>
      <c r="E1118" s="241"/>
      <c r="F1118" s="70"/>
      <c r="G1118" s="56"/>
      <c r="H1118" s="242"/>
      <c r="I1118" s="56"/>
      <c r="J1118" s="243"/>
      <c r="K1118" s="244"/>
      <c r="L1118" s="143"/>
      <c r="M1118" s="73"/>
      <c r="N1118" s="56"/>
    </row>
    <row r="1119" customFormat="false" ht="12.75" hidden="false" customHeight="false" outlineLevel="0" collapsed="false">
      <c r="A1119" s="237"/>
      <c r="B1119" s="238"/>
      <c r="C1119" s="239"/>
      <c r="D1119" s="238"/>
      <c r="E1119" s="241"/>
      <c r="F1119" s="70"/>
      <c r="G1119" s="56"/>
      <c r="H1119" s="242"/>
      <c r="I1119" s="56"/>
      <c r="J1119" s="243"/>
      <c r="K1119" s="244"/>
      <c r="L1119" s="143"/>
      <c r="M1119" s="73"/>
      <c r="N1119" s="56"/>
    </row>
    <row r="1120" customFormat="false" ht="12.75" hidden="false" customHeight="false" outlineLevel="0" collapsed="false">
      <c r="A1120" s="237"/>
      <c r="B1120" s="238"/>
      <c r="C1120" s="239"/>
      <c r="D1120" s="238"/>
      <c r="E1120" s="241"/>
      <c r="F1120" s="70"/>
      <c r="G1120" s="56"/>
      <c r="H1120" s="242"/>
      <c r="I1120" s="56"/>
      <c r="J1120" s="243"/>
      <c r="K1120" s="244"/>
      <c r="L1120" s="143"/>
      <c r="M1120" s="73"/>
      <c r="N1120" s="56"/>
    </row>
    <row r="1121" customFormat="false" ht="12.75" hidden="false" customHeight="false" outlineLevel="0" collapsed="false">
      <c r="A1121" s="237"/>
      <c r="B1121" s="238"/>
      <c r="C1121" s="239"/>
      <c r="D1121" s="238"/>
      <c r="E1121" s="241"/>
      <c r="F1121" s="70"/>
      <c r="G1121" s="56"/>
      <c r="H1121" s="242"/>
      <c r="I1121" s="56"/>
      <c r="J1121" s="243"/>
      <c r="K1121" s="244"/>
      <c r="L1121" s="143"/>
      <c r="M1121" s="73"/>
      <c r="N1121" s="56"/>
    </row>
    <row r="1122" customFormat="false" ht="12.75" hidden="false" customHeight="false" outlineLevel="0" collapsed="false">
      <c r="A1122" s="237"/>
      <c r="B1122" s="238"/>
      <c r="C1122" s="239"/>
      <c r="D1122" s="238"/>
      <c r="E1122" s="241"/>
      <c r="F1122" s="70"/>
      <c r="G1122" s="56"/>
      <c r="H1122" s="242"/>
      <c r="I1122" s="56"/>
      <c r="J1122" s="243"/>
      <c r="K1122" s="244"/>
      <c r="L1122" s="143"/>
      <c r="M1122" s="73"/>
      <c r="N1122" s="56"/>
    </row>
    <row r="1123" customFormat="false" ht="12.75" hidden="false" customHeight="false" outlineLevel="0" collapsed="false">
      <c r="A1123" s="237"/>
      <c r="B1123" s="238"/>
      <c r="C1123" s="239"/>
      <c r="D1123" s="238"/>
      <c r="E1123" s="241"/>
      <c r="F1123" s="70"/>
      <c r="G1123" s="56"/>
      <c r="H1123" s="242"/>
      <c r="I1123" s="56"/>
      <c r="J1123" s="243"/>
      <c r="K1123" s="244"/>
      <c r="L1123" s="143"/>
      <c r="M1123" s="73"/>
      <c r="N1123" s="56"/>
    </row>
    <row r="1124" customFormat="false" ht="12.75" hidden="false" customHeight="false" outlineLevel="0" collapsed="false">
      <c r="A1124" s="237"/>
      <c r="B1124" s="238"/>
      <c r="C1124" s="239"/>
      <c r="D1124" s="238"/>
      <c r="E1124" s="241"/>
      <c r="F1124" s="70"/>
      <c r="G1124" s="56"/>
      <c r="H1124" s="242"/>
      <c r="I1124" s="56"/>
      <c r="J1124" s="243"/>
      <c r="K1124" s="244"/>
      <c r="L1124" s="143"/>
      <c r="M1124" s="73"/>
      <c r="N1124" s="56"/>
    </row>
    <row r="1125" customFormat="false" ht="12.75" hidden="false" customHeight="false" outlineLevel="0" collapsed="false">
      <c r="A1125" s="237"/>
      <c r="B1125" s="238"/>
      <c r="C1125" s="239"/>
      <c r="D1125" s="238"/>
      <c r="E1125" s="241"/>
      <c r="F1125" s="70"/>
      <c r="G1125" s="56"/>
      <c r="H1125" s="242"/>
      <c r="I1125" s="56"/>
      <c r="J1125" s="243"/>
      <c r="K1125" s="244"/>
      <c r="L1125" s="143"/>
      <c r="M1125" s="73"/>
      <c r="N1125" s="56"/>
    </row>
    <row r="1126" customFormat="false" ht="12.75" hidden="false" customHeight="false" outlineLevel="0" collapsed="false">
      <c r="A1126" s="237"/>
      <c r="B1126" s="238"/>
      <c r="C1126" s="239"/>
      <c r="D1126" s="238"/>
      <c r="E1126" s="241"/>
      <c r="F1126" s="70"/>
      <c r="G1126" s="56"/>
      <c r="H1126" s="242"/>
      <c r="I1126" s="56"/>
      <c r="J1126" s="243"/>
      <c r="K1126" s="244"/>
      <c r="L1126" s="143"/>
      <c r="M1126" s="73"/>
      <c r="N1126" s="56"/>
    </row>
    <row r="1127" customFormat="false" ht="12.75" hidden="false" customHeight="false" outlineLevel="0" collapsed="false">
      <c r="A1127" s="237"/>
      <c r="B1127" s="238"/>
      <c r="C1127" s="239"/>
      <c r="D1127" s="238"/>
      <c r="E1127" s="241"/>
      <c r="F1127" s="70"/>
      <c r="G1127" s="56"/>
      <c r="H1127" s="242"/>
      <c r="I1127" s="56"/>
      <c r="J1127" s="243"/>
      <c r="K1127" s="244"/>
      <c r="L1127" s="143"/>
      <c r="M1127" s="73"/>
      <c r="N1127" s="56"/>
    </row>
    <row r="1128" customFormat="false" ht="12.75" hidden="false" customHeight="false" outlineLevel="0" collapsed="false">
      <c r="A1128" s="237"/>
      <c r="B1128" s="238"/>
      <c r="C1128" s="239"/>
      <c r="D1128" s="238"/>
      <c r="E1128" s="241"/>
      <c r="F1128" s="70"/>
      <c r="G1128" s="56"/>
      <c r="H1128" s="242"/>
      <c r="I1128" s="56"/>
      <c r="J1128" s="243"/>
      <c r="K1128" s="244"/>
      <c r="L1128" s="143"/>
      <c r="M1128" s="73"/>
      <c r="N1128" s="56"/>
    </row>
    <row r="1129" customFormat="false" ht="12.75" hidden="false" customHeight="false" outlineLevel="0" collapsed="false">
      <c r="A1129" s="237"/>
      <c r="B1129" s="238"/>
      <c r="C1129" s="239"/>
      <c r="D1129" s="238"/>
      <c r="E1129" s="241"/>
      <c r="F1129" s="70"/>
      <c r="G1129" s="56"/>
      <c r="H1129" s="242"/>
      <c r="I1129" s="56"/>
      <c r="J1129" s="243"/>
      <c r="K1129" s="244"/>
      <c r="L1129" s="143"/>
      <c r="M1129" s="73"/>
      <c r="N1129" s="56"/>
    </row>
    <row r="1130" customFormat="false" ht="12.75" hidden="false" customHeight="false" outlineLevel="0" collapsed="false">
      <c r="A1130" s="237"/>
      <c r="B1130" s="238"/>
      <c r="C1130" s="239"/>
      <c r="D1130" s="238"/>
      <c r="E1130" s="241"/>
      <c r="F1130" s="70"/>
      <c r="G1130" s="56"/>
      <c r="H1130" s="242"/>
      <c r="I1130" s="56"/>
      <c r="J1130" s="243"/>
      <c r="K1130" s="244"/>
      <c r="L1130" s="143"/>
      <c r="M1130" s="73"/>
      <c r="N1130" s="56"/>
    </row>
    <row r="1131" customFormat="false" ht="12.75" hidden="false" customHeight="false" outlineLevel="0" collapsed="false">
      <c r="A1131" s="237"/>
      <c r="B1131" s="238"/>
      <c r="C1131" s="239"/>
      <c r="D1131" s="238"/>
      <c r="E1131" s="241"/>
      <c r="F1131" s="70"/>
      <c r="G1131" s="56"/>
      <c r="H1131" s="242"/>
      <c r="I1131" s="56"/>
      <c r="J1131" s="243"/>
      <c r="K1131" s="244"/>
      <c r="L1131" s="143"/>
      <c r="M1131" s="73"/>
      <c r="N1131" s="56"/>
    </row>
    <row r="1132" customFormat="false" ht="12.75" hidden="false" customHeight="false" outlineLevel="0" collapsed="false">
      <c r="A1132" s="237"/>
      <c r="B1132" s="238"/>
      <c r="C1132" s="239"/>
      <c r="D1132" s="238"/>
      <c r="E1132" s="241"/>
      <c r="F1132" s="70"/>
      <c r="G1132" s="56"/>
      <c r="H1132" s="242"/>
      <c r="I1132" s="56"/>
      <c r="J1132" s="243"/>
      <c r="K1132" s="244"/>
      <c r="L1132" s="143"/>
      <c r="M1132" s="73"/>
      <c r="N1132" s="56"/>
    </row>
    <row r="1133" customFormat="false" ht="12.75" hidden="false" customHeight="false" outlineLevel="0" collapsed="false">
      <c r="A1133" s="237"/>
      <c r="B1133" s="238"/>
      <c r="C1133" s="239"/>
      <c r="D1133" s="238"/>
      <c r="E1133" s="241"/>
      <c r="F1133" s="70"/>
      <c r="G1133" s="56"/>
      <c r="H1133" s="242"/>
      <c r="I1133" s="56"/>
      <c r="J1133" s="243"/>
      <c r="K1133" s="244"/>
      <c r="L1133" s="143"/>
      <c r="M1133" s="73"/>
      <c r="N1133" s="56"/>
    </row>
    <row r="1134" customFormat="false" ht="12.75" hidden="false" customHeight="false" outlineLevel="0" collapsed="false">
      <c r="A1134" s="237"/>
      <c r="B1134" s="238"/>
      <c r="C1134" s="239"/>
      <c r="D1134" s="238"/>
      <c r="E1134" s="241"/>
      <c r="F1134" s="70"/>
      <c r="G1134" s="56"/>
      <c r="H1134" s="242"/>
      <c r="I1134" s="56"/>
      <c r="J1134" s="243"/>
      <c r="K1134" s="244"/>
      <c r="L1134" s="143"/>
      <c r="M1134" s="73"/>
      <c r="N1134" s="56"/>
    </row>
    <row r="1135" customFormat="false" ht="12.75" hidden="false" customHeight="false" outlineLevel="0" collapsed="false">
      <c r="A1135" s="237"/>
      <c r="B1135" s="238"/>
      <c r="C1135" s="239"/>
      <c r="D1135" s="238"/>
      <c r="E1135" s="241"/>
      <c r="F1135" s="70"/>
      <c r="G1135" s="56"/>
      <c r="H1135" s="242"/>
      <c r="I1135" s="56"/>
      <c r="J1135" s="243"/>
      <c r="K1135" s="244"/>
      <c r="L1135" s="143"/>
      <c r="M1135" s="73"/>
      <c r="N1135" s="56"/>
    </row>
    <row r="1136" customFormat="false" ht="12.75" hidden="false" customHeight="false" outlineLevel="0" collapsed="false">
      <c r="A1136" s="237"/>
      <c r="B1136" s="238"/>
      <c r="C1136" s="239"/>
      <c r="D1136" s="238"/>
      <c r="E1136" s="241"/>
      <c r="F1136" s="70"/>
      <c r="G1136" s="56"/>
      <c r="H1136" s="242"/>
      <c r="I1136" s="56"/>
      <c r="J1136" s="243"/>
      <c r="K1136" s="244"/>
      <c r="L1136" s="143"/>
      <c r="M1136" s="73"/>
      <c r="N1136" s="56"/>
    </row>
    <row r="1137" customFormat="false" ht="12.75" hidden="false" customHeight="false" outlineLevel="0" collapsed="false">
      <c r="A1137" s="237"/>
      <c r="B1137" s="238"/>
      <c r="C1137" s="239"/>
      <c r="D1137" s="238"/>
      <c r="E1137" s="241"/>
      <c r="F1137" s="70"/>
      <c r="G1137" s="56"/>
      <c r="H1137" s="242"/>
      <c r="I1137" s="56"/>
      <c r="J1137" s="243"/>
      <c r="K1137" s="244"/>
      <c r="L1137" s="143"/>
      <c r="M1137" s="73"/>
      <c r="N1137" s="56"/>
    </row>
    <row r="1138" customFormat="false" ht="12.75" hidden="false" customHeight="false" outlineLevel="0" collapsed="false">
      <c r="A1138" s="237"/>
      <c r="B1138" s="238"/>
      <c r="C1138" s="239"/>
      <c r="D1138" s="238"/>
      <c r="E1138" s="241"/>
      <c r="F1138" s="70"/>
      <c r="G1138" s="56"/>
      <c r="H1138" s="242"/>
      <c r="I1138" s="56"/>
      <c r="J1138" s="243"/>
      <c r="K1138" s="244"/>
      <c r="L1138" s="143"/>
      <c r="M1138" s="73"/>
      <c r="N1138" s="56"/>
    </row>
    <row r="1139" customFormat="false" ht="12.75" hidden="false" customHeight="false" outlineLevel="0" collapsed="false">
      <c r="A1139" s="237"/>
      <c r="B1139" s="238"/>
      <c r="C1139" s="239"/>
      <c r="D1139" s="238"/>
      <c r="E1139" s="241"/>
      <c r="F1139" s="70"/>
      <c r="G1139" s="56"/>
      <c r="H1139" s="242"/>
      <c r="I1139" s="56"/>
      <c r="J1139" s="243"/>
      <c r="K1139" s="244"/>
      <c r="L1139" s="143"/>
      <c r="M1139" s="73"/>
      <c r="N1139" s="56"/>
    </row>
    <row r="1140" customFormat="false" ht="12.75" hidden="false" customHeight="false" outlineLevel="0" collapsed="false">
      <c r="A1140" s="237"/>
      <c r="B1140" s="238"/>
      <c r="C1140" s="239"/>
      <c r="D1140" s="238"/>
      <c r="E1140" s="241"/>
      <c r="F1140" s="70"/>
      <c r="G1140" s="56"/>
      <c r="H1140" s="242"/>
      <c r="I1140" s="56"/>
      <c r="J1140" s="243"/>
      <c r="K1140" s="244"/>
      <c r="L1140" s="143"/>
      <c r="M1140" s="73"/>
      <c r="N1140" s="56"/>
    </row>
    <row r="1141" customFormat="false" ht="12.75" hidden="false" customHeight="false" outlineLevel="0" collapsed="false">
      <c r="A1141" s="237"/>
      <c r="B1141" s="238"/>
      <c r="C1141" s="239"/>
      <c r="D1141" s="238"/>
      <c r="E1141" s="241"/>
      <c r="F1141" s="70"/>
      <c r="G1141" s="56"/>
      <c r="H1141" s="242"/>
      <c r="I1141" s="56"/>
      <c r="J1141" s="243"/>
      <c r="K1141" s="244"/>
      <c r="L1141" s="143"/>
      <c r="M1141" s="73"/>
      <c r="N1141" s="56"/>
    </row>
    <row r="1142" customFormat="false" ht="12.75" hidden="false" customHeight="false" outlineLevel="0" collapsed="false">
      <c r="A1142" s="237"/>
      <c r="B1142" s="238"/>
      <c r="C1142" s="239"/>
      <c r="D1142" s="238"/>
      <c r="E1142" s="241"/>
      <c r="F1142" s="70"/>
      <c r="G1142" s="56"/>
      <c r="H1142" s="242"/>
      <c r="I1142" s="56"/>
      <c r="J1142" s="243"/>
      <c r="K1142" s="244"/>
      <c r="L1142" s="143"/>
      <c r="M1142" s="73"/>
      <c r="N1142" s="56"/>
    </row>
    <row r="1143" customFormat="false" ht="12.75" hidden="false" customHeight="false" outlineLevel="0" collapsed="false">
      <c r="A1143" s="237"/>
      <c r="B1143" s="238"/>
      <c r="C1143" s="239"/>
      <c r="D1143" s="238"/>
      <c r="E1143" s="241"/>
      <c r="F1143" s="70"/>
      <c r="G1143" s="56"/>
      <c r="H1143" s="242"/>
      <c r="I1143" s="56"/>
      <c r="J1143" s="243"/>
      <c r="K1143" s="244"/>
      <c r="L1143" s="143"/>
      <c r="M1143" s="73"/>
      <c r="N1143" s="56"/>
    </row>
    <row r="1144" customFormat="false" ht="12.75" hidden="false" customHeight="false" outlineLevel="0" collapsed="false">
      <c r="A1144" s="237"/>
      <c r="B1144" s="238"/>
      <c r="C1144" s="239"/>
      <c r="D1144" s="238"/>
      <c r="E1144" s="241"/>
      <c r="F1144" s="70"/>
      <c r="G1144" s="56"/>
      <c r="H1144" s="242"/>
      <c r="I1144" s="56"/>
      <c r="J1144" s="243"/>
      <c r="K1144" s="244"/>
      <c r="L1144" s="143"/>
      <c r="M1144" s="73"/>
      <c r="N1144" s="56"/>
    </row>
    <row r="1145" customFormat="false" ht="12.75" hidden="false" customHeight="false" outlineLevel="0" collapsed="false">
      <c r="A1145" s="237"/>
      <c r="B1145" s="238"/>
      <c r="C1145" s="239"/>
      <c r="D1145" s="238"/>
      <c r="E1145" s="241"/>
      <c r="F1145" s="70"/>
      <c r="G1145" s="56"/>
      <c r="H1145" s="242"/>
      <c r="I1145" s="56"/>
      <c r="J1145" s="243"/>
      <c r="K1145" s="244"/>
      <c r="L1145" s="143"/>
      <c r="M1145" s="73"/>
      <c r="N1145" s="56"/>
    </row>
    <row r="1146" customFormat="false" ht="12.75" hidden="false" customHeight="false" outlineLevel="0" collapsed="false">
      <c r="A1146" s="237"/>
      <c r="B1146" s="238"/>
      <c r="C1146" s="239"/>
      <c r="D1146" s="238"/>
      <c r="E1146" s="241"/>
      <c r="F1146" s="70"/>
      <c r="G1146" s="56"/>
      <c r="H1146" s="242"/>
      <c r="I1146" s="56"/>
      <c r="J1146" s="243"/>
      <c r="K1146" s="244"/>
      <c r="L1146" s="143"/>
      <c r="M1146" s="73"/>
      <c r="N1146" s="56"/>
    </row>
    <row r="1147" customFormat="false" ht="12.75" hidden="false" customHeight="false" outlineLevel="0" collapsed="false">
      <c r="A1147" s="237"/>
      <c r="B1147" s="238"/>
      <c r="C1147" s="239"/>
      <c r="D1147" s="238"/>
      <c r="E1147" s="241"/>
      <c r="F1147" s="70"/>
      <c r="G1147" s="56"/>
      <c r="H1147" s="242"/>
      <c r="I1147" s="56"/>
      <c r="J1147" s="243"/>
      <c r="K1147" s="244"/>
      <c r="L1147" s="143"/>
      <c r="M1147" s="73"/>
      <c r="N1147" s="56"/>
    </row>
    <row r="1148" customFormat="false" ht="12.75" hidden="false" customHeight="false" outlineLevel="0" collapsed="false">
      <c r="A1148" s="237"/>
      <c r="B1148" s="238"/>
      <c r="C1148" s="239"/>
      <c r="D1148" s="238"/>
      <c r="E1148" s="241"/>
      <c r="F1148" s="70"/>
      <c r="G1148" s="56"/>
      <c r="H1148" s="242"/>
      <c r="I1148" s="56"/>
      <c r="J1148" s="243"/>
      <c r="K1148" s="244"/>
      <c r="L1148" s="143"/>
      <c r="M1148" s="73"/>
      <c r="N1148" s="56"/>
    </row>
    <row r="1149" customFormat="false" ht="12.75" hidden="false" customHeight="false" outlineLevel="0" collapsed="false">
      <c r="A1149" s="237"/>
      <c r="B1149" s="238"/>
      <c r="C1149" s="239"/>
      <c r="D1149" s="238"/>
      <c r="E1149" s="241"/>
      <c r="F1149" s="70"/>
      <c r="G1149" s="56"/>
      <c r="H1149" s="242"/>
      <c r="I1149" s="56"/>
      <c r="J1149" s="243"/>
      <c r="K1149" s="244"/>
      <c r="L1149" s="143"/>
      <c r="M1149" s="73"/>
      <c r="N1149" s="56"/>
    </row>
    <row r="1150" customFormat="false" ht="12.75" hidden="false" customHeight="false" outlineLevel="0" collapsed="false">
      <c r="A1150" s="237"/>
      <c r="B1150" s="238"/>
      <c r="C1150" s="239"/>
      <c r="D1150" s="238"/>
      <c r="E1150" s="241"/>
      <c r="F1150" s="70"/>
      <c r="G1150" s="56"/>
      <c r="H1150" s="242"/>
      <c r="I1150" s="56"/>
      <c r="J1150" s="243"/>
      <c r="K1150" s="244"/>
      <c r="L1150" s="143"/>
      <c r="M1150" s="73"/>
      <c r="N1150" s="56"/>
    </row>
    <row r="1151" customFormat="false" ht="12.75" hidden="false" customHeight="false" outlineLevel="0" collapsed="false">
      <c r="A1151" s="237"/>
      <c r="B1151" s="238"/>
      <c r="C1151" s="239"/>
      <c r="D1151" s="238"/>
      <c r="E1151" s="241"/>
      <c r="F1151" s="70"/>
      <c r="G1151" s="56"/>
      <c r="H1151" s="242"/>
      <c r="I1151" s="56"/>
      <c r="J1151" s="243"/>
      <c r="K1151" s="244"/>
      <c r="L1151" s="143"/>
      <c r="M1151" s="73"/>
      <c r="N1151" s="56"/>
    </row>
    <row r="1152" customFormat="false" ht="12.75" hidden="false" customHeight="false" outlineLevel="0" collapsed="false">
      <c r="A1152" s="237"/>
      <c r="B1152" s="238"/>
      <c r="C1152" s="239"/>
      <c r="D1152" s="238"/>
      <c r="E1152" s="241"/>
      <c r="F1152" s="70"/>
      <c r="G1152" s="56"/>
      <c r="H1152" s="242"/>
      <c r="I1152" s="56"/>
      <c r="J1152" s="243"/>
      <c r="K1152" s="244"/>
      <c r="L1152" s="143"/>
      <c r="M1152" s="73"/>
      <c r="N1152" s="56"/>
    </row>
    <row r="1153" customFormat="false" ht="12.75" hidden="false" customHeight="false" outlineLevel="0" collapsed="false">
      <c r="A1153" s="237"/>
      <c r="B1153" s="238"/>
      <c r="C1153" s="239"/>
      <c r="D1153" s="238"/>
      <c r="E1153" s="241"/>
      <c r="F1153" s="70"/>
      <c r="G1153" s="56"/>
      <c r="H1153" s="242"/>
      <c r="I1153" s="56"/>
      <c r="J1153" s="243"/>
      <c r="K1153" s="244"/>
      <c r="L1153" s="143"/>
      <c r="M1153" s="73"/>
      <c r="N1153" s="56"/>
    </row>
    <row r="1154" customFormat="false" ht="12.75" hidden="false" customHeight="false" outlineLevel="0" collapsed="false">
      <c r="A1154" s="237"/>
      <c r="B1154" s="238"/>
      <c r="C1154" s="239"/>
      <c r="D1154" s="238"/>
      <c r="E1154" s="241"/>
      <c r="F1154" s="70"/>
      <c r="G1154" s="56"/>
      <c r="H1154" s="242"/>
      <c r="I1154" s="56"/>
      <c r="J1154" s="243"/>
      <c r="K1154" s="244"/>
      <c r="L1154" s="143"/>
      <c r="M1154" s="73"/>
      <c r="N1154" s="56"/>
    </row>
    <row r="1155" customFormat="false" ht="12.75" hidden="false" customHeight="false" outlineLevel="0" collapsed="false">
      <c r="A1155" s="237"/>
      <c r="B1155" s="238"/>
      <c r="C1155" s="239"/>
      <c r="D1155" s="238"/>
      <c r="E1155" s="241"/>
      <c r="F1155" s="70"/>
      <c r="G1155" s="56"/>
      <c r="H1155" s="242"/>
      <c r="I1155" s="56"/>
      <c r="J1155" s="243"/>
      <c r="K1155" s="244"/>
      <c r="L1155" s="143"/>
      <c r="M1155" s="73"/>
      <c r="N1155" s="56"/>
    </row>
    <row r="1156" customFormat="false" ht="12.75" hidden="false" customHeight="false" outlineLevel="0" collapsed="false">
      <c r="A1156" s="237"/>
      <c r="B1156" s="238"/>
      <c r="C1156" s="239"/>
      <c r="D1156" s="238"/>
      <c r="E1156" s="241"/>
      <c r="F1156" s="70"/>
      <c r="G1156" s="56"/>
      <c r="H1156" s="242"/>
      <c r="I1156" s="56"/>
      <c r="J1156" s="243"/>
      <c r="K1156" s="244"/>
      <c r="L1156" s="143"/>
      <c r="M1156" s="73"/>
      <c r="N1156" s="56"/>
    </row>
    <row r="1157" customFormat="false" ht="12.75" hidden="false" customHeight="false" outlineLevel="0" collapsed="false">
      <c r="A1157" s="237"/>
      <c r="B1157" s="238"/>
      <c r="C1157" s="239"/>
      <c r="D1157" s="238"/>
      <c r="E1157" s="241"/>
      <c r="F1157" s="70"/>
      <c r="G1157" s="56"/>
      <c r="H1157" s="242"/>
      <c r="I1157" s="56"/>
      <c r="J1157" s="243"/>
      <c r="K1157" s="244"/>
      <c r="L1157" s="143"/>
      <c r="M1157" s="73"/>
      <c r="N1157" s="56"/>
    </row>
    <row r="1158" customFormat="false" ht="12.75" hidden="false" customHeight="false" outlineLevel="0" collapsed="false">
      <c r="A1158" s="237"/>
      <c r="B1158" s="238"/>
      <c r="C1158" s="239"/>
      <c r="D1158" s="238"/>
      <c r="E1158" s="241"/>
      <c r="F1158" s="70"/>
      <c r="G1158" s="56"/>
      <c r="H1158" s="242"/>
      <c r="I1158" s="56"/>
      <c r="J1158" s="243"/>
      <c r="K1158" s="244"/>
      <c r="L1158" s="143"/>
      <c r="M1158" s="73"/>
      <c r="N1158" s="56"/>
    </row>
    <row r="1159" customFormat="false" ht="12.75" hidden="false" customHeight="false" outlineLevel="0" collapsed="false">
      <c r="A1159" s="237"/>
      <c r="B1159" s="238"/>
      <c r="C1159" s="239"/>
      <c r="D1159" s="238"/>
      <c r="E1159" s="241"/>
      <c r="F1159" s="70"/>
      <c r="G1159" s="56"/>
      <c r="H1159" s="242"/>
      <c r="I1159" s="56"/>
      <c r="J1159" s="243"/>
      <c r="K1159" s="244"/>
      <c r="L1159" s="143"/>
      <c r="M1159" s="73"/>
      <c r="N1159" s="56"/>
    </row>
    <row r="1160" customFormat="false" ht="12.75" hidden="false" customHeight="false" outlineLevel="0" collapsed="false">
      <c r="A1160" s="237"/>
      <c r="B1160" s="238"/>
      <c r="C1160" s="239"/>
      <c r="D1160" s="238"/>
      <c r="E1160" s="241"/>
      <c r="F1160" s="70"/>
      <c r="G1160" s="56"/>
      <c r="H1160" s="242"/>
      <c r="I1160" s="56"/>
      <c r="J1160" s="243"/>
      <c r="K1160" s="244"/>
      <c r="L1160" s="143"/>
      <c r="M1160" s="73"/>
      <c r="N1160" s="56"/>
    </row>
    <row r="1161" customFormat="false" ht="12.75" hidden="false" customHeight="false" outlineLevel="0" collapsed="false">
      <c r="A1161" s="237"/>
      <c r="B1161" s="238"/>
      <c r="C1161" s="239"/>
      <c r="D1161" s="238"/>
      <c r="E1161" s="241"/>
      <c r="F1161" s="70"/>
      <c r="G1161" s="56"/>
      <c r="H1161" s="242"/>
      <c r="I1161" s="56"/>
      <c r="J1161" s="243"/>
      <c r="K1161" s="244"/>
      <c r="L1161" s="143"/>
      <c r="M1161" s="73"/>
      <c r="N1161" s="56"/>
    </row>
    <row r="1162" customFormat="false" ht="12.75" hidden="false" customHeight="false" outlineLevel="0" collapsed="false">
      <c r="A1162" s="237"/>
      <c r="B1162" s="238"/>
      <c r="C1162" s="239"/>
      <c r="D1162" s="238"/>
      <c r="E1162" s="241"/>
      <c r="F1162" s="70"/>
      <c r="G1162" s="56"/>
      <c r="H1162" s="242"/>
      <c r="I1162" s="56"/>
      <c r="J1162" s="243"/>
      <c r="K1162" s="244"/>
      <c r="L1162" s="143"/>
      <c r="M1162" s="73"/>
      <c r="N1162" s="56"/>
    </row>
    <row r="1163" customFormat="false" ht="12.75" hidden="false" customHeight="false" outlineLevel="0" collapsed="false">
      <c r="A1163" s="237"/>
      <c r="B1163" s="238"/>
      <c r="C1163" s="239"/>
      <c r="D1163" s="238"/>
      <c r="E1163" s="241"/>
      <c r="F1163" s="70"/>
      <c r="G1163" s="56"/>
      <c r="H1163" s="242"/>
      <c r="I1163" s="56"/>
      <c r="J1163" s="243"/>
      <c r="K1163" s="244"/>
      <c r="L1163" s="143"/>
      <c r="M1163" s="73"/>
      <c r="N1163" s="56"/>
    </row>
    <row r="1164" customFormat="false" ht="12.75" hidden="false" customHeight="false" outlineLevel="0" collapsed="false">
      <c r="A1164" s="237"/>
      <c r="B1164" s="238"/>
      <c r="C1164" s="239"/>
      <c r="D1164" s="238"/>
      <c r="E1164" s="241"/>
      <c r="F1164" s="70"/>
      <c r="G1164" s="56"/>
      <c r="H1164" s="242"/>
      <c r="I1164" s="56"/>
      <c r="J1164" s="243"/>
      <c r="K1164" s="244"/>
      <c r="L1164" s="143"/>
      <c r="M1164" s="73"/>
      <c r="N1164" s="56"/>
    </row>
    <row r="1165" customFormat="false" ht="12.75" hidden="false" customHeight="false" outlineLevel="0" collapsed="false">
      <c r="A1165" s="237"/>
      <c r="B1165" s="238"/>
      <c r="C1165" s="239"/>
      <c r="D1165" s="238"/>
      <c r="E1165" s="241"/>
      <c r="F1165" s="70"/>
      <c r="G1165" s="56"/>
      <c r="H1165" s="242"/>
      <c r="I1165" s="56"/>
      <c r="J1165" s="243"/>
      <c r="K1165" s="244"/>
      <c r="L1165" s="143"/>
      <c r="M1165" s="73"/>
      <c r="N1165" s="56"/>
    </row>
    <row r="1166" customFormat="false" ht="12.75" hidden="false" customHeight="false" outlineLevel="0" collapsed="false">
      <c r="A1166" s="237"/>
      <c r="B1166" s="238"/>
      <c r="C1166" s="239"/>
      <c r="D1166" s="238"/>
      <c r="E1166" s="241"/>
      <c r="F1166" s="70"/>
      <c r="G1166" s="56"/>
      <c r="H1166" s="242"/>
      <c r="I1166" s="56"/>
      <c r="J1166" s="243"/>
      <c r="K1166" s="244"/>
      <c r="L1166" s="143"/>
      <c r="M1166" s="73"/>
      <c r="N1166" s="56"/>
    </row>
    <row r="1167" customFormat="false" ht="12.75" hidden="false" customHeight="false" outlineLevel="0" collapsed="false">
      <c r="A1167" s="237"/>
      <c r="B1167" s="238"/>
      <c r="C1167" s="239"/>
      <c r="D1167" s="238"/>
      <c r="E1167" s="241"/>
      <c r="F1167" s="70"/>
      <c r="G1167" s="56"/>
      <c r="H1167" s="242"/>
      <c r="I1167" s="56"/>
      <c r="J1167" s="243"/>
      <c r="K1167" s="244"/>
      <c r="L1167" s="143"/>
      <c r="M1167" s="73"/>
      <c r="N1167" s="56"/>
    </row>
    <row r="1168" customFormat="false" ht="12.75" hidden="false" customHeight="false" outlineLevel="0" collapsed="false">
      <c r="A1168" s="237"/>
      <c r="B1168" s="238"/>
      <c r="C1168" s="239"/>
      <c r="D1168" s="238"/>
      <c r="E1168" s="241"/>
      <c r="F1168" s="70"/>
      <c r="G1168" s="56"/>
      <c r="H1168" s="242"/>
      <c r="I1168" s="56"/>
      <c r="J1168" s="243"/>
      <c r="K1168" s="244"/>
      <c r="L1168" s="143"/>
      <c r="M1168" s="73"/>
      <c r="N1168" s="56"/>
    </row>
    <row r="1169" customFormat="false" ht="12.75" hidden="false" customHeight="false" outlineLevel="0" collapsed="false">
      <c r="A1169" s="237"/>
      <c r="B1169" s="238"/>
      <c r="C1169" s="239"/>
      <c r="D1169" s="238"/>
      <c r="E1169" s="241"/>
      <c r="F1169" s="70"/>
      <c r="G1169" s="56"/>
      <c r="H1169" s="242"/>
      <c r="I1169" s="56"/>
      <c r="J1169" s="243"/>
      <c r="K1169" s="244"/>
      <c r="L1169" s="143"/>
      <c r="M1169" s="73"/>
      <c r="N1169" s="56"/>
    </row>
    <row r="1170" customFormat="false" ht="12.75" hidden="false" customHeight="false" outlineLevel="0" collapsed="false">
      <c r="A1170" s="237"/>
      <c r="B1170" s="238"/>
      <c r="C1170" s="239"/>
      <c r="D1170" s="238"/>
      <c r="E1170" s="241"/>
      <c r="F1170" s="70"/>
      <c r="G1170" s="56"/>
      <c r="H1170" s="242"/>
      <c r="I1170" s="56"/>
      <c r="J1170" s="243"/>
      <c r="K1170" s="244"/>
      <c r="L1170" s="143"/>
      <c r="M1170" s="73"/>
      <c r="N1170" s="56"/>
    </row>
    <row r="1171" customFormat="false" ht="12.75" hidden="false" customHeight="false" outlineLevel="0" collapsed="false">
      <c r="A1171" s="237"/>
      <c r="B1171" s="238"/>
      <c r="C1171" s="239"/>
      <c r="D1171" s="238"/>
      <c r="E1171" s="241"/>
      <c r="F1171" s="70"/>
      <c r="G1171" s="56"/>
      <c r="H1171" s="242"/>
      <c r="I1171" s="56"/>
      <c r="J1171" s="243"/>
      <c r="K1171" s="244"/>
      <c r="L1171" s="143"/>
      <c r="M1171" s="73"/>
      <c r="N1171" s="56"/>
    </row>
    <row r="1172" customFormat="false" ht="12.75" hidden="false" customHeight="false" outlineLevel="0" collapsed="false">
      <c r="A1172" s="237"/>
      <c r="B1172" s="238"/>
      <c r="C1172" s="239"/>
      <c r="D1172" s="238"/>
      <c r="E1172" s="241"/>
      <c r="F1172" s="70"/>
      <c r="G1172" s="56"/>
      <c r="H1172" s="242"/>
      <c r="I1172" s="56"/>
      <c r="J1172" s="243"/>
      <c r="K1172" s="244"/>
      <c r="L1172" s="143"/>
      <c r="M1172" s="73"/>
      <c r="N1172" s="56"/>
    </row>
    <row r="1173" customFormat="false" ht="12.75" hidden="false" customHeight="false" outlineLevel="0" collapsed="false">
      <c r="A1173" s="237"/>
      <c r="B1173" s="238"/>
      <c r="C1173" s="239"/>
      <c r="D1173" s="238"/>
      <c r="E1173" s="241"/>
      <c r="F1173" s="70"/>
      <c r="G1173" s="56"/>
      <c r="H1173" s="242"/>
      <c r="I1173" s="56"/>
      <c r="J1173" s="243"/>
      <c r="K1173" s="244"/>
      <c r="L1173" s="143"/>
      <c r="M1173" s="73"/>
      <c r="N1173" s="56"/>
    </row>
    <row r="1174" customFormat="false" ht="12.75" hidden="false" customHeight="false" outlineLevel="0" collapsed="false">
      <c r="A1174" s="237"/>
      <c r="B1174" s="238"/>
      <c r="C1174" s="239"/>
      <c r="D1174" s="238"/>
      <c r="E1174" s="241"/>
      <c r="F1174" s="70"/>
      <c r="G1174" s="56"/>
      <c r="H1174" s="242"/>
      <c r="I1174" s="56"/>
      <c r="J1174" s="243"/>
      <c r="K1174" s="244"/>
      <c r="L1174" s="143"/>
      <c r="M1174" s="73"/>
      <c r="N1174" s="56"/>
    </row>
    <row r="1175" customFormat="false" ht="12.75" hidden="false" customHeight="false" outlineLevel="0" collapsed="false">
      <c r="A1175" s="237"/>
      <c r="B1175" s="238"/>
      <c r="C1175" s="239"/>
      <c r="D1175" s="238"/>
      <c r="E1175" s="241"/>
      <c r="F1175" s="70"/>
      <c r="G1175" s="56"/>
      <c r="H1175" s="242"/>
      <c r="I1175" s="56"/>
      <c r="J1175" s="243"/>
      <c r="K1175" s="244"/>
      <c r="L1175" s="143"/>
      <c r="M1175" s="73"/>
      <c r="N1175" s="56"/>
    </row>
    <row r="1176" customFormat="false" ht="12.75" hidden="false" customHeight="false" outlineLevel="0" collapsed="false">
      <c r="A1176" s="237"/>
      <c r="B1176" s="238"/>
      <c r="C1176" s="239"/>
      <c r="D1176" s="238"/>
      <c r="E1176" s="241"/>
      <c r="F1176" s="70"/>
      <c r="G1176" s="56"/>
      <c r="H1176" s="242"/>
      <c r="I1176" s="56"/>
      <c r="J1176" s="243"/>
      <c r="K1176" s="244"/>
      <c r="L1176" s="143"/>
      <c r="M1176" s="73"/>
      <c r="N1176" s="56"/>
    </row>
    <row r="1177" customFormat="false" ht="12.75" hidden="false" customHeight="false" outlineLevel="0" collapsed="false">
      <c r="A1177" s="237"/>
      <c r="B1177" s="238"/>
      <c r="C1177" s="239"/>
      <c r="D1177" s="238"/>
      <c r="E1177" s="241"/>
      <c r="F1177" s="70"/>
      <c r="G1177" s="56"/>
      <c r="H1177" s="242"/>
      <c r="I1177" s="56"/>
      <c r="J1177" s="243"/>
      <c r="K1177" s="244"/>
      <c r="L1177" s="143"/>
      <c r="M1177" s="73"/>
      <c r="N1177" s="56"/>
    </row>
    <row r="1178" customFormat="false" ht="12.75" hidden="false" customHeight="false" outlineLevel="0" collapsed="false">
      <c r="A1178" s="237"/>
      <c r="B1178" s="238"/>
      <c r="C1178" s="239"/>
      <c r="D1178" s="238"/>
      <c r="E1178" s="241"/>
      <c r="F1178" s="70"/>
      <c r="G1178" s="56"/>
      <c r="H1178" s="242"/>
      <c r="I1178" s="56"/>
      <c r="J1178" s="243"/>
      <c r="K1178" s="244"/>
      <c r="L1178" s="143"/>
      <c r="M1178" s="73"/>
      <c r="N1178" s="56"/>
    </row>
    <row r="1179" customFormat="false" ht="12.75" hidden="false" customHeight="false" outlineLevel="0" collapsed="false">
      <c r="A1179" s="237"/>
      <c r="B1179" s="238"/>
      <c r="C1179" s="239"/>
      <c r="D1179" s="238"/>
      <c r="E1179" s="241"/>
      <c r="F1179" s="70"/>
      <c r="G1179" s="56"/>
      <c r="H1179" s="242"/>
      <c r="I1179" s="56"/>
      <c r="J1179" s="243"/>
      <c r="K1179" s="244"/>
      <c r="L1179" s="143"/>
      <c r="M1179" s="73"/>
      <c r="N1179" s="56"/>
    </row>
    <row r="1180" customFormat="false" ht="12.75" hidden="false" customHeight="false" outlineLevel="0" collapsed="false">
      <c r="A1180" s="237"/>
      <c r="B1180" s="238"/>
      <c r="C1180" s="239"/>
      <c r="D1180" s="238"/>
      <c r="E1180" s="241"/>
      <c r="F1180" s="70"/>
      <c r="G1180" s="56"/>
      <c r="H1180" s="242"/>
      <c r="I1180" s="56"/>
      <c r="J1180" s="243"/>
      <c r="K1180" s="244"/>
      <c r="L1180" s="143"/>
      <c r="M1180" s="73"/>
      <c r="N1180" s="56"/>
    </row>
    <row r="1181" customFormat="false" ht="12.75" hidden="false" customHeight="false" outlineLevel="0" collapsed="false">
      <c r="A1181" s="237"/>
      <c r="B1181" s="238"/>
      <c r="C1181" s="239"/>
      <c r="D1181" s="238"/>
      <c r="E1181" s="241"/>
      <c r="F1181" s="70"/>
      <c r="G1181" s="56"/>
      <c r="H1181" s="242"/>
      <c r="I1181" s="56"/>
      <c r="J1181" s="243"/>
      <c r="K1181" s="244"/>
      <c r="L1181" s="143"/>
      <c r="M1181" s="73"/>
      <c r="N1181" s="56"/>
    </row>
    <row r="1182" customFormat="false" ht="12.75" hidden="false" customHeight="false" outlineLevel="0" collapsed="false">
      <c r="A1182" s="237"/>
      <c r="B1182" s="238"/>
      <c r="C1182" s="239"/>
      <c r="D1182" s="238"/>
      <c r="E1182" s="241"/>
      <c r="F1182" s="70"/>
      <c r="G1182" s="56"/>
      <c r="H1182" s="242"/>
      <c r="I1182" s="56"/>
      <c r="J1182" s="243"/>
      <c r="K1182" s="244"/>
      <c r="L1182" s="143"/>
      <c r="M1182" s="73"/>
      <c r="N1182" s="56"/>
    </row>
    <row r="1183" customFormat="false" ht="12.75" hidden="false" customHeight="false" outlineLevel="0" collapsed="false">
      <c r="A1183" s="237"/>
      <c r="B1183" s="238"/>
      <c r="C1183" s="239"/>
      <c r="D1183" s="238"/>
      <c r="E1183" s="241"/>
      <c r="F1183" s="70"/>
      <c r="G1183" s="56"/>
      <c r="H1183" s="242"/>
      <c r="I1183" s="56"/>
      <c r="J1183" s="243"/>
      <c r="K1183" s="244"/>
      <c r="L1183" s="143"/>
      <c r="M1183" s="73"/>
      <c r="N1183" s="56"/>
    </row>
    <row r="1184" customFormat="false" ht="12.75" hidden="false" customHeight="false" outlineLevel="0" collapsed="false">
      <c r="A1184" s="237"/>
      <c r="B1184" s="238"/>
      <c r="C1184" s="239"/>
      <c r="D1184" s="238"/>
      <c r="E1184" s="241"/>
      <c r="F1184" s="70"/>
      <c r="G1184" s="56"/>
      <c r="H1184" s="242"/>
      <c r="I1184" s="56"/>
      <c r="J1184" s="243"/>
      <c r="K1184" s="244"/>
      <c r="L1184" s="143"/>
      <c r="M1184" s="73"/>
      <c r="N1184" s="56"/>
    </row>
    <row r="1185" customFormat="false" ht="12.75" hidden="false" customHeight="false" outlineLevel="0" collapsed="false">
      <c r="A1185" s="237"/>
      <c r="B1185" s="238"/>
      <c r="C1185" s="239"/>
      <c r="D1185" s="238"/>
      <c r="E1185" s="241"/>
      <c r="F1185" s="70"/>
      <c r="G1185" s="56"/>
      <c r="H1185" s="242"/>
      <c r="I1185" s="56"/>
      <c r="J1185" s="243"/>
      <c r="K1185" s="244"/>
      <c r="L1185" s="143"/>
      <c r="M1185" s="73"/>
      <c r="N1185" s="56"/>
    </row>
    <row r="1186" customFormat="false" ht="12.75" hidden="false" customHeight="false" outlineLevel="0" collapsed="false">
      <c r="A1186" s="237"/>
      <c r="B1186" s="238"/>
      <c r="C1186" s="239"/>
      <c r="D1186" s="238"/>
      <c r="E1186" s="241"/>
      <c r="F1186" s="70"/>
      <c r="G1186" s="56"/>
      <c r="H1186" s="242"/>
      <c r="I1186" s="56"/>
      <c r="J1186" s="243"/>
      <c r="K1186" s="244"/>
      <c r="L1186" s="143"/>
      <c r="M1186" s="73"/>
      <c r="N1186" s="56"/>
    </row>
    <row r="1187" customFormat="false" ht="12.75" hidden="false" customHeight="false" outlineLevel="0" collapsed="false">
      <c r="A1187" s="237"/>
      <c r="B1187" s="238"/>
      <c r="C1187" s="239"/>
      <c r="D1187" s="238"/>
      <c r="E1187" s="241"/>
      <c r="F1187" s="70"/>
      <c r="G1187" s="56"/>
      <c r="H1187" s="242"/>
      <c r="I1187" s="56"/>
      <c r="J1187" s="243"/>
      <c r="K1187" s="244"/>
      <c r="L1187" s="143"/>
      <c r="M1187" s="73"/>
      <c r="N1187" s="56"/>
    </row>
    <row r="1188" customFormat="false" ht="12.75" hidden="false" customHeight="false" outlineLevel="0" collapsed="false">
      <c r="A1188" s="237"/>
      <c r="B1188" s="238"/>
      <c r="C1188" s="239"/>
      <c r="D1188" s="238"/>
      <c r="E1188" s="241"/>
      <c r="F1188" s="70"/>
      <c r="G1188" s="56"/>
      <c r="H1188" s="242"/>
      <c r="I1188" s="56"/>
      <c r="J1188" s="243"/>
      <c r="K1188" s="244"/>
      <c r="L1188" s="143"/>
      <c r="M1188" s="73"/>
      <c r="N1188" s="56"/>
    </row>
    <row r="1189" customFormat="false" ht="12.75" hidden="false" customHeight="false" outlineLevel="0" collapsed="false">
      <c r="A1189" s="237"/>
      <c r="B1189" s="238"/>
      <c r="C1189" s="239"/>
      <c r="D1189" s="238"/>
      <c r="E1189" s="241"/>
      <c r="F1189" s="70"/>
      <c r="G1189" s="56"/>
      <c r="H1189" s="242"/>
      <c r="I1189" s="56"/>
      <c r="J1189" s="243"/>
      <c r="K1189" s="244"/>
      <c r="L1189" s="143"/>
      <c r="M1189" s="73"/>
      <c r="N1189" s="56"/>
    </row>
    <row r="1190" customFormat="false" ht="12.75" hidden="false" customHeight="false" outlineLevel="0" collapsed="false">
      <c r="A1190" s="237"/>
      <c r="B1190" s="238"/>
      <c r="C1190" s="239"/>
      <c r="D1190" s="238"/>
      <c r="E1190" s="241"/>
      <c r="F1190" s="70"/>
      <c r="G1190" s="56"/>
      <c r="H1190" s="242"/>
      <c r="I1190" s="56"/>
      <c r="J1190" s="243"/>
      <c r="K1190" s="244"/>
      <c r="L1190" s="143"/>
      <c r="M1190" s="73"/>
      <c r="N1190" s="56"/>
    </row>
    <row r="1191" customFormat="false" ht="12.75" hidden="false" customHeight="false" outlineLevel="0" collapsed="false">
      <c r="A1191" s="237"/>
      <c r="B1191" s="238"/>
      <c r="C1191" s="239"/>
      <c r="D1191" s="238"/>
      <c r="E1191" s="241"/>
      <c r="F1191" s="70"/>
      <c r="G1191" s="56"/>
      <c r="H1191" s="242"/>
      <c r="I1191" s="56"/>
      <c r="J1191" s="243"/>
      <c r="K1191" s="244"/>
      <c r="L1191" s="143"/>
      <c r="M1191" s="73"/>
      <c r="N1191" s="56"/>
    </row>
    <row r="1192" customFormat="false" ht="12.75" hidden="false" customHeight="false" outlineLevel="0" collapsed="false">
      <c r="A1192" s="237"/>
      <c r="B1192" s="238"/>
      <c r="C1192" s="239"/>
      <c r="D1192" s="238"/>
      <c r="E1192" s="241"/>
      <c r="F1192" s="70"/>
      <c r="G1192" s="56"/>
      <c r="H1192" s="242"/>
      <c r="I1192" s="56"/>
      <c r="J1192" s="243"/>
      <c r="K1192" s="244"/>
      <c r="L1192" s="143"/>
      <c r="M1192" s="73"/>
      <c r="N1192" s="56"/>
    </row>
    <row r="1193" customFormat="false" ht="12.75" hidden="false" customHeight="false" outlineLevel="0" collapsed="false">
      <c r="A1193" s="237"/>
      <c r="B1193" s="238"/>
      <c r="C1193" s="239"/>
      <c r="D1193" s="238"/>
      <c r="E1193" s="241"/>
      <c r="F1193" s="70"/>
      <c r="G1193" s="56"/>
      <c r="H1193" s="242"/>
      <c r="I1193" s="56"/>
      <c r="J1193" s="243"/>
      <c r="K1193" s="244"/>
      <c r="L1193" s="143"/>
      <c r="M1193" s="73"/>
      <c r="N1193" s="56"/>
    </row>
    <row r="1194" customFormat="false" ht="12.75" hidden="false" customHeight="false" outlineLevel="0" collapsed="false">
      <c r="A1194" s="237"/>
      <c r="B1194" s="238"/>
      <c r="C1194" s="239"/>
      <c r="D1194" s="238"/>
      <c r="E1194" s="241"/>
      <c r="F1194" s="70"/>
      <c r="G1194" s="56"/>
      <c r="H1194" s="242"/>
      <c r="I1194" s="56"/>
      <c r="J1194" s="243"/>
      <c r="K1194" s="244"/>
      <c r="L1194" s="143"/>
      <c r="M1194" s="73"/>
      <c r="N1194" s="56"/>
    </row>
    <row r="1195" customFormat="false" ht="12.75" hidden="false" customHeight="false" outlineLevel="0" collapsed="false">
      <c r="A1195" s="237"/>
      <c r="B1195" s="238"/>
      <c r="C1195" s="239"/>
      <c r="D1195" s="238"/>
      <c r="E1195" s="241"/>
      <c r="F1195" s="70"/>
      <c r="G1195" s="56"/>
      <c r="H1195" s="242"/>
      <c r="I1195" s="56"/>
      <c r="J1195" s="243"/>
      <c r="K1195" s="244"/>
      <c r="L1195" s="143"/>
      <c r="M1195" s="73"/>
      <c r="N1195" s="56"/>
    </row>
    <row r="1196" customFormat="false" ht="12.75" hidden="false" customHeight="false" outlineLevel="0" collapsed="false">
      <c r="A1196" s="237"/>
      <c r="B1196" s="238"/>
      <c r="C1196" s="239"/>
      <c r="D1196" s="238"/>
      <c r="E1196" s="241"/>
      <c r="F1196" s="70"/>
      <c r="G1196" s="56"/>
      <c r="H1196" s="242"/>
      <c r="I1196" s="56"/>
      <c r="J1196" s="243"/>
      <c r="K1196" s="244"/>
      <c r="L1196" s="143"/>
      <c r="M1196" s="73"/>
      <c r="N1196" s="56"/>
    </row>
    <row r="1197" customFormat="false" ht="12.75" hidden="false" customHeight="false" outlineLevel="0" collapsed="false">
      <c r="A1197" s="237"/>
      <c r="B1197" s="238"/>
      <c r="C1197" s="239"/>
      <c r="D1197" s="238"/>
      <c r="E1197" s="241"/>
      <c r="F1197" s="70"/>
      <c r="G1197" s="56"/>
      <c r="H1197" s="242"/>
      <c r="I1197" s="56"/>
      <c r="J1197" s="243"/>
      <c r="K1197" s="244"/>
      <c r="L1197" s="143"/>
      <c r="M1197" s="73"/>
      <c r="N1197" s="56"/>
    </row>
    <row r="1198" customFormat="false" ht="12.75" hidden="false" customHeight="false" outlineLevel="0" collapsed="false">
      <c r="A1198" s="237"/>
      <c r="B1198" s="238"/>
      <c r="C1198" s="239"/>
      <c r="D1198" s="238"/>
      <c r="E1198" s="241"/>
      <c r="F1198" s="70"/>
      <c r="G1198" s="56"/>
      <c r="H1198" s="242"/>
      <c r="I1198" s="56"/>
      <c r="J1198" s="243"/>
      <c r="K1198" s="244"/>
      <c r="L1198" s="143"/>
      <c r="M1198" s="73"/>
      <c r="N1198" s="56"/>
    </row>
    <row r="1199" customFormat="false" ht="12.75" hidden="false" customHeight="false" outlineLevel="0" collapsed="false">
      <c r="A1199" s="237"/>
      <c r="B1199" s="238"/>
      <c r="C1199" s="239"/>
      <c r="D1199" s="238"/>
      <c r="E1199" s="241"/>
      <c r="F1199" s="70"/>
      <c r="G1199" s="56"/>
      <c r="H1199" s="242"/>
      <c r="I1199" s="56"/>
      <c r="J1199" s="243"/>
      <c r="K1199" s="244"/>
      <c r="L1199" s="143"/>
      <c r="M1199" s="73"/>
      <c r="N1199" s="56"/>
    </row>
    <row r="1200" customFormat="false" ht="12.75" hidden="false" customHeight="false" outlineLevel="0" collapsed="false">
      <c r="A1200" s="237"/>
      <c r="B1200" s="238"/>
      <c r="C1200" s="239"/>
      <c r="D1200" s="238"/>
      <c r="E1200" s="241"/>
      <c r="F1200" s="70"/>
      <c r="G1200" s="56"/>
      <c r="H1200" s="242"/>
      <c r="I1200" s="56"/>
      <c r="J1200" s="243"/>
      <c r="K1200" s="244"/>
      <c r="L1200" s="143"/>
      <c r="M1200" s="73"/>
      <c r="N1200" s="56"/>
    </row>
    <row r="1201" customFormat="false" ht="12.75" hidden="false" customHeight="false" outlineLevel="0" collapsed="false">
      <c r="A1201" s="237"/>
      <c r="B1201" s="238"/>
      <c r="C1201" s="239"/>
      <c r="D1201" s="238"/>
      <c r="E1201" s="241"/>
      <c r="F1201" s="70"/>
      <c r="G1201" s="56"/>
      <c r="H1201" s="242"/>
      <c r="I1201" s="56"/>
      <c r="J1201" s="243"/>
      <c r="K1201" s="244"/>
      <c r="L1201" s="143"/>
      <c r="M1201" s="73"/>
      <c r="N1201" s="56"/>
    </row>
    <row r="1202" customFormat="false" ht="12.75" hidden="false" customHeight="false" outlineLevel="0" collapsed="false">
      <c r="A1202" s="237"/>
      <c r="B1202" s="238"/>
      <c r="C1202" s="239"/>
      <c r="D1202" s="238"/>
      <c r="E1202" s="241"/>
      <c r="F1202" s="70"/>
      <c r="G1202" s="56"/>
      <c r="H1202" s="242"/>
      <c r="I1202" s="56"/>
      <c r="J1202" s="243"/>
      <c r="K1202" s="244"/>
      <c r="L1202" s="143"/>
      <c r="M1202" s="73"/>
      <c r="N1202" s="56"/>
    </row>
    <row r="1203" customFormat="false" ht="12.75" hidden="false" customHeight="false" outlineLevel="0" collapsed="false">
      <c r="A1203" s="237"/>
      <c r="B1203" s="238"/>
      <c r="C1203" s="239"/>
      <c r="D1203" s="238"/>
      <c r="E1203" s="241"/>
      <c r="F1203" s="70"/>
      <c r="G1203" s="56"/>
      <c r="H1203" s="242"/>
      <c r="I1203" s="56"/>
      <c r="J1203" s="243"/>
      <c r="K1203" s="244"/>
      <c r="L1203" s="143"/>
      <c r="M1203" s="73"/>
      <c r="N1203" s="56"/>
    </row>
    <row r="1204" customFormat="false" ht="12.75" hidden="false" customHeight="false" outlineLevel="0" collapsed="false">
      <c r="A1204" s="237"/>
      <c r="B1204" s="238"/>
      <c r="C1204" s="239"/>
      <c r="D1204" s="238"/>
      <c r="E1204" s="241"/>
      <c r="F1204" s="70"/>
      <c r="G1204" s="56"/>
      <c r="H1204" s="242"/>
      <c r="I1204" s="56"/>
      <c r="J1204" s="243"/>
      <c r="K1204" s="244"/>
      <c r="L1204" s="143"/>
      <c r="M1204" s="73"/>
      <c r="N1204" s="56"/>
    </row>
    <row r="1205" customFormat="false" ht="12.75" hidden="false" customHeight="false" outlineLevel="0" collapsed="false">
      <c r="A1205" s="237"/>
      <c r="B1205" s="238"/>
      <c r="C1205" s="239"/>
      <c r="D1205" s="238"/>
      <c r="E1205" s="241"/>
      <c r="F1205" s="70"/>
      <c r="G1205" s="56"/>
      <c r="H1205" s="242"/>
      <c r="I1205" s="56"/>
      <c r="J1205" s="243"/>
      <c r="K1205" s="244"/>
      <c r="L1205" s="143"/>
      <c r="M1205" s="73"/>
      <c r="N1205" s="56"/>
    </row>
    <row r="1206" customFormat="false" ht="12.75" hidden="false" customHeight="false" outlineLevel="0" collapsed="false">
      <c r="A1206" s="237"/>
      <c r="B1206" s="238"/>
      <c r="C1206" s="239"/>
      <c r="D1206" s="238"/>
      <c r="E1206" s="241"/>
      <c r="F1206" s="70"/>
      <c r="G1206" s="56"/>
      <c r="H1206" s="242"/>
      <c r="I1206" s="56"/>
      <c r="J1206" s="243"/>
      <c r="K1206" s="244"/>
      <c r="L1206" s="143"/>
      <c r="M1206" s="73"/>
      <c r="N1206" s="56"/>
    </row>
    <row r="1207" customFormat="false" ht="12.75" hidden="false" customHeight="false" outlineLevel="0" collapsed="false">
      <c r="A1207" s="237"/>
      <c r="B1207" s="238"/>
      <c r="C1207" s="239"/>
      <c r="D1207" s="238"/>
      <c r="E1207" s="241"/>
      <c r="F1207" s="70"/>
      <c r="G1207" s="56"/>
      <c r="H1207" s="242"/>
      <c r="I1207" s="56"/>
      <c r="J1207" s="243"/>
      <c r="K1207" s="244"/>
      <c r="L1207" s="143"/>
      <c r="M1207" s="73"/>
      <c r="N1207" s="56"/>
    </row>
    <row r="1208" customFormat="false" ht="12.75" hidden="false" customHeight="false" outlineLevel="0" collapsed="false">
      <c r="A1208" s="237"/>
      <c r="B1208" s="238"/>
      <c r="C1208" s="239"/>
      <c r="D1208" s="238"/>
      <c r="E1208" s="241"/>
      <c r="F1208" s="70"/>
      <c r="G1208" s="56"/>
      <c r="H1208" s="242"/>
      <c r="I1208" s="56"/>
      <c r="J1208" s="243"/>
      <c r="K1208" s="244"/>
      <c r="L1208" s="143"/>
      <c r="M1208" s="73"/>
      <c r="N1208" s="56"/>
    </row>
    <row r="1209" customFormat="false" ht="12.75" hidden="false" customHeight="false" outlineLevel="0" collapsed="false">
      <c r="A1209" s="237"/>
      <c r="B1209" s="238"/>
      <c r="C1209" s="239"/>
      <c r="D1209" s="238"/>
      <c r="E1209" s="241"/>
      <c r="F1209" s="70"/>
      <c r="G1209" s="56"/>
      <c r="H1209" s="242"/>
      <c r="I1209" s="56"/>
      <c r="J1209" s="243"/>
      <c r="K1209" s="244"/>
      <c r="L1209" s="143"/>
      <c r="M1209" s="73"/>
      <c r="N1209" s="56"/>
    </row>
    <row r="1210" customFormat="false" ht="12.75" hidden="false" customHeight="false" outlineLevel="0" collapsed="false">
      <c r="A1210" s="237"/>
      <c r="B1210" s="238"/>
      <c r="C1210" s="239"/>
      <c r="D1210" s="238"/>
      <c r="E1210" s="241"/>
      <c r="F1210" s="70"/>
      <c r="G1210" s="56"/>
      <c r="H1210" s="242"/>
      <c r="I1210" s="56"/>
      <c r="J1210" s="243"/>
      <c r="K1210" s="244"/>
      <c r="L1210" s="143"/>
      <c r="M1210" s="73"/>
      <c r="N1210" s="56"/>
    </row>
    <row r="1211" customFormat="false" ht="12.75" hidden="false" customHeight="false" outlineLevel="0" collapsed="false">
      <c r="A1211" s="237"/>
      <c r="B1211" s="238"/>
      <c r="C1211" s="239"/>
      <c r="D1211" s="238"/>
      <c r="E1211" s="241"/>
      <c r="F1211" s="70"/>
      <c r="G1211" s="56"/>
      <c r="H1211" s="242"/>
      <c r="I1211" s="56"/>
      <c r="J1211" s="243"/>
      <c r="K1211" s="244"/>
      <c r="L1211" s="143"/>
      <c r="M1211" s="73"/>
      <c r="N1211" s="56"/>
    </row>
    <row r="1212" customFormat="false" ht="12.75" hidden="false" customHeight="false" outlineLevel="0" collapsed="false">
      <c r="A1212" s="237"/>
      <c r="B1212" s="238"/>
      <c r="C1212" s="239"/>
      <c r="D1212" s="238"/>
      <c r="E1212" s="241"/>
      <c r="F1212" s="70"/>
      <c r="G1212" s="56"/>
      <c r="H1212" s="242"/>
      <c r="I1212" s="56"/>
      <c r="J1212" s="243"/>
      <c r="K1212" s="244"/>
      <c r="L1212" s="143"/>
      <c r="M1212" s="73"/>
      <c r="N1212" s="56"/>
    </row>
    <row r="1213" customFormat="false" ht="12.75" hidden="false" customHeight="false" outlineLevel="0" collapsed="false">
      <c r="A1213" s="237"/>
      <c r="B1213" s="238"/>
      <c r="C1213" s="239"/>
      <c r="D1213" s="238"/>
      <c r="E1213" s="241"/>
      <c r="F1213" s="70"/>
      <c r="G1213" s="56"/>
      <c r="H1213" s="242"/>
      <c r="I1213" s="56"/>
      <c r="J1213" s="243"/>
      <c r="K1213" s="244"/>
      <c r="L1213" s="143"/>
      <c r="M1213" s="73"/>
      <c r="N1213" s="56"/>
    </row>
    <row r="1214" customFormat="false" ht="12.75" hidden="false" customHeight="false" outlineLevel="0" collapsed="false">
      <c r="A1214" s="237"/>
      <c r="B1214" s="238"/>
      <c r="C1214" s="239"/>
      <c r="D1214" s="238"/>
      <c r="E1214" s="241"/>
      <c r="F1214" s="70"/>
      <c r="G1214" s="56"/>
      <c r="H1214" s="242"/>
      <c r="I1214" s="56"/>
      <c r="J1214" s="243"/>
      <c r="K1214" s="244"/>
      <c r="L1214" s="143"/>
      <c r="M1214" s="73"/>
      <c r="N1214" s="56"/>
    </row>
    <row r="1215" customFormat="false" ht="12.75" hidden="false" customHeight="false" outlineLevel="0" collapsed="false">
      <c r="A1215" s="237"/>
      <c r="B1215" s="238"/>
      <c r="C1215" s="239"/>
      <c r="D1215" s="238"/>
      <c r="E1215" s="241"/>
      <c r="F1215" s="70"/>
      <c r="G1215" s="56"/>
      <c r="H1215" s="242"/>
      <c r="I1215" s="56"/>
      <c r="J1215" s="243"/>
      <c r="K1215" s="244"/>
      <c r="L1215" s="143"/>
      <c r="M1215" s="73"/>
      <c r="N1215" s="56"/>
    </row>
    <row r="1216" customFormat="false" ht="12.75" hidden="false" customHeight="false" outlineLevel="0" collapsed="false">
      <c r="A1216" s="237"/>
      <c r="B1216" s="238"/>
      <c r="C1216" s="239"/>
      <c r="D1216" s="238"/>
      <c r="E1216" s="241"/>
      <c r="F1216" s="70"/>
      <c r="G1216" s="56"/>
      <c r="H1216" s="242"/>
      <c r="I1216" s="56"/>
      <c r="J1216" s="243"/>
      <c r="K1216" s="244"/>
      <c r="L1216" s="143"/>
      <c r="M1216" s="73"/>
      <c r="N1216" s="56"/>
    </row>
    <row r="1217" customFormat="false" ht="12.75" hidden="false" customHeight="false" outlineLevel="0" collapsed="false">
      <c r="A1217" s="237"/>
      <c r="B1217" s="238"/>
      <c r="C1217" s="239"/>
      <c r="D1217" s="238"/>
      <c r="E1217" s="241"/>
      <c r="F1217" s="70"/>
      <c r="G1217" s="56"/>
      <c r="H1217" s="242"/>
      <c r="I1217" s="56"/>
      <c r="J1217" s="243"/>
      <c r="K1217" s="244"/>
      <c r="L1217" s="143"/>
      <c r="M1217" s="73"/>
      <c r="N1217" s="56"/>
    </row>
    <row r="1218" customFormat="false" ht="12.75" hidden="false" customHeight="false" outlineLevel="0" collapsed="false">
      <c r="A1218" s="237"/>
      <c r="B1218" s="238"/>
      <c r="C1218" s="239"/>
      <c r="D1218" s="238"/>
      <c r="E1218" s="241"/>
      <c r="F1218" s="70"/>
      <c r="G1218" s="56"/>
      <c r="H1218" s="242"/>
      <c r="I1218" s="56"/>
      <c r="J1218" s="243"/>
      <c r="K1218" s="244"/>
      <c r="L1218" s="143"/>
      <c r="M1218" s="73"/>
      <c r="N1218" s="56"/>
    </row>
    <row r="1219" customFormat="false" ht="12.75" hidden="false" customHeight="false" outlineLevel="0" collapsed="false">
      <c r="A1219" s="237"/>
      <c r="B1219" s="238"/>
      <c r="C1219" s="239"/>
      <c r="D1219" s="238"/>
      <c r="E1219" s="241"/>
      <c r="F1219" s="70"/>
      <c r="G1219" s="56"/>
      <c r="H1219" s="242"/>
      <c r="I1219" s="56"/>
      <c r="J1219" s="243"/>
      <c r="K1219" s="244"/>
      <c r="L1219" s="143"/>
      <c r="M1219" s="73"/>
      <c r="N1219" s="56"/>
    </row>
    <row r="1220" customFormat="false" ht="12.75" hidden="false" customHeight="false" outlineLevel="0" collapsed="false">
      <c r="A1220" s="237"/>
      <c r="B1220" s="238"/>
      <c r="C1220" s="239"/>
      <c r="D1220" s="238"/>
      <c r="E1220" s="241"/>
      <c r="F1220" s="70"/>
      <c r="G1220" s="56"/>
      <c r="H1220" s="242"/>
      <c r="I1220" s="56"/>
      <c r="J1220" s="243"/>
      <c r="K1220" s="244"/>
      <c r="L1220" s="143"/>
      <c r="M1220" s="73"/>
      <c r="N1220" s="56"/>
    </row>
    <row r="1221" customFormat="false" ht="12.75" hidden="false" customHeight="false" outlineLevel="0" collapsed="false">
      <c r="A1221" s="237"/>
      <c r="B1221" s="238"/>
      <c r="C1221" s="239"/>
      <c r="D1221" s="238"/>
      <c r="E1221" s="241"/>
      <c r="F1221" s="70"/>
      <c r="G1221" s="56"/>
      <c r="H1221" s="242"/>
      <c r="I1221" s="56"/>
      <c r="J1221" s="243"/>
      <c r="K1221" s="244"/>
      <c r="L1221" s="143"/>
      <c r="M1221" s="73"/>
      <c r="N1221" s="56"/>
    </row>
    <row r="1222" customFormat="false" ht="12.75" hidden="false" customHeight="false" outlineLevel="0" collapsed="false">
      <c r="A1222" s="237"/>
      <c r="B1222" s="238"/>
      <c r="C1222" s="239"/>
      <c r="D1222" s="238"/>
      <c r="E1222" s="241"/>
      <c r="F1222" s="70"/>
      <c r="G1222" s="56"/>
      <c r="H1222" s="242"/>
      <c r="I1222" s="56"/>
      <c r="J1222" s="243"/>
      <c r="K1222" s="244"/>
      <c r="L1222" s="143"/>
      <c r="M1222" s="73"/>
      <c r="N1222" s="56"/>
    </row>
    <row r="1223" customFormat="false" ht="12.75" hidden="false" customHeight="false" outlineLevel="0" collapsed="false">
      <c r="A1223" s="237"/>
      <c r="B1223" s="238"/>
      <c r="C1223" s="239"/>
      <c r="D1223" s="238"/>
      <c r="E1223" s="241"/>
      <c r="F1223" s="70"/>
      <c r="G1223" s="56"/>
      <c r="H1223" s="242"/>
      <c r="I1223" s="56"/>
      <c r="J1223" s="243"/>
      <c r="K1223" s="244"/>
      <c r="L1223" s="143"/>
      <c r="M1223" s="73"/>
      <c r="N1223" s="56"/>
    </row>
    <row r="1224" customFormat="false" ht="12.75" hidden="false" customHeight="false" outlineLevel="0" collapsed="false">
      <c r="A1224" s="237"/>
      <c r="B1224" s="238"/>
      <c r="C1224" s="239"/>
      <c r="D1224" s="238"/>
      <c r="E1224" s="241"/>
      <c r="F1224" s="70"/>
      <c r="G1224" s="56"/>
      <c r="H1224" s="242"/>
      <c r="I1224" s="56"/>
      <c r="J1224" s="243"/>
      <c r="K1224" s="244"/>
      <c r="L1224" s="143"/>
      <c r="M1224" s="73"/>
      <c r="N1224" s="56"/>
    </row>
    <row r="1225" customFormat="false" ht="12.75" hidden="false" customHeight="false" outlineLevel="0" collapsed="false">
      <c r="A1225" s="237"/>
      <c r="B1225" s="238"/>
      <c r="C1225" s="239"/>
      <c r="D1225" s="238"/>
      <c r="E1225" s="241"/>
      <c r="F1225" s="70"/>
      <c r="G1225" s="56"/>
      <c r="H1225" s="242"/>
      <c r="I1225" s="56"/>
      <c r="J1225" s="243"/>
      <c r="K1225" s="244"/>
      <c r="L1225" s="143"/>
      <c r="M1225" s="73"/>
      <c r="N1225" s="56"/>
    </row>
    <row r="1226" customFormat="false" ht="12.75" hidden="false" customHeight="false" outlineLevel="0" collapsed="false">
      <c r="A1226" s="237"/>
      <c r="B1226" s="238"/>
      <c r="C1226" s="239"/>
      <c r="D1226" s="238"/>
      <c r="E1226" s="241"/>
      <c r="F1226" s="70"/>
      <c r="G1226" s="56"/>
      <c r="H1226" s="242"/>
      <c r="I1226" s="56"/>
      <c r="J1226" s="243"/>
      <c r="K1226" s="244"/>
      <c r="L1226" s="143"/>
      <c r="M1226" s="73"/>
      <c r="N1226" s="56"/>
    </row>
    <row r="1227" customFormat="false" ht="12.75" hidden="false" customHeight="false" outlineLevel="0" collapsed="false">
      <c r="A1227" s="237"/>
      <c r="B1227" s="238"/>
      <c r="C1227" s="239"/>
      <c r="D1227" s="238"/>
      <c r="E1227" s="241"/>
      <c r="F1227" s="70"/>
      <c r="G1227" s="56"/>
      <c r="H1227" s="242"/>
      <c r="I1227" s="56"/>
      <c r="J1227" s="243"/>
      <c r="K1227" s="244"/>
      <c r="L1227" s="143"/>
      <c r="M1227" s="73"/>
      <c r="N1227" s="56"/>
    </row>
    <row r="1228" customFormat="false" ht="12.75" hidden="false" customHeight="false" outlineLevel="0" collapsed="false">
      <c r="A1228" s="237"/>
      <c r="B1228" s="238"/>
      <c r="C1228" s="239"/>
      <c r="D1228" s="238"/>
      <c r="E1228" s="241"/>
      <c r="F1228" s="70"/>
      <c r="G1228" s="56"/>
      <c r="H1228" s="242"/>
      <c r="I1228" s="56"/>
      <c r="J1228" s="243"/>
      <c r="K1228" s="244"/>
      <c r="L1228" s="143"/>
      <c r="M1228" s="73"/>
      <c r="N1228" s="56"/>
    </row>
    <row r="1229" customFormat="false" ht="12.75" hidden="false" customHeight="false" outlineLevel="0" collapsed="false">
      <c r="A1229" s="237"/>
      <c r="B1229" s="238"/>
      <c r="C1229" s="239"/>
      <c r="D1229" s="238"/>
      <c r="E1229" s="241"/>
      <c r="F1229" s="70"/>
      <c r="G1229" s="56"/>
      <c r="H1229" s="242"/>
      <c r="I1229" s="56"/>
      <c r="J1229" s="243"/>
      <c r="K1229" s="244"/>
      <c r="L1229" s="143"/>
      <c r="M1229" s="73"/>
      <c r="N1229" s="56"/>
    </row>
    <row r="1230" customFormat="false" ht="12.75" hidden="false" customHeight="false" outlineLevel="0" collapsed="false">
      <c r="A1230" s="237"/>
      <c r="B1230" s="238"/>
      <c r="C1230" s="239"/>
      <c r="D1230" s="238"/>
      <c r="E1230" s="241"/>
      <c r="F1230" s="70"/>
      <c r="G1230" s="56"/>
      <c r="H1230" s="242"/>
      <c r="I1230" s="56"/>
      <c r="J1230" s="243"/>
      <c r="K1230" s="244"/>
      <c r="L1230" s="143"/>
      <c r="M1230" s="73"/>
      <c r="N1230" s="56"/>
    </row>
    <row r="1231" customFormat="false" ht="12.75" hidden="false" customHeight="false" outlineLevel="0" collapsed="false">
      <c r="A1231" s="237"/>
      <c r="B1231" s="238"/>
      <c r="C1231" s="239"/>
      <c r="D1231" s="238"/>
      <c r="E1231" s="241"/>
      <c r="F1231" s="70"/>
      <c r="G1231" s="56"/>
      <c r="H1231" s="242"/>
      <c r="I1231" s="56"/>
      <c r="J1231" s="243"/>
      <c r="K1231" s="244"/>
      <c r="L1231" s="143"/>
      <c r="M1231" s="73"/>
      <c r="N1231" s="56"/>
    </row>
    <row r="1232" customFormat="false" ht="12.75" hidden="false" customHeight="false" outlineLevel="0" collapsed="false">
      <c r="A1232" s="237"/>
      <c r="B1232" s="238"/>
      <c r="C1232" s="239"/>
      <c r="D1232" s="238"/>
      <c r="E1232" s="241"/>
      <c r="F1232" s="70"/>
      <c r="G1232" s="56"/>
      <c r="H1232" s="242"/>
      <c r="I1232" s="56"/>
      <c r="J1232" s="243"/>
      <c r="K1232" s="244"/>
      <c r="L1232" s="143"/>
      <c r="M1232" s="73"/>
      <c r="N1232" s="56"/>
    </row>
    <row r="1233" customFormat="false" ht="12.75" hidden="false" customHeight="false" outlineLevel="0" collapsed="false">
      <c r="A1233" s="237"/>
      <c r="B1233" s="238"/>
      <c r="C1233" s="239"/>
      <c r="D1233" s="238"/>
      <c r="E1233" s="241"/>
      <c r="F1233" s="70"/>
      <c r="G1233" s="56"/>
      <c r="H1233" s="242"/>
      <c r="I1233" s="56"/>
      <c r="J1233" s="243"/>
      <c r="K1233" s="244"/>
      <c r="L1233" s="143"/>
      <c r="M1233" s="73"/>
      <c r="N1233" s="56"/>
    </row>
    <row r="1234" customFormat="false" ht="12.75" hidden="false" customHeight="false" outlineLevel="0" collapsed="false">
      <c r="A1234" s="237"/>
      <c r="B1234" s="238"/>
      <c r="C1234" s="239"/>
      <c r="D1234" s="238"/>
      <c r="E1234" s="241"/>
      <c r="F1234" s="70"/>
      <c r="G1234" s="56"/>
      <c r="H1234" s="242"/>
      <c r="I1234" s="56"/>
      <c r="J1234" s="243"/>
      <c r="K1234" s="244"/>
      <c r="L1234" s="143"/>
      <c r="M1234" s="73"/>
      <c r="N1234" s="56"/>
    </row>
    <row r="1235" customFormat="false" ht="12.75" hidden="false" customHeight="false" outlineLevel="0" collapsed="false">
      <c r="A1235" s="237"/>
      <c r="B1235" s="238"/>
      <c r="C1235" s="239"/>
      <c r="D1235" s="238"/>
      <c r="E1235" s="241"/>
      <c r="F1235" s="70"/>
      <c r="G1235" s="56"/>
      <c r="H1235" s="242"/>
      <c r="I1235" s="56"/>
      <c r="J1235" s="243"/>
      <c r="K1235" s="244"/>
      <c r="L1235" s="143"/>
      <c r="M1235" s="73"/>
      <c r="N1235" s="56"/>
    </row>
    <row r="1236" customFormat="false" ht="12.75" hidden="false" customHeight="false" outlineLevel="0" collapsed="false">
      <c r="A1236" s="237"/>
      <c r="B1236" s="238"/>
      <c r="C1236" s="239"/>
      <c r="D1236" s="238"/>
      <c r="E1236" s="241"/>
      <c r="F1236" s="70"/>
      <c r="G1236" s="56"/>
      <c r="H1236" s="242"/>
      <c r="I1236" s="56"/>
      <c r="J1236" s="243"/>
      <c r="K1236" s="244"/>
      <c r="L1236" s="143"/>
      <c r="M1236" s="73"/>
      <c r="N1236" s="56"/>
    </row>
    <row r="1237" customFormat="false" ht="12.75" hidden="false" customHeight="false" outlineLevel="0" collapsed="false">
      <c r="A1237" s="237"/>
      <c r="B1237" s="238"/>
      <c r="C1237" s="239"/>
      <c r="D1237" s="238"/>
      <c r="E1237" s="241"/>
      <c r="F1237" s="70"/>
      <c r="G1237" s="56"/>
      <c r="H1237" s="242"/>
      <c r="I1237" s="56"/>
      <c r="J1237" s="243"/>
      <c r="K1237" s="244"/>
      <c r="L1237" s="143"/>
      <c r="M1237" s="73"/>
      <c r="N1237" s="56"/>
    </row>
    <row r="1238" customFormat="false" ht="12.75" hidden="false" customHeight="false" outlineLevel="0" collapsed="false">
      <c r="A1238" s="237"/>
      <c r="B1238" s="238"/>
      <c r="C1238" s="239"/>
      <c r="D1238" s="238"/>
      <c r="E1238" s="241"/>
      <c r="F1238" s="70"/>
      <c r="G1238" s="56"/>
      <c r="H1238" s="242"/>
      <c r="I1238" s="56"/>
      <c r="J1238" s="243"/>
      <c r="K1238" s="244"/>
      <c r="L1238" s="143"/>
      <c r="M1238" s="73"/>
      <c r="N1238" s="56"/>
    </row>
    <row r="1239" customFormat="false" ht="12.75" hidden="false" customHeight="false" outlineLevel="0" collapsed="false">
      <c r="A1239" s="237"/>
      <c r="B1239" s="238"/>
      <c r="C1239" s="239"/>
      <c r="D1239" s="238"/>
      <c r="E1239" s="241"/>
      <c r="F1239" s="70"/>
      <c r="G1239" s="56"/>
      <c r="H1239" s="242"/>
      <c r="I1239" s="56"/>
      <c r="J1239" s="243"/>
      <c r="K1239" s="244"/>
      <c r="L1239" s="143"/>
      <c r="M1239" s="73"/>
      <c r="N1239" s="56"/>
    </row>
    <row r="1240" customFormat="false" ht="12.75" hidden="false" customHeight="false" outlineLevel="0" collapsed="false">
      <c r="A1240" s="237"/>
      <c r="B1240" s="238"/>
      <c r="C1240" s="239"/>
      <c r="D1240" s="238"/>
      <c r="E1240" s="241"/>
      <c r="F1240" s="70"/>
      <c r="G1240" s="56"/>
      <c r="H1240" s="242"/>
      <c r="I1240" s="56"/>
      <c r="J1240" s="243"/>
      <c r="K1240" s="244"/>
      <c r="L1240" s="143"/>
      <c r="M1240" s="73"/>
      <c r="N1240" s="56"/>
    </row>
    <row r="1241" customFormat="false" ht="12.75" hidden="false" customHeight="false" outlineLevel="0" collapsed="false">
      <c r="A1241" s="237"/>
      <c r="B1241" s="238"/>
      <c r="C1241" s="239"/>
      <c r="D1241" s="238"/>
      <c r="E1241" s="241"/>
      <c r="F1241" s="70"/>
      <c r="G1241" s="56"/>
      <c r="H1241" s="242"/>
      <c r="I1241" s="56"/>
      <c r="J1241" s="243"/>
      <c r="K1241" s="244"/>
      <c r="L1241" s="143"/>
      <c r="M1241" s="73"/>
      <c r="N1241" s="56"/>
    </row>
    <row r="1242" customFormat="false" ht="12.75" hidden="false" customHeight="false" outlineLevel="0" collapsed="false">
      <c r="A1242" s="237"/>
      <c r="B1242" s="238"/>
      <c r="C1242" s="239"/>
      <c r="D1242" s="238"/>
      <c r="E1242" s="241"/>
      <c r="F1242" s="70"/>
      <c r="G1242" s="56"/>
      <c r="H1242" s="242"/>
      <c r="I1242" s="56"/>
      <c r="J1242" s="243"/>
      <c r="K1242" s="244"/>
      <c r="L1242" s="143"/>
      <c r="M1242" s="73"/>
      <c r="N1242" s="56"/>
    </row>
    <row r="1243" customFormat="false" ht="12.75" hidden="false" customHeight="false" outlineLevel="0" collapsed="false">
      <c r="A1243" s="237"/>
      <c r="B1243" s="238"/>
      <c r="C1243" s="239"/>
      <c r="D1243" s="238"/>
      <c r="E1243" s="241"/>
      <c r="F1243" s="70"/>
      <c r="G1243" s="56"/>
      <c r="H1243" s="242"/>
      <c r="I1243" s="56"/>
      <c r="J1243" s="243"/>
      <c r="K1243" s="244"/>
      <c r="L1243" s="143"/>
      <c r="M1243" s="73"/>
      <c r="N1243" s="56"/>
    </row>
    <row r="1244" customFormat="false" ht="12.75" hidden="false" customHeight="false" outlineLevel="0" collapsed="false">
      <c r="A1244" s="237"/>
      <c r="B1244" s="238"/>
      <c r="C1244" s="239"/>
      <c r="D1244" s="238"/>
      <c r="E1244" s="241"/>
      <c r="F1244" s="70"/>
      <c r="G1244" s="56"/>
      <c r="H1244" s="242"/>
      <c r="I1244" s="56"/>
      <c r="J1244" s="243"/>
      <c r="K1244" s="244"/>
      <c r="L1244" s="143"/>
      <c r="M1244" s="73"/>
      <c r="N1244" s="56"/>
    </row>
    <row r="1245" customFormat="false" ht="12.75" hidden="false" customHeight="false" outlineLevel="0" collapsed="false">
      <c r="A1245" s="237"/>
      <c r="B1245" s="238"/>
      <c r="C1245" s="239"/>
      <c r="D1245" s="238"/>
      <c r="E1245" s="241"/>
      <c r="F1245" s="70"/>
      <c r="G1245" s="56"/>
      <c r="H1245" s="242"/>
      <c r="I1245" s="56"/>
      <c r="J1245" s="243"/>
      <c r="K1245" s="244"/>
      <c r="L1245" s="143"/>
      <c r="M1245" s="73"/>
      <c r="N1245" s="56"/>
    </row>
    <row r="1246" customFormat="false" ht="12.75" hidden="false" customHeight="false" outlineLevel="0" collapsed="false">
      <c r="A1246" s="237"/>
      <c r="B1246" s="238"/>
      <c r="C1246" s="239"/>
      <c r="D1246" s="238"/>
      <c r="E1246" s="241"/>
      <c r="F1246" s="70"/>
      <c r="G1246" s="56"/>
      <c r="H1246" s="242"/>
      <c r="I1246" s="56"/>
      <c r="J1246" s="243"/>
      <c r="K1246" s="244"/>
      <c r="L1246" s="143"/>
      <c r="M1246" s="73"/>
      <c r="N1246" s="56"/>
    </row>
    <row r="1247" customFormat="false" ht="12.75" hidden="false" customHeight="false" outlineLevel="0" collapsed="false">
      <c r="A1247" s="237"/>
      <c r="B1247" s="238"/>
      <c r="C1247" s="239"/>
      <c r="D1247" s="238"/>
      <c r="E1247" s="241"/>
      <c r="F1247" s="70"/>
      <c r="G1247" s="56"/>
      <c r="H1247" s="242"/>
      <c r="I1247" s="56"/>
      <c r="J1247" s="243"/>
      <c r="K1247" s="244"/>
      <c r="L1247" s="143"/>
      <c r="M1247" s="73"/>
      <c r="N1247" s="56"/>
    </row>
    <row r="1248" customFormat="false" ht="12.75" hidden="false" customHeight="false" outlineLevel="0" collapsed="false">
      <c r="A1248" s="237"/>
      <c r="B1248" s="238"/>
      <c r="C1248" s="239"/>
      <c r="D1248" s="238"/>
      <c r="E1248" s="241"/>
      <c r="F1248" s="70"/>
      <c r="G1248" s="56"/>
      <c r="H1248" s="242"/>
      <c r="I1248" s="56"/>
      <c r="J1248" s="243"/>
      <c r="K1248" s="244"/>
      <c r="L1248" s="143"/>
      <c r="M1248" s="73"/>
      <c r="N1248" s="56"/>
    </row>
    <row r="1249" customFormat="false" ht="12.75" hidden="false" customHeight="false" outlineLevel="0" collapsed="false">
      <c r="A1249" s="237"/>
      <c r="B1249" s="238"/>
      <c r="C1249" s="239"/>
      <c r="D1249" s="238"/>
      <c r="E1249" s="241"/>
      <c r="F1249" s="70"/>
      <c r="G1249" s="56"/>
      <c r="H1249" s="242"/>
      <c r="I1249" s="56"/>
      <c r="J1249" s="243"/>
      <c r="K1249" s="244"/>
      <c r="L1249" s="143"/>
      <c r="M1249" s="73"/>
      <c r="N1249" s="56"/>
    </row>
    <row r="1250" customFormat="false" ht="12.75" hidden="false" customHeight="false" outlineLevel="0" collapsed="false">
      <c r="A1250" s="237"/>
      <c r="B1250" s="238"/>
      <c r="C1250" s="239"/>
      <c r="D1250" s="238"/>
      <c r="E1250" s="241"/>
      <c r="F1250" s="70"/>
      <c r="G1250" s="56"/>
      <c r="H1250" s="242"/>
      <c r="I1250" s="56"/>
      <c r="J1250" s="243"/>
      <c r="K1250" s="244"/>
      <c r="L1250" s="143"/>
      <c r="M1250" s="73"/>
      <c r="N1250" s="56"/>
    </row>
    <row r="1251" customFormat="false" ht="12.75" hidden="false" customHeight="false" outlineLevel="0" collapsed="false">
      <c r="A1251" s="237"/>
      <c r="B1251" s="238"/>
      <c r="C1251" s="239"/>
      <c r="D1251" s="238"/>
      <c r="E1251" s="241"/>
      <c r="F1251" s="70"/>
      <c r="G1251" s="56"/>
      <c r="H1251" s="242"/>
      <c r="I1251" s="56"/>
      <c r="J1251" s="243"/>
      <c r="K1251" s="244"/>
      <c r="L1251" s="143"/>
      <c r="M1251" s="73"/>
      <c r="N1251" s="56"/>
    </row>
    <row r="1252" customFormat="false" ht="12.75" hidden="false" customHeight="false" outlineLevel="0" collapsed="false">
      <c r="A1252" s="237"/>
      <c r="B1252" s="238"/>
      <c r="C1252" s="239"/>
      <c r="D1252" s="238"/>
      <c r="E1252" s="241"/>
      <c r="F1252" s="70"/>
      <c r="G1252" s="56"/>
      <c r="H1252" s="242"/>
      <c r="I1252" s="56"/>
      <c r="J1252" s="243"/>
      <c r="K1252" s="244"/>
      <c r="L1252" s="143"/>
      <c r="M1252" s="73"/>
      <c r="N1252" s="56"/>
    </row>
    <row r="1253" customFormat="false" ht="12.75" hidden="false" customHeight="false" outlineLevel="0" collapsed="false">
      <c r="A1253" s="237"/>
      <c r="B1253" s="238"/>
      <c r="C1253" s="239"/>
      <c r="D1253" s="238"/>
      <c r="E1253" s="241"/>
      <c r="F1253" s="70"/>
      <c r="G1253" s="56"/>
      <c r="H1253" s="242"/>
      <c r="I1253" s="56"/>
      <c r="J1253" s="243"/>
      <c r="K1253" s="244"/>
      <c r="L1253" s="143"/>
      <c r="M1253" s="73"/>
      <c r="N1253" s="56"/>
    </row>
    <row r="1254" customFormat="false" ht="12.75" hidden="false" customHeight="false" outlineLevel="0" collapsed="false">
      <c r="A1254" s="237"/>
      <c r="B1254" s="238"/>
      <c r="C1254" s="239"/>
      <c r="D1254" s="238"/>
      <c r="E1254" s="241"/>
      <c r="F1254" s="70"/>
      <c r="G1254" s="56"/>
      <c r="H1254" s="242"/>
      <c r="I1254" s="56"/>
      <c r="J1254" s="243"/>
      <c r="K1254" s="244"/>
      <c r="L1254" s="143"/>
      <c r="M1254" s="73"/>
      <c r="N1254" s="56"/>
    </row>
    <row r="1255" customFormat="false" ht="12.75" hidden="false" customHeight="false" outlineLevel="0" collapsed="false">
      <c r="A1255" s="237"/>
      <c r="B1255" s="238"/>
      <c r="C1255" s="239"/>
      <c r="D1255" s="238"/>
      <c r="E1255" s="241"/>
      <c r="F1255" s="70"/>
      <c r="G1255" s="56"/>
      <c r="H1255" s="242"/>
      <c r="I1255" s="56"/>
      <c r="J1255" s="243"/>
      <c r="K1255" s="244"/>
      <c r="L1255" s="143"/>
      <c r="M1255" s="73"/>
      <c r="N1255" s="56"/>
    </row>
    <row r="1256" customFormat="false" ht="12.75" hidden="false" customHeight="false" outlineLevel="0" collapsed="false">
      <c r="A1256" s="237"/>
      <c r="B1256" s="238"/>
      <c r="C1256" s="239"/>
      <c r="D1256" s="238"/>
      <c r="E1256" s="241"/>
      <c r="F1256" s="70"/>
      <c r="G1256" s="56"/>
      <c r="H1256" s="242"/>
      <c r="I1256" s="56"/>
      <c r="J1256" s="243"/>
      <c r="K1256" s="244"/>
      <c r="L1256" s="143"/>
      <c r="M1256" s="73"/>
      <c r="N1256" s="56"/>
    </row>
    <row r="1257" customFormat="false" ht="12.75" hidden="false" customHeight="false" outlineLevel="0" collapsed="false">
      <c r="A1257" s="237"/>
      <c r="B1257" s="238"/>
      <c r="C1257" s="239"/>
      <c r="D1257" s="238"/>
      <c r="E1257" s="241"/>
      <c r="F1257" s="70"/>
      <c r="G1257" s="56"/>
      <c r="H1257" s="242"/>
      <c r="I1257" s="56"/>
      <c r="J1257" s="243"/>
      <c r="K1257" s="244"/>
      <c r="L1257" s="143"/>
      <c r="M1257" s="73"/>
      <c r="N1257" s="56"/>
    </row>
    <row r="1258" customFormat="false" ht="12.75" hidden="false" customHeight="false" outlineLevel="0" collapsed="false">
      <c r="A1258" s="237"/>
      <c r="B1258" s="238"/>
      <c r="C1258" s="239"/>
      <c r="D1258" s="238"/>
      <c r="E1258" s="241"/>
      <c r="F1258" s="70"/>
      <c r="G1258" s="56"/>
      <c r="H1258" s="242"/>
      <c r="I1258" s="56"/>
      <c r="J1258" s="243"/>
      <c r="K1258" s="244"/>
      <c r="L1258" s="143"/>
      <c r="M1258" s="73"/>
      <c r="N1258" s="56"/>
    </row>
    <row r="1259" customFormat="false" ht="12.75" hidden="false" customHeight="false" outlineLevel="0" collapsed="false">
      <c r="A1259" s="237"/>
      <c r="B1259" s="238"/>
      <c r="C1259" s="239"/>
      <c r="D1259" s="238"/>
      <c r="E1259" s="241"/>
      <c r="F1259" s="70"/>
      <c r="G1259" s="56"/>
      <c r="H1259" s="242"/>
      <c r="I1259" s="56"/>
      <c r="J1259" s="243"/>
      <c r="K1259" s="244"/>
      <c r="L1259" s="143"/>
      <c r="M1259" s="73"/>
      <c r="N1259" s="56"/>
    </row>
    <row r="1260" customFormat="false" ht="12.75" hidden="false" customHeight="false" outlineLevel="0" collapsed="false">
      <c r="A1260" s="237"/>
      <c r="B1260" s="238"/>
      <c r="C1260" s="239"/>
      <c r="D1260" s="238"/>
      <c r="E1260" s="241"/>
      <c r="F1260" s="70"/>
      <c r="G1260" s="56"/>
      <c r="H1260" s="242"/>
      <c r="I1260" s="56"/>
      <c r="J1260" s="243"/>
      <c r="K1260" s="244"/>
      <c r="L1260" s="143"/>
      <c r="M1260" s="73"/>
      <c r="N1260" s="56"/>
    </row>
    <row r="1261" customFormat="false" ht="12.75" hidden="false" customHeight="false" outlineLevel="0" collapsed="false">
      <c r="A1261" s="237"/>
      <c r="B1261" s="238"/>
      <c r="C1261" s="239"/>
      <c r="D1261" s="238"/>
      <c r="E1261" s="241"/>
      <c r="F1261" s="70"/>
      <c r="G1261" s="56"/>
      <c r="H1261" s="242"/>
      <c r="I1261" s="56"/>
      <c r="J1261" s="243"/>
      <c r="K1261" s="244"/>
      <c r="L1261" s="143"/>
      <c r="M1261" s="73"/>
      <c r="N1261" s="56"/>
    </row>
    <row r="1262" customFormat="false" ht="12.75" hidden="false" customHeight="false" outlineLevel="0" collapsed="false">
      <c r="A1262" s="237"/>
      <c r="B1262" s="238"/>
      <c r="C1262" s="239"/>
      <c r="D1262" s="238"/>
      <c r="E1262" s="241"/>
      <c r="F1262" s="70"/>
      <c r="G1262" s="56"/>
      <c r="H1262" s="242"/>
      <c r="I1262" s="56"/>
      <c r="J1262" s="243"/>
      <c r="K1262" s="244"/>
      <c r="L1262" s="143"/>
      <c r="M1262" s="73"/>
      <c r="N1262" s="56"/>
    </row>
    <row r="1263" customFormat="false" ht="12.75" hidden="false" customHeight="false" outlineLevel="0" collapsed="false">
      <c r="A1263" s="237"/>
      <c r="B1263" s="238"/>
      <c r="C1263" s="239"/>
      <c r="D1263" s="238"/>
      <c r="E1263" s="241"/>
      <c r="F1263" s="70"/>
      <c r="G1263" s="56"/>
      <c r="H1263" s="242"/>
      <c r="I1263" s="56"/>
      <c r="J1263" s="243"/>
      <c r="K1263" s="244"/>
      <c r="L1263" s="143"/>
      <c r="M1263" s="73"/>
      <c r="N1263" s="56"/>
    </row>
    <row r="1264" customFormat="false" ht="12.75" hidden="false" customHeight="false" outlineLevel="0" collapsed="false">
      <c r="A1264" s="237"/>
      <c r="B1264" s="238"/>
      <c r="C1264" s="239"/>
      <c r="D1264" s="238"/>
      <c r="E1264" s="241"/>
      <c r="F1264" s="70"/>
      <c r="G1264" s="56"/>
      <c r="H1264" s="242"/>
      <c r="I1264" s="56"/>
      <c r="J1264" s="243"/>
      <c r="K1264" s="244"/>
      <c r="L1264" s="143"/>
      <c r="M1264" s="73"/>
      <c r="N1264" s="56"/>
    </row>
    <row r="1265" customFormat="false" ht="12.75" hidden="false" customHeight="false" outlineLevel="0" collapsed="false">
      <c r="A1265" s="237"/>
      <c r="B1265" s="238"/>
      <c r="C1265" s="239"/>
      <c r="D1265" s="238"/>
      <c r="E1265" s="241"/>
      <c r="F1265" s="70"/>
      <c r="G1265" s="56"/>
      <c r="H1265" s="242"/>
      <c r="I1265" s="56"/>
      <c r="J1265" s="243"/>
      <c r="K1265" s="244"/>
      <c r="L1265" s="143"/>
      <c r="M1265" s="73"/>
      <c r="N1265" s="56"/>
    </row>
    <row r="1266" customFormat="false" ht="12.75" hidden="false" customHeight="false" outlineLevel="0" collapsed="false">
      <c r="A1266" s="237"/>
      <c r="B1266" s="238"/>
      <c r="C1266" s="239"/>
      <c r="D1266" s="238"/>
      <c r="E1266" s="241"/>
      <c r="F1266" s="70"/>
      <c r="G1266" s="56"/>
      <c r="H1266" s="242"/>
      <c r="I1266" s="56"/>
      <c r="J1266" s="243"/>
      <c r="K1266" s="244"/>
      <c r="L1266" s="143"/>
      <c r="M1266" s="73"/>
      <c r="N1266" s="56"/>
    </row>
    <row r="1267" customFormat="false" ht="12.75" hidden="false" customHeight="false" outlineLevel="0" collapsed="false">
      <c r="A1267" s="237"/>
      <c r="B1267" s="238"/>
      <c r="C1267" s="239"/>
      <c r="D1267" s="238"/>
      <c r="E1267" s="241"/>
      <c r="F1267" s="70"/>
      <c r="G1267" s="56"/>
      <c r="H1267" s="242"/>
      <c r="I1267" s="56"/>
      <c r="J1267" s="243"/>
      <c r="K1267" s="244"/>
      <c r="L1267" s="143"/>
      <c r="M1267" s="73"/>
      <c r="N1267" s="56"/>
    </row>
    <row r="1268" customFormat="false" ht="12.75" hidden="false" customHeight="false" outlineLevel="0" collapsed="false">
      <c r="A1268" s="237"/>
      <c r="B1268" s="238"/>
      <c r="C1268" s="239"/>
      <c r="D1268" s="238"/>
      <c r="E1268" s="241"/>
      <c r="F1268" s="70"/>
      <c r="G1268" s="56"/>
      <c r="H1268" s="242"/>
      <c r="I1268" s="56"/>
      <c r="J1268" s="243"/>
      <c r="K1268" s="244"/>
      <c r="L1268" s="143"/>
      <c r="M1268" s="73"/>
      <c r="N1268" s="56"/>
    </row>
    <row r="1269" customFormat="false" ht="12.75" hidden="false" customHeight="false" outlineLevel="0" collapsed="false">
      <c r="A1269" s="237"/>
      <c r="B1269" s="238"/>
      <c r="C1269" s="239"/>
      <c r="D1269" s="238"/>
      <c r="E1269" s="241"/>
      <c r="F1269" s="70"/>
      <c r="G1269" s="56"/>
      <c r="H1269" s="242"/>
      <c r="I1269" s="56"/>
      <c r="J1269" s="243"/>
      <c r="K1269" s="244"/>
      <c r="L1269" s="143"/>
      <c r="M1269" s="73"/>
      <c r="N1269" s="56"/>
    </row>
    <row r="1270" customFormat="false" ht="12.75" hidden="false" customHeight="false" outlineLevel="0" collapsed="false">
      <c r="A1270" s="237"/>
      <c r="B1270" s="238"/>
      <c r="C1270" s="239"/>
      <c r="D1270" s="238"/>
      <c r="E1270" s="241"/>
      <c r="F1270" s="70"/>
      <c r="G1270" s="56"/>
      <c r="H1270" s="242"/>
      <c r="I1270" s="56"/>
      <c r="J1270" s="243"/>
      <c r="K1270" s="244"/>
      <c r="L1270" s="143"/>
      <c r="M1270" s="73"/>
      <c r="N1270" s="56"/>
    </row>
    <row r="1271" customFormat="false" ht="12.75" hidden="false" customHeight="false" outlineLevel="0" collapsed="false">
      <c r="A1271" s="237"/>
      <c r="B1271" s="238"/>
      <c r="C1271" s="239"/>
      <c r="D1271" s="238"/>
      <c r="E1271" s="241"/>
      <c r="F1271" s="70"/>
      <c r="G1271" s="56"/>
      <c r="H1271" s="242"/>
      <c r="I1271" s="56"/>
      <c r="J1271" s="243"/>
      <c r="K1271" s="244"/>
      <c r="L1271" s="143"/>
      <c r="M1271" s="73"/>
      <c r="N1271" s="56"/>
    </row>
    <row r="1272" customFormat="false" ht="12.75" hidden="false" customHeight="false" outlineLevel="0" collapsed="false">
      <c r="A1272" s="237"/>
      <c r="B1272" s="238"/>
      <c r="C1272" s="239"/>
      <c r="D1272" s="238"/>
      <c r="E1272" s="241"/>
      <c r="F1272" s="70"/>
      <c r="G1272" s="56"/>
      <c r="H1272" s="242"/>
      <c r="I1272" s="56"/>
      <c r="J1272" s="243"/>
      <c r="K1272" s="244"/>
      <c r="L1272" s="143"/>
      <c r="M1272" s="73"/>
      <c r="N1272" s="56"/>
    </row>
    <row r="1273" customFormat="false" ht="12.75" hidden="false" customHeight="false" outlineLevel="0" collapsed="false">
      <c r="A1273" s="237"/>
      <c r="B1273" s="238"/>
      <c r="C1273" s="239"/>
      <c r="D1273" s="238"/>
      <c r="E1273" s="241"/>
      <c r="F1273" s="70"/>
      <c r="G1273" s="56"/>
      <c r="H1273" s="242"/>
      <c r="I1273" s="56"/>
      <c r="J1273" s="243"/>
      <c r="K1273" s="244"/>
      <c r="L1273" s="143"/>
      <c r="M1273" s="73"/>
      <c r="N1273" s="56"/>
    </row>
    <row r="1274" customFormat="false" ht="12.75" hidden="false" customHeight="false" outlineLevel="0" collapsed="false">
      <c r="A1274" s="237"/>
      <c r="B1274" s="238"/>
      <c r="C1274" s="239"/>
      <c r="D1274" s="238"/>
      <c r="E1274" s="241"/>
      <c r="F1274" s="70"/>
      <c r="G1274" s="56"/>
      <c r="H1274" s="242"/>
      <c r="I1274" s="56"/>
      <c r="J1274" s="243"/>
      <c r="K1274" s="244"/>
      <c r="L1274" s="143"/>
      <c r="M1274" s="73"/>
      <c r="N1274" s="56"/>
    </row>
    <row r="1275" customFormat="false" ht="12.75" hidden="false" customHeight="false" outlineLevel="0" collapsed="false">
      <c r="A1275" s="237"/>
      <c r="B1275" s="238"/>
      <c r="C1275" s="239"/>
      <c r="D1275" s="238"/>
      <c r="E1275" s="241"/>
      <c r="F1275" s="70"/>
      <c r="G1275" s="56"/>
      <c r="H1275" s="242"/>
      <c r="I1275" s="56"/>
      <c r="J1275" s="243"/>
      <c r="K1275" s="244"/>
      <c r="L1275" s="143"/>
      <c r="M1275" s="73"/>
      <c r="N1275" s="56"/>
    </row>
    <row r="1276" customFormat="false" ht="12.75" hidden="false" customHeight="false" outlineLevel="0" collapsed="false">
      <c r="A1276" s="237"/>
      <c r="B1276" s="238"/>
      <c r="C1276" s="239"/>
      <c r="D1276" s="238"/>
      <c r="E1276" s="241"/>
      <c r="F1276" s="70"/>
      <c r="G1276" s="56"/>
      <c r="H1276" s="242"/>
      <c r="I1276" s="56"/>
      <c r="J1276" s="243"/>
      <c r="K1276" s="244"/>
      <c r="L1276" s="143"/>
      <c r="M1276" s="73"/>
      <c r="N1276" s="56"/>
    </row>
    <row r="1277" customFormat="false" ht="12.75" hidden="false" customHeight="false" outlineLevel="0" collapsed="false">
      <c r="A1277" s="237"/>
      <c r="B1277" s="238"/>
      <c r="C1277" s="239"/>
      <c r="D1277" s="238"/>
      <c r="E1277" s="241"/>
      <c r="F1277" s="70"/>
      <c r="G1277" s="56"/>
      <c r="H1277" s="242"/>
      <c r="I1277" s="56"/>
      <c r="J1277" s="243"/>
      <c r="K1277" s="244"/>
      <c r="L1277" s="143"/>
      <c r="M1277" s="73"/>
      <c r="N1277" s="56"/>
    </row>
    <row r="1278" customFormat="false" ht="12.75" hidden="false" customHeight="false" outlineLevel="0" collapsed="false">
      <c r="A1278" s="237"/>
      <c r="B1278" s="238"/>
      <c r="C1278" s="239"/>
      <c r="D1278" s="238"/>
      <c r="E1278" s="241"/>
      <c r="F1278" s="70"/>
      <c r="G1278" s="56"/>
      <c r="H1278" s="242"/>
      <c r="I1278" s="56"/>
      <c r="J1278" s="243"/>
      <c r="K1278" s="244"/>
      <c r="L1278" s="143"/>
      <c r="M1278" s="73"/>
      <c r="N1278" s="56"/>
    </row>
    <row r="1279" customFormat="false" ht="12.75" hidden="false" customHeight="false" outlineLevel="0" collapsed="false">
      <c r="A1279" s="237"/>
      <c r="B1279" s="238"/>
      <c r="C1279" s="239"/>
      <c r="D1279" s="238"/>
      <c r="E1279" s="241"/>
      <c r="F1279" s="70"/>
      <c r="G1279" s="56"/>
      <c r="H1279" s="242"/>
      <c r="I1279" s="56"/>
      <c r="J1279" s="243"/>
      <c r="K1279" s="244"/>
      <c r="L1279" s="143"/>
      <c r="M1279" s="73"/>
      <c r="N1279" s="56"/>
    </row>
    <row r="1280" customFormat="false" ht="12.75" hidden="false" customHeight="false" outlineLevel="0" collapsed="false">
      <c r="A1280" s="237"/>
      <c r="B1280" s="238"/>
      <c r="C1280" s="239"/>
      <c r="D1280" s="238"/>
      <c r="E1280" s="241"/>
      <c r="F1280" s="70"/>
      <c r="G1280" s="56"/>
      <c r="H1280" s="242"/>
      <c r="I1280" s="56"/>
      <c r="J1280" s="243"/>
      <c r="K1280" s="244"/>
      <c r="L1280" s="143"/>
      <c r="M1280" s="73"/>
      <c r="N1280" s="56"/>
    </row>
    <row r="1281" customFormat="false" ht="12.75" hidden="false" customHeight="false" outlineLevel="0" collapsed="false">
      <c r="A1281" s="237"/>
      <c r="B1281" s="238"/>
      <c r="C1281" s="239"/>
      <c r="D1281" s="238"/>
      <c r="E1281" s="241"/>
      <c r="F1281" s="70"/>
      <c r="G1281" s="56"/>
      <c r="H1281" s="242"/>
      <c r="I1281" s="56"/>
      <c r="J1281" s="243"/>
      <c r="K1281" s="244"/>
      <c r="L1281" s="143"/>
      <c r="M1281" s="73"/>
      <c r="N1281" s="56"/>
    </row>
    <row r="1282" customFormat="false" ht="12.75" hidden="false" customHeight="false" outlineLevel="0" collapsed="false">
      <c r="A1282" s="237"/>
      <c r="B1282" s="238"/>
      <c r="C1282" s="239"/>
      <c r="D1282" s="238"/>
      <c r="E1282" s="241"/>
      <c r="F1282" s="70"/>
      <c r="G1282" s="56"/>
      <c r="H1282" s="242"/>
      <c r="I1282" s="56"/>
      <c r="J1282" s="243"/>
      <c r="K1282" s="244"/>
      <c r="L1282" s="143"/>
      <c r="M1282" s="73"/>
      <c r="N1282" s="56"/>
    </row>
    <row r="1283" customFormat="false" ht="12.75" hidden="false" customHeight="false" outlineLevel="0" collapsed="false">
      <c r="A1283" s="237"/>
      <c r="B1283" s="238"/>
      <c r="C1283" s="239"/>
      <c r="D1283" s="238"/>
      <c r="E1283" s="241"/>
      <c r="F1283" s="70"/>
      <c r="G1283" s="56"/>
      <c r="H1283" s="242"/>
      <c r="I1283" s="56"/>
      <c r="J1283" s="243"/>
      <c r="K1283" s="244"/>
      <c r="L1283" s="143"/>
      <c r="M1283" s="73"/>
      <c r="N1283" s="56"/>
    </row>
    <row r="1284" customFormat="false" ht="12.75" hidden="false" customHeight="false" outlineLevel="0" collapsed="false">
      <c r="A1284" s="237"/>
      <c r="B1284" s="238"/>
      <c r="C1284" s="239"/>
      <c r="D1284" s="238"/>
      <c r="E1284" s="241"/>
      <c r="F1284" s="70"/>
      <c r="G1284" s="56"/>
      <c r="H1284" s="242"/>
      <c r="I1284" s="56"/>
      <c r="J1284" s="243"/>
      <c r="K1284" s="244"/>
      <c r="L1284" s="143"/>
      <c r="M1284" s="73"/>
      <c r="N1284" s="56"/>
    </row>
    <row r="1285" customFormat="false" ht="12.75" hidden="false" customHeight="false" outlineLevel="0" collapsed="false">
      <c r="A1285" s="237"/>
      <c r="B1285" s="238"/>
      <c r="C1285" s="239"/>
      <c r="D1285" s="238"/>
      <c r="E1285" s="241"/>
      <c r="F1285" s="70"/>
      <c r="G1285" s="56"/>
      <c r="H1285" s="242"/>
      <c r="I1285" s="56"/>
      <c r="J1285" s="243"/>
      <c r="K1285" s="244"/>
      <c r="L1285" s="143"/>
      <c r="M1285" s="73"/>
      <c r="N1285" s="56"/>
    </row>
    <row r="1286" customFormat="false" ht="12.75" hidden="false" customHeight="false" outlineLevel="0" collapsed="false">
      <c r="A1286" s="237"/>
      <c r="B1286" s="238"/>
      <c r="C1286" s="239"/>
      <c r="D1286" s="238"/>
      <c r="E1286" s="241"/>
      <c r="F1286" s="70"/>
      <c r="G1286" s="56"/>
      <c r="H1286" s="242"/>
      <c r="I1286" s="56"/>
      <c r="J1286" s="243"/>
      <c r="K1286" s="244"/>
      <c r="L1286" s="143"/>
      <c r="M1286" s="73"/>
      <c r="N1286" s="56"/>
    </row>
    <row r="1287" customFormat="false" ht="12.75" hidden="false" customHeight="false" outlineLevel="0" collapsed="false">
      <c r="A1287" s="237"/>
      <c r="B1287" s="238"/>
      <c r="C1287" s="239"/>
      <c r="D1287" s="238"/>
      <c r="E1287" s="241"/>
      <c r="F1287" s="70"/>
      <c r="G1287" s="56"/>
      <c r="H1287" s="242"/>
      <c r="I1287" s="56"/>
      <c r="J1287" s="243"/>
      <c r="K1287" s="244"/>
      <c r="L1287" s="143"/>
      <c r="M1287" s="73"/>
      <c r="N1287" s="56"/>
    </row>
    <row r="1288" customFormat="false" ht="12.75" hidden="false" customHeight="false" outlineLevel="0" collapsed="false">
      <c r="A1288" s="237"/>
      <c r="B1288" s="238"/>
      <c r="C1288" s="239"/>
      <c r="D1288" s="238"/>
      <c r="E1288" s="241"/>
      <c r="F1288" s="70"/>
      <c r="G1288" s="56"/>
      <c r="H1288" s="242"/>
      <c r="I1288" s="56"/>
      <c r="J1288" s="243"/>
      <c r="K1288" s="244"/>
      <c r="L1288" s="143"/>
      <c r="M1288" s="73"/>
      <c r="N1288" s="56"/>
    </row>
    <row r="1289" customFormat="false" ht="12.75" hidden="false" customHeight="false" outlineLevel="0" collapsed="false">
      <c r="A1289" s="237"/>
      <c r="B1289" s="238"/>
      <c r="C1289" s="239"/>
      <c r="D1289" s="238"/>
      <c r="E1289" s="241"/>
      <c r="F1289" s="70"/>
      <c r="G1289" s="56"/>
      <c r="H1289" s="242"/>
      <c r="I1289" s="56"/>
      <c r="J1289" s="243"/>
      <c r="K1289" s="244"/>
      <c r="L1289" s="143"/>
      <c r="M1289" s="73"/>
      <c r="N1289" s="56"/>
    </row>
    <row r="1290" customFormat="false" ht="12.75" hidden="false" customHeight="false" outlineLevel="0" collapsed="false">
      <c r="A1290" s="237"/>
      <c r="B1290" s="238"/>
      <c r="C1290" s="239"/>
      <c r="D1290" s="238"/>
      <c r="E1290" s="241"/>
      <c r="F1290" s="70"/>
      <c r="G1290" s="56"/>
      <c r="H1290" s="242"/>
      <c r="I1290" s="56"/>
      <c r="J1290" s="243"/>
      <c r="K1290" s="244"/>
      <c r="L1290" s="143"/>
      <c r="M1290" s="73"/>
      <c r="N1290" s="56"/>
    </row>
    <row r="1291" customFormat="false" ht="12.75" hidden="false" customHeight="false" outlineLevel="0" collapsed="false">
      <c r="A1291" s="237"/>
      <c r="B1291" s="238"/>
      <c r="C1291" s="239"/>
      <c r="D1291" s="238"/>
      <c r="E1291" s="241"/>
      <c r="F1291" s="70"/>
      <c r="G1291" s="56"/>
      <c r="H1291" s="242"/>
      <c r="I1291" s="56"/>
      <c r="J1291" s="243"/>
      <c r="K1291" s="244"/>
      <c r="L1291" s="143"/>
      <c r="M1291" s="73"/>
      <c r="N1291" s="56"/>
    </row>
    <row r="1292" customFormat="false" ht="12.75" hidden="false" customHeight="false" outlineLevel="0" collapsed="false">
      <c r="A1292" s="237"/>
      <c r="B1292" s="238"/>
      <c r="C1292" s="239"/>
      <c r="D1292" s="238"/>
      <c r="E1292" s="241"/>
      <c r="F1292" s="70"/>
      <c r="G1292" s="56"/>
      <c r="H1292" s="242"/>
      <c r="I1292" s="56"/>
      <c r="J1292" s="243"/>
      <c r="K1292" s="244"/>
      <c r="L1292" s="143"/>
      <c r="M1292" s="73"/>
      <c r="N1292" s="56"/>
    </row>
    <row r="1293" customFormat="false" ht="12.75" hidden="false" customHeight="false" outlineLevel="0" collapsed="false">
      <c r="A1293" s="237"/>
      <c r="B1293" s="238"/>
      <c r="C1293" s="239"/>
      <c r="D1293" s="238"/>
      <c r="E1293" s="241"/>
      <c r="F1293" s="70"/>
      <c r="G1293" s="56"/>
      <c r="H1293" s="242"/>
      <c r="I1293" s="56"/>
      <c r="J1293" s="243"/>
      <c r="K1293" s="244"/>
      <c r="L1293" s="143"/>
      <c r="M1293" s="73"/>
      <c r="N1293" s="56"/>
    </row>
    <row r="1294" customFormat="false" ht="12.75" hidden="false" customHeight="false" outlineLevel="0" collapsed="false">
      <c r="A1294" s="237"/>
      <c r="B1294" s="238"/>
      <c r="C1294" s="239"/>
      <c r="D1294" s="238"/>
      <c r="E1294" s="241"/>
      <c r="F1294" s="70"/>
      <c r="G1294" s="56"/>
      <c r="H1294" s="242"/>
      <c r="I1294" s="56"/>
      <c r="J1294" s="243"/>
      <c r="K1294" s="244"/>
      <c r="L1294" s="143"/>
      <c r="M1294" s="73"/>
      <c r="N1294" s="56"/>
    </row>
    <row r="1295" customFormat="false" ht="12.75" hidden="false" customHeight="false" outlineLevel="0" collapsed="false">
      <c r="A1295" s="237"/>
      <c r="B1295" s="238"/>
      <c r="C1295" s="239"/>
      <c r="D1295" s="238"/>
      <c r="E1295" s="241"/>
      <c r="F1295" s="70"/>
      <c r="G1295" s="56"/>
      <c r="H1295" s="242"/>
      <c r="I1295" s="56"/>
      <c r="J1295" s="243"/>
      <c r="K1295" s="244"/>
      <c r="L1295" s="143"/>
      <c r="M1295" s="73"/>
      <c r="N1295" s="56"/>
    </row>
    <row r="1296" customFormat="false" ht="12.75" hidden="false" customHeight="false" outlineLevel="0" collapsed="false">
      <c r="A1296" s="237"/>
      <c r="B1296" s="238"/>
      <c r="C1296" s="239"/>
      <c r="D1296" s="238"/>
      <c r="E1296" s="241"/>
      <c r="F1296" s="70"/>
      <c r="G1296" s="56"/>
      <c r="H1296" s="242"/>
      <c r="I1296" s="56"/>
      <c r="J1296" s="243"/>
      <c r="K1296" s="244"/>
      <c r="L1296" s="143"/>
      <c r="M1296" s="73"/>
      <c r="N1296" s="56"/>
    </row>
    <row r="1297" customFormat="false" ht="12.75" hidden="false" customHeight="false" outlineLevel="0" collapsed="false">
      <c r="A1297" s="237"/>
      <c r="B1297" s="238"/>
      <c r="C1297" s="239"/>
      <c r="D1297" s="238"/>
      <c r="E1297" s="241"/>
      <c r="F1297" s="70"/>
      <c r="G1297" s="56"/>
      <c r="H1297" s="242"/>
      <c r="I1297" s="56"/>
      <c r="J1297" s="243"/>
      <c r="K1297" s="244"/>
      <c r="L1297" s="143"/>
      <c r="M1297" s="73"/>
      <c r="N1297" s="56"/>
    </row>
    <row r="1298" customFormat="false" ht="12.75" hidden="false" customHeight="false" outlineLevel="0" collapsed="false">
      <c r="A1298" s="237"/>
      <c r="B1298" s="238"/>
      <c r="C1298" s="239"/>
      <c r="D1298" s="238"/>
      <c r="E1298" s="241"/>
      <c r="F1298" s="70"/>
      <c r="G1298" s="56"/>
      <c r="H1298" s="242"/>
      <c r="I1298" s="56"/>
      <c r="J1298" s="243"/>
      <c r="K1298" s="244"/>
      <c r="L1298" s="143"/>
      <c r="M1298" s="73"/>
      <c r="N1298" s="56"/>
    </row>
    <row r="1299" customFormat="false" ht="12.75" hidden="false" customHeight="false" outlineLevel="0" collapsed="false">
      <c r="A1299" s="237"/>
      <c r="B1299" s="238"/>
      <c r="C1299" s="239"/>
      <c r="D1299" s="238"/>
      <c r="E1299" s="241"/>
      <c r="F1299" s="70"/>
      <c r="G1299" s="56"/>
      <c r="H1299" s="242"/>
      <c r="I1299" s="56"/>
      <c r="J1299" s="243"/>
      <c r="K1299" s="244"/>
      <c r="L1299" s="143"/>
      <c r="M1299" s="73"/>
      <c r="N1299" s="56"/>
    </row>
    <row r="1300" customFormat="false" ht="12.75" hidden="false" customHeight="false" outlineLevel="0" collapsed="false">
      <c r="A1300" s="237"/>
      <c r="B1300" s="238"/>
      <c r="C1300" s="239"/>
      <c r="D1300" s="238"/>
      <c r="E1300" s="241"/>
      <c r="F1300" s="70"/>
      <c r="G1300" s="56"/>
      <c r="H1300" s="242"/>
      <c r="I1300" s="56"/>
      <c r="J1300" s="243"/>
      <c r="K1300" s="244"/>
      <c r="L1300" s="143"/>
      <c r="M1300" s="73"/>
      <c r="N1300" s="56"/>
    </row>
    <row r="1301" customFormat="false" ht="12.75" hidden="false" customHeight="false" outlineLevel="0" collapsed="false">
      <c r="A1301" s="237"/>
      <c r="B1301" s="238"/>
      <c r="C1301" s="239"/>
      <c r="D1301" s="238"/>
      <c r="E1301" s="241"/>
      <c r="F1301" s="70"/>
      <c r="G1301" s="56"/>
      <c r="H1301" s="242"/>
      <c r="I1301" s="56"/>
      <c r="J1301" s="243"/>
      <c r="K1301" s="244"/>
      <c r="L1301" s="143"/>
      <c r="M1301" s="73"/>
      <c r="N1301" s="56"/>
    </row>
    <row r="1302" customFormat="false" ht="12.75" hidden="false" customHeight="false" outlineLevel="0" collapsed="false">
      <c r="A1302" s="237"/>
      <c r="B1302" s="238"/>
      <c r="C1302" s="239"/>
      <c r="D1302" s="238"/>
      <c r="E1302" s="241"/>
      <c r="F1302" s="70"/>
      <c r="G1302" s="56"/>
      <c r="H1302" s="242"/>
      <c r="I1302" s="56"/>
      <c r="J1302" s="243"/>
      <c r="K1302" s="244"/>
      <c r="L1302" s="143"/>
      <c r="M1302" s="73"/>
      <c r="N1302" s="56"/>
    </row>
    <row r="1303" customFormat="false" ht="12.75" hidden="false" customHeight="false" outlineLevel="0" collapsed="false">
      <c r="A1303" s="237"/>
      <c r="B1303" s="238"/>
      <c r="C1303" s="239"/>
      <c r="D1303" s="238"/>
      <c r="E1303" s="241"/>
      <c r="F1303" s="70"/>
      <c r="G1303" s="56"/>
      <c r="H1303" s="242"/>
      <c r="I1303" s="56"/>
      <c r="J1303" s="243"/>
      <c r="K1303" s="244"/>
      <c r="L1303" s="143"/>
      <c r="M1303" s="73"/>
      <c r="N1303" s="56"/>
    </row>
    <row r="1304" customFormat="false" ht="12.75" hidden="false" customHeight="false" outlineLevel="0" collapsed="false">
      <c r="A1304" s="237"/>
      <c r="B1304" s="238"/>
      <c r="C1304" s="239"/>
      <c r="D1304" s="238"/>
      <c r="E1304" s="241"/>
      <c r="F1304" s="70"/>
      <c r="G1304" s="56"/>
      <c r="H1304" s="242"/>
      <c r="I1304" s="56"/>
      <c r="J1304" s="243"/>
      <c r="K1304" s="244"/>
      <c r="L1304" s="143"/>
      <c r="M1304" s="73"/>
      <c r="N1304" s="56"/>
    </row>
    <row r="1305" customFormat="false" ht="12.75" hidden="false" customHeight="false" outlineLevel="0" collapsed="false">
      <c r="A1305" s="237"/>
      <c r="B1305" s="238"/>
      <c r="C1305" s="239"/>
      <c r="D1305" s="238"/>
      <c r="E1305" s="241"/>
      <c r="F1305" s="70"/>
      <c r="G1305" s="56"/>
      <c r="H1305" s="242"/>
      <c r="I1305" s="56"/>
      <c r="J1305" s="243"/>
      <c r="K1305" s="244"/>
      <c r="L1305" s="143"/>
      <c r="M1305" s="73"/>
      <c r="N1305" s="56"/>
    </row>
    <row r="1306" customFormat="false" ht="12.75" hidden="false" customHeight="false" outlineLevel="0" collapsed="false">
      <c r="A1306" s="237"/>
      <c r="B1306" s="238"/>
      <c r="C1306" s="239"/>
      <c r="D1306" s="238"/>
      <c r="E1306" s="241"/>
      <c r="F1306" s="70"/>
      <c r="G1306" s="56"/>
      <c r="H1306" s="242"/>
      <c r="I1306" s="56"/>
      <c r="J1306" s="243"/>
      <c r="K1306" s="244"/>
      <c r="L1306" s="143"/>
      <c r="M1306" s="73"/>
      <c r="N1306" s="56"/>
    </row>
    <row r="1307" customFormat="false" ht="12.75" hidden="false" customHeight="false" outlineLevel="0" collapsed="false">
      <c r="A1307" s="237"/>
      <c r="B1307" s="238"/>
      <c r="C1307" s="239"/>
      <c r="D1307" s="238"/>
      <c r="E1307" s="241"/>
      <c r="F1307" s="70"/>
      <c r="G1307" s="56"/>
      <c r="H1307" s="242"/>
      <c r="I1307" s="56"/>
      <c r="J1307" s="243"/>
      <c r="K1307" s="244"/>
      <c r="L1307" s="143"/>
      <c r="M1307" s="73"/>
      <c r="N1307" s="56"/>
    </row>
    <row r="1308" customFormat="false" ht="12.75" hidden="false" customHeight="false" outlineLevel="0" collapsed="false">
      <c r="A1308" s="237"/>
      <c r="B1308" s="238"/>
      <c r="C1308" s="239"/>
      <c r="D1308" s="238"/>
      <c r="E1308" s="241"/>
      <c r="F1308" s="70"/>
      <c r="G1308" s="56"/>
      <c r="H1308" s="242"/>
      <c r="I1308" s="56"/>
      <c r="J1308" s="243"/>
      <c r="K1308" s="244"/>
      <c r="L1308" s="143"/>
      <c r="M1308" s="73"/>
      <c r="N1308" s="56"/>
    </row>
    <row r="1309" customFormat="false" ht="12.75" hidden="false" customHeight="false" outlineLevel="0" collapsed="false">
      <c r="A1309" s="237"/>
      <c r="B1309" s="238"/>
      <c r="C1309" s="239"/>
      <c r="D1309" s="238"/>
      <c r="E1309" s="241"/>
      <c r="F1309" s="70"/>
      <c r="G1309" s="56"/>
      <c r="H1309" s="242"/>
      <c r="I1309" s="56"/>
      <c r="J1309" s="243"/>
      <c r="K1309" s="244"/>
      <c r="L1309" s="143"/>
      <c r="M1309" s="73"/>
      <c r="N1309" s="56"/>
    </row>
    <row r="1310" customFormat="false" ht="12.75" hidden="false" customHeight="false" outlineLevel="0" collapsed="false">
      <c r="A1310" s="237"/>
      <c r="B1310" s="238"/>
      <c r="C1310" s="239"/>
      <c r="D1310" s="238"/>
      <c r="E1310" s="241"/>
      <c r="F1310" s="70"/>
      <c r="G1310" s="56"/>
      <c r="H1310" s="242"/>
      <c r="I1310" s="56"/>
      <c r="J1310" s="243"/>
      <c r="K1310" s="244"/>
      <c r="L1310" s="143"/>
      <c r="M1310" s="73"/>
      <c r="N1310" s="56"/>
    </row>
    <row r="1311" customFormat="false" ht="12.75" hidden="false" customHeight="false" outlineLevel="0" collapsed="false">
      <c r="A1311" s="237"/>
      <c r="B1311" s="238"/>
      <c r="C1311" s="239"/>
      <c r="D1311" s="238"/>
      <c r="E1311" s="241"/>
      <c r="F1311" s="70"/>
      <c r="G1311" s="56"/>
      <c r="H1311" s="242"/>
      <c r="I1311" s="56"/>
      <c r="J1311" s="243"/>
      <c r="K1311" s="244"/>
      <c r="L1311" s="143"/>
      <c r="M1311" s="73"/>
      <c r="N1311" s="56"/>
    </row>
    <row r="1312" customFormat="false" ht="12.75" hidden="false" customHeight="false" outlineLevel="0" collapsed="false">
      <c r="A1312" s="237"/>
      <c r="B1312" s="238"/>
      <c r="C1312" s="239"/>
      <c r="D1312" s="238"/>
      <c r="E1312" s="241"/>
      <c r="F1312" s="70"/>
      <c r="G1312" s="56"/>
      <c r="H1312" s="242"/>
      <c r="I1312" s="56"/>
      <c r="J1312" s="243"/>
      <c r="K1312" s="244"/>
      <c r="L1312" s="143"/>
      <c r="M1312" s="73"/>
      <c r="N1312" s="56"/>
    </row>
    <row r="1313" customFormat="false" ht="12.75" hidden="false" customHeight="false" outlineLevel="0" collapsed="false">
      <c r="A1313" s="237"/>
      <c r="B1313" s="238"/>
      <c r="C1313" s="239"/>
      <c r="D1313" s="238"/>
      <c r="E1313" s="241"/>
      <c r="F1313" s="70"/>
      <c r="G1313" s="56"/>
      <c r="H1313" s="242"/>
      <c r="I1313" s="56"/>
      <c r="J1313" s="243"/>
      <c r="K1313" s="244"/>
      <c r="L1313" s="143"/>
      <c r="M1313" s="73"/>
      <c r="N1313" s="56"/>
    </row>
    <row r="1314" customFormat="false" ht="12.75" hidden="false" customHeight="false" outlineLevel="0" collapsed="false">
      <c r="A1314" s="237"/>
      <c r="B1314" s="238"/>
      <c r="C1314" s="239"/>
      <c r="D1314" s="238"/>
      <c r="E1314" s="241"/>
      <c r="F1314" s="70"/>
      <c r="G1314" s="56"/>
      <c r="H1314" s="242"/>
      <c r="I1314" s="56"/>
      <c r="J1314" s="243"/>
      <c r="K1314" s="244"/>
      <c r="L1314" s="143"/>
      <c r="M1314" s="73"/>
      <c r="N1314" s="56"/>
    </row>
    <row r="1315" customFormat="false" ht="12.75" hidden="false" customHeight="false" outlineLevel="0" collapsed="false">
      <c r="A1315" s="237"/>
      <c r="B1315" s="238"/>
      <c r="C1315" s="239"/>
      <c r="D1315" s="238"/>
      <c r="E1315" s="241"/>
      <c r="F1315" s="70"/>
      <c r="G1315" s="56"/>
      <c r="H1315" s="242"/>
      <c r="I1315" s="56"/>
      <c r="J1315" s="243"/>
      <c r="K1315" s="244"/>
      <c r="L1315" s="143"/>
      <c r="M1315" s="73"/>
      <c r="N1315" s="56"/>
    </row>
    <row r="1316" customFormat="false" ht="12.75" hidden="false" customHeight="false" outlineLevel="0" collapsed="false">
      <c r="A1316" s="237"/>
      <c r="B1316" s="238"/>
      <c r="C1316" s="239"/>
      <c r="D1316" s="238"/>
      <c r="E1316" s="241"/>
      <c r="F1316" s="70"/>
      <c r="G1316" s="56"/>
      <c r="H1316" s="242"/>
      <c r="I1316" s="56"/>
      <c r="J1316" s="243"/>
      <c r="K1316" s="244"/>
      <c r="L1316" s="143"/>
      <c r="M1316" s="73"/>
      <c r="N1316" s="56"/>
    </row>
    <row r="1317" customFormat="false" ht="12.75" hidden="false" customHeight="false" outlineLevel="0" collapsed="false">
      <c r="A1317" s="237"/>
      <c r="B1317" s="238"/>
      <c r="C1317" s="239"/>
      <c r="D1317" s="238"/>
      <c r="E1317" s="241"/>
      <c r="F1317" s="70"/>
      <c r="G1317" s="56"/>
      <c r="H1317" s="242"/>
      <c r="I1317" s="56"/>
      <c r="J1317" s="243"/>
      <c r="K1317" s="244"/>
      <c r="L1317" s="143"/>
      <c r="M1317" s="73"/>
      <c r="N1317" s="56"/>
    </row>
    <row r="1318" customFormat="false" ht="12.75" hidden="false" customHeight="false" outlineLevel="0" collapsed="false">
      <c r="A1318" s="237"/>
      <c r="B1318" s="238"/>
      <c r="C1318" s="239"/>
      <c r="D1318" s="238"/>
      <c r="E1318" s="241"/>
      <c r="F1318" s="70"/>
      <c r="G1318" s="56"/>
      <c r="H1318" s="242"/>
      <c r="I1318" s="56"/>
      <c r="J1318" s="243"/>
      <c r="K1318" s="244"/>
      <c r="L1318" s="143"/>
      <c r="M1318" s="73"/>
      <c r="N1318" s="56"/>
    </row>
    <row r="1319" customFormat="false" ht="12.75" hidden="false" customHeight="false" outlineLevel="0" collapsed="false">
      <c r="A1319" s="237"/>
      <c r="B1319" s="238"/>
      <c r="C1319" s="239"/>
      <c r="D1319" s="238"/>
      <c r="E1319" s="241"/>
      <c r="F1319" s="70"/>
      <c r="G1319" s="56"/>
      <c r="H1319" s="242"/>
      <c r="I1319" s="56"/>
      <c r="J1319" s="243"/>
      <c r="K1319" s="244"/>
      <c r="L1319" s="143"/>
      <c r="M1319" s="73"/>
      <c r="N1319" s="56"/>
    </row>
    <row r="1320" customFormat="false" ht="12.75" hidden="false" customHeight="false" outlineLevel="0" collapsed="false">
      <c r="A1320" s="237"/>
      <c r="B1320" s="238"/>
      <c r="C1320" s="239"/>
      <c r="D1320" s="238"/>
      <c r="E1320" s="241"/>
      <c r="F1320" s="70"/>
      <c r="G1320" s="56"/>
      <c r="H1320" s="242"/>
      <c r="I1320" s="56"/>
      <c r="J1320" s="243"/>
      <c r="K1320" s="244"/>
      <c r="L1320" s="143"/>
      <c r="M1320" s="73"/>
      <c r="N1320" s="56"/>
    </row>
    <row r="1321" customFormat="false" ht="12.75" hidden="false" customHeight="false" outlineLevel="0" collapsed="false">
      <c r="A1321" s="237"/>
      <c r="B1321" s="238"/>
      <c r="C1321" s="239"/>
      <c r="D1321" s="238"/>
      <c r="E1321" s="241"/>
      <c r="F1321" s="70"/>
      <c r="G1321" s="56"/>
      <c r="H1321" s="242"/>
      <c r="I1321" s="56"/>
      <c r="J1321" s="243"/>
      <c r="K1321" s="244"/>
      <c r="L1321" s="143"/>
      <c r="M1321" s="73"/>
      <c r="N1321" s="56"/>
    </row>
    <row r="1322" customFormat="false" ht="12.75" hidden="false" customHeight="false" outlineLevel="0" collapsed="false">
      <c r="A1322" s="237"/>
      <c r="B1322" s="238"/>
      <c r="C1322" s="239"/>
      <c r="D1322" s="238"/>
      <c r="E1322" s="241"/>
      <c r="F1322" s="70"/>
      <c r="G1322" s="56"/>
      <c r="H1322" s="242"/>
      <c r="I1322" s="56"/>
      <c r="J1322" s="243"/>
      <c r="K1322" s="244"/>
      <c r="L1322" s="143"/>
      <c r="M1322" s="73"/>
      <c r="N1322" s="56"/>
    </row>
    <row r="1323" customFormat="false" ht="12.75" hidden="false" customHeight="false" outlineLevel="0" collapsed="false">
      <c r="A1323" s="237"/>
      <c r="B1323" s="238"/>
      <c r="C1323" s="239"/>
      <c r="D1323" s="238"/>
      <c r="E1323" s="241"/>
      <c r="F1323" s="70"/>
      <c r="G1323" s="56"/>
      <c r="H1323" s="242"/>
      <c r="I1323" s="56"/>
      <c r="J1323" s="243"/>
      <c r="K1323" s="244"/>
      <c r="L1323" s="143"/>
      <c r="M1323" s="73"/>
      <c r="N1323" s="56"/>
    </row>
    <row r="1324" customFormat="false" ht="12.75" hidden="false" customHeight="false" outlineLevel="0" collapsed="false">
      <c r="A1324" s="237"/>
      <c r="B1324" s="238"/>
      <c r="C1324" s="239"/>
      <c r="D1324" s="238"/>
      <c r="E1324" s="241"/>
      <c r="F1324" s="70"/>
      <c r="G1324" s="56"/>
      <c r="H1324" s="242"/>
      <c r="I1324" s="56"/>
      <c r="J1324" s="243"/>
      <c r="K1324" s="244"/>
      <c r="L1324" s="143"/>
      <c r="M1324" s="73"/>
      <c r="N1324" s="56"/>
    </row>
    <row r="1325" customFormat="false" ht="12.75" hidden="false" customHeight="false" outlineLevel="0" collapsed="false">
      <c r="A1325" s="237"/>
      <c r="B1325" s="238"/>
      <c r="C1325" s="239"/>
      <c r="D1325" s="238"/>
      <c r="E1325" s="241"/>
      <c r="F1325" s="70"/>
      <c r="G1325" s="56"/>
      <c r="H1325" s="242"/>
      <c r="I1325" s="56"/>
      <c r="J1325" s="243"/>
      <c r="K1325" s="244"/>
      <c r="L1325" s="143"/>
      <c r="M1325" s="73"/>
      <c r="N1325" s="56"/>
    </row>
    <row r="1326" customFormat="false" ht="12.75" hidden="false" customHeight="false" outlineLevel="0" collapsed="false">
      <c r="A1326" s="237"/>
      <c r="B1326" s="238"/>
      <c r="C1326" s="239"/>
      <c r="D1326" s="238"/>
      <c r="E1326" s="241"/>
      <c r="F1326" s="70"/>
      <c r="G1326" s="56"/>
      <c r="H1326" s="242"/>
      <c r="I1326" s="56"/>
      <c r="J1326" s="243"/>
      <c r="K1326" s="244"/>
      <c r="L1326" s="143"/>
      <c r="M1326" s="73"/>
      <c r="N1326" s="56"/>
    </row>
    <row r="1327" customFormat="false" ht="12.75" hidden="false" customHeight="false" outlineLevel="0" collapsed="false">
      <c r="A1327" s="237"/>
      <c r="B1327" s="238"/>
      <c r="C1327" s="239"/>
      <c r="D1327" s="238"/>
      <c r="E1327" s="241"/>
      <c r="F1327" s="70"/>
      <c r="G1327" s="56"/>
      <c r="H1327" s="242"/>
      <c r="I1327" s="56"/>
      <c r="J1327" s="243"/>
      <c r="K1327" s="244"/>
      <c r="L1327" s="143"/>
      <c r="M1327" s="73"/>
      <c r="N1327" s="56"/>
    </row>
    <row r="1328" customFormat="false" ht="12.75" hidden="false" customHeight="false" outlineLevel="0" collapsed="false">
      <c r="A1328" s="237"/>
      <c r="B1328" s="238"/>
      <c r="C1328" s="239"/>
      <c r="D1328" s="238"/>
      <c r="E1328" s="241"/>
      <c r="F1328" s="70"/>
      <c r="G1328" s="56"/>
      <c r="H1328" s="242"/>
      <c r="I1328" s="56"/>
      <c r="J1328" s="243"/>
      <c r="K1328" s="244"/>
      <c r="L1328" s="143"/>
      <c r="M1328" s="73"/>
      <c r="N1328" s="56"/>
    </row>
    <row r="1329" customFormat="false" ht="12.75" hidden="false" customHeight="false" outlineLevel="0" collapsed="false">
      <c r="A1329" s="237"/>
      <c r="B1329" s="238"/>
      <c r="C1329" s="239"/>
      <c r="D1329" s="238"/>
      <c r="E1329" s="241"/>
      <c r="F1329" s="70"/>
      <c r="G1329" s="56"/>
      <c r="H1329" s="242"/>
      <c r="I1329" s="56"/>
      <c r="J1329" s="243"/>
      <c r="K1329" s="244"/>
      <c r="L1329" s="143"/>
      <c r="M1329" s="73"/>
      <c r="N1329" s="56"/>
    </row>
    <row r="1330" customFormat="false" ht="12.75" hidden="false" customHeight="false" outlineLevel="0" collapsed="false">
      <c r="A1330" s="237"/>
      <c r="B1330" s="238"/>
      <c r="C1330" s="239"/>
      <c r="D1330" s="238"/>
      <c r="E1330" s="241"/>
      <c r="F1330" s="70"/>
      <c r="G1330" s="56"/>
      <c r="H1330" s="242"/>
      <c r="I1330" s="56"/>
      <c r="J1330" s="243"/>
      <c r="K1330" s="244"/>
      <c r="L1330" s="143"/>
      <c r="M1330" s="73"/>
      <c r="N1330" s="56"/>
    </row>
    <row r="1331" customFormat="false" ht="12.75" hidden="false" customHeight="false" outlineLevel="0" collapsed="false">
      <c r="A1331" s="237"/>
      <c r="B1331" s="238"/>
      <c r="C1331" s="239"/>
      <c r="D1331" s="238"/>
      <c r="E1331" s="241"/>
      <c r="F1331" s="70"/>
      <c r="G1331" s="56"/>
      <c r="H1331" s="242"/>
      <c r="I1331" s="56"/>
      <c r="J1331" s="243"/>
      <c r="K1331" s="244"/>
      <c r="L1331" s="143"/>
      <c r="M1331" s="73"/>
      <c r="N1331" s="56"/>
    </row>
    <row r="1332" customFormat="false" ht="12.75" hidden="false" customHeight="false" outlineLevel="0" collapsed="false">
      <c r="A1332" s="237"/>
      <c r="B1332" s="238"/>
      <c r="C1332" s="239"/>
      <c r="D1332" s="238"/>
      <c r="E1332" s="241"/>
      <c r="F1332" s="70"/>
      <c r="G1332" s="56"/>
      <c r="H1332" s="242"/>
      <c r="I1332" s="56"/>
      <c r="J1332" s="243"/>
      <c r="K1332" s="244"/>
      <c r="L1332" s="143"/>
      <c r="M1332" s="73"/>
      <c r="N1332" s="56"/>
    </row>
    <row r="1333" customFormat="false" ht="12.75" hidden="false" customHeight="false" outlineLevel="0" collapsed="false">
      <c r="A1333" s="237"/>
      <c r="B1333" s="238"/>
      <c r="C1333" s="239"/>
      <c r="D1333" s="238"/>
      <c r="E1333" s="241"/>
      <c r="F1333" s="70"/>
      <c r="G1333" s="56"/>
      <c r="H1333" s="242"/>
      <c r="I1333" s="56"/>
      <c r="J1333" s="243"/>
      <c r="K1333" s="244"/>
      <c r="L1333" s="143"/>
      <c r="M1333" s="73"/>
      <c r="N1333" s="56"/>
    </row>
    <row r="1334" customFormat="false" ht="12.75" hidden="false" customHeight="false" outlineLevel="0" collapsed="false">
      <c r="A1334" s="237"/>
      <c r="B1334" s="238"/>
      <c r="C1334" s="239"/>
      <c r="D1334" s="238"/>
      <c r="E1334" s="241"/>
      <c r="F1334" s="70"/>
      <c r="G1334" s="56"/>
      <c r="H1334" s="242"/>
      <c r="I1334" s="56"/>
      <c r="J1334" s="243"/>
      <c r="K1334" s="244"/>
      <c r="L1334" s="143"/>
      <c r="M1334" s="73"/>
      <c r="N1334" s="56"/>
    </row>
    <row r="1335" customFormat="false" ht="12.75" hidden="false" customHeight="false" outlineLevel="0" collapsed="false">
      <c r="A1335" s="237"/>
      <c r="B1335" s="238"/>
      <c r="C1335" s="239"/>
      <c r="D1335" s="238"/>
      <c r="E1335" s="241"/>
      <c r="F1335" s="70"/>
      <c r="G1335" s="56"/>
      <c r="H1335" s="242"/>
      <c r="I1335" s="56"/>
      <c r="J1335" s="243"/>
      <c r="K1335" s="244"/>
      <c r="L1335" s="143"/>
      <c r="M1335" s="73"/>
      <c r="N1335" s="56"/>
    </row>
    <row r="1336" customFormat="false" ht="12.75" hidden="false" customHeight="false" outlineLevel="0" collapsed="false">
      <c r="A1336" s="237"/>
      <c r="B1336" s="238"/>
      <c r="C1336" s="239"/>
      <c r="D1336" s="238"/>
      <c r="E1336" s="241"/>
      <c r="F1336" s="70"/>
      <c r="G1336" s="56"/>
      <c r="H1336" s="242"/>
      <c r="I1336" s="56"/>
      <c r="J1336" s="243"/>
      <c r="K1336" s="244"/>
      <c r="L1336" s="143"/>
      <c r="M1336" s="73"/>
      <c r="N1336" s="56"/>
    </row>
    <row r="1337" customFormat="false" ht="12.75" hidden="false" customHeight="false" outlineLevel="0" collapsed="false">
      <c r="A1337" s="237"/>
      <c r="B1337" s="238"/>
      <c r="C1337" s="239"/>
      <c r="D1337" s="238"/>
      <c r="E1337" s="241"/>
      <c r="F1337" s="70"/>
      <c r="G1337" s="56"/>
      <c r="H1337" s="242"/>
      <c r="I1337" s="56"/>
      <c r="J1337" s="243"/>
      <c r="K1337" s="244"/>
      <c r="L1337" s="143"/>
      <c r="M1337" s="73"/>
      <c r="N1337" s="56"/>
    </row>
    <row r="1338" customFormat="false" ht="12.75" hidden="false" customHeight="false" outlineLevel="0" collapsed="false">
      <c r="A1338" s="237"/>
      <c r="B1338" s="238"/>
      <c r="C1338" s="239"/>
      <c r="D1338" s="238"/>
      <c r="E1338" s="241"/>
      <c r="F1338" s="70"/>
      <c r="G1338" s="56"/>
      <c r="H1338" s="242"/>
      <c r="I1338" s="56"/>
      <c r="J1338" s="243"/>
      <c r="K1338" s="244"/>
      <c r="L1338" s="143"/>
      <c r="M1338" s="73"/>
      <c r="N1338" s="56"/>
    </row>
    <row r="1339" customFormat="false" ht="12.75" hidden="false" customHeight="false" outlineLevel="0" collapsed="false">
      <c r="A1339" s="237"/>
      <c r="B1339" s="238"/>
      <c r="C1339" s="239"/>
      <c r="D1339" s="238"/>
      <c r="E1339" s="241"/>
      <c r="F1339" s="70"/>
      <c r="G1339" s="56"/>
      <c r="H1339" s="242"/>
      <c r="I1339" s="56"/>
      <c r="J1339" s="243"/>
      <c r="K1339" s="244"/>
      <c r="L1339" s="143"/>
      <c r="M1339" s="73"/>
      <c r="N1339" s="56"/>
    </row>
    <row r="1340" customFormat="false" ht="12.75" hidden="false" customHeight="false" outlineLevel="0" collapsed="false">
      <c r="A1340" s="237"/>
      <c r="B1340" s="238"/>
      <c r="C1340" s="239"/>
      <c r="D1340" s="238"/>
      <c r="E1340" s="241"/>
      <c r="F1340" s="70"/>
      <c r="G1340" s="56"/>
      <c r="H1340" s="242"/>
      <c r="I1340" s="56"/>
      <c r="J1340" s="243"/>
      <c r="K1340" s="244"/>
      <c r="L1340" s="143"/>
      <c r="M1340" s="73"/>
      <c r="N1340" s="56"/>
    </row>
    <row r="1341" customFormat="false" ht="12.75" hidden="false" customHeight="false" outlineLevel="0" collapsed="false">
      <c r="A1341" s="237"/>
      <c r="B1341" s="238"/>
      <c r="C1341" s="239"/>
      <c r="D1341" s="238"/>
      <c r="E1341" s="241"/>
      <c r="F1341" s="70"/>
      <c r="G1341" s="56"/>
      <c r="H1341" s="242"/>
      <c r="I1341" s="56"/>
      <c r="J1341" s="243"/>
      <c r="K1341" s="244"/>
      <c r="L1341" s="143"/>
      <c r="M1341" s="73"/>
      <c r="N1341" s="56"/>
    </row>
    <row r="1342" customFormat="false" ht="12.75" hidden="false" customHeight="false" outlineLevel="0" collapsed="false">
      <c r="A1342" s="237"/>
      <c r="B1342" s="238"/>
      <c r="C1342" s="239"/>
      <c r="D1342" s="238"/>
      <c r="E1342" s="241"/>
      <c r="F1342" s="70"/>
      <c r="G1342" s="56"/>
      <c r="H1342" s="242"/>
      <c r="I1342" s="56"/>
      <c r="J1342" s="243"/>
      <c r="K1342" s="244"/>
      <c r="L1342" s="143"/>
      <c r="M1342" s="73"/>
      <c r="N1342" s="56"/>
    </row>
    <row r="1343" customFormat="false" ht="12.75" hidden="false" customHeight="false" outlineLevel="0" collapsed="false">
      <c r="A1343" s="237"/>
      <c r="B1343" s="238"/>
      <c r="C1343" s="239"/>
      <c r="D1343" s="238"/>
      <c r="E1343" s="241"/>
      <c r="F1343" s="70"/>
      <c r="G1343" s="56"/>
      <c r="H1343" s="242"/>
      <c r="I1343" s="56"/>
      <c r="J1343" s="243"/>
      <c r="K1343" s="244"/>
      <c r="L1343" s="143"/>
      <c r="M1343" s="73"/>
      <c r="N1343" s="56"/>
    </row>
    <row r="1344" customFormat="false" ht="12.75" hidden="false" customHeight="false" outlineLevel="0" collapsed="false">
      <c r="A1344" s="237"/>
      <c r="B1344" s="238"/>
      <c r="C1344" s="239"/>
      <c r="D1344" s="238"/>
      <c r="E1344" s="241"/>
      <c r="F1344" s="70"/>
      <c r="G1344" s="56"/>
      <c r="H1344" s="242"/>
      <c r="I1344" s="56"/>
      <c r="J1344" s="243"/>
      <c r="K1344" s="244"/>
      <c r="L1344" s="143"/>
      <c r="M1344" s="73"/>
      <c r="N1344" s="56"/>
    </row>
    <row r="1345" customFormat="false" ht="12.75" hidden="false" customHeight="false" outlineLevel="0" collapsed="false">
      <c r="A1345" s="237"/>
      <c r="B1345" s="238"/>
      <c r="C1345" s="239"/>
      <c r="D1345" s="238"/>
      <c r="E1345" s="241"/>
      <c r="F1345" s="70"/>
      <c r="G1345" s="56"/>
      <c r="H1345" s="242"/>
      <c r="I1345" s="56"/>
      <c r="J1345" s="243"/>
      <c r="K1345" s="244"/>
      <c r="L1345" s="143"/>
      <c r="M1345" s="73"/>
      <c r="N1345" s="56"/>
    </row>
    <row r="1346" customFormat="false" ht="12.75" hidden="false" customHeight="false" outlineLevel="0" collapsed="false">
      <c r="A1346" s="237"/>
      <c r="B1346" s="238"/>
      <c r="C1346" s="239"/>
      <c r="D1346" s="238"/>
      <c r="E1346" s="241"/>
      <c r="F1346" s="70"/>
      <c r="G1346" s="56"/>
      <c r="H1346" s="242"/>
      <c r="I1346" s="56"/>
      <c r="J1346" s="243"/>
      <c r="K1346" s="244"/>
      <c r="L1346" s="143"/>
      <c r="M1346" s="73"/>
      <c r="N1346" s="56"/>
    </row>
    <row r="1347" customFormat="false" ht="12.75" hidden="false" customHeight="false" outlineLevel="0" collapsed="false">
      <c r="A1347" s="237"/>
      <c r="B1347" s="238"/>
      <c r="C1347" s="239"/>
      <c r="D1347" s="238"/>
      <c r="E1347" s="241"/>
      <c r="F1347" s="70"/>
      <c r="G1347" s="56"/>
      <c r="H1347" s="242"/>
      <c r="I1347" s="56"/>
      <c r="J1347" s="243"/>
      <c r="K1347" s="244"/>
      <c r="L1347" s="143"/>
      <c r="M1347" s="73"/>
      <c r="N1347" s="56"/>
    </row>
    <row r="1348" customFormat="false" ht="12.75" hidden="false" customHeight="false" outlineLevel="0" collapsed="false">
      <c r="A1348" s="237"/>
      <c r="B1348" s="238"/>
      <c r="C1348" s="239"/>
      <c r="D1348" s="238"/>
      <c r="E1348" s="241"/>
      <c r="F1348" s="70"/>
      <c r="G1348" s="56"/>
      <c r="H1348" s="242"/>
      <c r="I1348" s="56"/>
      <c r="J1348" s="243"/>
      <c r="K1348" s="244"/>
      <c r="L1348" s="143"/>
      <c r="M1348" s="73"/>
      <c r="N1348" s="56"/>
    </row>
    <row r="1349" customFormat="false" ht="12.75" hidden="false" customHeight="false" outlineLevel="0" collapsed="false">
      <c r="A1349" s="237"/>
      <c r="B1349" s="238"/>
      <c r="C1349" s="239"/>
      <c r="D1349" s="238"/>
      <c r="E1349" s="241"/>
      <c r="F1349" s="70"/>
      <c r="G1349" s="56"/>
      <c r="H1349" s="242"/>
      <c r="I1349" s="56"/>
      <c r="J1349" s="243"/>
      <c r="K1349" s="244"/>
      <c r="L1349" s="143"/>
      <c r="M1349" s="73"/>
      <c r="N1349" s="56"/>
    </row>
    <row r="1350" customFormat="false" ht="12.75" hidden="false" customHeight="false" outlineLevel="0" collapsed="false">
      <c r="A1350" s="237"/>
      <c r="B1350" s="238"/>
      <c r="C1350" s="239"/>
      <c r="D1350" s="238"/>
      <c r="E1350" s="241"/>
      <c r="F1350" s="70"/>
      <c r="G1350" s="56"/>
      <c r="H1350" s="242"/>
      <c r="I1350" s="56"/>
      <c r="J1350" s="243"/>
      <c r="K1350" s="244"/>
      <c r="L1350" s="143"/>
      <c r="M1350" s="73"/>
      <c r="N1350" s="56"/>
    </row>
    <row r="1351" customFormat="false" ht="12.75" hidden="false" customHeight="false" outlineLevel="0" collapsed="false">
      <c r="A1351" s="237"/>
      <c r="B1351" s="238"/>
      <c r="C1351" s="239"/>
      <c r="D1351" s="238"/>
      <c r="E1351" s="241"/>
      <c r="F1351" s="70"/>
      <c r="G1351" s="56"/>
      <c r="H1351" s="242"/>
      <c r="I1351" s="56"/>
      <c r="J1351" s="243"/>
      <c r="K1351" s="244"/>
      <c r="L1351" s="143"/>
      <c r="M1351" s="73"/>
      <c r="N1351" s="56"/>
    </row>
    <row r="1352" customFormat="false" ht="12.75" hidden="false" customHeight="false" outlineLevel="0" collapsed="false">
      <c r="A1352" s="237"/>
      <c r="B1352" s="238"/>
      <c r="C1352" s="239"/>
      <c r="D1352" s="238"/>
      <c r="E1352" s="241"/>
      <c r="F1352" s="70"/>
      <c r="G1352" s="56"/>
      <c r="H1352" s="242"/>
      <c r="I1352" s="56"/>
      <c r="J1352" s="243"/>
      <c r="K1352" s="244"/>
      <c r="L1352" s="143"/>
      <c r="M1352" s="73"/>
      <c r="N1352" s="56"/>
    </row>
    <row r="1353" customFormat="false" ht="12.75" hidden="false" customHeight="false" outlineLevel="0" collapsed="false">
      <c r="A1353" s="237"/>
      <c r="B1353" s="238"/>
      <c r="C1353" s="239"/>
      <c r="D1353" s="238"/>
      <c r="E1353" s="241"/>
      <c r="F1353" s="70"/>
      <c r="G1353" s="56"/>
      <c r="H1353" s="242"/>
      <c r="I1353" s="56"/>
      <c r="J1353" s="243"/>
      <c r="K1353" s="244"/>
      <c r="L1353" s="143"/>
      <c r="M1353" s="73"/>
      <c r="N1353" s="56"/>
    </row>
    <row r="1354" customFormat="false" ht="12.75" hidden="false" customHeight="false" outlineLevel="0" collapsed="false">
      <c r="A1354" s="237"/>
      <c r="B1354" s="238"/>
      <c r="C1354" s="239"/>
      <c r="D1354" s="238"/>
      <c r="E1354" s="241"/>
      <c r="F1354" s="70"/>
      <c r="G1354" s="56"/>
      <c r="H1354" s="242"/>
      <c r="I1354" s="56"/>
      <c r="J1354" s="243"/>
      <c r="K1354" s="244"/>
      <c r="L1354" s="143"/>
      <c r="M1354" s="73"/>
      <c r="N1354" s="56"/>
    </row>
    <row r="1355" customFormat="false" ht="12.75" hidden="false" customHeight="false" outlineLevel="0" collapsed="false">
      <c r="A1355" s="237"/>
      <c r="B1355" s="238"/>
      <c r="C1355" s="239"/>
      <c r="D1355" s="238"/>
      <c r="E1355" s="241"/>
      <c r="F1355" s="70"/>
      <c r="G1355" s="56"/>
      <c r="H1355" s="242"/>
      <c r="I1355" s="56"/>
      <c r="J1355" s="243"/>
      <c r="K1355" s="244"/>
      <c r="L1355" s="143"/>
      <c r="M1355" s="73"/>
      <c r="N1355" s="56"/>
    </row>
    <row r="1356" customFormat="false" ht="12.75" hidden="false" customHeight="false" outlineLevel="0" collapsed="false">
      <c r="A1356" s="237"/>
      <c r="B1356" s="238"/>
      <c r="C1356" s="239"/>
      <c r="D1356" s="238"/>
      <c r="E1356" s="241"/>
      <c r="F1356" s="70"/>
      <c r="G1356" s="56"/>
      <c r="H1356" s="242"/>
      <c r="I1356" s="56"/>
      <c r="J1356" s="243"/>
      <c r="K1356" s="244"/>
      <c r="L1356" s="143"/>
      <c r="M1356" s="73"/>
      <c r="N1356" s="56"/>
    </row>
    <row r="1357" customFormat="false" ht="12.75" hidden="false" customHeight="false" outlineLevel="0" collapsed="false">
      <c r="A1357" s="237"/>
      <c r="B1357" s="238"/>
      <c r="C1357" s="239"/>
      <c r="D1357" s="238"/>
      <c r="E1357" s="241"/>
      <c r="F1357" s="70"/>
      <c r="G1357" s="56"/>
      <c r="H1357" s="242"/>
      <c r="I1357" s="56"/>
      <c r="J1357" s="243"/>
      <c r="K1357" s="244"/>
      <c r="L1357" s="143"/>
      <c r="M1357" s="73"/>
      <c r="N1357" s="56"/>
    </row>
    <row r="1358" customFormat="false" ht="12.75" hidden="false" customHeight="false" outlineLevel="0" collapsed="false">
      <c r="A1358" s="237"/>
      <c r="B1358" s="238"/>
      <c r="C1358" s="239"/>
      <c r="D1358" s="238"/>
      <c r="E1358" s="241"/>
      <c r="F1358" s="70"/>
      <c r="G1358" s="56"/>
      <c r="H1358" s="242"/>
      <c r="I1358" s="56"/>
      <c r="J1358" s="243"/>
      <c r="K1358" s="244"/>
      <c r="L1358" s="143"/>
      <c r="M1358" s="73"/>
      <c r="N1358" s="56"/>
    </row>
    <row r="1359" customFormat="false" ht="12.75" hidden="false" customHeight="false" outlineLevel="0" collapsed="false">
      <c r="A1359" s="237"/>
      <c r="B1359" s="238"/>
      <c r="C1359" s="239"/>
      <c r="D1359" s="238"/>
      <c r="E1359" s="241"/>
      <c r="F1359" s="70"/>
      <c r="G1359" s="56"/>
      <c r="H1359" s="242"/>
      <c r="I1359" s="56"/>
      <c r="J1359" s="243"/>
      <c r="K1359" s="244"/>
      <c r="L1359" s="143"/>
      <c r="M1359" s="73"/>
      <c r="N1359" s="56"/>
    </row>
    <row r="1360" customFormat="false" ht="12.75" hidden="false" customHeight="false" outlineLevel="0" collapsed="false">
      <c r="A1360" s="237"/>
      <c r="B1360" s="238"/>
      <c r="C1360" s="239"/>
      <c r="D1360" s="238"/>
      <c r="E1360" s="241"/>
      <c r="F1360" s="70"/>
      <c r="G1360" s="56"/>
      <c r="H1360" s="242"/>
      <c r="I1360" s="56"/>
      <c r="J1360" s="243"/>
      <c r="K1360" s="244"/>
      <c r="L1360" s="143"/>
      <c r="M1360" s="73"/>
      <c r="N1360" s="56"/>
    </row>
    <row r="1361" customFormat="false" ht="12.75" hidden="false" customHeight="false" outlineLevel="0" collapsed="false">
      <c r="A1361" s="237"/>
      <c r="B1361" s="238"/>
      <c r="C1361" s="239"/>
      <c r="D1361" s="238"/>
      <c r="E1361" s="241"/>
      <c r="F1361" s="70"/>
      <c r="G1361" s="56"/>
      <c r="H1361" s="242"/>
      <c r="I1361" s="56"/>
      <c r="J1361" s="243"/>
      <c r="K1361" s="244"/>
      <c r="L1361" s="143"/>
      <c r="M1361" s="73"/>
      <c r="N1361" s="56"/>
    </row>
    <row r="1362" customFormat="false" ht="12.75" hidden="false" customHeight="false" outlineLevel="0" collapsed="false">
      <c r="A1362" s="237"/>
      <c r="B1362" s="238"/>
      <c r="C1362" s="239"/>
      <c r="D1362" s="238"/>
      <c r="E1362" s="241"/>
      <c r="F1362" s="70"/>
      <c r="G1362" s="56"/>
      <c r="H1362" s="242"/>
      <c r="I1362" s="56"/>
      <c r="J1362" s="243"/>
      <c r="K1362" s="244"/>
      <c r="L1362" s="143"/>
      <c r="M1362" s="73"/>
      <c r="N1362" s="56"/>
    </row>
    <row r="1363" customFormat="false" ht="12.75" hidden="false" customHeight="false" outlineLevel="0" collapsed="false">
      <c r="A1363" s="237"/>
      <c r="B1363" s="238"/>
      <c r="C1363" s="239"/>
      <c r="D1363" s="238"/>
      <c r="E1363" s="241"/>
      <c r="F1363" s="70"/>
      <c r="G1363" s="56"/>
      <c r="H1363" s="242"/>
      <c r="I1363" s="56"/>
      <c r="J1363" s="243"/>
      <c r="K1363" s="244"/>
      <c r="L1363" s="143"/>
      <c r="M1363" s="73"/>
      <c r="N1363" s="56"/>
    </row>
    <row r="1364" customFormat="false" ht="12.75" hidden="false" customHeight="false" outlineLevel="0" collapsed="false">
      <c r="A1364" s="237"/>
      <c r="B1364" s="238"/>
      <c r="C1364" s="239"/>
      <c r="D1364" s="238"/>
      <c r="E1364" s="241"/>
      <c r="F1364" s="70"/>
      <c r="G1364" s="56"/>
      <c r="H1364" s="242"/>
      <c r="I1364" s="56"/>
      <c r="J1364" s="243"/>
      <c r="K1364" s="244"/>
      <c r="L1364" s="143"/>
      <c r="M1364" s="73"/>
      <c r="N1364" s="56"/>
    </row>
    <row r="1365" customFormat="false" ht="12.75" hidden="false" customHeight="false" outlineLevel="0" collapsed="false">
      <c r="A1365" s="237"/>
      <c r="B1365" s="238"/>
      <c r="C1365" s="239"/>
      <c r="D1365" s="238"/>
      <c r="E1365" s="241"/>
      <c r="F1365" s="70"/>
      <c r="G1365" s="56"/>
      <c r="H1365" s="242"/>
      <c r="I1365" s="56"/>
      <c r="J1365" s="243"/>
      <c r="K1365" s="244"/>
      <c r="L1365" s="143"/>
      <c r="M1365" s="73"/>
      <c r="N1365" s="56"/>
    </row>
    <row r="1366" customFormat="false" ht="12.75" hidden="false" customHeight="false" outlineLevel="0" collapsed="false">
      <c r="A1366" s="237"/>
      <c r="B1366" s="238"/>
      <c r="C1366" s="239"/>
      <c r="D1366" s="238"/>
      <c r="E1366" s="241"/>
      <c r="F1366" s="70"/>
      <c r="G1366" s="56"/>
      <c r="H1366" s="242"/>
      <c r="I1366" s="56"/>
      <c r="J1366" s="243"/>
      <c r="K1366" s="244"/>
      <c r="L1366" s="143"/>
      <c r="M1366" s="73"/>
      <c r="N1366" s="56"/>
    </row>
    <row r="1367" customFormat="false" ht="12.75" hidden="false" customHeight="false" outlineLevel="0" collapsed="false">
      <c r="A1367" s="237"/>
      <c r="B1367" s="238"/>
      <c r="C1367" s="239"/>
      <c r="D1367" s="238"/>
      <c r="E1367" s="241"/>
      <c r="F1367" s="70"/>
      <c r="G1367" s="56"/>
      <c r="H1367" s="242"/>
      <c r="I1367" s="56"/>
      <c r="J1367" s="243"/>
      <c r="K1367" s="244"/>
      <c r="L1367" s="143"/>
      <c r="M1367" s="73"/>
      <c r="N1367" s="56"/>
    </row>
    <row r="1368" customFormat="false" ht="12.75" hidden="false" customHeight="false" outlineLevel="0" collapsed="false">
      <c r="A1368" s="237"/>
      <c r="B1368" s="238"/>
      <c r="C1368" s="239"/>
      <c r="D1368" s="238"/>
      <c r="E1368" s="241"/>
      <c r="F1368" s="70"/>
      <c r="G1368" s="56"/>
      <c r="H1368" s="242"/>
      <c r="I1368" s="56"/>
      <c r="J1368" s="243"/>
      <c r="K1368" s="244"/>
      <c r="L1368" s="143"/>
      <c r="M1368" s="73"/>
      <c r="N1368" s="56"/>
    </row>
    <row r="1369" customFormat="false" ht="12.75" hidden="false" customHeight="false" outlineLevel="0" collapsed="false">
      <c r="A1369" s="237"/>
      <c r="B1369" s="238"/>
      <c r="C1369" s="239"/>
      <c r="D1369" s="238"/>
      <c r="E1369" s="241"/>
      <c r="F1369" s="70"/>
      <c r="G1369" s="56"/>
      <c r="H1369" s="242"/>
      <c r="I1369" s="56"/>
      <c r="J1369" s="243"/>
      <c r="K1369" s="244"/>
      <c r="L1369" s="143"/>
      <c r="M1369" s="73"/>
      <c r="N1369" s="56"/>
    </row>
    <row r="1370" customFormat="false" ht="12.75" hidden="false" customHeight="false" outlineLevel="0" collapsed="false">
      <c r="A1370" s="237"/>
      <c r="B1370" s="238"/>
      <c r="C1370" s="239"/>
      <c r="D1370" s="238"/>
      <c r="E1370" s="241"/>
      <c r="F1370" s="70"/>
      <c r="G1370" s="56"/>
      <c r="H1370" s="242"/>
      <c r="I1370" s="56"/>
      <c r="J1370" s="243"/>
      <c r="K1370" s="244"/>
      <c r="L1370" s="143"/>
      <c r="M1370" s="73"/>
      <c r="N1370" s="56"/>
    </row>
    <row r="1371" customFormat="false" ht="12.75" hidden="false" customHeight="false" outlineLevel="0" collapsed="false">
      <c r="A1371" s="237"/>
      <c r="B1371" s="238"/>
      <c r="C1371" s="239"/>
      <c r="D1371" s="238"/>
      <c r="E1371" s="241"/>
      <c r="F1371" s="70"/>
      <c r="G1371" s="56"/>
      <c r="H1371" s="242"/>
      <c r="I1371" s="56"/>
      <c r="J1371" s="243"/>
      <c r="K1371" s="244"/>
      <c r="L1371" s="143"/>
      <c r="M1371" s="73"/>
      <c r="N1371" s="56"/>
    </row>
    <row r="1372" customFormat="false" ht="12.75" hidden="false" customHeight="false" outlineLevel="0" collapsed="false">
      <c r="A1372" s="237"/>
      <c r="B1372" s="238"/>
      <c r="C1372" s="239"/>
      <c r="D1372" s="238"/>
      <c r="E1372" s="241"/>
      <c r="F1372" s="70"/>
      <c r="G1372" s="56"/>
      <c r="H1372" s="242"/>
      <c r="I1372" s="56"/>
      <c r="J1372" s="243"/>
      <c r="K1372" s="244"/>
      <c r="L1372" s="143"/>
      <c r="M1372" s="73"/>
      <c r="N1372" s="56"/>
    </row>
    <row r="1373" customFormat="false" ht="12.75" hidden="false" customHeight="false" outlineLevel="0" collapsed="false">
      <c r="A1373" s="237"/>
      <c r="B1373" s="238"/>
      <c r="C1373" s="239"/>
      <c r="D1373" s="238"/>
      <c r="E1373" s="241"/>
      <c r="F1373" s="70"/>
      <c r="G1373" s="56"/>
      <c r="H1373" s="242"/>
      <c r="I1373" s="56"/>
      <c r="J1373" s="243"/>
      <c r="K1373" s="244"/>
      <c r="L1373" s="143"/>
      <c r="M1373" s="73"/>
      <c r="N1373" s="56"/>
    </row>
    <row r="1374" customFormat="false" ht="12.75" hidden="false" customHeight="false" outlineLevel="0" collapsed="false">
      <c r="A1374" s="237"/>
      <c r="B1374" s="238"/>
      <c r="C1374" s="239"/>
      <c r="D1374" s="238"/>
      <c r="E1374" s="241"/>
      <c r="F1374" s="70"/>
      <c r="G1374" s="56"/>
      <c r="H1374" s="242"/>
      <c r="I1374" s="56"/>
      <c r="J1374" s="243"/>
      <c r="K1374" s="244"/>
      <c r="L1374" s="143"/>
      <c r="M1374" s="73"/>
      <c r="N1374" s="56"/>
    </row>
    <row r="1375" customFormat="false" ht="12.75" hidden="false" customHeight="false" outlineLevel="0" collapsed="false">
      <c r="A1375" s="237"/>
      <c r="B1375" s="238"/>
      <c r="C1375" s="239"/>
      <c r="D1375" s="238"/>
      <c r="E1375" s="241"/>
      <c r="F1375" s="70"/>
      <c r="G1375" s="56"/>
      <c r="H1375" s="242"/>
      <c r="I1375" s="56"/>
      <c r="J1375" s="243"/>
      <c r="K1375" s="244"/>
      <c r="L1375" s="143"/>
      <c r="M1375" s="73"/>
      <c r="N1375" s="56"/>
    </row>
    <row r="1376" customFormat="false" ht="12.75" hidden="false" customHeight="false" outlineLevel="0" collapsed="false">
      <c r="A1376" s="237"/>
      <c r="B1376" s="238"/>
      <c r="C1376" s="239"/>
      <c r="D1376" s="238"/>
      <c r="E1376" s="241"/>
      <c r="F1376" s="70"/>
      <c r="G1376" s="56"/>
      <c r="H1376" s="242"/>
      <c r="I1376" s="56"/>
      <c r="J1376" s="243"/>
      <c r="K1376" s="244"/>
      <c r="L1376" s="143"/>
      <c r="M1376" s="73"/>
      <c r="N1376" s="56"/>
    </row>
    <row r="1377" customFormat="false" ht="12.75" hidden="false" customHeight="false" outlineLevel="0" collapsed="false">
      <c r="A1377" s="237"/>
      <c r="B1377" s="238"/>
      <c r="C1377" s="239"/>
      <c r="D1377" s="238"/>
      <c r="E1377" s="241"/>
      <c r="F1377" s="70"/>
      <c r="G1377" s="56"/>
      <c r="H1377" s="242"/>
      <c r="I1377" s="56"/>
      <c r="J1377" s="243"/>
      <c r="K1377" s="244"/>
      <c r="L1377" s="143"/>
      <c r="M1377" s="73"/>
      <c r="N1377" s="56"/>
    </row>
    <row r="1378" customFormat="false" ht="12.75" hidden="false" customHeight="false" outlineLevel="0" collapsed="false">
      <c r="A1378" s="237"/>
      <c r="B1378" s="238"/>
      <c r="C1378" s="239"/>
      <c r="D1378" s="238"/>
      <c r="E1378" s="241"/>
      <c r="F1378" s="70"/>
      <c r="G1378" s="56"/>
      <c r="H1378" s="242"/>
      <c r="I1378" s="56"/>
      <c r="J1378" s="243"/>
      <c r="K1378" s="244"/>
      <c r="L1378" s="143"/>
      <c r="M1378" s="73"/>
      <c r="N1378" s="56"/>
    </row>
    <row r="1379" customFormat="false" ht="12.75" hidden="false" customHeight="false" outlineLevel="0" collapsed="false">
      <c r="A1379" s="237"/>
      <c r="B1379" s="238"/>
      <c r="C1379" s="239"/>
      <c r="D1379" s="238"/>
      <c r="E1379" s="241"/>
      <c r="F1379" s="70"/>
      <c r="G1379" s="56"/>
      <c r="H1379" s="242"/>
      <c r="I1379" s="56"/>
      <c r="J1379" s="243"/>
      <c r="K1379" s="244"/>
      <c r="L1379" s="143"/>
      <c r="M1379" s="73"/>
      <c r="N1379" s="56"/>
    </row>
    <row r="1380" customFormat="false" ht="12.75" hidden="false" customHeight="false" outlineLevel="0" collapsed="false">
      <c r="A1380" s="237"/>
      <c r="B1380" s="238"/>
      <c r="C1380" s="239"/>
      <c r="D1380" s="238"/>
      <c r="E1380" s="241"/>
      <c r="F1380" s="70"/>
      <c r="G1380" s="56"/>
      <c r="H1380" s="242"/>
      <c r="I1380" s="56"/>
      <c r="J1380" s="243"/>
      <c r="K1380" s="244"/>
      <c r="L1380" s="143"/>
      <c r="M1380" s="73"/>
      <c r="N1380" s="56"/>
    </row>
    <row r="1381" customFormat="false" ht="12.75" hidden="false" customHeight="false" outlineLevel="0" collapsed="false">
      <c r="A1381" s="237"/>
      <c r="B1381" s="238"/>
      <c r="C1381" s="239"/>
      <c r="D1381" s="238"/>
      <c r="E1381" s="241"/>
      <c r="F1381" s="70"/>
      <c r="G1381" s="56"/>
      <c r="H1381" s="242"/>
      <c r="I1381" s="56"/>
      <c r="J1381" s="243"/>
      <c r="K1381" s="244"/>
      <c r="L1381" s="143"/>
      <c r="M1381" s="73"/>
      <c r="N1381" s="56"/>
    </row>
    <row r="1382" customFormat="false" ht="12.75" hidden="false" customHeight="false" outlineLevel="0" collapsed="false">
      <c r="A1382" s="237"/>
      <c r="B1382" s="238"/>
      <c r="C1382" s="239"/>
      <c r="D1382" s="238"/>
      <c r="E1382" s="241"/>
      <c r="F1382" s="70"/>
      <c r="G1382" s="56"/>
      <c r="H1382" s="242"/>
      <c r="I1382" s="56"/>
      <c r="J1382" s="243"/>
      <c r="K1382" s="244"/>
      <c r="L1382" s="143"/>
      <c r="M1382" s="73"/>
      <c r="N1382" s="56"/>
    </row>
    <row r="1383" customFormat="false" ht="12.75" hidden="false" customHeight="false" outlineLevel="0" collapsed="false">
      <c r="A1383" s="237"/>
      <c r="B1383" s="238"/>
      <c r="C1383" s="239"/>
      <c r="D1383" s="238"/>
      <c r="E1383" s="241"/>
      <c r="F1383" s="70"/>
      <c r="G1383" s="56"/>
      <c r="H1383" s="242"/>
      <c r="I1383" s="56"/>
      <c r="J1383" s="243"/>
      <c r="K1383" s="244"/>
      <c r="L1383" s="143"/>
      <c r="M1383" s="73"/>
      <c r="N1383" s="56"/>
    </row>
    <row r="1384" customFormat="false" ht="12.75" hidden="false" customHeight="false" outlineLevel="0" collapsed="false">
      <c r="A1384" s="237"/>
      <c r="B1384" s="238"/>
      <c r="C1384" s="239"/>
      <c r="D1384" s="238"/>
      <c r="E1384" s="241"/>
      <c r="F1384" s="70"/>
      <c r="G1384" s="56"/>
      <c r="H1384" s="242"/>
      <c r="I1384" s="56"/>
      <c r="J1384" s="243"/>
      <c r="K1384" s="244"/>
      <c r="L1384" s="143"/>
      <c r="M1384" s="73"/>
      <c r="N1384" s="56"/>
    </row>
    <row r="1385" customFormat="false" ht="12.75" hidden="false" customHeight="false" outlineLevel="0" collapsed="false">
      <c r="A1385" s="237"/>
      <c r="B1385" s="238"/>
      <c r="C1385" s="239"/>
      <c r="D1385" s="238"/>
      <c r="E1385" s="241"/>
      <c r="F1385" s="70"/>
      <c r="G1385" s="56"/>
      <c r="H1385" s="242"/>
      <c r="I1385" s="56"/>
      <c r="J1385" s="243"/>
      <c r="K1385" s="244"/>
      <c r="L1385" s="143"/>
      <c r="M1385" s="73"/>
      <c r="N1385" s="56"/>
    </row>
    <row r="1386" customFormat="false" ht="12.75" hidden="false" customHeight="false" outlineLevel="0" collapsed="false">
      <c r="A1386" s="237"/>
      <c r="B1386" s="238"/>
      <c r="C1386" s="239"/>
      <c r="D1386" s="238"/>
      <c r="E1386" s="241"/>
      <c r="F1386" s="70"/>
      <c r="G1386" s="56"/>
      <c r="H1386" s="242"/>
      <c r="I1386" s="56"/>
      <c r="J1386" s="243"/>
      <c r="K1386" s="244"/>
      <c r="L1386" s="143"/>
      <c r="M1386" s="73"/>
      <c r="N1386" s="56"/>
    </row>
    <row r="1387" customFormat="false" ht="12.75" hidden="false" customHeight="false" outlineLevel="0" collapsed="false">
      <c r="A1387" s="237"/>
      <c r="B1387" s="238"/>
      <c r="C1387" s="239"/>
      <c r="D1387" s="238"/>
      <c r="E1387" s="241"/>
      <c r="F1387" s="70"/>
      <c r="G1387" s="56"/>
      <c r="H1387" s="242"/>
      <c r="I1387" s="56"/>
      <c r="J1387" s="243"/>
      <c r="K1387" s="244"/>
      <c r="L1387" s="143"/>
      <c r="M1387" s="73"/>
      <c r="N1387" s="56"/>
    </row>
    <row r="1388" customFormat="false" ht="12.75" hidden="false" customHeight="false" outlineLevel="0" collapsed="false">
      <c r="A1388" s="237"/>
      <c r="B1388" s="238"/>
      <c r="C1388" s="239"/>
      <c r="D1388" s="238"/>
      <c r="E1388" s="241"/>
      <c r="F1388" s="70"/>
      <c r="G1388" s="56"/>
      <c r="H1388" s="242"/>
      <c r="I1388" s="56"/>
      <c r="J1388" s="243"/>
      <c r="K1388" s="244"/>
      <c r="L1388" s="143"/>
      <c r="M1388" s="73"/>
      <c r="N1388" s="56"/>
    </row>
    <row r="1389" customFormat="false" ht="12.75" hidden="false" customHeight="false" outlineLevel="0" collapsed="false">
      <c r="A1389" s="237"/>
      <c r="B1389" s="238"/>
      <c r="C1389" s="239"/>
      <c r="D1389" s="238"/>
      <c r="E1389" s="241"/>
      <c r="F1389" s="70"/>
      <c r="G1389" s="56"/>
      <c r="H1389" s="242"/>
      <c r="I1389" s="56"/>
      <c r="J1389" s="243"/>
      <c r="K1389" s="244"/>
      <c r="L1389" s="143"/>
      <c r="M1389" s="73"/>
      <c r="N1389" s="56"/>
    </row>
    <row r="1390" customFormat="false" ht="12.75" hidden="false" customHeight="false" outlineLevel="0" collapsed="false">
      <c r="A1390" s="237"/>
      <c r="B1390" s="238"/>
      <c r="C1390" s="239"/>
      <c r="D1390" s="238"/>
      <c r="E1390" s="241"/>
      <c r="F1390" s="70"/>
      <c r="G1390" s="56"/>
      <c r="H1390" s="242"/>
      <c r="I1390" s="56"/>
      <c r="J1390" s="243"/>
      <c r="K1390" s="244"/>
      <c r="L1390" s="143"/>
      <c r="M1390" s="73"/>
      <c r="N1390" s="56"/>
    </row>
    <row r="1391" customFormat="false" ht="12.75" hidden="false" customHeight="false" outlineLevel="0" collapsed="false">
      <c r="A1391" s="237"/>
      <c r="B1391" s="238"/>
      <c r="C1391" s="239"/>
      <c r="D1391" s="238"/>
      <c r="E1391" s="241"/>
      <c r="F1391" s="70"/>
      <c r="G1391" s="56"/>
      <c r="H1391" s="242"/>
      <c r="I1391" s="56"/>
      <c r="J1391" s="243"/>
      <c r="K1391" s="244"/>
      <c r="L1391" s="143"/>
      <c r="M1391" s="73"/>
      <c r="N1391" s="56"/>
    </row>
    <row r="1392" customFormat="false" ht="12.75" hidden="false" customHeight="false" outlineLevel="0" collapsed="false">
      <c r="A1392" s="237"/>
      <c r="B1392" s="238"/>
      <c r="C1392" s="239"/>
      <c r="D1392" s="238"/>
      <c r="E1392" s="241"/>
      <c r="F1392" s="70"/>
      <c r="G1392" s="56"/>
      <c r="H1392" s="242"/>
      <c r="I1392" s="56"/>
      <c r="J1392" s="243"/>
      <c r="K1392" s="244"/>
      <c r="L1392" s="143"/>
      <c r="M1392" s="73"/>
      <c r="N1392" s="56"/>
    </row>
    <row r="1393" customFormat="false" ht="12.75" hidden="false" customHeight="false" outlineLevel="0" collapsed="false">
      <c r="A1393" s="237"/>
      <c r="B1393" s="238"/>
      <c r="C1393" s="239"/>
      <c r="D1393" s="238"/>
      <c r="E1393" s="241"/>
      <c r="F1393" s="70"/>
      <c r="G1393" s="56"/>
      <c r="H1393" s="242"/>
      <c r="I1393" s="56"/>
      <c r="J1393" s="243"/>
      <c r="K1393" s="244"/>
      <c r="L1393" s="143"/>
      <c r="M1393" s="73"/>
      <c r="N1393" s="56"/>
    </row>
    <row r="1394" customFormat="false" ht="12.75" hidden="false" customHeight="false" outlineLevel="0" collapsed="false">
      <c r="A1394" s="237"/>
      <c r="B1394" s="238"/>
      <c r="C1394" s="239"/>
      <c r="D1394" s="238"/>
      <c r="E1394" s="241"/>
      <c r="F1394" s="70"/>
      <c r="G1394" s="56"/>
      <c r="H1394" s="242"/>
      <c r="I1394" s="56"/>
      <c r="J1394" s="243"/>
      <c r="K1394" s="244"/>
      <c r="L1394" s="143"/>
      <c r="M1394" s="73"/>
      <c r="N1394" s="56"/>
    </row>
    <row r="1395" customFormat="false" ht="12.75" hidden="false" customHeight="false" outlineLevel="0" collapsed="false">
      <c r="A1395" s="237"/>
      <c r="B1395" s="238"/>
      <c r="C1395" s="239"/>
      <c r="D1395" s="238"/>
      <c r="E1395" s="241"/>
      <c r="F1395" s="70"/>
      <c r="G1395" s="56"/>
      <c r="H1395" s="242"/>
      <c r="I1395" s="56"/>
      <c r="J1395" s="243"/>
      <c r="K1395" s="244"/>
      <c r="L1395" s="143"/>
      <c r="M1395" s="73"/>
      <c r="N1395" s="56"/>
    </row>
    <row r="1396" customFormat="false" ht="12.75" hidden="false" customHeight="false" outlineLevel="0" collapsed="false">
      <c r="A1396" s="237"/>
      <c r="B1396" s="238"/>
      <c r="C1396" s="239"/>
      <c r="D1396" s="238"/>
      <c r="E1396" s="241"/>
      <c r="F1396" s="70"/>
      <c r="G1396" s="56"/>
      <c r="H1396" s="242"/>
      <c r="I1396" s="56"/>
      <c r="J1396" s="243"/>
      <c r="K1396" s="244"/>
      <c r="L1396" s="143"/>
      <c r="M1396" s="73"/>
      <c r="N1396" s="56"/>
    </row>
    <row r="1397" customFormat="false" ht="12.75" hidden="false" customHeight="false" outlineLevel="0" collapsed="false">
      <c r="A1397" s="237"/>
      <c r="B1397" s="238"/>
      <c r="C1397" s="239"/>
      <c r="D1397" s="238"/>
      <c r="E1397" s="241"/>
      <c r="F1397" s="70"/>
      <c r="G1397" s="56"/>
      <c r="H1397" s="242"/>
      <c r="I1397" s="56"/>
      <c r="J1397" s="243"/>
      <c r="K1397" s="244"/>
      <c r="L1397" s="143"/>
      <c r="M1397" s="73"/>
      <c r="N1397" s="56"/>
    </row>
    <row r="1398" customFormat="false" ht="12.75" hidden="false" customHeight="false" outlineLevel="0" collapsed="false">
      <c r="A1398" s="237"/>
      <c r="B1398" s="238"/>
      <c r="C1398" s="239"/>
      <c r="D1398" s="238"/>
      <c r="E1398" s="241"/>
      <c r="F1398" s="70"/>
      <c r="G1398" s="56"/>
      <c r="H1398" s="242"/>
      <c r="I1398" s="56"/>
      <c r="J1398" s="243"/>
      <c r="K1398" s="244"/>
      <c r="L1398" s="143"/>
      <c r="M1398" s="73"/>
      <c r="N1398" s="56"/>
    </row>
    <row r="1399" customFormat="false" ht="12.75" hidden="false" customHeight="false" outlineLevel="0" collapsed="false">
      <c r="A1399" s="237"/>
      <c r="B1399" s="238"/>
      <c r="C1399" s="239"/>
      <c r="D1399" s="238"/>
      <c r="E1399" s="241"/>
      <c r="F1399" s="70"/>
      <c r="G1399" s="56"/>
      <c r="H1399" s="242"/>
      <c r="I1399" s="56"/>
      <c r="J1399" s="243"/>
      <c r="K1399" s="244"/>
      <c r="L1399" s="143"/>
      <c r="M1399" s="73"/>
      <c r="N1399" s="56"/>
    </row>
    <row r="1400" customFormat="false" ht="12.75" hidden="false" customHeight="false" outlineLevel="0" collapsed="false">
      <c r="A1400" s="237"/>
      <c r="B1400" s="238"/>
      <c r="C1400" s="239"/>
      <c r="D1400" s="238"/>
      <c r="E1400" s="241"/>
      <c r="F1400" s="70"/>
      <c r="G1400" s="56"/>
      <c r="H1400" s="242"/>
      <c r="I1400" s="56"/>
      <c r="J1400" s="243"/>
      <c r="K1400" s="244"/>
      <c r="L1400" s="143"/>
      <c r="M1400" s="73"/>
      <c r="N1400" s="56"/>
    </row>
    <row r="1401" customFormat="false" ht="12.75" hidden="false" customHeight="false" outlineLevel="0" collapsed="false">
      <c r="A1401" s="237"/>
      <c r="B1401" s="238"/>
      <c r="C1401" s="239"/>
      <c r="D1401" s="238"/>
      <c r="E1401" s="241"/>
      <c r="F1401" s="70"/>
      <c r="G1401" s="56"/>
      <c r="H1401" s="242"/>
      <c r="I1401" s="56"/>
      <c r="J1401" s="243"/>
      <c r="K1401" s="244"/>
      <c r="L1401" s="143"/>
      <c r="M1401" s="73"/>
      <c r="N1401" s="56"/>
    </row>
    <row r="1402" customFormat="false" ht="12.75" hidden="false" customHeight="false" outlineLevel="0" collapsed="false">
      <c r="A1402" s="237"/>
      <c r="B1402" s="238"/>
      <c r="C1402" s="239"/>
      <c r="D1402" s="238"/>
      <c r="E1402" s="241"/>
      <c r="F1402" s="70"/>
      <c r="G1402" s="56"/>
      <c r="H1402" s="242"/>
      <c r="I1402" s="56"/>
      <c r="J1402" s="243"/>
      <c r="K1402" s="244"/>
      <c r="L1402" s="143"/>
      <c r="M1402" s="73"/>
      <c r="N1402" s="56"/>
    </row>
    <row r="1403" customFormat="false" ht="12.75" hidden="false" customHeight="false" outlineLevel="0" collapsed="false">
      <c r="A1403" s="237"/>
      <c r="B1403" s="238"/>
      <c r="C1403" s="239"/>
      <c r="D1403" s="238"/>
      <c r="E1403" s="241"/>
      <c r="F1403" s="70"/>
      <c r="G1403" s="56"/>
      <c r="H1403" s="242"/>
      <c r="I1403" s="56"/>
      <c r="J1403" s="243"/>
      <c r="K1403" s="244"/>
      <c r="L1403" s="143"/>
      <c r="M1403" s="73"/>
      <c r="N1403" s="56"/>
    </row>
    <row r="1404" customFormat="false" ht="12.75" hidden="false" customHeight="false" outlineLevel="0" collapsed="false">
      <c r="A1404" s="237"/>
      <c r="B1404" s="238"/>
      <c r="C1404" s="239"/>
      <c r="D1404" s="238"/>
      <c r="E1404" s="241"/>
      <c r="F1404" s="70"/>
      <c r="G1404" s="56"/>
      <c r="H1404" s="242"/>
      <c r="I1404" s="56"/>
      <c r="J1404" s="243"/>
      <c r="K1404" s="244"/>
      <c r="L1404" s="143"/>
      <c r="M1404" s="73"/>
      <c r="N1404" s="56"/>
    </row>
    <row r="1405" customFormat="false" ht="12.75" hidden="false" customHeight="false" outlineLevel="0" collapsed="false">
      <c r="A1405" s="237"/>
      <c r="B1405" s="238"/>
      <c r="C1405" s="239"/>
      <c r="D1405" s="238"/>
      <c r="E1405" s="241"/>
      <c r="F1405" s="70"/>
      <c r="G1405" s="56"/>
      <c r="H1405" s="242"/>
      <c r="I1405" s="56"/>
      <c r="J1405" s="243"/>
      <c r="K1405" s="244"/>
      <c r="L1405" s="143"/>
      <c r="M1405" s="73"/>
      <c r="N1405" s="56"/>
    </row>
    <row r="1406" customFormat="false" ht="12.75" hidden="false" customHeight="false" outlineLevel="0" collapsed="false">
      <c r="A1406" s="237"/>
      <c r="B1406" s="238"/>
      <c r="C1406" s="239"/>
      <c r="D1406" s="238"/>
      <c r="E1406" s="241"/>
      <c r="F1406" s="70"/>
      <c r="G1406" s="56"/>
      <c r="H1406" s="242"/>
      <c r="I1406" s="56"/>
      <c r="J1406" s="243"/>
      <c r="K1406" s="244"/>
      <c r="L1406" s="143"/>
      <c r="M1406" s="73"/>
      <c r="N1406" s="56"/>
    </row>
    <row r="1407" customFormat="false" ht="12.75" hidden="false" customHeight="false" outlineLevel="0" collapsed="false">
      <c r="A1407" s="237"/>
      <c r="B1407" s="238"/>
      <c r="C1407" s="239"/>
      <c r="D1407" s="238"/>
      <c r="E1407" s="241"/>
      <c r="F1407" s="70"/>
      <c r="G1407" s="56"/>
      <c r="H1407" s="242"/>
      <c r="I1407" s="56"/>
      <c r="J1407" s="243"/>
      <c r="K1407" s="244"/>
      <c r="L1407" s="143"/>
      <c r="M1407" s="73"/>
      <c r="N1407" s="56"/>
    </row>
    <row r="1408" customFormat="false" ht="12.75" hidden="false" customHeight="false" outlineLevel="0" collapsed="false">
      <c r="A1408" s="237"/>
      <c r="B1408" s="238"/>
      <c r="C1408" s="239"/>
      <c r="D1408" s="238"/>
      <c r="E1408" s="241"/>
      <c r="F1408" s="70"/>
      <c r="G1408" s="56"/>
      <c r="H1408" s="242"/>
      <c r="I1408" s="56"/>
      <c r="J1408" s="243"/>
      <c r="K1408" s="244"/>
      <c r="L1408" s="143"/>
      <c r="M1408" s="73"/>
      <c r="N1408" s="56"/>
    </row>
    <row r="1409" customFormat="false" ht="12.75" hidden="false" customHeight="false" outlineLevel="0" collapsed="false">
      <c r="A1409" s="237"/>
      <c r="B1409" s="238"/>
      <c r="C1409" s="239"/>
      <c r="D1409" s="238"/>
      <c r="E1409" s="241"/>
      <c r="F1409" s="70"/>
      <c r="G1409" s="56"/>
      <c r="H1409" s="242"/>
      <c r="I1409" s="56"/>
      <c r="J1409" s="243"/>
      <c r="K1409" s="244"/>
      <c r="L1409" s="143"/>
      <c r="M1409" s="73"/>
      <c r="N1409" s="56"/>
    </row>
    <row r="1410" customFormat="false" ht="12.75" hidden="false" customHeight="false" outlineLevel="0" collapsed="false">
      <c r="A1410" s="237"/>
      <c r="B1410" s="238"/>
      <c r="C1410" s="239"/>
      <c r="D1410" s="238"/>
      <c r="E1410" s="241"/>
      <c r="F1410" s="70"/>
      <c r="G1410" s="56"/>
      <c r="H1410" s="242"/>
      <c r="I1410" s="56"/>
      <c r="J1410" s="243"/>
      <c r="K1410" s="244"/>
      <c r="L1410" s="143"/>
      <c r="M1410" s="73"/>
      <c r="N1410" s="56"/>
    </row>
    <row r="1411" customFormat="false" ht="12.75" hidden="false" customHeight="false" outlineLevel="0" collapsed="false">
      <c r="A1411" s="237"/>
      <c r="B1411" s="238"/>
      <c r="C1411" s="239"/>
      <c r="D1411" s="238"/>
      <c r="E1411" s="241"/>
      <c r="F1411" s="70"/>
      <c r="G1411" s="56"/>
      <c r="H1411" s="242"/>
      <c r="I1411" s="56"/>
      <c r="J1411" s="243"/>
      <c r="K1411" s="244"/>
      <c r="L1411" s="143"/>
      <c r="M1411" s="73"/>
      <c r="N1411" s="56"/>
    </row>
    <row r="1412" customFormat="false" ht="12.75" hidden="false" customHeight="false" outlineLevel="0" collapsed="false">
      <c r="A1412" s="237"/>
      <c r="B1412" s="238"/>
      <c r="C1412" s="239"/>
      <c r="D1412" s="238"/>
      <c r="E1412" s="241"/>
      <c r="F1412" s="70"/>
      <c r="G1412" s="56"/>
      <c r="H1412" s="242"/>
      <c r="I1412" s="56"/>
      <c r="J1412" s="243"/>
      <c r="K1412" s="244"/>
      <c r="L1412" s="143"/>
      <c r="M1412" s="73"/>
      <c r="N1412" s="56"/>
    </row>
    <row r="1413" customFormat="false" ht="12.75" hidden="false" customHeight="false" outlineLevel="0" collapsed="false">
      <c r="A1413" s="237"/>
      <c r="B1413" s="238"/>
      <c r="C1413" s="239"/>
      <c r="D1413" s="238"/>
      <c r="E1413" s="241"/>
      <c r="F1413" s="70"/>
      <c r="G1413" s="56"/>
      <c r="H1413" s="242"/>
      <c r="I1413" s="56"/>
      <c r="J1413" s="243"/>
      <c r="K1413" s="244"/>
      <c r="L1413" s="143"/>
      <c r="M1413" s="73"/>
      <c r="N1413" s="56"/>
    </row>
    <row r="1414" customFormat="false" ht="12.75" hidden="false" customHeight="false" outlineLevel="0" collapsed="false">
      <c r="A1414" s="237"/>
      <c r="B1414" s="238"/>
      <c r="C1414" s="239"/>
      <c r="D1414" s="238"/>
      <c r="E1414" s="241"/>
      <c r="F1414" s="70"/>
      <c r="G1414" s="56"/>
      <c r="H1414" s="242"/>
      <c r="I1414" s="56"/>
      <c r="J1414" s="243"/>
      <c r="K1414" s="244"/>
      <c r="L1414" s="143"/>
      <c r="M1414" s="73"/>
      <c r="N1414" s="56"/>
    </row>
    <row r="1415" customFormat="false" ht="12.75" hidden="false" customHeight="false" outlineLevel="0" collapsed="false">
      <c r="A1415" s="237"/>
      <c r="B1415" s="238"/>
      <c r="C1415" s="239"/>
      <c r="D1415" s="238"/>
      <c r="E1415" s="241"/>
      <c r="F1415" s="70"/>
      <c r="G1415" s="56"/>
      <c r="H1415" s="242"/>
      <c r="I1415" s="56"/>
      <c r="J1415" s="243"/>
      <c r="K1415" s="244"/>
      <c r="L1415" s="143"/>
      <c r="M1415" s="73"/>
      <c r="N1415" s="56"/>
    </row>
    <row r="1416" customFormat="false" ht="12.75" hidden="false" customHeight="false" outlineLevel="0" collapsed="false">
      <c r="A1416" s="237"/>
      <c r="B1416" s="238"/>
      <c r="C1416" s="239"/>
      <c r="D1416" s="238"/>
      <c r="E1416" s="241"/>
      <c r="F1416" s="70"/>
      <c r="G1416" s="56"/>
      <c r="H1416" s="242"/>
      <c r="I1416" s="56"/>
      <c r="J1416" s="243"/>
      <c r="K1416" s="244"/>
      <c r="L1416" s="143"/>
      <c r="M1416" s="73"/>
      <c r="N1416" s="56"/>
    </row>
    <row r="1417" customFormat="false" ht="12.75" hidden="false" customHeight="false" outlineLevel="0" collapsed="false">
      <c r="A1417" s="237"/>
      <c r="B1417" s="238"/>
      <c r="C1417" s="239"/>
      <c r="D1417" s="238"/>
      <c r="E1417" s="241"/>
      <c r="F1417" s="70"/>
      <c r="G1417" s="56"/>
      <c r="H1417" s="242"/>
      <c r="I1417" s="56"/>
      <c r="J1417" s="243"/>
      <c r="K1417" s="244"/>
      <c r="L1417" s="143"/>
      <c r="M1417" s="73"/>
      <c r="N1417" s="56"/>
    </row>
    <row r="1418" customFormat="false" ht="12.75" hidden="false" customHeight="false" outlineLevel="0" collapsed="false">
      <c r="A1418" s="237"/>
      <c r="B1418" s="238"/>
      <c r="C1418" s="239"/>
      <c r="D1418" s="238"/>
      <c r="E1418" s="241"/>
      <c r="F1418" s="70"/>
      <c r="G1418" s="56"/>
      <c r="H1418" s="242"/>
      <c r="I1418" s="56"/>
      <c r="J1418" s="243"/>
      <c r="K1418" s="244"/>
      <c r="L1418" s="143"/>
      <c r="M1418" s="73"/>
      <c r="N1418" s="56"/>
    </row>
    <row r="1419" customFormat="false" ht="12.75" hidden="false" customHeight="false" outlineLevel="0" collapsed="false">
      <c r="A1419" s="237"/>
      <c r="B1419" s="238"/>
      <c r="C1419" s="239"/>
      <c r="D1419" s="238"/>
      <c r="E1419" s="241"/>
      <c r="F1419" s="70"/>
      <c r="G1419" s="56"/>
      <c r="H1419" s="242"/>
      <c r="I1419" s="56"/>
      <c r="J1419" s="243"/>
      <c r="K1419" s="244"/>
      <c r="L1419" s="143"/>
      <c r="M1419" s="73"/>
      <c r="N1419" s="56"/>
    </row>
    <row r="1420" customFormat="false" ht="12.75" hidden="false" customHeight="false" outlineLevel="0" collapsed="false">
      <c r="A1420" s="237"/>
      <c r="B1420" s="238"/>
      <c r="C1420" s="239"/>
      <c r="D1420" s="238"/>
      <c r="E1420" s="241"/>
      <c r="F1420" s="70"/>
      <c r="G1420" s="56"/>
      <c r="H1420" s="242"/>
      <c r="I1420" s="56"/>
      <c r="J1420" s="243"/>
      <c r="K1420" s="244"/>
      <c r="L1420" s="143"/>
      <c r="M1420" s="73"/>
      <c r="N1420" s="56"/>
    </row>
    <row r="1421" customFormat="false" ht="12.75" hidden="false" customHeight="false" outlineLevel="0" collapsed="false">
      <c r="A1421" s="237"/>
      <c r="B1421" s="238"/>
      <c r="C1421" s="239"/>
      <c r="D1421" s="238"/>
      <c r="E1421" s="241"/>
      <c r="F1421" s="70"/>
      <c r="G1421" s="56"/>
      <c r="H1421" s="242"/>
      <c r="I1421" s="56"/>
      <c r="J1421" s="243"/>
      <c r="K1421" s="244"/>
      <c r="L1421" s="143"/>
      <c r="M1421" s="73"/>
      <c r="N1421" s="56"/>
    </row>
    <row r="1422" customFormat="false" ht="12.75" hidden="false" customHeight="false" outlineLevel="0" collapsed="false">
      <c r="A1422" s="237"/>
      <c r="B1422" s="238"/>
      <c r="C1422" s="239"/>
      <c r="D1422" s="238"/>
      <c r="E1422" s="241"/>
      <c r="F1422" s="70"/>
      <c r="G1422" s="56"/>
      <c r="H1422" s="242"/>
      <c r="I1422" s="56"/>
      <c r="J1422" s="243"/>
      <c r="K1422" s="244"/>
      <c r="L1422" s="143"/>
      <c r="M1422" s="73"/>
      <c r="N1422" s="56"/>
    </row>
    <row r="1423" customFormat="false" ht="12.75" hidden="false" customHeight="false" outlineLevel="0" collapsed="false">
      <c r="A1423" s="237"/>
      <c r="B1423" s="238"/>
      <c r="C1423" s="239"/>
      <c r="D1423" s="238"/>
      <c r="E1423" s="241"/>
      <c r="F1423" s="70"/>
      <c r="G1423" s="56"/>
      <c r="H1423" s="242"/>
      <c r="I1423" s="56"/>
      <c r="J1423" s="243"/>
      <c r="K1423" s="244"/>
      <c r="L1423" s="143"/>
      <c r="M1423" s="73"/>
      <c r="N1423" s="56"/>
    </row>
    <row r="1424" customFormat="false" ht="12.75" hidden="false" customHeight="false" outlineLevel="0" collapsed="false">
      <c r="A1424" s="237"/>
      <c r="B1424" s="238"/>
      <c r="C1424" s="239"/>
      <c r="D1424" s="238"/>
      <c r="E1424" s="241"/>
      <c r="F1424" s="70"/>
      <c r="G1424" s="56"/>
      <c r="H1424" s="242"/>
      <c r="I1424" s="56"/>
      <c r="J1424" s="243"/>
      <c r="K1424" s="244"/>
      <c r="L1424" s="143"/>
      <c r="M1424" s="73"/>
      <c r="N1424" s="56"/>
    </row>
    <row r="1425" customFormat="false" ht="12.75" hidden="false" customHeight="false" outlineLevel="0" collapsed="false">
      <c r="A1425" s="237"/>
      <c r="B1425" s="238"/>
      <c r="C1425" s="239"/>
      <c r="D1425" s="238"/>
      <c r="E1425" s="241"/>
      <c r="F1425" s="70"/>
      <c r="G1425" s="56"/>
      <c r="H1425" s="242"/>
      <c r="I1425" s="56"/>
      <c r="J1425" s="243"/>
      <c r="K1425" s="244"/>
      <c r="L1425" s="143"/>
      <c r="M1425" s="73"/>
      <c r="N1425" s="56"/>
    </row>
    <row r="1426" customFormat="false" ht="12.75" hidden="false" customHeight="false" outlineLevel="0" collapsed="false">
      <c r="A1426" s="237"/>
      <c r="B1426" s="238"/>
      <c r="C1426" s="239"/>
      <c r="D1426" s="238"/>
      <c r="E1426" s="241"/>
      <c r="F1426" s="70"/>
      <c r="G1426" s="56"/>
      <c r="H1426" s="242"/>
      <c r="I1426" s="56"/>
      <c r="J1426" s="243"/>
      <c r="K1426" s="244"/>
      <c r="L1426" s="143"/>
      <c r="M1426" s="73"/>
      <c r="N1426" s="56"/>
    </row>
    <row r="1427" customFormat="false" ht="12.75" hidden="false" customHeight="false" outlineLevel="0" collapsed="false">
      <c r="A1427" s="237"/>
      <c r="B1427" s="238"/>
      <c r="C1427" s="239"/>
      <c r="D1427" s="238"/>
      <c r="E1427" s="241"/>
      <c r="F1427" s="70"/>
      <c r="G1427" s="56"/>
      <c r="H1427" s="242"/>
      <c r="I1427" s="56"/>
      <c r="J1427" s="243"/>
      <c r="K1427" s="244"/>
      <c r="L1427" s="143"/>
      <c r="M1427" s="73"/>
      <c r="N1427" s="56"/>
    </row>
    <row r="1428" customFormat="false" ht="12.75" hidden="false" customHeight="false" outlineLevel="0" collapsed="false">
      <c r="A1428" s="237"/>
      <c r="B1428" s="238"/>
      <c r="C1428" s="239"/>
      <c r="D1428" s="238"/>
      <c r="E1428" s="241"/>
      <c r="F1428" s="70"/>
      <c r="G1428" s="56"/>
      <c r="H1428" s="242"/>
      <c r="I1428" s="56"/>
      <c r="J1428" s="243"/>
      <c r="K1428" s="244"/>
      <c r="L1428" s="143"/>
      <c r="M1428" s="73"/>
      <c r="N1428" s="56"/>
    </row>
    <row r="1429" customFormat="false" ht="12.75" hidden="false" customHeight="false" outlineLevel="0" collapsed="false">
      <c r="A1429" s="237"/>
      <c r="B1429" s="238"/>
      <c r="C1429" s="239"/>
      <c r="D1429" s="238"/>
      <c r="E1429" s="241"/>
      <c r="F1429" s="70"/>
      <c r="G1429" s="56"/>
      <c r="H1429" s="242"/>
      <c r="I1429" s="56"/>
      <c r="J1429" s="243"/>
      <c r="K1429" s="244"/>
      <c r="L1429" s="143"/>
      <c r="M1429" s="73"/>
      <c r="N1429" s="56"/>
    </row>
    <row r="1430" customFormat="false" ht="12.75" hidden="false" customHeight="false" outlineLevel="0" collapsed="false">
      <c r="A1430" s="237"/>
      <c r="B1430" s="238"/>
      <c r="C1430" s="239"/>
      <c r="D1430" s="238"/>
      <c r="E1430" s="241"/>
      <c r="F1430" s="70"/>
      <c r="G1430" s="56"/>
      <c r="H1430" s="242"/>
      <c r="I1430" s="56"/>
      <c r="J1430" s="243"/>
      <c r="K1430" s="244"/>
      <c r="L1430" s="143"/>
      <c r="M1430" s="73"/>
      <c r="N1430" s="56"/>
    </row>
    <row r="1431" customFormat="false" ht="12.75" hidden="false" customHeight="false" outlineLevel="0" collapsed="false">
      <c r="A1431" s="237"/>
      <c r="B1431" s="238"/>
      <c r="C1431" s="239"/>
      <c r="D1431" s="238"/>
      <c r="E1431" s="241"/>
      <c r="F1431" s="70"/>
      <c r="G1431" s="56"/>
      <c r="H1431" s="242"/>
      <c r="I1431" s="56"/>
      <c r="J1431" s="243"/>
      <c r="K1431" s="244"/>
      <c r="L1431" s="143"/>
      <c r="M1431" s="73"/>
      <c r="N1431" s="56"/>
    </row>
    <row r="1432" customFormat="false" ht="12.75" hidden="false" customHeight="false" outlineLevel="0" collapsed="false">
      <c r="A1432" s="237"/>
      <c r="B1432" s="238"/>
      <c r="C1432" s="239"/>
      <c r="D1432" s="238"/>
      <c r="E1432" s="241"/>
      <c r="F1432" s="70"/>
      <c r="G1432" s="56"/>
      <c r="H1432" s="242"/>
      <c r="I1432" s="56"/>
      <c r="J1432" s="243"/>
      <c r="K1432" s="244"/>
      <c r="L1432" s="143"/>
      <c r="M1432" s="73"/>
      <c r="N1432" s="56"/>
    </row>
    <row r="1433" customFormat="false" ht="12.75" hidden="false" customHeight="false" outlineLevel="0" collapsed="false">
      <c r="A1433" s="237"/>
      <c r="B1433" s="238"/>
      <c r="C1433" s="239"/>
      <c r="D1433" s="238"/>
      <c r="E1433" s="241"/>
      <c r="F1433" s="70"/>
      <c r="G1433" s="56"/>
      <c r="H1433" s="242"/>
      <c r="I1433" s="56"/>
      <c r="J1433" s="243"/>
      <c r="K1433" s="244"/>
      <c r="L1433" s="143"/>
      <c r="M1433" s="73"/>
      <c r="N1433" s="56"/>
    </row>
    <row r="1434" customFormat="false" ht="12.75" hidden="false" customHeight="false" outlineLevel="0" collapsed="false">
      <c r="A1434" s="237"/>
      <c r="B1434" s="238"/>
      <c r="C1434" s="239"/>
      <c r="D1434" s="238"/>
      <c r="E1434" s="241"/>
      <c r="F1434" s="70"/>
      <c r="G1434" s="56"/>
      <c r="H1434" s="242"/>
      <c r="I1434" s="56"/>
      <c r="J1434" s="243"/>
      <c r="K1434" s="244"/>
      <c r="L1434" s="143"/>
      <c r="M1434" s="73"/>
      <c r="N1434" s="56"/>
    </row>
    <row r="1435" customFormat="false" ht="12.75" hidden="false" customHeight="false" outlineLevel="0" collapsed="false">
      <c r="A1435" s="237"/>
      <c r="B1435" s="238"/>
      <c r="C1435" s="239"/>
      <c r="D1435" s="238"/>
      <c r="E1435" s="241"/>
      <c r="F1435" s="70"/>
      <c r="G1435" s="56"/>
      <c r="H1435" s="242"/>
      <c r="I1435" s="56"/>
      <c r="J1435" s="243"/>
      <c r="K1435" s="244"/>
      <c r="L1435" s="143"/>
      <c r="M1435" s="73"/>
      <c r="N1435" s="56"/>
    </row>
    <row r="1436" customFormat="false" ht="12.75" hidden="false" customHeight="false" outlineLevel="0" collapsed="false">
      <c r="A1436" s="237"/>
      <c r="B1436" s="238"/>
      <c r="C1436" s="239"/>
      <c r="D1436" s="238"/>
      <c r="E1436" s="241"/>
      <c r="F1436" s="70"/>
      <c r="G1436" s="56"/>
      <c r="H1436" s="56"/>
      <c r="I1436" s="56"/>
      <c r="J1436" s="243"/>
      <c r="K1436" s="244"/>
      <c r="L1436" s="143"/>
      <c r="M1436" s="73"/>
      <c r="N1436" s="56"/>
    </row>
    <row r="1437" customFormat="false" ht="12.75" hidden="false" customHeight="false" outlineLevel="0" collapsed="false">
      <c r="A1437" s="237"/>
      <c r="B1437" s="238"/>
      <c r="C1437" s="239"/>
      <c r="D1437" s="238"/>
      <c r="E1437" s="241"/>
      <c r="F1437" s="70"/>
      <c r="G1437" s="56"/>
      <c r="H1437" s="56"/>
      <c r="I1437" s="56"/>
      <c r="J1437" s="244"/>
      <c r="K1437" s="244"/>
      <c r="L1437" s="143"/>
      <c r="M1437" s="73"/>
      <c r="N1437" s="56"/>
    </row>
    <row r="1438" customFormat="false" ht="12.75" hidden="false" customHeight="false" outlineLevel="0" collapsed="false">
      <c r="A1438" s="237"/>
      <c r="B1438" s="238"/>
      <c r="C1438" s="239"/>
      <c r="D1438" s="238"/>
      <c r="E1438" s="241"/>
      <c r="F1438" s="70"/>
      <c r="G1438" s="56"/>
      <c r="H1438" s="56"/>
      <c r="I1438" s="56"/>
      <c r="J1438" s="244"/>
      <c r="K1438" s="244"/>
      <c r="L1438" s="143"/>
      <c r="M1438" s="73"/>
      <c r="N1438" s="56"/>
    </row>
    <row r="1439" customFormat="false" ht="12.75" hidden="false" customHeight="false" outlineLevel="0" collapsed="false">
      <c r="A1439" s="237"/>
      <c r="B1439" s="238"/>
      <c r="C1439" s="239"/>
      <c r="D1439" s="238"/>
      <c r="E1439" s="241"/>
      <c r="F1439" s="70"/>
      <c r="G1439" s="56"/>
      <c r="H1439" s="56"/>
      <c r="I1439" s="56"/>
      <c r="J1439" s="244"/>
      <c r="K1439" s="244"/>
      <c r="L1439" s="143"/>
      <c r="M1439" s="73"/>
      <c r="N1439" s="56"/>
    </row>
    <row r="1440" customFormat="false" ht="12.75" hidden="false" customHeight="false" outlineLevel="0" collapsed="false">
      <c r="A1440" s="237"/>
      <c r="B1440" s="238"/>
      <c r="C1440" s="239"/>
      <c r="D1440" s="238"/>
      <c r="E1440" s="241"/>
      <c r="F1440" s="70"/>
      <c r="G1440" s="56"/>
      <c r="H1440" s="56"/>
      <c r="I1440" s="56"/>
      <c r="J1440" s="244"/>
      <c r="K1440" s="244"/>
      <c r="L1440" s="143"/>
      <c r="M1440" s="73"/>
      <c r="N1440" s="56"/>
    </row>
    <row r="1441" customFormat="false" ht="12.75" hidden="false" customHeight="false" outlineLevel="0" collapsed="false">
      <c r="A1441" s="237"/>
      <c r="B1441" s="238"/>
      <c r="C1441" s="239"/>
      <c r="D1441" s="238"/>
      <c r="E1441" s="241"/>
      <c r="F1441" s="70"/>
      <c r="G1441" s="56"/>
      <c r="H1441" s="56"/>
      <c r="I1441" s="56"/>
      <c r="J1441" s="244"/>
      <c r="K1441" s="244"/>
      <c r="L1441" s="143"/>
      <c r="M1441" s="73"/>
      <c r="N1441" s="56"/>
    </row>
    <row r="1442" customFormat="false" ht="12.75" hidden="false" customHeight="false" outlineLevel="0" collapsed="false">
      <c r="A1442" s="237"/>
      <c r="B1442" s="238"/>
      <c r="C1442" s="239"/>
      <c r="D1442" s="238"/>
      <c r="E1442" s="241"/>
      <c r="F1442" s="70"/>
      <c r="G1442" s="56"/>
      <c r="H1442" s="56"/>
      <c r="I1442" s="56"/>
      <c r="J1442" s="244"/>
      <c r="K1442" s="244"/>
      <c r="L1442" s="143"/>
      <c r="M1442" s="73"/>
      <c r="N1442" s="56"/>
    </row>
    <row r="1443" customFormat="false" ht="12.75" hidden="false" customHeight="false" outlineLevel="0" collapsed="false">
      <c r="A1443" s="237"/>
      <c r="B1443" s="238"/>
      <c r="C1443" s="239"/>
      <c r="D1443" s="238"/>
      <c r="E1443" s="241"/>
      <c r="F1443" s="70"/>
      <c r="G1443" s="56"/>
      <c r="H1443" s="56"/>
      <c r="I1443" s="56"/>
      <c r="J1443" s="244"/>
      <c r="K1443" s="244"/>
      <c r="L1443" s="143"/>
      <c r="M1443" s="73"/>
      <c r="N1443" s="56"/>
    </row>
    <row r="1444" customFormat="false" ht="12.75" hidden="false" customHeight="false" outlineLevel="0" collapsed="false">
      <c r="A1444" s="237"/>
      <c r="B1444" s="238"/>
      <c r="C1444" s="239"/>
      <c r="D1444" s="238"/>
      <c r="E1444" s="241"/>
      <c r="F1444" s="70"/>
      <c r="G1444" s="56"/>
      <c r="H1444" s="56"/>
      <c r="I1444" s="56"/>
      <c r="J1444" s="244"/>
      <c r="K1444" s="244"/>
      <c r="L1444" s="143"/>
      <c r="M1444" s="73"/>
      <c r="N1444" s="56"/>
    </row>
    <row r="1445" customFormat="false" ht="12.75" hidden="false" customHeight="false" outlineLevel="0" collapsed="false">
      <c r="A1445" s="237"/>
      <c r="B1445" s="238"/>
      <c r="C1445" s="239"/>
      <c r="D1445" s="238"/>
      <c r="E1445" s="241"/>
      <c r="F1445" s="70"/>
      <c r="G1445" s="56"/>
      <c r="H1445" s="56"/>
      <c r="I1445" s="56"/>
      <c r="J1445" s="244"/>
      <c r="K1445" s="244"/>
      <c r="L1445" s="143"/>
      <c r="M1445" s="73"/>
      <c r="N1445" s="56"/>
    </row>
    <row r="1446" customFormat="false" ht="12.75" hidden="false" customHeight="false" outlineLevel="0" collapsed="false">
      <c r="A1446" s="237"/>
      <c r="B1446" s="238"/>
      <c r="C1446" s="239"/>
      <c r="D1446" s="238"/>
      <c r="E1446" s="241"/>
      <c r="F1446" s="70"/>
      <c r="G1446" s="56"/>
      <c r="H1446" s="56"/>
      <c r="I1446" s="56"/>
      <c r="J1446" s="244"/>
      <c r="K1446" s="244"/>
      <c r="L1446" s="143"/>
      <c r="M1446" s="73"/>
      <c r="N1446" s="56"/>
    </row>
    <row r="1447" customFormat="false" ht="12.75" hidden="false" customHeight="false" outlineLevel="0" collapsed="false">
      <c r="A1447" s="237"/>
      <c r="B1447" s="238"/>
      <c r="C1447" s="239"/>
      <c r="D1447" s="238"/>
      <c r="E1447" s="241"/>
      <c r="F1447" s="70"/>
      <c r="G1447" s="56"/>
      <c r="H1447" s="56"/>
      <c r="I1447" s="56"/>
      <c r="J1447" s="244"/>
      <c r="K1447" s="244"/>
      <c r="L1447" s="143"/>
      <c r="M1447" s="73"/>
      <c r="N1447" s="56"/>
    </row>
    <row r="1448" customFormat="false" ht="12.75" hidden="false" customHeight="false" outlineLevel="0" collapsed="false">
      <c r="A1448" s="237"/>
      <c r="B1448" s="238"/>
      <c r="C1448" s="239"/>
      <c r="D1448" s="238"/>
      <c r="E1448" s="241"/>
      <c r="F1448" s="70"/>
      <c r="G1448" s="56"/>
      <c r="H1448" s="56"/>
      <c r="I1448" s="56"/>
      <c r="J1448" s="244"/>
      <c r="K1448" s="244"/>
      <c r="L1448" s="143"/>
      <c r="M1448" s="73"/>
      <c r="N1448" s="56"/>
    </row>
    <row r="1449" customFormat="false" ht="12.75" hidden="false" customHeight="false" outlineLevel="0" collapsed="false">
      <c r="A1449" s="237"/>
      <c r="B1449" s="238"/>
      <c r="C1449" s="239"/>
      <c r="D1449" s="238"/>
      <c r="E1449" s="241"/>
      <c r="F1449" s="70"/>
      <c r="G1449" s="56"/>
      <c r="H1449" s="56"/>
      <c r="I1449" s="56"/>
      <c r="J1449" s="244"/>
      <c r="K1449" s="244"/>
      <c r="L1449" s="143"/>
      <c r="M1449" s="73"/>
      <c r="N1449" s="56"/>
    </row>
    <row r="1450" customFormat="false" ht="12.75" hidden="false" customHeight="false" outlineLevel="0" collapsed="false">
      <c r="A1450" s="237"/>
      <c r="B1450" s="238"/>
      <c r="C1450" s="239"/>
      <c r="D1450" s="238"/>
      <c r="E1450" s="241"/>
      <c r="F1450" s="70"/>
      <c r="G1450" s="56"/>
      <c r="H1450" s="56"/>
      <c r="I1450" s="56"/>
      <c r="J1450" s="244"/>
      <c r="K1450" s="244"/>
      <c r="L1450" s="143"/>
      <c r="M1450" s="73"/>
      <c r="N1450" s="56"/>
    </row>
    <row r="1451" customFormat="false" ht="12.75" hidden="false" customHeight="false" outlineLevel="0" collapsed="false">
      <c r="A1451" s="237"/>
      <c r="B1451" s="238"/>
      <c r="C1451" s="239"/>
      <c r="D1451" s="238"/>
      <c r="E1451" s="241"/>
      <c r="F1451" s="70"/>
      <c r="G1451" s="56"/>
      <c r="H1451" s="56"/>
      <c r="I1451" s="56"/>
      <c r="J1451" s="244"/>
      <c r="K1451" s="244"/>
      <c r="L1451" s="143"/>
      <c r="M1451" s="73"/>
      <c r="N1451" s="56"/>
    </row>
    <row r="1452" customFormat="false" ht="12.75" hidden="false" customHeight="false" outlineLevel="0" collapsed="false">
      <c r="A1452" s="237"/>
      <c r="B1452" s="238"/>
      <c r="C1452" s="239"/>
      <c r="D1452" s="238"/>
      <c r="E1452" s="241"/>
      <c r="F1452" s="70"/>
      <c r="G1452" s="56"/>
      <c r="H1452" s="56"/>
      <c r="I1452" s="56"/>
      <c r="J1452" s="244"/>
      <c r="K1452" s="244"/>
      <c r="L1452" s="143"/>
      <c r="M1452" s="73"/>
      <c r="N1452" s="56"/>
    </row>
    <row r="1453" customFormat="false" ht="12.75" hidden="false" customHeight="false" outlineLevel="0" collapsed="false">
      <c r="A1453" s="237"/>
      <c r="B1453" s="238"/>
      <c r="C1453" s="239"/>
      <c r="D1453" s="238"/>
      <c r="E1453" s="241"/>
      <c r="F1453" s="70"/>
      <c r="G1453" s="56"/>
      <c r="H1453" s="56"/>
      <c r="I1453" s="56"/>
      <c r="J1453" s="244"/>
      <c r="K1453" s="244"/>
      <c r="L1453" s="143"/>
      <c r="M1453" s="73"/>
      <c r="N1453" s="56"/>
    </row>
    <row r="1454" customFormat="false" ht="12.75" hidden="false" customHeight="false" outlineLevel="0" collapsed="false">
      <c r="A1454" s="237"/>
      <c r="B1454" s="238"/>
      <c r="C1454" s="239"/>
      <c r="D1454" s="238"/>
      <c r="E1454" s="241"/>
      <c r="F1454" s="70"/>
      <c r="G1454" s="56"/>
      <c r="H1454" s="56"/>
      <c r="I1454" s="56"/>
      <c r="J1454" s="244"/>
      <c r="K1454" s="244"/>
      <c r="L1454" s="143"/>
      <c r="M1454" s="73"/>
      <c r="N1454" s="56"/>
    </row>
    <row r="1455" customFormat="false" ht="12.75" hidden="false" customHeight="false" outlineLevel="0" collapsed="false">
      <c r="A1455" s="237"/>
      <c r="B1455" s="238"/>
      <c r="C1455" s="239"/>
      <c r="D1455" s="238"/>
      <c r="E1455" s="241"/>
      <c r="F1455" s="70"/>
      <c r="G1455" s="56"/>
      <c r="H1455" s="56"/>
      <c r="I1455" s="56"/>
      <c r="J1455" s="244"/>
      <c r="K1455" s="244"/>
      <c r="L1455" s="143"/>
      <c r="M1455" s="73"/>
      <c r="N1455" s="56"/>
    </row>
    <row r="1456" customFormat="false" ht="12.75" hidden="false" customHeight="false" outlineLevel="0" collapsed="false">
      <c r="A1456" s="237"/>
      <c r="B1456" s="238"/>
      <c r="C1456" s="239"/>
      <c r="D1456" s="238"/>
      <c r="E1456" s="241"/>
      <c r="F1456" s="70"/>
      <c r="G1456" s="56"/>
      <c r="H1456" s="56"/>
      <c r="I1456" s="56"/>
      <c r="J1456" s="244"/>
      <c r="K1456" s="244"/>
      <c r="L1456" s="143"/>
      <c r="M1456" s="73"/>
      <c r="N1456" s="56"/>
    </row>
    <row r="1457" customFormat="false" ht="12.75" hidden="false" customHeight="false" outlineLevel="0" collapsed="false">
      <c r="A1457" s="237"/>
      <c r="B1457" s="238"/>
      <c r="C1457" s="239"/>
      <c r="D1457" s="238"/>
      <c r="E1457" s="241"/>
      <c r="F1457" s="70"/>
      <c r="G1457" s="56"/>
      <c r="H1457" s="56"/>
      <c r="I1457" s="56"/>
      <c r="J1457" s="244"/>
      <c r="K1457" s="244"/>
      <c r="L1457" s="143"/>
      <c r="M1457" s="73"/>
      <c r="N1457" s="56"/>
    </row>
    <row r="1458" customFormat="false" ht="12.75" hidden="false" customHeight="false" outlineLevel="0" collapsed="false">
      <c r="A1458" s="237"/>
      <c r="B1458" s="238"/>
      <c r="C1458" s="239"/>
      <c r="D1458" s="238"/>
      <c r="E1458" s="241"/>
      <c r="F1458" s="70"/>
      <c r="G1458" s="56"/>
      <c r="H1458" s="56"/>
      <c r="I1458" s="56"/>
      <c r="J1458" s="244"/>
      <c r="K1458" s="244"/>
      <c r="L1458" s="143"/>
      <c r="M1458" s="73"/>
      <c r="N1458" s="56"/>
    </row>
    <row r="1459" customFormat="false" ht="12.75" hidden="false" customHeight="false" outlineLevel="0" collapsed="false">
      <c r="A1459" s="237"/>
      <c r="B1459" s="238"/>
      <c r="C1459" s="239"/>
      <c r="D1459" s="238"/>
      <c r="E1459" s="241"/>
      <c r="F1459" s="70"/>
      <c r="G1459" s="56"/>
      <c r="H1459" s="56"/>
      <c r="I1459" s="56"/>
      <c r="J1459" s="244"/>
      <c r="K1459" s="244"/>
      <c r="L1459" s="143"/>
      <c r="M1459" s="73"/>
      <c r="N1459" s="56"/>
    </row>
    <row r="1460" customFormat="false" ht="12.75" hidden="false" customHeight="false" outlineLevel="0" collapsed="false">
      <c r="A1460" s="237"/>
      <c r="B1460" s="238"/>
      <c r="C1460" s="239"/>
      <c r="D1460" s="238"/>
      <c r="E1460" s="241"/>
      <c r="F1460" s="70"/>
      <c r="G1460" s="56"/>
      <c r="H1460" s="56"/>
      <c r="I1460" s="56"/>
      <c r="J1460" s="244"/>
      <c r="K1460" s="244"/>
      <c r="L1460" s="143"/>
      <c r="M1460" s="73"/>
      <c r="N1460" s="56"/>
    </row>
    <row r="1461" customFormat="false" ht="12.75" hidden="false" customHeight="false" outlineLevel="0" collapsed="false">
      <c r="A1461" s="237"/>
      <c r="B1461" s="238"/>
      <c r="C1461" s="239"/>
      <c r="D1461" s="238"/>
      <c r="E1461" s="241"/>
      <c r="F1461" s="70"/>
      <c r="G1461" s="56"/>
      <c r="H1461" s="56"/>
      <c r="I1461" s="56"/>
      <c r="J1461" s="244"/>
      <c r="K1461" s="244"/>
      <c r="L1461" s="143"/>
      <c r="M1461" s="73"/>
      <c r="N1461" s="56"/>
    </row>
    <row r="1462" customFormat="false" ht="12.75" hidden="false" customHeight="false" outlineLevel="0" collapsed="false">
      <c r="A1462" s="237"/>
      <c r="B1462" s="238"/>
      <c r="C1462" s="239"/>
      <c r="D1462" s="238"/>
      <c r="E1462" s="241"/>
      <c r="F1462" s="70"/>
      <c r="G1462" s="56"/>
      <c r="H1462" s="56"/>
      <c r="I1462" s="56"/>
      <c r="J1462" s="244"/>
      <c r="K1462" s="244"/>
      <c r="L1462" s="143"/>
      <c r="M1462" s="73"/>
      <c r="N1462" s="56"/>
    </row>
    <row r="1463" customFormat="false" ht="12.75" hidden="false" customHeight="false" outlineLevel="0" collapsed="false">
      <c r="A1463" s="237"/>
      <c r="B1463" s="238"/>
      <c r="C1463" s="239"/>
      <c r="D1463" s="238"/>
      <c r="E1463" s="241"/>
      <c r="F1463" s="70"/>
      <c r="G1463" s="56"/>
      <c r="H1463" s="56"/>
      <c r="I1463" s="56"/>
      <c r="J1463" s="244"/>
      <c r="K1463" s="244"/>
      <c r="L1463" s="143"/>
      <c r="M1463" s="73"/>
      <c r="N1463" s="56"/>
    </row>
    <row r="1464" customFormat="false" ht="12.75" hidden="false" customHeight="false" outlineLevel="0" collapsed="false">
      <c r="A1464" s="237"/>
      <c r="B1464" s="238"/>
      <c r="C1464" s="239"/>
      <c r="D1464" s="238"/>
      <c r="E1464" s="241"/>
      <c r="F1464" s="70"/>
      <c r="G1464" s="56"/>
      <c r="H1464" s="56"/>
      <c r="I1464" s="56"/>
      <c r="J1464" s="244"/>
      <c r="K1464" s="244"/>
      <c r="L1464" s="143"/>
      <c r="M1464" s="73"/>
      <c r="N1464" s="56"/>
    </row>
    <row r="1465" customFormat="false" ht="12.75" hidden="false" customHeight="false" outlineLevel="0" collapsed="false">
      <c r="A1465" s="237"/>
      <c r="B1465" s="238"/>
      <c r="C1465" s="239"/>
      <c r="D1465" s="238"/>
      <c r="E1465" s="241"/>
      <c r="F1465" s="70"/>
      <c r="G1465" s="56"/>
      <c r="H1465" s="56"/>
      <c r="I1465" s="56"/>
      <c r="J1465" s="244"/>
      <c r="K1465" s="244"/>
      <c r="L1465" s="143"/>
      <c r="M1465" s="73"/>
      <c r="N1465" s="56"/>
    </row>
    <row r="1466" customFormat="false" ht="12.75" hidden="false" customHeight="false" outlineLevel="0" collapsed="false">
      <c r="A1466" s="237"/>
      <c r="B1466" s="238"/>
      <c r="C1466" s="239"/>
      <c r="D1466" s="238"/>
      <c r="E1466" s="241"/>
      <c r="F1466" s="70"/>
      <c r="G1466" s="56"/>
      <c r="H1466" s="56"/>
      <c r="I1466" s="56"/>
      <c r="J1466" s="244"/>
      <c r="K1466" s="244"/>
      <c r="L1466" s="143"/>
      <c r="M1466" s="73"/>
      <c r="N1466" s="56"/>
    </row>
    <row r="1467" customFormat="false" ht="12.75" hidden="false" customHeight="false" outlineLevel="0" collapsed="false">
      <c r="A1467" s="237"/>
      <c r="B1467" s="238"/>
      <c r="C1467" s="239"/>
      <c r="D1467" s="238"/>
      <c r="E1467" s="241"/>
      <c r="F1467" s="70"/>
      <c r="G1467" s="56"/>
      <c r="H1467" s="56"/>
      <c r="I1467" s="56"/>
      <c r="J1467" s="244"/>
      <c r="K1467" s="244"/>
      <c r="L1467" s="143"/>
      <c r="M1467" s="73"/>
      <c r="N1467" s="56"/>
    </row>
    <row r="1468" customFormat="false" ht="12.75" hidden="false" customHeight="false" outlineLevel="0" collapsed="false">
      <c r="A1468" s="237"/>
      <c r="B1468" s="238"/>
      <c r="C1468" s="239"/>
      <c r="D1468" s="238"/>
      <c r="E1468" s="241"/>
      <c r="F1468" s="70"/>
      <c r="G1468" s="56"/>
      <c r="H1468" s="56"/>
      <c r="I1468" s="56"/>
      <c r="J1468" s="244"/>
      <c r="K1468" s="244"/>
      <c r="L1468" s="143"/>
      <c r="M1468" s="73"/>
      <c r="N1468" s="56"/>
    </row>
    <row r="1469" customFormat="false" ht="12.75" hidden="false" customHeight="false" outlineLevel="0" collapsed="false">
      <c r="A1469" s="237"/>
      <c r="B1469" s="238"/>
      <c r="C1469" s="239"/>
      <c r="D1469" s="238"/>
      <c r="E1469" s="241"/>
      <c r="F1469" s="70"/>
      <c r="G1469" s="56"/>
      <c r="H1469" s="56"/>
      <c r="I1469" s="56"/>
      <c r="J1469" s="244"/>
      <c r="K1469" s="244"/>
      <c r="L1469" s="143"/>
      <c r="M1469" s="73"/>
      <c r="N1469" s="56"/>
    </row>
    <row r="1470" customFormat="false" ht="12.75" hidden="false" customHeight="false" outlineLevel="0" collapsed="false">
      <c r="A1470" s="237"/>
      <c r="B1470" s="238"/>
      <c r="C1470" s="239"/>
      <c r="D1470" s="238"/>
      <c r="E1470" s="241"/>
      <c r="F1470" s="70"/>
      <c r="G1470" s="56"/>
      <c r="H1470" s="56"/>
      <c r="I1470" s="56"/>
      <c r="J1470" s="244"/>
      <c r="K1470" s="244"/>
      <c r="L1470" s="143"/>
      <c r="M1470" s="73"/>
      <c r="N1470" s="56"/>
    </row>
    <row r="1471" customFormat="false" ht="12.75" hidden="false" customHeight="false" outlineLevel="0" collapsed="false">
      <c r="A1471" s="237"/>
      <c r="B1471" s="238"/>
      <c r="C1471" s="239"/>
      <c r="D1471" s="238"/>
      <c r="E1471" s="241"/>
      <c r="F1471" s="70"/>
      <c r="G1471" s="56"/>
      <c r="H1471" s="56"/>
      <c r="I1471" s="56"/>
      <c r="J1471" s="244"/>
      <c r="K1471" s="244"/>
      <c r="L1471" s="143"/>
      <c r="M1471" s="73"/>
      <c r="N1471" s="56"/>
    </row>
    <row r="1472" customFormat="false" ht="12.75" hidden="false" customHeight="false" outlineLevel="0" collapsed="false">
      <c r="A1472" s="237"/>
      <c r="B1472" s="238"/>
      <c r="C1472" s="239"/>
      <c r="D1472" s="238"/>
      <c r="E1472" s="241"/>
      <c r="F1472" s="70"/>
      <c r="G1472" s="56"/>
      <c r="H1472" s="56"/>
      <c r="I1472" s="56"/>
      <c r="J1472" s="244"/>
      <c r="K1472" s="244"/>
      <c r="L1472" s="143"/>
      <c r="M1472" s="73"/>
      <c r="N1472" s="56"/>
    </row>
    <row r="1473" customFormat="false" ht="12.75" hidden="false" customHeight="false" outlineLevel="0" collapsed="false">
      <c r="A1473" s="237"/>
      <c r="B1473" s="238"/>
      <c r="C1473" s="239"/>
      <c r="D1473" s="238"/>
      <c r="E1473" s="241"/>
      <c r="F1473" s="70"/>
      <c r="G1473" s="56"/>
      <c r="H1473" s="56"/>
      <c r="I1473" s="56"/>
      <c r="J1473" s="244"/>
      <c r="K1473" s="244"/>
      <c r="L1473" s="143"/>
      <c r="M1473" s="73"/>
      <c r="N1473" s="56"/>
    </row>
    <row r="1474" customFormat="false" ht="12.75" hidden="false" customHeight="false" outlineLevel="0" collapsed="false">
      <c r="A1474" s="237"/>
      <c r="B1474" s="238"/>
      <c r="C1474" s="239"/>
      <c r="D1474" s="238"/>
      <c r="E1474" s="241"/>
      <c r="F1474" s="70"/>
      <c r="G1474" s="56"/>
      <c r="H1474" s="56"/>
      <c r="I1474" s="56"/>
      <c r="J1474" s="244"/>
      <c r="K1474" s="244"/>
      <c r="L1474" s="143"/>
      <c r="M1474" s="73"/>
      <c r="N1474" s="56"/>
    </row>
    <row r="1475" customFormat="false" ht="12.75" hidden="false" customHeight="false" outlineLevel="0" collapsed="false">
      <c r="A1475" s="237"/>
      <c r="B1475" s="238"/>
      <c r="C1475" s="239"/>
      <c r="D1475" s="238"/>
      <c r="E1475" s="241"/>
      <c r="F1475" s="70"/>
      <c r="G1475" s="56"/>
      <c r="H1475" s="56"/>
      <c r="I1475" s="56"/>
      <c r="J1475" s="244"/>
      <c r="K1475" s="244"/>
      <c r="L1475" s="143"/>
      <c r="M1475" s="73"/>
      <c r="N1475" s="56"/>
    </row>
    <row r="1476" customFormat="false" ht="12.75" hidden="false" customHeight="false" outlineLevel="0" collapsed="false">
      <c r="A1476" s="237"/>
      <c r="B1476" s="238"/>
      <c r="C1476" s="239"/>
      <c r="D1476" s="238"/>
      <c r="E1476" s="241"/>
      <c r="F1476" s="70"/>
      <c r="G1476" s="56"/>
      <c r="H1476" s="56"/>
      <c r="I1476" s="56"/>
      <c r="J1476" s="244"/>
      <c r="K1476" s="244"/>
      <c r="L1476" s="143"/>
      <c r="M1476" s="73"/>
      <c r="N1476" s="56"/>
    </row>
    <row r="1477" customFormat="false" ht="12.75" hidden="false" customHeight="false" outlineLevel="0" collapsed="false">
      <c r="A1477" s="237"/>
      <c r="B1477" s="238"/>
      <c r="C1477" s="239"/>
      <c r="D1477" s="238"/>
      <c r="E1477" s="241"/>
      <c r="F1477" s="70"/>
      <c r="G1477" s="56"/>
      <c r="H1477" s="56"/>
      <c r="I1477" s="56"/>
      <c r="J1477" s="244"/>
      <c r="K1477" s="244"/>
      <c r="L1477" s="143"/>
      <c r="M1477" s="73"/>
      <c r="N1477" s="56"/>
    </row>
    <row r="1478" customFormat="false" ht="12.75" hidden="false" customHeight="false" outlineLevel="0" collapsed="false">
      <c r="A1478" s="237"/>
      <c r="B1478" s="238"/>
      <c r="C1478" s="239"/>
      <c r="D1478" s="238"/>
      <c r="E1478" s="241"/>
      <c r="F1478" s="70"/>
      <c r="G1478" s="56"/>
      <c r="H1478" s="56"/>
      <c r="I1478" s="56"/>
      <c r="J1478" s="244"/>
      <c r="K1478" s="244"/>
      <c r="L1478" s="143"/>
      <c r="M1478" s="73"/>
      <c r="N1478" s="56"/>
    </row>
    <row r="1479" customFormat="false" ht="12.75" hidden="false" customHeight="false" outlineLevel="0" collapsed="false">
      <c r="A1479" s="237"/>
      <c r="B1479" s="238"/>
      <c r="C1479" s="239"/>
      <c r="D1479" s="238"/>
      <c r="E1479" s="241"/>
      <c r="F1479" s="70"/>
      <c r="G1479" s="56"/>
      <c r="H1479" s="56"/>
      <c r="I1479" s="56"/>
      <c r="J1479" s="244"/>
      <c r="K1479" s="244"/>
      <c r="L1479" s="143"/>
      <c r="M1479" s="73"/>
      <c r="N1479" s="56"/>
    </row>
    <row r="1480" customFormat="false" ht="12.75" hidden="false" customHeight="false" outlineLevel="0" collapsed="false">
      <c r="A1480" s="237"/>
      <c r="B1480" s="238"/>
      <c r="C1480" s="239"/>
      <c r="D1480" s="238"/>
      <c r="E1480" s="241"/>
      <c r="F1480" s="70"/>
      <c r="G1480" s="56"/>
      <c r="H1480" s="56"/>
      <c r="I1480" s="56"/>
      <c r="J1480" s="244"/>
      <c r="K1480" s="244"/>
      <c r="L1480" s="143"/>
      <c r="M1480" s="73"/>
      <c r="N1480" s="56"/>
    </row>
    <row r="1481" customFormat="false" ht="12.75" hidden="false" customHeight="false" outlineLevel="0" collapsed="false">
      <c r="A1481" s="237"/>
      <c r="B1481" s="238"/>
      <c r="C1481" s="239"/>
      <c r="D1481" s="238"/>
      <c r="E1481" s="241"/>
      <c r="F1481" s="70"/>
      <c r="G1481" s="56"/>
      <c r="H1481" s="56"/>
      <c r="I1481" s="56"/>
      <c r="J1481" s="244"/>
      <c r="K1481" s="244"/>
      <c r="L1481" s="143"/>
      <c r="M1481" s="73"/>
      <c r="N1481" s="56"/>
    </row>
    <row r="1482" customFormat="false" ht="12.75" hidden="false" customHeight="false" outlineLevel="0" collapsed="false">
      <c r="A1482" s="237"/>
      <c r="B1482" s="238"/>
      <c r="C1482" s="239"/>
      <c r="D1482" s="238"/>
      <c r="E1482" s="241"/>
      <c r="F1482" s="70"/>
      <c r="G1482" s="56"/>
      <c r="H1482" s="56"/>
      <c r="I1482" s="56"/>
      <c r="J1482" s="244"/>
      <c r="K1482" s="244"/>
      <c r="L1482" s="143"/>
      <c r="M1482" s="73"/>
      <c r="N1482" s="56"/>
    </row>
    <row r="1483" customFormat="false" ht="12.75" hidden="false" customHeight="false" outlineLevel="0" collapsed="false">
      <c r="A1483" s="237"/>
      <c r="B1483" s="238"/>
      <c r="C1483" s="239"/>
      <c r="D1483" s="238"/>
      <c r="E1483" s="241"/>
      <c r="F1483" s="70"/>
      <c r="G1483" s="56"/>
      <c r="H1483" s="56"/>
      <c r="I1483" s="56"/>
      <c r="J1483" s="244"/>
      <c r="K1483" s="244"/>
      <c r="L1483" s="143"/>
      <c r="M1483" s="73"/>
      <c r="N1483" s="56"/>
    </row>
    <row r="1484" customFormat="false" ht="12.75" hidden="false" customHeight="false" outlineLevel="0" collapsed="false">
      <c r="A1484" s="237"/>
      <c r="B1484" s="238"/>
      <c r="C1484" s="239"/>
      <c r="D1484" s="238"/>
      <c r="E1484" s="241"/>
      <c r="F1484" s="70"/>
      <c r="G1484" s="56"/>
      <c r="H1484" s="56"/>
      <c r="I1484" s="56"/>
      <c r="J1484" s="244"/>
      <c r="K1484" s="244"/>
      <c r="L1484" s="143"/>
      <c r="M1484" s="73"/>
      <c r="N1484" s="56"/>
    </row>
    <row r="1485" customFormat="false" ht="12.75" hidden="false" customHeight="false" outlineLevel="0" collapsed="false">
      <c r="A1485" s="237"/>
      <c r="B1485" s="238"/>
      <c r="C1485" s="239"/>
      <c r="D1485" s="238"/>
      <c r="E1485" s="241"/>
      <c r="F1485" s="70"/>
      <c r="G1485" s="56"/>
      <c r="H1485" s="56"/>
      <c r="I1485" s="56"/>
      <c r="J1485" s="244"/>
      <c r="K1485" s="244"/>
      <c r="L1485" s="143"/>
      <c r="M1485" s="73"/>
      <c r="N1485" s="56"/>
    </row>
    <row r="1486" customFormat="false" ht="12.75" hidden="false" customHeight="false" outlineLevel="0" collapsed="false">
      <c r="A1486" s="237"/>
      <c r="B1486" s="238"/>
      <c r="C1486" s="239"/>
      <c r="D1486" s="238"/>
      <c r="E1486" s="241"/>
      <c r="F1486" s="70"/>
      <c r="G1486" s="56"/>
      <c r="H1486" s="56"/>
      <c r="I1486" s="56"/>
      <c r="J1486" s="244"/>
      <c r="K1486" s="244"/>
      <c r="L1486" s="143"/>
      <c r="M1486" s="73"/>
      <c r="N1486" s="56"/>
    </row>
    <row r="1487" customFormat="false" ht="12.75" hidden="false" customHeight="false" outlineLevel="0" collapsed="false">
      <c r="A1487" s="237"/>
      <c r="B1487" s="238"/>
      <c r="C1487" s="239"/>
      <c r="D1487" s="238"/>
      <c r="E1487" s="241"/>
      <c r="F1487" s="70"/>
      <c r="G1487" s="56"/>
      <c r="H1487" s="56"/>
      <c r="I1487" s="56"/>
      <c r="J1487" s="244"/>
      <c r="K1487" s="244"/>
      <c r="L1487" s="143"/>
      <c r="M1487" s="73"/>
      <c r="N1487" s="56"/>
    </row>
    <row r="1488" customFormat="false" ht="12.75" hidden="false" customHeight="false" outlineLevel="0" collapsed="false">
      <c r="A1488" s="237"/>
      <c r="B1488" s="238"/>
      <c r="C1488" s="239"/>
      <c r="D1488" s="238"/>
      <c r="E1488" s="241"/>
      <c r="F1488" s="70"/>
      <c r="G1488" s="56"/>
      <c r="H1488" s="56"/>
      <c r="I1488" s="56"/>
      <c r="J1488" s="244"/>
      <c r="K1488" s="244"/>
      <c r="L1488" s="143"/>
      <c r="M1488" s="73"/>
      <c r="N1488" s="56"/>
    </row>
    <row r="1489" customFormat="false" ht="12.75" hidden="false" customHeight="false" outlineLevel="0" collapsed="false">
      <c r="A1489" s="237"/>
      <c r="B1489" s="238"/>
      <c r="C1489" s="239"/>
      <c r="D1489" s="238"/>
      <c r="E1489" s="241"/>
      <c r="F1489" s="70"/>
      <c r="G1489" s="56"/>
      <c r="H1489" s="56"/>
      <c r="I1489" s="56"/>
      <c r="J1489" s="244"/>
      <c r="K1489" s="244"/>
      <c r="L1489" s="143"/>
      <c r="M1489" s="73"/>
      <c r="N1489" s="56"/>
    </row>
    <row r="1490" customFormat="false" ht="12.75" hidden="false" customHeight="false" outlineLevel="0" collapsed="false">
      <c r="A1490" s="237"/>
      <c r="B1490" s="238"/>
      <c r="C1490" s="239"/>
      <c r="D1490" s="238"/>
      <c r="E1490" s="241"/>
      <c r="F1490" s="70"/>
      <c r="G1490" s="56"/>
      <c r="H1490" s="56"/>
      <c r="I1490" s="56"/>
      <c r="J1490" s="244"/>
      <c r="K1490" s="244"/>
      <c r="L1490" s="143"/>
      <c r="M1490" s="73"/>
      <c r="N1490" s="56"/>
    </row>
    <row r="1491" customFormat="false" ht="12.75" hidden="false" customHeight="false" outlineLevel="0" collapsed="false">
      <c r="A1491" s="237"/>
      <c r="B1491" s="238"/>
      <c r="C1491" s="239"/>
      <c r="D1491" s="238"/>
      <c r="E1491" s="241"/>
      <c r="F1491" s="70"/>
      <c r="G1491" s="56"/>
      <c r="H1491" s="56"/>
      <c r="I1491" s="56"/>
      <c r="J1491" s="244"/>
      <c r="K1491" s="244"/>
      <c r="L1491" s="143"/>
      <c r="M1491" s="73"/>
      <c r="N1491" s="56"/>
    </row>
    <row r="1492" customFormat="false" ht="12.75" hidden="false" customHeight="false" outlineLevel="0" collapsed="false">
      <c r="A1492" s="237"/>
      <c r="B1492" s="238"/>
      <c r="C1492" s="239"/>
      <c r="D1492" s="238"/>
      <c r="E1492" s="241"/>
      <c r="F1492" s="70"/>
      <c r="G1492" s="56"/>
      <c r="H1492" s="56"/>
      <c r="I1492" s="56"/>
      <c r="J1492" s="244"/>
      <c r="K1492" s="244"/>
      <c r="L1492" s="143"/>
      <c r="M1492" s="73"/>
      <c r="N1492" s="56"/>
    </row>
    <row r="1493" customFormat="false" ht="12.75" hidden="false" customHeight="false" outlineLevel="0" collapsed="false">
      <c r="A1493" s="237"/>
      <c r="B1493" s="238"/>
      <c r="C1493" s="239"/>
      <c r="D1493" s="238"/>
      <c r="E1493" s="241"/>
      <c r="F1493" s="70"/>
      <c r="G1493" s="56"/>
      <c r="H1493" s="56"/>
      <c r="I1493" s="56"/>
      <c r="J1493" s="244"/>
      <c r="K1493" s="244"/>
      <c r="L1493" s="143"/>
      <c r="M1493" s="73"/>
      <c r="N1493" s="56"/>
    </row>
    <row r="1494" customFormat="false" ht="12.75" hidden="false" customHeight="false" outlineLevel="0" collapsed="false">
      <c r="A1494" s="237"/>
      <c r="B1494" s="238"/>
      <c r="C1494" s="239"/>
      <c r="D1494" s="238"/>
      <c r="E1494" s="241"/>
      <c r="F1494" s="70"/>
      <c r="G1494" s="56"/>
      <c r="H1494" s="56"/>
      <c r="I1494" s="56"/>
      <c r="J1494" s="244"/>
      <c r="K1494" s="244"/>
      <c r="L1494" s="143"/>
      <c r="M1494" s="73"/>
      <c r="N1494" s="56"/>
    </row>
    <row r="1495" customFormat="false" ht="12.75" hidden="false" customHeight="false" outlineLevel="0" collapsed="false">
      <c r="A1495" s="237"/>
      <c r="B1495" s="238"/>
      <c r="C1495" s="239"/>
      <c r="D1495" s="238"/>
      <c r="E1495" s="241"/>
      <c r="F1495" s="70"/>
      <c r="G1495" s="56"/>
      <c r="H1495" s="56"/>
      <c r="I1495" s="56"/>
      <c r="J1495" s="244"/>
      <c r="K1495" s="244"/>
      <c r="L1495" s="143"/>
      <c r="M1495" s="73"/>
      <c r="N1495" s="56"/>
    </row>
    <row r="1496" customFormat="false" ht="12.75" hidden="false" customHeight="false" outlineLevel="0" collapsed="false">
      <c r="A1496" s="237"/>
      <c r="B1496" s="238"/>
      <c r="C1496" s="239"/>
      <c r="D1496" s="238"/>
      <c r="E1496" s="241"/>
      <c r="F1496" s="70"/>
      <c r="G1496" s="56"/>
      <c r="H1496" s="56"/>
      <c r="I1496" s="56"/>
      <c r="J1496" s="244"/>
      <c r="K1496" s="244"/>
      <c r="L1496" s="143"/>
      <c r="M1496" s="73"/>
      <c r="N1496" s="56"/>
    </row>
    <row r="1497" customFormat="false" ht="12.75" hidden="false" customHeight="false" outlineLevel="0" collapsed="false">
      <c r="A1497" s="237"/>
      <c r="B1497" s="238"/>
      <c r="C1497" s="239"/>
      <c r="D1497" s="238"/>
      <c r="E1497" s="241"/>
      <c r="F1497" s="70"/>
      <c r="G1497" s="56"/>
      <c r="H1497" s="56"/>
      <c r="I1497" s="56"/>
      <c r="J1497" s="244"/>
      <c r="K1497" s="244"/>
      <c r="L1497" s="143"/>
      <c r="M1497" s="73"/>
      <c r="N1497" s="56"/>
    </row>
    <row r="1498" customFormat="false" ht="12.75" hidden="false" customHeight="false" outlineLevel="0" collapsed="false">
      <c r="A1498" s="237"/>
      <c r="B1498" s="238"/>
      <c r="C1498" s="239"/>
      <c r="D1498" s="238"/>
      <c r="E1498" s="241"/>
      <c r="F1498" s="70"/>
      <c r="G1498" s="56"/>
      <c r="H1498" s="56"/>
      <c r="I1498" s="56"/>
      <c r="J1498" s="244"/>
      <c r="K1498" s="244"/>
      <c r="L1498" s="143"/>
      <c r="M1498" s="73"/>
      <c r="N1498" s="56"/>
    </row>
    <row r="1499" customFormat="false" ht="12.75" hidden="false" customHeight="false" outlineLevel="0" collapsed="false">
      <c r="A1499" s="237"/>
      <c r="B1499" s="238"/>
      <c r="C1499" s="239"/>
      <c r="D1499" s="238"/>
      <c r="E1499" s="241"/>
      <c r="F1499" s="70"/>
      <c r="G1499" s="56"/>
      <c r="H1499" s="56"/>
      <c r="I1499" s="56"/>
      <c r="J1499" s="244"/>
      <c r="K1499" s="244"/>
      <c r="L1499" s="143"/>
      <c r="M1499" s="73"/>
      <c r="N1499" s="56"/>
    </row>
    <row r="1500" customFormat="false" ht="12.75" hidden="false" customHeight="false" outlineLevel="0" collapsed="false">
      <c r="A1500" s="237"/>
      <c r="B1500" s="238"/>
      <c r="C1500" s="239"/>
      <c r="D1500" s="238"/>
      <c r="E1500" s="241"/>
      <c r="F1500" s="70"/>
      <c r="G1500" s="56"/>
      <c r="H1500" s="56"/>
      <c r="I1500" s="56"/>
      <c r="J1500" s="244"/>
      <c r="K1500" s="244"/>
      <c r="L1500" s="143"/>
      <c r="M1500" s="73"/>
      <c r="N1500" s="56"/>
    </row>
    <row r="1501" customFormat="false" ht="12.75" hidden="false" customHeight="false" outlineLevel="0" collapsed="false">
      <c r="A1501" s="237"/>
      <c r="B1501" s="238"/>
      <c r="C1501" s="239"/>
      <c r="D1501" s="238"/>
      <c r="E1501" s="241"/>
      <c r="F1501" s="70"/>
      <c r="G1501" s="56"/>
      <c r="H1501" s="56"/>
      <c r="I1501" s="56"/>
      <c r="J1501" s="244"/>
      <c r="K1501" s="244"/>
      <c r="L1501" s="143"/>
      <c r="M1501" s="73"/>
      <c r="N1501" s="56"/>
    </row>
    <row r="1502" customFormat="false" ht="12.75" hidden="false" customHeight="false" outlineLevel="0" collapsed="false">
      <c r="A1502" s="237"/>
      <c r="B1502" s="238"/>
      <c r="C1502" s="239"/>
      <c r="D1502" s="238"/>
      <c r="E1502" s="241"/>
      <c r="F1502" s="70"/>
      <c r="G1502" s="56"/>
      <c r="H1502" s="56"/>
      <c r="I1502" s="56"/>
      <c r="J1502" s="244"/>
      <c r="K1502" s="244"/>
      <c r="L1502" s="143"/>
      <c r="M1502" s="73"/>
      <c r="N1502" s="56"/>
    </row>
    <row r="1503" customFormat="false" ht="12.75" hidden="false" customHeight="false" outlineLevel="0" collapsed="false">
      <c r="A1503" s="237"/>
      <c r="B1503" s="238"/>
      <c r="C1503" s="239"/>
      <c r="D1503" s="238"/>
      <c r="E1503" s="241"/>
      <c r="F1503" s="70"/>
      <c r="G1503" s="56"/>
      <c r="H1503" s="56"/>
      <c r="I1503" s="56"/>
      <c r="J1503" s="244"/>
      <c r="K1503" s="244"/>
      <c r="L1503" s="143"/>
      <c r="M1503" s="73"/>
      <c r="N1503" s="56"/>
    </row>
    <row r="1504" customFormat="false" ht="12.75" hidden="false" customHeight="false" outlineLevel="0" collapsed="false">
      <c r="A1504" s="237"/>
      <c r="B1504" s="238"/>
      <c r="C1504" s="239"/>
      <c r="D1504" s="238"/>
      <c r="E1504" s="241"/>
      <c r="F1504" s="70"/>
      <c r="G1504" s="56"/>
      <c r="H1504" s="56"/>
      <c r="I1504" s="56"/>
      <c r="J1504" s="244"/>
      <c r="K1504" s="244"/>
      <c r="L1504" s="143"/>
      <c r="M1504" s="73"/>
      <c r="N1504" s="56"/>
    </row>
    <row r="1505" customFormat="false" ht="12.75" hidden="false" customHeight="false" outlineLevel="0" collapsed="false">
      <c r="A1505" s="237"/>
      <c r="B1505" s="238"/>
      <c r="C1505" s="239"/>
      <c r="D1505" s="238"/>
      <c r="E1505" s="241"/>
      <c r="F1505" s="70"/>
      <c r="G1505" s="56"/>
      <c r="H1505" s="56"/>
      <c r="I1505" s="56"/>
      <c r="J1505" s="244"/>
      <c r="K1505" s="244"/>
      <c r="L1505" s="143"/>
      <c r="M1505" s="73"/>
      <c r="N1505" s="56"/>
    </row>
    <row r="1506" customFormat="false" ht="12.75" hidden="false" customHeight="false" outlineLevel="0" collapsed="false">
      <c r="A1506" s="237"/>
      <c r="B1506" s="238"/>
      <c r="C1506" s="239"/>
      <c r="D1506" s="238"/>
      <c r="E1506" s="241"/>
      <c r="F1506" s="70"/>
      <c r="G1506" s="56"/>
      <c r="H1506" s="56"/>
      <c r="I1506" s="56"/>
      <c r="J1506" s="244"/>
      <c r="K1506" s="244"/>
      <c r="L1506" s="143"/>
      <c r="M1506" s="73"/>
      <c r="N1506" s="56"/>
    </row>
    <row r="1507" customFormat="false" ht="12.75" hidden="false" customHeight="false" outlineLevel="0" collapsed="false">
      <c r="A1507" s="237"/>
      <c r="B1507" s="238"/>
      <c r="C1507" s="239"/>
      <c r="D1507" s="238"/>
      <c r="E1507" s="241"/>
      <c r="F1507" s="70"/>
      <c r="G1507" s="56"/>
      <c r="H1507" s="56"/>
      <c r="I1507" s="56"/>
      <c r="J1507" s="244"/>
      <c r="K1507" s="244"/>
      <c r="L1507" s="143"/>
      <c r="M1507" s="73"/>
      <c r="N1507" s="56"/>
    </row>
    <row r="1508" customFormat="false" ht="12.75" hidden="false" customHeight="false" outlineLevel="0" collapsed="false">
      <c r="A1508" s="237"/>
      <c r="B1508" s="238"/>
      <c r="C1508" s="239"/>
      <c r="D1508" s="238"/>
      <c r="E1508" s="241"/>
      <c r="F1508" s="70"/>
      <c r="G1508" s="56"/>
      <c r="H1508" s="56"/>
      <c r="I1508" s="56"/>
      <c r="J1508" s="244"/>
      <c r="K1508" s="244"/>
      <c r="L1508" s="143"/>
      <c r="M1508" s="73"/>
      <c r="N1508" s="56"/>
    </row>
    <row r="1509" customFormat="false" ht="12.75" hidden="false" customHeight="false" outlineLevel="0" collapsed="false">
      <c r="A1509" s="237"/>
      <c r="B1509" s="238"/>
      <c r="C1509" s="239"/>
      <c r="D1509" s="238"/>
      <c r="E1509" s="241"/>
      <c r="F1509" s="70"/>
      <c r="G1509" s="56"/>
      <c r="H1509" s="56"/>
      <c r="I1509" s="56"/>
      <c r="J1509" s="244"/>
      <c r="K1509" s="244"/>
      <c r="L1509" s="143"/>
      <c r="M1509" s="73"/>
      <c r="N1509" s="56"/>
    </row>
    <row r="1510" customFormat="false" ht="12.75" hidden="false" customHeight="false" outlineLevel="0" collapsed="false">
      <c r="A1510" s="237"/>
      <c r="B1510" s="238"/>
      <c r="C1510" s="239"/>
      <c r="D1510" s="238"/>
      <c r="E1510" s="241"/>
      <c r="F1510" s="70"/>
      <c r="G1510" s="56"/>
      <c r="H1510" s="56"/>
      <c r="I1510" s="56"/>
      <c r="J1510" s="244"/>
      <c r="K1510" s="244"/>
      <c r="L1510" s="143"/>
      <c r="M1510" s="73"/>
      <c r="N1510" s="56"/>
    </row>
    <row r="1511" customFormat="false" ht="12.75" hidden="false" customHeight="false" outlineLevel="0" collapsed="false">
      <c r="A1511" s="237"/>
      <c r="B1511" s="238"/>
      <c r="C1511" s="239"/>
      <c r="D1511" s="238"/>
      <c r="E1511" s="241"/>
      <c r="F1511" s="70"/>
      <c r="G1511" s="56"/>
      <c r="H1511" s="56"/>
      <c r="I1511" s="56"/>
      <c r="J1511" s="244"/>
      <c r="K1511" s="244"/>
      <c r="L1511" s="143"/>
      <c r="M1511" s="73"/>
      <c r="N1511" s="56"/>
    </row>
    <row r="1512" customFormat="false" ht="12.75" hidden="false" customHeight="false" outlineLevel="0" collapsed="false">
      <c r="A1512" s="237"/>
      <c r="B1512" s="238"/>
      <c r="C1512" s="239"/>
      <c r="D1512" s="238"/>
      <c r="E1512" s="241"/>
      <c r="F1512" s="70"/>
      <c r="G1512" s="56"/>
      <c r="H1512" s="56"/>
      <c r="I1512" s="56"/>
      <c r="J1512" s="244"/>
      <c r="K1512" s="244"/>
      <c r="L1512" s="143"/>
      <c r="M1512" s="73"/>
      <c r="N1512" s="56"/>
    </row>
    <row r="1513" customFormat="false" ht="12.75" hidden="false" customHeight="false" outlineLevel="0" collapsed="false">
      <c r="A1513" s="237"/>
      <c r="B1513" s="238"/>
      <c r="C1513" s="239"/>
      <c r="D1513" s="238"/>
      <c r="E1513" s="241"/>
      <c r="F1513" s="70"/>
      <c r="G1513" s="56"/>
      <c r="H1513" s="56"/>
      <c r="I1513" s="56"/>
      <c r="J1513" s="244"/>
      <c r="K1513" s="244"/>
      <c r="L1513" s="143"/>
      <c r="M1513" s="73"/>
      <c r="N1513" s="56"/>
    </row>
    <row r="1514" customFormat="false" ht="12.75" hidden="false" customHeight="false" outlineLevel="0" collapsed="false">
      <c r="A1514" s="237"/>
      <c r="B1514" s="238"/>
      <c r="C1514" s="239"/>
      <c r="D1514" s="238"/>
      <c r="E1514" s="241"/>
      <c r="F1514" s="70"/>
      <c r="G1514" s="56"/>
      <c r="H1514" s="56"/>
      <c r="I1514" s="56"/>
      <c r="J1514" s="244"/>
      <c r="K1514" s="244"/>
      <c r="L1514" s="143"/>
      <c r="M1514" s="73"/>
      <c r="N1514" s="56"/>
    </row>
    <row r="1515" customFormat="false" ht="12.75" hidden="false" customHeight="false" outlineLevel="0" collapsed="false">
      <c r="A1515" s="237"/>
      <c r="B1515" s="238"/>
      <c r="C1515" s="239"/>
      <c r="D1515" s="238"/>
      <c r="E1515" s="241"/>
      <c r="F1515" s="70"/>
      <c r="G1515" s="56"/>
      <c r="H1515" s="56"/>
      <c r="I1515" s="56"/>
      <c r="J1515" s="244"/>
      <c r="K1515" s="244"/>
      <c r="L1515" s="143"/>
      <c r="M1515" s="73"/>
      <c r="N1515" s="56"/>
    </row>
    <row r="1516" customFormat="false" ht="12.75" hidden="false" customHeight="false" outlineLevel="0" collapsed="false">
      <c r="A1516" s="237"/>
      <c r="B1516" s="238"/>
      <c r="C1516" s="239"/>
      <c r="D1516" s="238"/>
      <c r="E1516" s="241"/>
      <c r="F1516" s="70"/>
      <c r="G1516" s="56"/>
      <c r="H1516" s="56"/>
      <c r="I1516" s="56"/>
      <c r="J1516" s="244"/>
      <c r="K1516" s="244"/>
      <c r="L1516" s="143"/>
      <c r="M1516" s="73"/>
      <c r="N1516" s="56"/>
    </row>
    <row r="1517" customFormat="false" ht="12.75" hidden="false" customHeight="false" outlineLevel="0" collapsed="false">
      <c r="A1517" s="237"/>
      <c r="B1517" s="238"/>
      <c r="C1517" s="239"/>
      <c r="D1517" s="238"/>
      <c r="E1517" s="241"/>
      <c r="F1517" s="70"/>
      <c r="G1517" s="56"/>
      <c r="H1517" s="56"/>
      <c r="I1517" s="56"/>
      <c r="J1517" s="244"/>
      <c r="K1517" s="244"/>
      <c r="L1517" s="143"/>
      <c r="M1517" s="73"/>
      <c r="N1517" s="56"/>
    </row>
    <row r="1518" customFormat="false" ht="12.75" hidden="false" customHeight="false" outlineLevel="0" collapsed="false">
      <c r="A1518" s="237"/>
      <c r="B1518" s="238"/>
      <c r="C1518" s="239"/>
      <c r="D1518" s="238"/>
      <c r="E1518" s="241"/>
      <c r="F1518" s="70"/>
      <c r="G1518" s="56"/>
      <c r="H1518" s="56"/>
      <c r="I1518" s="56"/>
      <c r="J1518" s="244"/>
      <c r="K1518" s="244"/>
      <c r="L1518" s="143"/>
      <c r="M1518" s="73"/>
      <c r="N1518" s="56"/>
    </row>
    <row r="1519" customFormat="false" ht="12.75" hidden="false" customHeight="false" outlineLevel="0" collapsed="false">
      <c r="A1519" s="237"/>
      <c r="B1519" s="238"/>
      <c r="C1519" s="239"/>
      <c r="D1519" s="238"/>
      <c r="E1519" s="241"/>
      <c r="F1519" s="70"/>
      <c r="G1519" s="56"/>
      <c r="H1519" s="56"/>
      <c r="I1519" s="56"/>
      <c r="J1519" s="244"/>
      <c r="K1519" s="244"/>
      <c r="L1519" s="143"/>
      <c r="M1519" s="73"/>
      <c r="N1519" s="56"/>
    </row>
    <row r="1520" customFormat="false" ht="12.75" hidden="false" customHeight="false" outlineLevel="0" collapsed="false">
      <c r="A1520" s="237"/>
      <c r="B1520" s="238"/>
      <c r="C1520" s="239"/>
      <c r="D1520" s="238"/>
      <c r="E1520" s="241"/>
      <c r="F1520" s="70"/>
      <c r="G1520" s="56"/>
      <c r="H1520" s="56"/>
      <c r="I1520" s="56"/>
      <c r="J1520" s="244"/>
      <c r="K1520" s="244"/>
      <c r="L1520" s="143"/>
      <c r="M1520" s="73"/>
      <c r="N1520" s="56"/>
    </row>
    <row r="1521" customFormat="false" ht="12.75" hidden="false" customHeight="false" outlineLevel="0" collapsed="false">
      <c r="A1521" s="237"/>
      <c r="B1521" s="238"/>
      <c r="C1521" s="239"/>
      <c r="D1521" s="238"/>
      <c r="E1521" s="241"/>
      <c r="F1521" s="70"/>
      <c r="G1521" s="56"/>
      <c r="H1521" s="56"/>
      <c r="I1521" s="56"/>
      <c r="J1521" s="244"/>
      <c r="K1521" s="244"/>
      <c r="L1521" s="143"/>
      <c r="M1521" s="73"/>
      <c r="N1521" s="56"/>
    </row>
    <row r="1522" customFormat="false" ht="12.75" hidden="false" customHeight="false" outlineLevel="0" collapsed="false">
      <c r="A1522" s="237"/>
      <c r="B1522" s="238"/>
      <c r="C1522" s="239"/>
      <c r="D1522" s="238"/>
      <c r="E1522" s="241"/>
      <c r="F1522" s="70"/>
      <c r="G1522" s="56"/>
      <c r="H1522" s="56"/>
      <c r="I1522" s="56"/>
      <c r="J1522" s="244"/>
      <c r="K1522" s="244"/>
      <c r="L1522" s="143"/>
      <c r="M1522" s="73"/>
      <c r="N1522" s="56"/>
    </row>
    <row r="1523" customFormat="false" ht="12.75" hidden="false" customHeight="false" outlineLevel="0" collapsed="false">
      <c r="A1523" s="237"/>
      <c r="B1523" s="238"/>
      <c r="C1523" s="239"/>
      <c r="D1523" s="238"/>
      <c r="E1523" s="241"/>
      <c r="F1523" s="70"/>
      <c r="G1523" s="56"/>
      <c r="H1523" s="56"/>
      <c r="I1523" s="56"/>
      <c r="J1523" s="244"/>
      <c r="K1523" s="244"/>
      <c r="L1523" s="143"/>
      <c r="M1523" s="73"/>
      <c r="N1523" s="56"/>
    </row>
    <row r="1524" customFormat="false" ht="12.75" hidden="false" customHeight="false" outlineLevel="0" collapsed="false">
      <c r="A1524" s="237"/>
      <c r="B1524" s="238"/>
      <c r="C1524" s="239"/>
      <c r="D1524" s="238"/>
      <c r="E1524" s="241"/>
      <c r="F1524" s="70"/>
      <c r="G1524" s="56"/>
      <c r="H1524" s="56"/>
      <c r="I1524" s="56"/>
      <c r="J1524" s="244"/>
      <c r="K1524" s="244"/>
      <c r="L1524" s="143"/>
      <c r="M1524" s="73"/>
      <c r="N1524" s="56"/>
    </row>
    <row r="1525" customFormat="false" ht="12.75" hidden="false" customHeight="false" outlineLevel="0" collapsed="false">
      <c r="A1525" s="237"/>
      <c r="B1525" s="238"/>
      <c r="C1525" s="239"/>
      <c r="D1525" s="238"/>
      <c r="E1525" s="241"/>
      <c r="F1525" s="70"/>
      <c r="G1525" s="56"/>
      <c r="H1525" s="56"/>
      <c r="I1525" s="56"/>
      <c r="J1525" s="244"/>
      <c r="K1525" s="244"/>
      <c r="L1525" s="143"/>
      <c r="M1525" s="73"/>
      <c r="N1525" s="56"/>
    </row>
    <row r="1526" customFormat="false" ht="12.75" hidden="false" customHeight="false" outlineLevel="0" collapsed="false">
      <c r="A1526" s="237"/>
      <c r="B1526" s="238"/>
      <c r="C1526" s="239"/>
      <c r="D1526" s="238"/>
      <c r="E1526" s="241"/>
      <c r="F1526" s="70"/>
      <c r="G1526" s="56"/>
      <c r="H1526" s="56"/>
      <c r="I1526" s="56"/>
      <c r="J1526" s="244"/>
      <c r="K1526" s="244"/>
      <c r="L1526" s="143"/>
      <c r="M1526" s="73"/>
      <c r="N1526" s="56"/>
    </row>
    <row r="1527" customFormat="false" ht="12.75" hidden="false" customHeight="false" outlineLevel="0" collapsed="false">
      <c r="A1527" s="237"/>
      <c r="B1527" s="238"/>
      <c r="C1527" s="239"/>
      <c r="D1527" s="238"/>
      <c r="E1527" s="241"/>
      <c r="F1527" s="70"/>
      <c r="G1527" s="56"/>
      <c r="H1527" s="56"/>
      <c r="I1527" s="56"/>
      <c r="J1527" s="244"/>
      <c r="K1527" s="244"/>
      <c r="L1527" s="143"/>
      <c r="M1527" s="73"/>
      <c r="N1527" s="56"/>
    </row>
    <row r="1528" customFormat="false" ht="12.75" hidden="false" customHeight="false" outlineLevel="0" collapsed="false">
      <c r="A1528" s="237"/>
      <c r="B1528" s="238"/>
      <c r="C1528" s="239"/>
      <c r="D1528" s="238"/>
      <c r="E1528" s="241"/>
      <c r="F1528" s="70"/>
      <c r="G1528" s="56"/>
      <c r="H1528" s="56"/>
      <c r="I1528" s="56"/>
      <c r="J1528" s="244"/>
      <c r="K1528" s="244"/>
      <c r="L1528" s="143"/>
      <c r="M1528" s="73"/>
      <c r="N1528" s="56"/>
    </row>
    <row r="1529" customFormat="false" ht="12.75" hidden="false" customHeight="false" outlineLevel="0" collapsed="false">
      <c r="A1529" s="237"/>
      <c r="B1529" s="238"/>
      <c r="C1529" s="239"/>
      <c r="D1529" s="238"/>
      <c r="E1529" s="241"/>
      <c r="F1529" s="70"/>
      <c r="G1529" s="56"/>
      <c r="H1529" s="56"/>
      <c r="I1529" s="56"/>
      <c r="J1529" s="244"/>
      <c r="K1529" s="244"/>
      <c r="L1529" s="143"/>
      <c r="M1529" s="73"/>
      <c r="N1529" s="56"/>
    </row>
    <row r="1530" customFormat="false" ht="12.75" hidden="false" customHeight="false" outlineLevel="0" collapsed="false">
      <c r="A1530" s="237"/>
      <c r="B1530" s="238"/>
      <c r="C1530" s="239"/>
      <c r="D1530" s="238"/>
      <c r="E1530" s="241"/>
      <c r="F1530" s="70"/>
      <c r="G1530" s="56"/>
      <c r="H1530" s="56"/>
      <c r="I1530" s="56"/>
      <c r="J1530" s="244"/>
      <c r="K1530" s="244"/>
      <c r="L1530" s="143"/>
      <c r="M1530" s="73"/>
      <c r="N1530" s="56"/>
    </row>
    <row r="1531" customFormat="false" ht="12.75" hidden="false" customHeight="false" outlineLevel="0" collapsed="false">
      <c r="A1531" s="237"/>
      <c r="B1531" s="238"/>
      <c r="C1531" s="239"/>
      <c r="D1531" s="238"/>
      <c r="E1531" s="241"/>
      <c r="F1531" s="70"/>
      <c r="G1531" s="56"/>
      <c r="H1531" s="56"/>
      <c r="I1531" s="56"/>
      <c r="J1531" s="244"/>
      <c r="K1531" s="244"/>
      <c r="L1531" s="143"/>
      <c r="M1531" s="73"/>
      <c r="N1531" s="56"/>
    </row>
    <row r="1532" customFormat="false" ht="12.75" hidden="false" customHeight="false" outlineLevel="0" collapsed="false">
      <c r="A1532" s="237"/>
      <c r="B1532" s="238"/>
      <c r="C1532" s="239"/>
      <c r="D1532" s="238"/>
      <c r="E1532" s="241"/>
      <c r="F1532" s="70"/>
      <c r="G1532" s="56"/>
      <c r="H1532" s="56"/>
      <c r="I1532" s="56"/>
      <c r="J1532" s="244"/>
      <c r="K1532" s="244"/>
      <c r="L1532" s="143"/>
      <c r="M1532" s="73"/>
      <c r="N1532" s="56"/>
    </row>
    <row r="1533" customFormat="false" ht="12.75" hidden="false" customHeight="false" outlineLevel="0" collapsed="false">
      <c r="A1533" s="237"/>
      <c r="B1533" s="238"/>
      <c r="C1533" s="239"/>
      <c r="D1533" s="238"/>
      <c r="E1533" s="241"/>
      <c r="F1533" s="70"/>
      <c r="G1533" s="56"/>
      <c r="H1533" s="56"/>
      <c r="I1533" s="56"/>
      <c r="J1533" s="244"/>
      <c r="K1533" s="244"/>
      <c r="L1533" s="143"/>
      <c r="M1533" s="73"/>
      <c r="N1533" s="56"/>
    </row>
    <row r="1534" customFormat="false" ht="12.75" hidden="false" customHeight="false" outlineLevel="0" collapsed="false">
      <c r="A1534" s="237"/>
      <c r="B1534" s="238"/>
      <c r="C1534" s="239"/>
      <c r="D1534" s="238"/>
      <c r="E1534" s="241"/>
      <c r="F1534" s="70"/>
      <c r="G1534" s="56"/>
      <c r="H1534" s="56"/>
      <c r="I1534" s="56"/>
      <c r="J1534" s="244"/>
      <c r="K1534" s="244"/>
      <c r="L1534" s="143"/>
      <c r="M1534" s="73"/>
      <c r="N1534" s="56"/>
    </row>
    <row r="1535" customFormat="false" ht="12.75" hidden="false" customHeight="false" outlineLevel="0" collapsed="false">
      <c r="A1535" s="237"/>
      <c r="B1535" s="238"/>
      <c r="C1535" s="239"/>
      <c r="D1535" s="238"/>
      <c r="E1535" s="241"/>
      <c r="F1535" s="70"/>
      <c r="G1535" s="56"/>
      <c r="H1535" s="56"/>
      <c r="I1535" s="56"/>
      <c r="J1535" s="244"/>
      <c r="K1535" s="244"/>
      <c r="L1535" s="143"/>
      <c r="M1535" s="73"/>
      <c r="N1535" s="56"/>
    </row>
    <row r="1536" customFormat="false" ht="12.75" hidden="false" customHeight="false" outlineLevel="0" collapsed="false">
      <c r="A1536" s="237"/>
      <c r="B1536" s="238"/>
      <c r="C1536" s="239"/>
      <c r="D1536" s="238"/>
      <c r="E1536" s="241"/>
      <c r="F1536" s="70"/>
      <c r="G1536" s="56"/>
      <c r="H1536" s="56"/>
      <c r="I1536" s="56"/>
      <c r="J1536" s="244"/>
      <c r="K1536" s="244"/>
      <c r="L1536" s="143"/>
      <c r="M1536" s="73"/>
      <c r="N1536" s="56"/>
    </row>
    <row r="1537" customFormat="false" ht="12.75" hidden="false" customHeight="false" outlineLevel="0" collapsed="false">
      <c r="A1537" s="237"/>
      <c r="B1537" s="238"/>
      <c r="C1537" s="239"/>
      <c r="D1537" s="238"/>
      <c r="E1537" s="241"/>
      <c r="F1537" s="70"/>
      <c r="G1537" s="56"/>
      <c r="H1537" s="56"/>
      <c r="I1537" s="56"/>
      <c r="J1537" s="244"/>
      <c r="K1537" s="244"/>
      <c r="L1537" s="143"/>
      <c r="M1537" s="73"/>
      <c r="N1537" s="56"/>
    </row>
    <row r="1538" customFormat="false" ht="12.75" hidden="false" customHeight="false" outlineLevel="0" collapsed="false">
      <c r="A1538" s="237"/>
      <c r="B1538" s="238"/>
      <c r="C1538" s="239"/>
      <c r="D1538" s="238"/>
      <c r="E1538" s="241"/>
      <c r="F1538" s="70"/>
      <c r="G1538" s="56"/>
      <c r="H1538" s="56"/>
      <c r="I1538" s="56"/>
      <c r="J1538" s="244"/>
      <c r="K1538" s="244"/>
      <c r="L1538" s="143"/>
      <c r="M1538" s="73"/>
      <c r="N1538" s="56"/>
    </row>
    <row r="1539" customFormat="false" ht="12.75" hidden="false" customHeight="false" outlineLevel="0" collapsed="false">
      <c r="A1539" s="237"/>
      <c r="B1539" s="238"/>
      <c r="C1539" s="239"/>
      <c r="D1539" s="238"/>
      <c r="E1539" s="241"/>
      <c r="F1539" s="70"/>
      <c r="G1539" s="56"/>
      <c r="H1539" s="56"/>
      <c r="I1539" s="56"/>
      <c r="J1539" s="244"/>
      <c r="K1539" s="244"/>
      <c r="L1539" s="143"/>
      <c r="M1539" s="73"/>
      <c r="N1539" s="56"/>
    </row>
    <row r="1540" customFormat="false" ht="12.75" hidden="false" customHeight="false" outlineLevel="0" collapsed="false">
      <c r="A1540" s="237"/>
      <c r="B1540" s="238"/>
      <c r="C1540" s="239"/>
      <c r="D1540" s="238"/>
      <c r="E1540" s="241"/>
      <c r="F1540" s="70"/>
      <c r="G1540" s="56"/>
      <c r="H1540" s="56"/>
      <c r="I1540" s="56"/>
      <c r="J1540" s="244"/>
      <c r="K1540" s="244"/>
      <c r="L1540" s="143"/>
      <c r="M1540" s="73"/>
      <c r="N1540" s="56"/>
    </row>
    <row r="1541" customFormat="false" ht="12.75" hidden="false" customHeight="false" outlineLevel="0" collapsed="false">
      <c r="A1541" s="237"/>
      <c r="B1541" s="238"/>
      <c r="C1541" s="239"/>
      <c r="D1541" s="238"/>
      <c r="E1541" s="241"/>
      <c r="F1541" s="70"/>
      <c r="G1541" s="56"/>
      <c r="H1541" s="56"/>
      <c r="I1541" s="56"/>
      <c r="J1541" s="244"/>
      <c r="K1541" s="244"/>
      <c r="L1541" s="143"/>
      <c r="M1541" s="73"/>
      <c r="N1541" s="56"/>
    </row>
    <row r="1542" customFormat="false" ht="12.75" hidden="false" customHeight="false" outlineLevel="0" collapsed="false">
      <c r="A1542" s="237"/>
      <c r="B1542" s="238"/>
      <c r="C1542" s="239"/>
      <c r="D1542" s="238"/>
      <c r="E1542" s="241"/>
      <c r="F1542" s="70"/>
      <c r="G1542" s="56"/>
      <c r="H1542" s="56"/>
      <c r="I1542" s="56"/>
      <c r="J1542" s="244"/>
      <c r="K1542" s="244"/>
      <c r="L1542" s="143"/>
      <c r="M1542" s="73"/>
      <c r="N1542" s="56"/>
    </row>
    <row r="1543" customFormat="false" ht="12.75" hidden="false" customHeight="false" outlineLevel="0" collapsed="false">
      <c r="A1543" s="237"/>
      <c r="B1543" s="238"/>
      <c r="C1543" s="239"/>
      <c r="D1543" s="238"/>
      <c r="E1543" s="241"/>
      <c r="F1543" s="70"/>
      <c r="G1543" s="56"/>
      <c r="H1543" s="56"/>
      <c r="I1543" s="56"/>
      <c r="J1543" s="244"/>
      <c r="K1543" s="244"/>
      <c r="L1543" s="143"/>
      <c r="M1543" s="73"/>
      <c r="N1543" s="56"/>
    </row>
    <row r="1544" customFormat="false" ht="12.75" hidden="false" customHeight="false" outlineLevel="0" collapsed="false">
      <c r="A1544" s="237"/>
      <c r="B1544" s="238"/>
      <c r="C1544" s="239"/>
      <c r="D1544" s="238"/>
      <c r="E1544" s="241"/>
      <c r="F1544" s="70"/>
      <c r="G1544" s="56"/>
      <c r="H1544" s="56"/>
      <c r="I1544" s="56"/>
      <c r="J1544" s="244"/>
      <c r="K1544" s="244"/>
      <c r="L1544" s="143"/>
      <c r="M1544" s="73"/>
      <c r="N1544" s="56"/>
    </row>
    <row r="1545" customFormat="false" ht="12.75" hidden="false" customHeight="false" outlineLevel="0" collapsed="false">
      <c r="A1545" s="237"/>
      <c r="B1545" s="238"/>
      <c r="C1545" s="239"/>
      <c r="D1545" s="238"/>
      <c r="E1545" s="241"/>
      <c r="F1545" s="70"/>
      <c r="G1545" s="56"/>
      <c r="H1545" s="56"/>
      <c r="I1545" s="56"/>
      <c r="J1545" s="244"/>
      <c r="K1545" s="244"/>
      <c r="L1545" s="143"/>
      <c r="M1545" s="73"/>
      <c r="N1545" s="56"/>
    </row>
    <row r="1546" customFormat="false" ht="12.75" hidden="false" customHeight="false" outlineLevel="0" collapsed="false">
      <c r="A1546" s="237"/>
      <c r="B1546" s="238"/>
      <c r="C1546" s="239"/>
      <c r="D1546" s="238"/>
      <c r="E1546" s="241"/>
      <c r="F1546" s="70"/>
      <c r="G1546" s="56"/>
      <c r="H1546" s="56"/>
      <c r="I1546" s="56"/>
      <c r="J1546" s="244"/>
      <c r="K1546" s="244"/>
      <c r="L1546" s="143"/>
      <c r="M1546" s="73"/>
      <c r="N1546" s="56"/>
    </row>
    <row r="1547" customFormat="false" ht="12.75" hidden="false" customHeight="false" outlineLevel="0" collapsed="false">
      <c r="A1547" s="237"/>
      <c r="B1547" s="238"/>
      <c r="C1547" s="239"/>
      <c r="D1547" s="238"/>
      <c r="E1547" s="241"/>
      <c r="F1547" s="70"/>
      <c r="G1547" s="56"/>
      <c r="H1547" s="56"/>
      <c r="I1547" s="56"/>
      <c r="J1547" s="244"/>
      <c r="K1547" s="244"/>
      <c r="L1547" s="143"/>
      <c r="M1547" s="73"/>
      <c r="N1547" s="56"/>
    </row>
    <row r="1548" customFormat="false" ht="12.75" hidden="false" customHeight="false" outlineLevel="0" collapsed="false">
      <c r="A1548" s="56"/>
      <c r="B1548" s="238"/>
      <c r="C1548" s="239"/>
      <c r="D1548" s="56"/>
      <c r="E1548" s="241"/>
      <c r="F1548" s="70"/>
      <c r="G1548" s="56"/>
      <c r="H1548" s="56"/>
      <c r="I1548" s="56"/>
      <c r="J1548" s="244"/>
      <c r="K1548" s="244"/>
      <c r="L1548" s="143"/>
      <c r="M1548" s="73"/>
      <c r="N1548" s="56"/>
    </row>
    <row r="1549" customFormat="false" ht="12.75" hidden="false" customHeight="false" outlineLevel="0" collapsed="false">
      <c r="A1549" s="56"/>
      <c r="B1549" s="238"/>
      <c r="C1549" s="239"/>
      <c r="D1549" s="56"/>
      <c r="E1549" s="241"/>
      <c r="F1549" s="70"/>
      <c r="G1549" s="56"/>
      <c r="H1549" s="56"/>
      <c r="I1549" s="56"/>
      <c r="J1549" s="244"/>
      <c r="K1549" s="244"/>
      <c r="L1549" s="143"/>
      <c r="M1549" s="73"/>
      <c r="N1549" s="56"/>
    </row>
    <row r="1550" customFormat="false" ht="12.75" hidden="false" customHeight="false" outlineLevel="0" collapsed="false">
      <c r="A1550" s="56"/>
      <c r="B1550" s="238"/>
      <c r="C1550" s="239"/>
      <c r="D1550" s="56"/>
      <c r="E1550" s="241"/>
      <c r="F1550" s="70"/>
      <c r="G1550" s="56"/>
      <c r="H1550" s="56"/>
      <c r="I1550" s="56"/>
      <c r="J1550" s="244"/>
      <c r="K1550" s="244"/>
      <c r="L1550" s="143"/>
      <c r="M1550" s="73"/>
      <c r="N1550" s="56"/>
    </row>
    <row r="1551" customFormat="false" ht="12.75" hidden="false" customHeight="false" outlineLevel="0" collapsed="false">
      <c r="A1551" s="56"/>
      <c r="B1551" s="238"/>
      <c r="C1551" s="239"/>
      <c r="D1551" s="56"/>
      <c r="E1551" s="241"/>
      <c r="F1551" s="70"/>
      <c r="G1551" s="56"/>
      <c r="H1551" s="56"/>
      <c r="I1551" s="56"/>
      <c r="J1551" s="244"/>
      <c r="K1551" s="244"/>
      <c r="L1551" s="143"/>
      <c r="M1551" s="73"/>
      <c r="N1551" s="56"/>
    </row>
    <row r="1552" customFormat="false" ht="12.75" hidden="false" customHeight="false" outlineLevel="0" collapsed="false">
      <c r="A1552" s="56"/>
      <c r="B1552" s="238"/>
      <c r="C1552" s="239"/>
      <c r="D1552" s="56"/>
      <c r="E1552" s="241"/>
      <c r="F1552" s="70"/>
      <c r="G1552" s="56"/>
      <c r="H1552" s="56"/>
      <c r="I1552" s="56"/>
      <c r="J1552" s="244"/>
      <c r="K1552" s="244"/>
      <c r="L1552" s="143"/>
      <c r="M1552" s="73"/>
      <c r="N1552" s="56"/>
    </row>
    <row r="1553" customFormat="false" ht="12.75" hidden="false" customHeight="false" outlineLevel="0" collapsed="false">
      <c r="A1553" s="56"/>
      <c r="B1553" s="238"/>
      <c r="C1553" s="239"/>
      <c r="D1553" s="56"/>
      <c r="E1553" s="241"/>
      <c r="F1553" s="70"/>
      <c r="G1553" s="56"/>
      <c r="H1553" s="56"/>
      <c r="I1553" s="56"/>
      <c r="J1553" s="244"/>
      <c r="K1553" s="244"/>
      <c r="L1553" s="143"/>
      <c r="M1553" s="73"/>
      <c r="N1553" s="56"/>
    </row>
    <row r="1554" customFormat="false" ht="12.75" hidden="false" customHeight="false" outlineLevel="0" collapsed="false">
      <c r="A1554" s="56"/>
      <c r="B1554" s="238"/>
      <c r="C1554" s="239"/>
      <c r="D1554" s="56"/>
      <c r="E1554" s="241"/>
      <c r="F1554" s="70"/>
      <c r="G1554" s="56"/>
      <c r="H1554" s="56"/>
      <c r="I1554" s="56"/>
      <c r="J1554" s="244"/>
      <c r="K1554" s="244"/>
      <c r="L1554" s="143"/>
      <c r="M1554" s="73"/>
      <c r="N1554" s="56"/>
    </row>
    <row r="1555" customFormat="false" ht="12.75" hidden="false" customHeight="false" outlineLevel="0" collapsed="false">
      <c r="A1555" s="56"/>
      <c r="B1555" s="238"/>
      <c r="C1555" s="239"/>
      <c r="D1555" s="56"/>
      <c r="E1555" s="241"/>
      <c r="F1555" s="70"/>
      <c r="G1555" s="56"/>
      <c r="H1555" s="56"/>
      <c r="I1555" s="56"/>
      <c r="J1555" s="244"/>
      <c r="K1555" s="244"/>
      <c r="L1555" s="143"/>
      <c r="M1555" s="73"/>
      <c r="N1555" s="56"/>
    </row>
    <row r="1556" customFormat="false" ht="12.75" hidden="false" customHeight="false" outlineLevel="0" collapsed="false">
      <c r="A1556" s="56"/>
      <c r="B1556" s="238"/>
      <c r="C1556" s="239"/>
      <c r="D1556" s="56"/>
      <c r="E1556" s="241"/>
      <c r="F1556" s="70"/>
      <c r="G1556" s="56"/>
      <c r="H1556" s="56"/>
      <c r="I1556" s="56"/>
      <c r="J1556" s="244"/>
      <c r="K1556" s="244"/>
      <c r="L1556" s="143"/>
      <c r="M1556" s="73"/>
      <c r="N1556" s="56"/>
    </row>
    <row r="1557" customFormat="false" ht="12.75" hidden="false" customHeight="false" outlineLevel="0" collapsed="false">
      <c r="A1557" s="56"/>
      <c r="B1557" s="238"/>
      <c r="C1557" s="239"/>
      <c r="D1557" s="56"/>
      <c r="E1557" s="241"/>
      <c r="F1557" s="70"/>
      <c r="G1557" s="56"/>
      <c r="H1557" s="56"/>
      <c r="I1557" s="56"/>
      <c r="J1557" s="244"/>
      <c r="K1557" s="244"/>
      <c r="L1557" s="143"/>
      <c r="M1557" s="73"/>
      <c r="N1557" s="56"/>
    </row>
    <row r="1558" customFormat="false" ht="12.75" hidden="false" customHeight="false" outlineLevel="0" collapsed="false">
      <c r="A1558" s="56"/>
      <c r="B1558" s="238"/>
      <c r="C1558" s="239"/>
      <c r="D1558" s="56"/>
      <c r="E1558" s="241"/>
      <c r="F1558" s="70"/>
      <c r="G1558" s="56"/>
      <c r="H1558" s="56"/>
      <c r="I1558" s="56"/>
      <c r="J1558" s="244"/>
      <c r="K1558" s="244"/>
      <c r="L1558" s="143"/>
      <c r="M1558" s="73"/>
      <c r="N1558" s="56"/>
    </row>
    <row r="1559" customFormat="false" ht="12.75" hidden="false" customHeight="false" outlineLevel="0" collapsed="false">
      <c r="A1559" s="56"/>
      <c r="B1559" s="238"/>
      <c r="C1559" s="239"/>
      <c r="D1559" s="56"/>
      <c r="E1559" s="241"/>
      <c r="F1559" s="70"/>
      <c r="G1559" s="56"/>
      <c r="H1559" s="56"/>
      <c r="I1559" s="56"/>
      <c r="J1559" s="244"/>
      <c r="K1559" s="244"/>
      <c r="L1559" s="143"/>
      <c r="M1559" s="73"/>
      <c r="N1559" s="56"/>
    </row>
    <row r="1560" customFormat="false" ht="12.75" hidden="false" customHeight="false" outlineLevel="0" collapsed="false">
      <c r="A1560" s="56"/>
      <c r="B1560" s="238"/>
      <c r="C1560" s="239"/>
      <c r="D1560" s="56"/>
      <c r="E1560" s="241"/>
      <c r="F1560" s="70"/>
      <c r="G1560" s="56"/>
      <c r="H1560" s="56"/>
      <c r="I1560" s="56"/>
      <c r="J1560" s="244"/>
      <c r="K1560" s="244"/>
      <c r="L1560" s="143"/>
      <c r="M1560" s="73"/>
      <c r="N1560" s="56"/>
    </row>
    <row r="1561" customFormat="false" ht="12.75" hidden="false" customHeight="false" outlineLevel="0" collapsed="false">
      <c r="A1561" s="56"/>
      <c r="B1561" s="238"/>
      <c r="C1561" s="239"/>
      <c r="D1561" s="56"/>
      <c r="E1561" s="241"/>
      <c r="F1561" s="70"/>
      <c r="G1561" s="56"/>
      <c r="H1561" s="56"/>
      <c r="I1561" s="56"/>
      <c r="J1561" s="244"/>
      <c r="K1561" s="244"/>
      <c r="L1561" s="143"/>
      <c r="M1561" s="73"/>
      <c r="N1561" s="56"/>
    </row>
    <row r="1562" customFormat="false" ht="12.75" hidden="false" customHeight="false" outlineLevel="0" collapsed="false">
      <c r="A1562" s="56"/>
      <c r="B1562" s="238"/>
      <c r="C1562" s="239"/>
      <c r="D1562" s="56"/>
      <c r="E1562" s="241"/>
      <c r="F1562" s="70"/>
      <c r="G1562" s="56"/>
      <c r="H1562" s="56"/>
      <c r="I1562" s="56"/>
      <c r="J1562" s="244"/>
      <c r="K1562" s="244"/>
      <c r="L1562" s="143"/>
      <c r="M1562" s="73"/>
      <c r="N1562" s="56"/>
    </row>
    <row r="1563" customFormat="false" ht="12.75" hidden="false" customHeight="false" outlineLevel="0" collapsed="false">
      <c r="A1563" s="56"/>
      <c r="B1563" s="238"/>
      <c r="C1563" s="239"/>
      <c r="D1563" s="56"/>
      <c r="E1563" s="241"/>
      <c r="F1563" s="70"/>
      <c r="G1563" s="56"/>
      <c r="H1563" s="56"/>
      <c r="I1563" s="56"/>
      <c r="J1563" s="244"/>
      <c r="K1563" s="244"/>
      <c r="L1563" s="143"/>
      <c r="M1563" s="73"/>
      <c r="N1563" s="56"/>
    </row>
    <row r="1564" customFormat="false" ht="12.75" hidden="false" customHeight="false" outlineLevel="0" collapsed="false">
      <c r="A1564" s="56"/>
      <c r="B1564" s="238"/>
      <c r="C1564" s="239"/>
      <c r="D1564" s="56"/>
      <c r="E1564" s="241"/>
      <c r="F1564" s="70"/>
      <c r="G1564" s="56"/>
      <c r="H1564" s="56"/>
      <c r="I1564" s="56"/>
      <c r="J1564" s="244"/>
      <c r="K1564" s="244"/>
      <c r="L1564" s="143"/>
      <c r="M1564" s="73"/>
      <c r="N1564" s="56"/>
    </row>
    <row r="1565" customFormat="false" ht="12.75" hidden="false" customHeight="false" outlineLevel="0" collapsed="false">
      <c r="A1565" s="56"/>
      <c r="B1565" s="238"/>
      <c r="C1565" s="239"/>
      <c r="D1565" s="56"/>
      <c r="E1565" s="241"/>
      <c r="F1565" s="70"/>
      <c r="G1565" s="56"/>
      <c r="H1565" s="56"/>
      <c r="I1565" s="56"/>
      <c r="J1565" s="244"/>
      <c r="K1565" s="244"/>
      <c r="L1565" s="143"/>
      <c r="M1565" s="73"/>
      <c r="N1565" s="56"/>
    </row>
    <row r="1566" customFormat="false" ht="12.75" hidden="false" customHeight="false" outlineLevel="0" collapsed="false">
      <c r="A1566" s="56"/>
      <c r="B1566" s="238"/>
      <c r="C1566" s="239"/>
      <c r="D1566" s="56"/>
      <c r="E1566" s="241"/>
      <c r="F1566" s="70"/>
      <c r="G1566" s="56"/>
      <c r="H1566" s="56"/>
      <c r="I1566" s="56"/>
      <c r="J1566" s="244"/>
      <c r="K1566" s="244"/>
      <c r="L1566" s="143"/>
      <c r="M1566" s="73"/>
      <c r="N1566" s="56"/>
    </row>
    <row r="1567" customFormat="false" ht="12.75" hidden="false" customHeight="false" outlineLevel="0" collapsed="false">
      <c r="A1567" s="56"/>
      <c r="B1567" s="238"/>
      <c r="C1567" s="239"/>
      <c r="D1567" s="56"/>
      <c r="E1567" s="241"/>
      <c r="F1567" s="70"/>
      <c r="G1567" s="56"/>
      <c r="H1567" s="56"/>
      <c r="I1567" s="56"/>
      <c r="J1567" s="244"/>
      <c r="K1567" s="244"/>
      <c r="L1567" s="143"/>
      <c r="M1567" s="73"/>
      <c r="N1567" s="56"/>
    </row>
    <row r="1568" customFormat="false" ht="12.75" hidden="false" customHeight="false" outlineLevel="0" collapsed="false">
      <c r="A1568" s="56"/>
      <c r="B1568" s="238"/>
      <c r="C1568" s="239"/>
      <c r="D1568" s="56"/>
      <c r="E1568" s="241"/>
      <c r="F1568" s="70"/>
      <c r="G1568" s="56"/>
      <c r="H1568" s="56"/>
      <c r="I1568" s="56"/>
      <c r="J1568" s="244"/>
      <c r="K1568" s="244"/>
      <c r="L1568" s="143"/>
      <c r="M1568" s="73"/>
      <c r="N1568" s="56"/>
    </row>
    <row r="1569" customFormat="false" ht="12.75" hidden="false" customHeight="false" outlineLevel="0" collapsed="false">
      <c r="A1569" s="56"/>
      <c r="B1569" s="238"/>
      <c r="C1569" s="239"/>
      <c r="D1569" s="56"/>
      <c r="E1569" s="241"/>
      <c r="F1569" s="70"/>
      <c r="G1569" s="56"/>
      <c r="H1569" s="56"/>
      <c r="I1569" s="56"/>
      <c r="J1569" s="244"/>
      <c r="K1569" s="244"/>
      <c r="L1569" s="143"/>
      <c r="M1569" s="73"/>
      <c r="N1569" s="56"/>
    </row>
    <row r="1570" customFormat="false" ht="12.75" hidden="false" customHeight="false" outlineLevel="0" collapsed="false">
      <c r="A1570" s="56"/>
      <c r="B1570" s="238"/>
      <c r="C1570" s="239"/>
      <c r="D1570" s="56"/>
      <c r="E1570" s="241"/>
      <c r="F1570" s="70"/>
      <c r="G1570" s="56"/>
      <c r="H1570" s="56"/>
      <c r="I1570" s="56"/>
      <c r="J1570" s="244"/>
      <c r="K1570" s="244"/>
      <c r="L1570" s="143"/>
      <c r="M1570" s="73"/>
      <c r="N1570" s="56"/>
    </row>
    <row r="1571" customFormat="false" ht="12.75" hidden="false" customHeight="false" outlineLevel="0" collapsed="false">
      <c r="A1571" s="56"/>
      <c r="B1571" s="238"/>
      <c r="C1571" s="239"/>
      <c r="D1571" s="56"/>
      <c r="E1571" s="241"/>
      <c r="F1571" s="70"/>
      <c r="G1571" s="56"/>
      <c r="H1571" s="56"/>
      <c r="I1571" s="56"/>
      <c r="J1571" s="244"/>
      <c r="K1571" s="244"/>
      <c r="L1571" s="143"/>
      <c r="M1571" s="73"/>
      <c r="N1571" s="56"/>
    </row>
    <row r="1572" customFormat="false" ht="12.75" hidden="false" customHeight="false" outlineLevel="0" collapsed="false">
      <c r="A1572" s="56"/>
      <c r="B1572" s="238"/>
      <c r="C1572" s="239"/>
      <c r="D1572" s="56"/>
      <c r="E1572" s="241"/>
      <c r="F1572" s="70"/>
      <c r="G1572" s="56"/>
      <c r="H1572" s="56"/>
      <c r="I1572" s="56"/>
      <c r="J1572" s="244"/>
      <c r="K1572" s="244"/>
      <c r="L1572" s="143"/>
      <c r="M1572" s="73"/>
      <c r="N1572" s="56"/>
    </row>
    <row r="1573" customFormat="false" ht="12.75" hidden="false" customHeight="false" outlineLevel="0" collapsed="false">
      <c r="A1573" s="56"/>
      <c r="B1573" s="238"/>
      <c r="C1573" s="239"/>
      <c r="D1573" s="56"/>
      <c r="E1573" s="241"/>
      <c r="F1573" s="70"/>
      <c r="G1573" s="56"/>
      <c r="H1573" s="56"/>
      <c r="I1573" s="56"/>
      <c r="J1573" s="244"/>
      <c r="K1573" s="244"/>
      <c r="L1573" s="143"/>
      <c r="M1573" s="73"/>
      <c r="N1573" s="56"/>
    </row>
    <row r="1574" customFormat="false" ht="12.75" hidden="false" customHeight="false" outlineLevel="0" collapsed="false">
      <c r="A1574" s="56"/>
      <c r="B1574" s="238"/>
      <c r="C1574" s="239"/>
      <c r="D1574" s="56"/>
      <c r="E1574" s="241"/>
      <c r="F1574" s="70"/>
      <c r="G1574" s="56"/>
      <c r="H1574" s="56"/>
      <c r="I1574" s="56"/>
      <c r="J1574" s="244"/>
      <c r="K1574" s="244"/>
      <c r="L1574" s="143"/>
      <c r="M1574" s="73"/>
      <c r="N1574" s="56"/>
    </row>
    <row r="1575" customFormat="false" ht="12.75" hidden="false" customHeight="false" outlineLevel="0" collapsed="false">
      <c r="A1575" s="56"/>
      <c r="B1575" s="238"/>
      <c r="C1575" s="239"/>
      <c r="D1575" s="56"/>
      <c r="E1575" s="241"/>
      <c r="F1575" s="70"/>
      <c r="G1575" s="56"/>
      <c r="H1575" s="56"/>
      <c r="I1575" s="56"/>
      <c r="J1575" s="244"/>
      <c r="K1575" s="244"/>
      <c r="L1575" s="143"/>
      <c r="M1575" s="73"/>
      <c r="N1575" s="56"/>
    </row>
    <row r="1576" customFormat="false" ht="12.75" hidden="false" customHeight="false" outlineLevel="0" collapsed="false">
      <c r="A1576" s="56"/>
      <c r="B1576" s="238"/>
      <c r="C1576" s="239"/>
      <c r="D1576" s="56"/>
      <c r="E1576" s="241"/>
      <c r="F1576" s="70"/>
      <c r="G1576" s="56"/>
      <c r="H1576" s="56"/>
      <c r="I1576" s="56"/>
      <c r="J1576" s="244"/>
      <c r="K1576" s="244"/>
      <c r="L1576" s="143"/>
      <c r="M1576" s="73"/>
      <c r="N1576" s="56"/>
    </row>
    <row r="1577" customFormat="false" ht="12.75" hidden="false" customHeight="false" outlineLevel="0" collapsed="false">
      <c r="A1577" s="56"/>
      <c r="B1577" s="238"/>
      <c r="C1577" s="239"/>
      <c r="D1577" s="56"/>
      <c r="E1577" s="241"/>
      <c r="F1577" s="70"/>
      <c r="G1577" s="56"/>
      <c r="H1577" s="56"/>
      <c r="I1577" s="56"/>
      <c r="J1577" s="244"/>
      <c r="K1577" s="244"/>
      <c r="L1577" s="143"/>
      <c r="M1577" s="73"/>
      <c r="N1577" s="56"/>
    </row>
    <row r="1578" customFormat="false" ht="12.75" hidden="false" customHeight="false" outlineLevel="0" collapsed="false">
      <c r="A1578" s="56"/>
      <c r="B1578" s="238"/>
      <c r="C1578" s="239"/>
      <c r="D1578" s="56"/>
      <c r="E1578" s="241"/>
      <c r="F1578" s="70"/>
      <c r="G1578" s="56"/>
      <c r="H1578" s="56"/>
      <c r="I1578" s="56"/>
      <c r="J1578" s="244"/>
      <c r="K1578" s="244"/>
      <c r="L1578" s="143"/>
      <c r="M1578" s="73"/>
      <c r="N1578" s="56"/>
    </row>
    <row r="1579" customFormat="false" ht="12.75" hidden="false" customHeight="false" outlineLevel="0" collapsed="false">
      <c r="A1579" s="56"/>
      <c r="B1579" s="238"/>
      <c r="C1579" s="239"/>
      <c r="D1579" s="56"/>
      <c r="E1579" s="241"/>
      <c r="F1579" s="70"/>
      <c r="G1579" s="56"/>
      <c r="H1579" s="56"/>
      <c r="I1579" s="56"/>
      <c r="J1579" s="244"/>
      <c r="K1579" s="244"/>
      <c r="L1579" s="143"/>
      <c r="M1579" s="73"/>
      <c r="N1579" s="56"/>
    </row>
    <row r="1580" customFormat="false" ht="12.75" hidden="false" customHeight="false" outlineLevel="0" collapsed="false">
      <c r="A1580" s="56"/>
      <c r="B1580" s="238"/>
      <c r="C1580" s="239"/>
      <c r="D1580" s="56"/>
      <c r="E1580" s="241"/>
      <c r="F1580" s="70"/>
      <c r="G1580" s="56"/>
      <c r="H1580" s="56"/>
      <c r="I1580" s="56"/>
      <c r="J1580" s="244"/>
      <c r="K1580" s="244"/>
      <c r="L1580" s="143"/>
      <c r="M1580" s="73"/>
      <c r="N1580" s="56"/>
    </row>
    <row r="1581" customFormat="false" ht="12.75" hidden="false" customHeight="false" outlineLevel="0" collapsed="false">
      <c r="A1581" s="56"/>
      <c r="B1581" s="238"/>
      <c r="C1581" s="239"/>
      <c r="D1581" s="56"/>
      <c r="E1581" s="241"/>
      <c r="F1581" s="70"/>
      <c r="G1581" s="56"/>
      <c r="H1581" s="56"/>
      <c r="I1581" s="56"/>
      <c r="J1581" s="244"/>
      <c r="K1581" s="244"/>
      <c r="L1581" s="143"/>
      <c r="M1581" s="73"/>
      <c r="N1581" s="56"/>
    </row>
    <row r="1582" customFormat="false" ht="12.75" hidden="false" customHeight="false" outlineLevel="0" collapsed="false">
      <c r="A1582" s="56"/>
      <c r="B1582" s="238"/>
      <c r="C1582" s="239"/>
      <c r="D1582" s="56"/>
      <c r="E1582" s="241"/>
      <c r="F1582" s="70"/>
      <c r="G1582" s="56"/>
      <c r="H1582" s="56"/>
      <c r="I1582" s="56"/>
      <c r="J1582" s="244"/>
      <c r="K1582" s="244"/>
      <c r="L1582" s="143"/>
      <c r="M1582" s="73"/>
      <c r="N1582" s="56"/>
    </row>
    <row r="1583" customFormat="false" ht="12.75" hidden="false" customHeight="false" outlineLevel="0" collapsed="false">
      <c r="A1583" s="56"/>
      <c r="B1583" s="238"/>
      <c r="C1583" s="239"/>
      <c r="D1583" s="56"/>
      <c r="E1583" s="241"/>
      <c r="F1583" s="70"/>
      <c r="G1583" s="56"/>
      <c r="H1583" s="56"/>
      <c r="I1583" s="56"/>
      <c r="J1583" s="244"/>
      <c r="K1583" s="244"/>
      <c r="L1583" s="143"/>
      <c r="M1583" s="73"/>
      <c r="N1583" s="56"/>
    </row>
    <row r="1584" customFormat="false" ht="12.75" hidden="false" customHeight="false" outlineLevel="0" collapsed="false">
      <c r="A1584" s="56"/>
      <c r="B1584" s="238"/>
      <c r="C1584" s="239"/>
      <c r="D1584" s="56"/>
      <c r="E1584" s="241"/>
      <c r="F1584" s="70"/>
      <c r="G1584" s="56"/>
      <c r="H1584" s="56"/>
      <c r="I1584" s="56"/>
      <c r="J1584" s="244"/>
      <c r="K1584" s="244"/>
      <c r="L1584" s="143"/>
      <c r="M1584" s="73"/>
      <c r="N1584" s="56"/>
    </row>
    <row r="1585" customFormat="false" ht="12.75" hidden="false" customHeight="false" outlineLevel="0" collapsed="false">
      <c r="A1585" s="56"/>
      <c r="B1585" s="238"/>
      <c r="C1585" s="239"/>
      <c r="D1585" s="56"/>
      <c r="E1585" s="241"/>
      <c r="F1585" s="70"/>
      <c r="G1585" s="56"/>
      <c r="H1585" s="56"/>
      <c r="I1585" s="56"/>
      <c r="J1585" s="244"/>
      <c r="K1585" s="244"/>
      <c r="L1585" s="143"/>
      <c r="M1585" s="73"/>
      <c r="N1585" s="56"/>
    </row>
    <row r="1586" customFormat="false" ht="12.75" hidden="false" customHeight="false" outlineLevel="0" collapsed="false">
      <c r="A1586" s="56"/>
      <c r="B1586" s="238"/>
      <c r="C1586" s="239"/>
      <c r="D1586" s="56"/>
      <c r="E1586" s="241"/>
      <c r="F1586" s="70"/>
      <c r="G1586" s="56"/>
      <c r="H1586" s="56"/>
      <c r="I1586" s="56"/>
      <c r="J1586" s="244"/>
      <c r="K1586" s="244"/>
      <c r="L1586" s="143"/>
      <c r="M1586" s="73"/>
      <c r="N1586" s="56"/>
    </row>
    <row r="1587" customFormat="false" ht="12.75" hidden="false" customHeight="false" outlineLevel="0" collapsed="false">
      <c r="A1587" s="56"/>
      <c r="B1587" s="238"/>
      <c r="C1587" s="239"/>
      <c r="D1587" s="56"/>
      <c r="E1587" s="241"/>
      <c r="F1587" s="70"/>
      <c r="G1587" s="56"/>
      <c r="H1587" s="56"/>
      <c r="I1587" s="56"/>
      <c r="J1587" s="244"/>
      <c r="K1587" s="244"/>
      <c r="L1587" s="143"/>
      <c r="M1587" s="73"/>
      <c r="N1587" s="56"/>
    </row>
    <row r="1588" customFormat="false" ht="12.75" hidden="false" customHeight="false" outlineLevel="0" collapsed="false">
      <c r="A1588" s="56"/>
      <c r="B1588" s="238"/>
      <c r="C1588" s="239"/>
      <c r="D1588" s="56"/>
      <c r="E1588" s="241"/>
      <c r="F1588" s="70"/>
      <c r="G1588" s="56"/>
      <c r="H1588" s="56"/>
      <c r="I1588" s="56"/>
      <c r="J1588" s="244"/>
      <c r="K1588" s="244"/>
      <c r="L1588" s="143"/>
      <c r="M1588" s="73"/>
      <c r="N1588" s="56"/>
    </row>
    <row r="1589" customFormat="false" ht="12.75" hidden="false" customHeight="false" outlineLevel="0" collapsed="false">
      <c r="A1589" s="56"/>
      <c r="B1589" s="238"/>
      <c r="C1589" s="239"/>
      <c r="D1589" s="56"/>
      <c r="E1589" s="241"/>
      <c r="F1589" s="70"/>
      <c r="G1589" s="56"/>
      <c r="H1589" s="56"/>
      <c r="I1589" s="56"/>
      <c r="J1589" s="244"/>
      <c r="K1589" s="244"/>
      <c r="L1589" s="143"/>
      <c r="M1589" s="73"/>
      <c r="N1589" s="56"/>
    </row>
    <row r="1590" customFormat="false" ht="12.75" hidden="false" customHeight="false" outlineLevel="0" collapsed="false">
      <c r="A1590" s="56"/>
      <c r="B1590" s="238"/>
      <c r="C1590" s="239"/>
      <c r="D1590" s="56"/>
      <c r="E1590" s="241"/>
      <c r="F1590" s="70"/>
      <c r="G1590" s="56"/>
      <c r="H1590" s="56"/>
      <c r="I1590" s="56"/>
      <c r="J1590" s="244"/>
      <c r="K1590" s="244"/>
      <c r="L1590" s="143"/>
      <c r="M1590" s="73"/>
      <c r="N1590" s="56"/>
    </row>
    <row r="1591" customFormat="false" ht="12.75" hidden="false" customHeight="false" outlineLevel="0" collapsed="false">
      <c r="A1591" s="56"/>
      <c r="B1591" s="238"/>
      <c r="C1591" s="239"/>
      <c r="D1591" s="56"/>
      <c r="E1591" s="241"/>
      <c r="F1591" s="70"/>
      <c r="G1591" s="56"/>
      <c r="H1591" s="56"/>
      <c r="I1591" s="56"/>
      <c r="J1591" s="244"/>
      <c r="K1591" s="244"/>
      <c r="L1591" s="143"/>
      <c r="M1591" s="73"/>
      <c r="N1591" s="56"/>
    </row>
    <row r="1592" customFormat="false" ht="12.75" hidden="false" customHeight="false" outlineLevel="0" collapsed="false">
      <c r="A1592" s="56"/>
      <c r="B1592" s="238"/>
      <c r="C1592" s="239"/>
      <c r="D1592" s="56"/>
      <c r="E1592" s="241"/>
      <c r="F1592" s="70"/>
      <c r="G1592" s="56"/>
      <c r="H1592" s="56"/>
      <c r="I1592" s="56"/>
      <c r="J1592" s="244"/>
      <c r="K1592" s="244"/>
      <c r="L1592" s="143"/>
      <c r="M1592" s="73"/>
      <c r="N1592" s="56"/>
    </row>
    <row r="1593" customFormat="false" ht="12.75" hidden="false" customHeight="false" outlineLevel="0" collapsed="false">
      <c r="A1593" s="56"/>
      <c r="B1593" s="238"/>
      <c r="C1593" s="239"/>
      <c r="D1593" s="56"/>
      <c r="E1593" s="241"/>
      <c r="F1593" s="70"/>
      <c r="G1593" s="56"/>
      <c r="H1593" s="56"/>
      <c r="I1593" s="56"/>
      <c r="J1593" s="244"/>
      <c r="K1593" s="244"/>
      <c r="L1593" s="143"/>
      <c r="M1593" s="73"/>
      <c r="N1593" s="56"/>
    </row>
    <row r="1594" customFormat="false" ht="12.75" hidden="false" customHeight="false" outlineLevel="0" collapsed="false">
      <c r="A1594" s="56"/>
      <c r="B1594" s="238"/>
      <c r="C1594" s="239"/>
      <c r="D1594" s="56"/>
      <c r="E1594" s="241"/>
      <c r="F1594" s="70"/>
      <c r="G1594" s="56"/>
      <c r="H1594" s="56"/>
      <c r="I1594" s="56"/>
      <c r="J1594" s="244"/>
      <c r="K1594" s="244"/>
      <c r="L1594" s="143"/>
      <c r="M1594" s="73"/>
      <c r="N1594" s="56"/>
    </row>
    <row r="1595" customFormat="false" ht="12.75" hidden="false" customHeight="false" outlineLevel="0" collapsed="false">
      <c r="A1595" s="56"/>
      <c r="B1595" s="238"/>
      <c r="C1595" s="239"/>
      <c r="D1595" s="56"/>
      <c r="E1595" s="241"/>
      <c r="F1595" s="70"/>
      <c r="G1595" s="56"/>
      <c r="H1595" s="56"/>
      <c r="I1595" s="56"/>
      <c r="J1595" s="244"/>
      <c r="K1595" s="244"/>
      <c r="L1595" s="143"/>
      <c r="M1595" s="73"/>
      <c r="N1595" s="56"/>
    </row>
    <row r="1596" customFormat="false" ht="12.75" hidden="false" customHeight="false" outlineLevel="0" collapsed="false">
      <c r="A1596" s="56"/>
      <c r="B1596" s="238"/>
      <c r="C1596" s="239"/>
      <c r="D1596" s="56"/>
      <c r="E1596" s="241"/>
      <c r="F1596" s="70"/>
      <c r="G1596" s="56"/>
      <c r="H1596" s="56"/>
      <c r="I1596" s="56"/>
      <c r="J1596" s="244"/>
      <c r="K1596" s="244"/>
      <c r="L1596" s="143"/>
      <c r="M1596" s="73"/>
      <c r="N1596" s="56"/>
    </row>
    <row r="1597" customFormat="false" ht="12.75" hidden="false" customHeight="false" outlineLevel="0" collapsed="false">
      <c r="A1597" s="56"/>
      <c r="B1597" s="238"/>
      <c r="C1597" s="239"/>
      <c r="D1597" s="56"/>
      <c r="E1597" s="241"/>
      <c r="F1597" s="70"/>
      <c r="G1597" s="56"/>
      <c r="H1597" s="56"/>
      <c r="I1597" s="56"/>
      <c r="J1597" s="244"/>
      <c r="K1597" s="244"/>
      <c r="L1597" s="143"/>
      <c r="M1597" s="73"/>
      <c r="N1597" s="56"/>
    </row>
    <row r="1598" customFormat="false" ht="12.75" hidden="false" customHeight="false" outlineLevel="0" collapsed="false">
      <c r="A1598" s="56"/>
      <c r="B1598" s="238"/>
      <c r="C1598" s="239"/>
      <c r="D1598" s="56"/>
      <c r="E1598" s="241"/>
      <c r="F1598" s="70"/>
      <c r="G1598" s="56"/>
      <c r="H1598" s="56"/>
      <c r="I1598" s="56"/>
      <c r="J1598" s="244"/>
      <c r="K1598" s="244"/>
      <c r="L1598" s="143"/>
      <c r="M1598" s="73"/>
      <c r="N1598" s="56"/>
    </row>
    <row r="1599" customFormat="false" ht="12.75" hidden="false" customHeight="false" outlineLevel="0" collapsed="false">
      <c r="A1599" s="56"/>
      <c r="B1599" s="238"/>
      <c r="C1599" s="239"/>
      <c r="D1599" s="56"/>
      <c r="E1599" s="241"/>
      <c r="F1599" s="70"/>
      <c r="G1599" s="56"/>
      <c r="H1599" s="56"/>
      <c r="I1599" s="56"/>
      <c r="J1599" s="244"/>
      <c r="K1599" s="244"/>
      <c r="L1599" s="143"/>
      <c r="M1599" s="73"/>
      <c r="N1599" s="56"/>
    </row>
    <row r="1600" customFormat="false" ht="12.75" hidden="false" customHeight="false" outlineLevel="0" collapsed="false">
      <c r="A1600" s="56"/>
      <c r="B1600" s="238"/>
      <c r="C1600" s="239"/>
      <c r="D1600" s="56"/>
      <c r="E1600" s="241"/>
      <c r="F1600" s="70"/>
      <c r="G1600" s="56"/>
      <c r="H1600" s="56"/>
      <c r="I1600" s="56"/>
      <c r="J1600" s="244"/>
      <c r="K1600" s="244"/>
      <c r="L1600" s="143"/>
      <c r="M1600" s="73"/>
      <c r="N1600" s="56"/>
    </row>
    <row r="1601" customFormat="false" ht="12.75" hidden="false" customHeight="false" outlineLevel="0" collapsed="false">
      <c r="A1601" s="56"/>
      <c r="B1601" s="238"/>
      <c r="C1601" s="239"/>
      <c r="D1601" s="56"/>
      <c r="E1601" s="241"/>
      <c r="F1601" s="70"/>
      <c r="G1601" s="56"/>
      <c r="H1601" s="56"/>
      <c r="I1601" s="56"/>
      <c r="J1601" s="244"/>
      <c r="K1601" s="244"/>
      <c r="L1601" s="143"/>
      <c r="M1601" s="73"/>
      <c r="N1601" s="56"/>
    </row>
    <row r="1602" customFormat="false" ht="12.75" hidden="false" customHeight="false" outlineLevel="0" collapsed="false">
      <c r="A1602" s="56"/>
      <c r="B1602" s="238"/>
      <c r="C1602" s="239"/>
      <c r="D1602" s="56"/>
      <c r="E1602" s="241"/>
      <c r="F1602" s="70"/>
      <c r="G1602" s="56"/>
      <c r="H1602" s="56"/>
      <c r="I1602" s="56"/>
      <c r="J1602" s="244"/>
      <c r="K1602" s="244"/>
      <c r="L1602" s="143"/>
      <c r="M1602" s="73"/>
      <c r="N1602" s="56"/>
    </row>
    <row r="1603" customFormat="false" ht="12.75" hidden="false" customHeight="false" outlineLevel="0" collapsed="false">
      <c r="A1603" s="56"/>
      <c r="B1603" s="238"/>
      <c r="C1603" s="239"/>
      <c r="D1603" s="56"/>
      <c r="E1603" s="241"/>
      <c r="F1603" s="70"/>
      <c r="G1603" s="56"/>
      <c r="H1603" s="56"/>
      <c r="I1603" s="56"/>
      <c r="J1603" s="244"/>
      <c r="K1603" s="244"/>
      <c r="L1603" s="143"/>
      <c r="M1603" s="73"/>
      <c r="N1603" s="56"/>
    </row>
    <row r="1604" customFormat="false" ht="12.75" hidden="false" customHeight="false" outlineLevel="0" collapsed="false">
      <c r="A1604" s="56"/>
      <c r="B1604" s="238"/>
      <c r="C1604" s="239"/>
      <c r="D1604" s="56"/>
      <c r="E1604" s="241"/>
      <c r="F1604" s="70"/>
      <c r="G1604" s="56"/>
      <c r="H1604" s="56"/>
      <c r="I1604" s="56"/>
      <c r="J1604" s="244"/>
      <c r="K1604" s="244"/>
      <c r="L1604" s="143"/>
      <c r="M1604" s="73"/>
      <c r="N1604" s="56"/>
    </row>
    <row r="1605" customFormat="false" ht="12.75" hidden="false" customHeight="false" outlineLevel="0" collapsed="false">
      <c r="A1605" s="56"/>
      <c r="B1605" s="238"/>
      <c r="C1605" s="239"/>
      <c r="D1605" s="56"/>
      <c r="E1605" s="241"/>
      <c r="F1605" s="70"/>
      <c r="G1605" s="56"/>
      <c r="H1605" s="56"/>
      <c r="I1605" s="56"/>
      <c r="J1605" s="244"/>
      <c r="K1605" s="244"/>
      <c r="L1605" s="143"/>
      <c r="M1605" s="73"/>
      <c r="N1605" s="56"/>
    </row>
    <row r="1606" customFormat="false" ht="12.75" hidden="false" customHeight="false" outlineLevel="0" collapsed="false">
      <c r="A1606" s="56"/>
      <c r="B1606" s="238"/>
      <c r="C1606" s="239"/>
      <c r="D1606" s="56"/>
      <c r="E1606" s="241"/>
      <c r="F1606" s="70"/>
      <c r="G1606" s="56"/>
      <c r="H1606" s="56"/>
      <c r="I1606" s="56"/>
      <c r="J1606" s="244"/>
      <c r="K1606" s="244"/>
      <c r="L1606" s="143"/>
      <c r="M1606" s="73"/>
      <c r="N1606" s="56"/>
    </row>
    <row r="1607" customFormat="false" ht="12.75" hidden="false" customHeight="false" outlineLevel="0" collapsed="false">
      <c r="A1607" s="56"/>
      <c r="B1607" s="238"/>
      <c r="C1607" s="239"/>
      <c r="D1607" s="56"/>
      <c r="E1607" s="241"/>
      <c r="F1607" s="70"/>
      <c r="G1607" s="56"/>
      <c r="H1607" s="56"/>
      <c r="I1607" s="56"/>
      <c r="J1607" s="244"/>
      <c r="K1607" s="244"/>
      <c r="L1607" s="143"/>
      <c r="M1607" s="73"/>
      <c r="N1607" s="56"/>
    </row>
    <row r="1608" customFormat="false" ht="12.75" hidden="false" customHeight="false" outlineLevel="0" collapsed="false">
      <c r="A1608" s="56"/>
      <c r="B1608" s="238"/>
      <c r="C1608" s="239"/>
      <c r="D1608" s="56"/>
      <c r="E1608" s="241"/>
      <c r="F1608" s="70"/>
      <c r="G1608" s="56"/>
      <c r="H1608" s="56"/>
      <c r="I1608" s="56"/>
      <c r="J1608" s="244"/>
      <c r="K1608" s="244"/>
      <c r="L1608" s="143"/>
      <c r="M1608" s="73"/>
      <c r="N1608" s="56"/>
    </row>
    <row r="1609" customFormat="false" ht="12.75" hidden="false" customHeight="false" outlineLevel="0" collapsed="false">
      <c r="A1609" s="56"/>
      <c r="B1609" s="238"/>
      <c r="C1609" s="239"/>
      <c r="D1609" s="56"/>
      <c r="E1609" s="241"/>
      <c r="F1609" s="70"/>
      <c r="G1609" s="56"/>
      <c r="H1609" s="56"/>
      <c r="I1609" s="56"/>
      <c r="J1609" s="244"/>
      <c r="K1609" s="244"/>
      <c r="L1609" s="143"/>
      <c r="M1609" s="73"/>
      <c r="N1609" s="56"/>
    </row>
    <row r="1610" customFormat="false" ht="12.75" hidden="false" customHeight="false" outlineLevel="0" collapsed="false">
      <c r="A1610" s="56"/>
      <c r="B1610" s="238"/>
      <c r="C1610" s="239"/>
      <c r="D1610" s="56"/>
      <c r="E1610" s="241"/>
      <c r="F1610" s="70"/>
      <c r="G1610" s="56"/>
      <c r="H1610" s="56"/>
      <c r="I1610" s="56"/>
      <c r="J1610" s="244"/>
      <c r="K1610" s="244"/>
      <c r="L1610" s="143"/>
      <c r="M1610" s="73"/>
      <c r="N1610" s="56"/>
    </row>
    <row r="1611" customFormat="false" ht="12.75" hidden="false" customHeight="false" outlineLevel="0" collapsed="false">
      <c r="A1611" s="56"/>
      <c r="B1611" s="238"/>
      <c r="C1611" s="239"/>
      <c r="D1611" s="56"/>
      <c r="E1611" s="241"/>
      <c r="F1611" s="70"/>
      <c r="G1611" s="56"/>
      <c r="H1611" s="56"/>
      <c r="I1611" s="56"/>
      <c r="J1611" s="244"/>
      <c r="K1611" s="244"/>
      <c r="L1611" s="143"/>
      <c r="M1611" s="73"/>
      <c r="N1611" s="56"/>
    </row>
    <row r="1612" customFormat="false" ht="12.75" hidden="false" customHeight="false" outlineLevel="0" collapsed="false">
      <c r="A1612" s="56"/>
      <c r="B1612" s="238"/>
      <c r="C1612" s="239"/>
      <c r="D1612" s="56"/>
      <c r="E1612" s="241"/>
      <c r="F1612" s="70"/>
      <c r="G1612" s="56"/>
      <c r="H1612" s="56"/>
      <c r="I1612" s="56"/>
      <c r="J1612" s="244"/>
      <c r="K1612" s="244"/>
      <c r="L1612" s="143"/>
      <c r="M1612" s="73"/>
      <c r="N1612" s="56"/>
    </row>
    <row r="1613" customFormat="false" ht="12.75" hidden="false" customHeight="false" outlineLevel="0" collapsed="false">
      <c r="A1613" s="56"/>
      <c r="B1613" s="238"/>
      <c r="C1613" s="239"/>
      <c r="D1613" s="56"/>
      <c r="E1613" s="241"/>
      <c r="F1613" s="70"/>
      <c r="G1613" s="56"/>
      <c r="H1613" s="56"/>
      <c r="I1613" s="56"/>
      <c r="J1613" s="244"/>
      <c r="K1613" s="244"/>
      <c r="L1613" s="143"/>
      <c r="M1613" s="73"/>
      <c r="N1613" s="56"/>
    </row>
    <row r="1614" customFormat="false" ht="12.75" hidden="false" customHeight="false" outlineLevel="0" collapsed="false">
      <c r="A1614" s="56"/>
      <c r="B1614" s="238"/>
      <c r="C1614" s="239"/>
      <c r="D1614" s="56"/>
      <c r="E1614" s="241"/>
      <c r="F1614" s="70"/>
      <c r="G1614" s="56"/>
      <c r="H1614" s="56"/>
      <c r="I1614" s="56"/>
      <c r="J1614" s="244"/>
      <c r="K1614" s="244"/>
      <c r="L1614" s="143"/>
      <c r="M1614" s="73"/>
      <c r="N1614" s="56"/>
    </row>
    <row r="1615" customFormat="false" ht="12.75" hidden="false" customHeight="false" outlineLevel="0" collapsed="false">
      <c r="A1615" s="56"/>
      <c r="B1615" s="238"/>
      <c r="C1615" s="239"/>
      <c r="D1615" s="56"/>
      <c r="E1615" s="241"/>
      <c r="F1615" s="70"/>
      <c r="G1615" s="56"/>
      <c r="H1615" s="56"/>
      <c r="I1615" s="56"/>
      <c r="J1615" s="244"/>
      <c r="K1615" s="244"/>
      <c r="L1615" s="143"/>
      <c r="M1615" s="73"/>
      <c r="N1615" s="56"/>
    </row>
    <row r="1616" customFormat="false" ht="12.75" hidden="false" customHeight="false" outlineLevel="0" collapsed="false">
      <c r="A1616" s="56"/>
      <c r="B1616" s="238"/>
      <c r="C1616" s="239"/>
      <c r="D1616" s="56"/>
      <c r="E1616" s="241"/>
      <c r="F1616" s="70"/>
      <c r="G1616" s="56"/>
      <c r="H1616" s="56"/>
      <c r="I1616" s="56"/>
      <c r="J1616" s="244"/>
      <c r="K1616" s="244"/>
      <c r="L1616" s="143"/>
      <c r="M1616" s="73"/>
      <c r="N1616" s="56"/>
    </row>
    <row r="1617" customFormat="false" ht="12.75" hidden="false" customHeight="false" outlineLevel="0" collapsed="false">
      <c r="A1617" s="56"/>
      <c r="B1617" s="238"/>
      <c r="C1617" s="239"/>
      <c r="D1617" s="56"/>
      <c r="E1617" s="241"/>
      <c r="F1617" s="70"/>
      <c r="G1617" s="56"/>
      <c r="H1617" s="56"/>
      <c r="I1617" s="56"/>
      <c r="J1617" s="244"/>
      <c r="K1617" s="244"/>
      <c r="L1617" s="143"/>
      <c r="M1617" s="73"/>
      <c r="N1617" s="56"/>
    </row>
    <row r="1618" customFormat="false" ht="12.75" hidden="false" customHeight="false" outlineLevel="0" collapsed="false">
      <c r="A1618" s="56"/>
      <c r="B1618" s="238"/>
      <c r="C1618" s="239"/>
      <c r="D1618" s="56"/>
      <c r="E1618" s="241"/>
      <c r="F1618" s="70"/>
      <c r="G1618" s="56"/>
      <c r="H1618" s="56"/>
      <c r="I1618" s="56"/>
      <c r="J1618" s="244"/>
      <c r="K1618" s="244"/>
      <c r="L1618" s="143"/>
      <c r="M1618" s="73"/>
      <c r="N1618" s="56"/>
    </row>
    <row r="1619" customFormat="false" ht="12.75" hidden="false" customHeight="false" outlineLevel="0" collapsed="false">
      <c r="A1619" s="56"/>
      <c r="B1619" s="238"/>
      <c r="C1619" s="239"/>
      <c r="D1619" s="56"/>
      <c r="E1619" s="241"/>
      <c r="F1619" s="70"/>
      <c r="G1619" s="56"/>
      <c r="H1619" s="56"/>
      <c r="I1619" s="56"/>
      <c r="J1619" s="244"/>
      <c r="K1619" s="244"/>
      <c r="L1619" s="143"/>
      <c r="M1619" s="73"/>
      <c r="N1619" s="56"/>
    </row>
    <row r="1620" customFormat="false" ht="12.75" hidden="false" customHeight="false" outlineLevel="0" collapsed="false">
      <c r="A1620" s="56"/>
      <c r="B1620" s="238"/>
      <c r="C1620" s="239"/>
      <c r="D1620" s="56"/>
      <c r="E1620" s="241"/>
      <c r="F1620" s="70"/>
      <c r="G1620" s="56"/>
      <c r="H1620" s="56"/>
      <c r="I1620" s="56"/>
      <c r="J1620" s="244"/>
      <c r="K1620" s="244"/>
      <c r="L1620" s="143"/>
      <c r="M1620" s="73"/>
      <c r="N1620" s="56"/>
    </row>
    <row r="1621" customFormat="false" ht="12.75" hidden="false" customHeight="false" outlineLevel="0" collapsed="false">
      <c r="A1621" s="56"/>
      <c r="B1621" s="238"/>
      <c r="C1621" s="239"/>
      <c r="D1621" s="56"/>
      <c r="E1621" s="241"/>
      <c r="F1621" s="70"/>
      <c r="G1621" s="56"/>
      <c r="H1621" s="56"/>
      <c r="I1621" s="56"/>
      <c r="J1621" s="244"/>
      <c r="K1621" s="244"/>
      <c r="L1621" s="143"/>
      <c r="M1621" s="73"/>
      <c r="N1621" s="56"/>
    </row>
    <row r="1622" customFormat="false" ht="12.75" hidden="false" customHeight="false" outlineLevel="0" collapsed="false">
      <c r="A1622" s="56"/>
      <c r="B1622" s="238"/>
      <c r="C1622" s="239"/>
      <c r="D1622" s="56"/>
      <c r="E1622" s="241"/>
      <c r="F1622" s="70"/>
      <c r="G1622" s="56"/>
      <c r="H1622" s="56"/>
      <c r="I1622" s="56"/>
      <c r="J1622" s="244"/>
      <c r="K1622" s="244"/>
      <c r="L1622" s="143"/>
      <c r="M1622" s="73"/>
      <c r="N1622" s="56"/>
    </row>
    <row r="1623" customFormat="false" ht="12.75" hidden="false" customHeight="false" outlineLevel="0" collapsed="false">
      <c r="A1623" s="56"/>
      <c r="B1623" s="238"/>
      <c r="C1623" s="239"/>
      <c r="D1623" s="56"/>
      <c r="E1623" s="241"/>
      <c r="F1623" s="70"/>
      <c r="G1623" s="56"/>
      <c r="H1623" s="56"/>
      <c r="I1623" s="56"/>
      <c r="J1623" s="244"/>
      <c r="K1623" s="244"/>
      <c r="L1623" s="143"/>
      <c r="M1623" s="73"/>
      <c r="N1623" s="56"/>
    </row>
    <row r="1624" customFormat="false" ht="12.75" hidden="false" customHeight="false" outlineLevel="0" collapsed="false">
      <c r="A1624" s="56"/>
      <c r="B1624" s="238"/>
      <c r="C1624" s="239"/>
      <c r="D1624" s="56"/>
      <c r="E1624" s="241"/>
      <c r="F1624" s="70"/>
      <c r="G1624" s="56"/>
      <c r="H1624" s="56"/>
      <c r="I1624" s="56"/>
      <c r="J1624" s="244"/>
      <c r="K1624" s="244"/>
      <c r="L1624" s="143"/>
      <c r="M1624" s="73"/>
      <c r="N1624" s="56"/>
    </row>
    <row r="1625" customFormat="false" ht="12.75" hidden="false" customHeight="false" outlineLevel="0" collapsed="false">
      <c r="A1625" s="56"/>
      <c r="B1625" s="238"/>
      <c r="C1625" s="239"/>
      <c r="D1625" s="56"/>
      <c r="E1625" s="241"/>
      <c r="F1625" s="70"/>
      <c r="G1625" s="56"/>
      <c r="H1625" s="56"/>
      <c r="I1625" s="56"/>
      <c r="J1625" s="244"/>
      <c r="K1625" s="244"/>
      <c r="L1625" s="143"/>
      <c r="M1625" s="73"/>
      <c r="N1625" s="56"/>
    </row>
    <row r="1626" customFormat="false" ht="12.75" hidden="false" customHeight="false" outlineLevel="0" collapsed="false">
      <c r="A1626" s="56"/>
      <c r="B1626" s="238"/>
      <c r="C1626" s="239"/>
      <c r="D1626" s="56"/>
      <c r="E1626" s="241"/>
      <c r="F1626" s="70"/>
      <c r="G1626" s="56"/>
      <c r="H1626" s="56"/>
      <c r="I1626" s="56"/>
      <c r="J1626" s="244"/>
      <c r="K1626" s="244"/>
      <c r="L1626" s="143"/>
      <c r="M1626" s="73"/>
      <c r="N1626" s="56"/>
    </row>
    <row r="1627" customFormat="false" ht="12.75" hidden="false" customHeight="false" outlineLevel="0" collapsed="false">
      <c r="A1627" s="56"/>
      <c r="B1627" s="238"/>
      <c r="C1627" s="239"/>
      <c r="D1627" s="56"/>
      <c r="E1627" s="241"/>
      <c r="F1627" s="70"/>
      <c r="G1627" s="56"/>
      <c r="H1627" s="56"/>
      <c r="I1627" s="56"/>
      <c r="J1627" s="244"/>
      <c r="K1627" s="244"/>
      <c r="L1627" s="143"/>
      <c r="M1627" s="73"/>
      <c r="N1627" s="56"/>
    </row>
    <row r="1628" customFormat="false" ht="12.75" hidden="false" customHeight="false" outlineLevel="0" collapsed="false">
      <c r="A1628" s="56"/>
      <c r="B1628" s="238"/>
      <c r="C1628" s="239"/>
      <c r="D1628" s="56"/>
      <c r="E1628" s="241"/>
      <c r="F1628" s="70"/>
      <c r="G1628" s="56"/>
      <c r="H1628" s="56"/>
      <c r="I1628" s="56"/>
      <c r="J1628" s="244"/>
      <c r="K1628" s="244"/>
      <c r="L1628" s="143"/>
      <c r="M1628" s="73"/>
      <c r="N1628" s="56"/>
    </row>
    <row r="1629" customFormat="false" ht="12.75" hidden="false" customHeight="false" outlineLevel="0" collapsed="false">
      <c r="A1629" s="56"/>
      <c r="B1629" s="238"/>
      <c r="C1629" s="239"/>
      <c r="D1629" s="56"/>
      <c r="E1629" s="241"/>
      <c r="F1629" s="70"/>
      <c r="G1629" s="56"/>
      <c r="H1629" s="56"/>
      <c r="I1629" s="56"/>
      <c r="J1629" s="244"/>
      <c r="K1629" s="244"/>
      <c r="L1629" s="143"/>
      <c r="M1629" s="73"/>
      <c r="N1629" s="56"/>
    </row>
    <row r="1630" customFormat="false" ht="12.75" hidden="false" customHeight="false" outlineLevel="0" collapsed="false">
      <c r="A1630" s="56"/>
      <c r="B1630" s="238"/>
      <c r="C1630" s="239"/>
      <c r="D1630" s="56"/>
      <c r="E1630" s="241"/>
      <c r="F1630" s="70"/>
      <c r="G1630" s="56"/>
      <c r="H1630" s="56"/>
      <c r="I1630" s="56"/>
      <c r="J1630" s="244"/>
      <c r="K1630" s="244"/>
      <c r="L1630" s="143"/>
      <c r="M1630" s="73"/>
      <c r="N1630" s="56"/>
    </row>
    <row r="1631" customFormat="false" ht="12.75" hidden="false" customHeight="false" outlineLevel="0" collapsed="false">
      <c r="A1631" s="56"/>
      <c r="B1631" s="238"/>
      <c r="C1631" s="239"/>
      <c r="D1631" s="56"/>
      <c r="E1631" s="241"/>
      <c r="F1631" s="70"/>
      <c r="G1631" s="56"/>
      <c r="H1631" s="56"/>
      <c r="I1631" s="56"/>
      <c r="J1631" s="244"/>
      <c r="K1631" s="244"/>
      <c r="L1631" s="143"/>
      <c r="M1631" s="73"/>
      <c r="N1631" s="56"/>
    </row>
    <row r="1632" customFormat="false" ht="12.75" hidden="false" customHeight="false" outlineLevel="0" collapsed="false">
      <c r="A1632" s="56"/>
      <c r="B1632" s="238"/>
      <c r="C1632" s="239"/>
      <c r="D1632" s="56"/>
      <c r="E1632" s="241"/>
      <c r="F1632" s="70"/>
      <c r="G1632" s="56"/>
      <c r="H1632" s="56"/>
      <c r="I1632" s="56"/>
      <c r="J1632" s="244"/>
      <c r="K1632" s="244"/>
      <c r="L1632" s="143"/>
      <c r="M1632" s="73"/>
      <c r="N1632" s="56"/>
    </row>
    <row r="1633" customFormat="false" ht="12.75" hidden="false" customHeight="false" outlineLevel="0" collapsed="false">
      <c r="A1633" s="56"/>
      <c r="B1633" s="238"/>
      <c r="C1633" s="239"/>
      <c r="D1633" s="56"/>
      <c r="E1633" s="241"/>
      <c r="F1633" s="70"/>
      <c r="G1633" s="56"/>
      <c r="H1633" s="56"/>
      <c r="I1633" s="56"/>
      <c r="J1633" s="244"/>
      <c r="K1633" s="244"/>
      <c r="L1633" s="143"/>
      <c r="M1633" s="73"/>
      <c r="N1633" s="56"/>
    </row>
    <row r="1634" customFormat="false" ht="12.75" hidden="false" customHeight="false" outlineLevel="0" collapsed="false">
      <c r="A1634" s="56"/>
      <c r="B1634" s="238"/>
      <c r="C1634" s="239"/>
      <c r="D1634" s="56"/>
      <c r="E1634" s="241"/>
      <c r="F1634" s="70"/>
      <c r="G1634" s="56"/>
      <c r="H1634" s="56"/>
      <c r="I1634" s="56"/>
      <c r="J1634" s="244"/>
      <c r="K1634" s="244"/>
      <c r="L1634" s="143"/>
      <c r="M1634" s="73"/>
      <c r="N1634" s="56"/>
    </row>
    <row r="1635" customFormat="false" ht="12.75" hidden="false" customHeight="false" outlineLevel="0" collapsed="false">
      <c r="A1635" s="56"/>
      <c r="B1635" s="238"/>
      <c r="C1635" s="239"/>
      <c r="D1635" s="56"/>
      <c r="E1635" s="241"/>
      <c r="F1635" s="70"/>
      <c r="G1635" s="56"/>
      <c r="H1635" s="56"/>
      <c r="I1635" s="56"/>
      <c r="J1635" s="244"/>
      <c r="K1635" s="244"/>
      <c r="L1635" s="143"/>
      <c r="M1635" s="73"/>
      <c r="N1635" s="56"/>
    </row>
    <row r="1636" customFormat="false" ht="12.75" hidden="false" customHeight="false" outlineLevel="0" collapsed="false">
      <c r="A1636" s="56"/>
      <c r="B1636" s="238"/>
      <c r="C1636" s="239"/>
      <c r="D1636" s="56"/>
      <c r="E1636" s="241"/>
      <c r="F1636" s="70"/>
      <c r="G1636" s="56"/>
      <c r="H1636" s="56"/>
      <c r="I1636" s="56"/>
      <c r="J1636" s="244"/>
      <c r="K1636" s="244"/>
      <c r="L1636" s="143"/>
      <c r="M1636" s="73"/>
      <c r="N1636" s="56"/>
    </row>
    <row r="1637" customFormat="false" ht="12.75" hidden="false" customHeight="false" outlineLevel="0" collapsed="false">
      <c r="A1637" s="56"/>
      <c r="B1637" s="238"/>
      <c r="C1637" s="239"/>
      <c r="D1637" s="56"/>
      <c r="E1637" s="241"/>
      <c r="F1637" s="70"/>
      <c r="G1637" s="56"/>
      <c r="H1637" s="56"/>
      <c r="I1637" s="56"/>
      <c r="J1637" s="244"/>
      <c r="K1637" s="244"/>
      <c r="L1637" s="143"/>
      <c r="M1637" s="73"/>
      <c r="N1637" s="56"/>
    </row>
    <row r="1638" customFormat="false" ht="12.75" hidden="false" customHeight="false" outlineLevel="0" collapsed="false">
      <c r="A1638" s="56"/>
      <c r="B1638" s="238"/>
      <c r="C1638" s="239"/>
      <c r="D1638" s="56"/>
      <c r="E1638" s="241"/>
      <c r="F1638" s="70"/>
      <c r="G1638" s="56"/>
      <c r="H1638" s="56"/>
      <c r="I1638" s="56"/>
      <c r="J1638" s="244"/>
      <c r="K1638" s="244"/>
      <c r="L1638" s="143"/>
      <c r="M1638" s="73"/>
      <c r="N1638" s="56"/>
    </row>
    <row r="1639" customFormat="false" ht="12.75" hidden="false" customHeight="false" outlineLevel="0" collapsed="false">
      <c r="A1639" s="56"/>
      <c r="B1639" s="238"/>
      <c r="C1639" s="239"/>
      <c r="D1639" s="56"/>
      <c r="E1639" s="241"/>
      <c r="F1639" s="70"/>
      <c r="G1639" s="56"/>
      <c r="H1639" s="56"/>
      <c r="I1639" s="56"/>
      <c r="J1639" s="244"/>
      <c r="K1639" s="244"/>
      <c r="L1639" s="143"/>
      <c r="M1639" s="73"/>
      <c r="N1639" s="56"/>
    </row>
    <row r="1640" customFormat="false" ht="12.75" hidden="false" customHeight="false" outlineLevel="0" collapsed="false">
      <c r="A1640" s="56"/>
      <c r="B1640" s="238"/>
      <c r="C1640" s="239"/>
      <c r="D1640" s="56"/>
      <c r="E1640" s="241"/>
      <c r="F1640" s="70"/>
      <c r="G1640" s="56"/>
      <c r="H1640" s="56"/>
      <c r="I1640" s="56"/>
      <c r="J1640" s="244"/>
      <c r="K1640" s="244"/>
      <c r="L1640" s="143"/>
      <c r="M1640" s="73"/>
      <c r="N1640" s="56"/>
    </row>
    <row r="1641" customFormat="false" ht="12.75" hidden="false" customHeight="false" outlineLevel="0" collapsed="false">
      <c r="A1641" s="56"/>
      <c r="B1641" s="238"/>
      <c r="C1641" s="239"/>
      <c r="D1641" s="56"/>
      <c r="E1641" s="241"/>
      <c r="F1641" s="70"/>
      <c r="G1641" s="56"/>
      <c r="H1641" s="56"/>
      <c r="I1641" s="56"/>
      <c r="J1641" s="244"/>
      <c r="K1641" s="244"/>
      <c r="L1641" s="143"/>
      <c r="M1641" s="73"/>
      <c r="N1641" s="56"/>
    </row>
    <row r="1642" customFormat="false" ht="12.75" hidden="false" customHeight="false" outlineLevel="0" collapsed="false">
      <c r="A1642" s="56"/>
      <c r="B1642" s="238"/>
      <c r="C1642" s="239"/>
      <c r="D1642" s="56"/>
      <c r="E1642" s="241"/>
      <c r="F1642" s="70"/>
      <c r="G1642" s="56"/>
      <c r="H1642" s="56"/>
      <c r="I1642" s="56"/>
      <c r="J1642" s="244"/>
      <c r="K1642" s="244"/>
      <c r="L1642" s="143"/>
      <c r="M1642" s="73"/>
      <c r="N1642" s="56"/>
    </row>
    <row r="1643" customFormat="false" ht="12.75" hidden="false" customHeight="false" outlineLevel="0" collapsed="false">
      <c r="A1643" s="56"/>
      <c r="B1643" s="238"/>
      <c r="C1643" s="239"/>
      <c r="D1643" s="56"/>
      <c r="E1643" s="241"/>
      <c r="F1643" s="70"/>
      <c r="G1643" s="56"/>
      <c r="H1643" s="56"/>
      <c r="I1643" s="56"/>
      <c r="J1643" s="244"/>
      <c r="K1643" s="244"/>
      <c r="L1643" s="143"/>
      <c r="M1643" s="73"/>
      <c r="N1643" s="56"/>
    </row>
    <row r="1644" customFormat="false" ht="12.75" hidden="false" customHeight="false" outlineLevel="0" collapsed="false">
      <c r="A1644" s="56"/>
      <c r="B1644" s="238"/>
      <c r="C1644" s="239"/>
      <c r="D1644" s="56"/>
      <c r="E1644" s="241"/>
      <c r="F1644" s="70"/>
      <c r="G1644" s="56"/>
      <c r="H1644" s="56"/>
      <c r="I1644" s="56"/>
      <c r="J1644" s="244"/>
      <c r="K1644" s="244"/>
      <c r="L1644" s="143"/>
      <c r="M1644" s="73"/>
      <c r="N1644" s="56"/>
    </row>
    <row r="1645" customFormat="false" ht="12.75" hidden="false" customHeight="false" outlineLevel="0" collapsed="false">
      <c r="A1645" s="56"/>
      <c r="B1645" s="238"/>
      <c r="C1645" s="239"/>
      <c r="D1645" s="56"/>
      <c r="E1645" s="241"/>
      <c r="F1645" s="70"/>
      <c r="G1645" s="56"/>
      <c r="H1645" s="56"/>
      <c r="I1645" s="56"/>
      <c r="J1645" s="244"/>
      <c r="K1645" s="244"/>
      <c r="L1645" s="143"/>
      <c r="M1645" s="73"/>
      <c r="N1645" s="56"/>
    </row>
    <row r="1646" customFormat="false" ht="12.75" hidden="false" customHeight="false" outlineLevel="0" collapsed="false">
      <c r="A1646" s="56"/>
      <c r="B1646" s="238"/>
      <c r="C1646" s="239"/>
      <c r="D1646" s="56"/>
      <c r="E1646" s="241"/>
      <c r="F1646" s="70"/>
      <c r="G1646" s="56"/>
      <c r="H1646" s="56"/>
      <c r="I1646" s="56"/>
      <c r="J1646" s="244"/>
      <c r="K1646" s="244"/>
      <c r="L1646" s="143"/>
      <c r="M1646" s="73"/>
      <c r="N1646" s="56"/>
    </row>
    <row r="1647" customFormat="false" ht="12.75" hidden="false" customHeight="false" outlineLevel="0" collapsed="false">
      <c r="A1647" s="56"/>
      <c r="B1647" s="238"/>
      <c r="C1647" s="239"/>
      <c r="D1647" s="56"/>
      <c r="E1647" s="241"/>
      <c r="F1647" s="70"/>
      <c r="G1647" s="56"/>
      <c r="H1647" s="56"/>
      <c r="I1647" s="56"/>
      <c r="J1647" s="244"/>
      <c r="K1647" s="244"/>
      <c r="L1647" s="143"/>
      <c r="M1647" s="73"/>
      <c r="N1647" s="56"/>
    </row>
    <row r="1648" customFormat="false" ht="12.75" hidden="false" customHeight="false" outlineLevel="0" collapsed="false">
      <c r="A1648" s="56"/>
      <c r="B1648" s="238"/>
      <c r="C1648" s="239"/>
      <c r="D1648" s="56"/>
      <c r="E1648" s="241"/>
      <c r="F1648" s="70"/>
      <c r="G1648" s="56"/>
      <c r="H1648" s="56"/>
      <c r="I1648" s="56"/>
      <c r="J1648" s="244"/>
      <c r="K1648" s="244"/>
      <c r="L1648" s="143"/>
      <c r="M1648" s="73"/>
      <c r="N1648" s="56"/>
    </row>
    <row r="1649" customFormat="false" ht="12.75" hidden="false" customHeight="false" outlineLevel="0" collapsed="false">
      <c r="A1649" s="56"/>
      <c r="B1649" s="238"/>
      <c r="C1649" s="239"/>
      <c r="D1649" s="56"/>
      <c r="E1649" s="241"/>
      <c r="F1649" s="70"/>
      <c r="G1649" s="56"/>
      <c r="H1649" s="56"/>
      <c r="I1649" s="56"/>
      <c r="J1649" s="244"/>
      <c r="K1649" s="244"/>
      <c r="L1649" s="143"/>
      <c r="M1649" s="73"/>
      <c r="N1649" s="56"/>
    </row>
    <row r="1650" customFormat="false" ht="12.75" hidden="false" customHeight="false" outlineLevel="0" collapsed="false">
      <c r="A1650" s="56"/>
      <c r="B1650" s="238"/>
      <c r="C1650" s="239"/>
      <c r="D1650" s="56"/>
      <c r="E1650" s="241"/>
      <c r="F1650" s="70"/>
      <c r="G1650" s="56"/>
      <c r="H1650" s="56"/>
      <c r="I1650" s="56"/>
      <c r="J1650" s="244"/>
      <c r="K1650" s="244"/>
      <c r="L1650" s="143"/>
      <c r="M1650" s="73"/>
      <c r="N1650" s="56"/>
    </row>
    <row r="1651" customFormat="false" ht="12.75" hidden="false" customHeight="false" outlineLevel="0" collapsed="false">
      <c r="A1651" s="56"/>
      <c r="B1651" s="238"/>
      <c r="C1651" s="239"/>
      <c r="D1651" s="56"/>
      <c r="E1651" s="241"/>
      <c r="F1651" s="70"/>
      <c r="G1651" s="56"/>
      <c r="H1651" s="56"/>
      <c r="I1651" s="56"/>
      <c r="J1651" s="244"/>
      <c r="K1651" s="244"/>
      <c r="L1651" s="143"/>
      <c r="M1651" s="73"/>
      <c r="N1651" s="56"/>
    </row>
    <row r="1652" customFormat="false" ht="12.75" hidden="false" customHeight="false" outlineLevel="0" collapsed="false">
      <c r="A1652" s="56"/>
      <c r="B1652" s="238"/>
      <c r="C1652" s="239"/>
      <c r="D1652" s="56"/>
      <c r="E1652" s="241"/>
      <c r="F1652" s="70"/>
      <c r="G1652" s="56"/>
      <c r="H1652" s="56"/>
      <c r="I1652" s="56"/>
      <c r="J1652" s="244"/>
      <c r="K1652" s="244"/>
      <c r="L1652" s="143"/>
      <c r="M1652" s="73"/>
      <c r="N1652" s="56"/>
    </row>
    <row r="1653" customFormat="false" ht="12.75" hidden="false" customHeight="false" outlineLevel="0" collapsed="false">
      <c r="A1653" s="56"/>
      <c r="B1653" s="238"/>
      <c r="C1653" s="239"/>
      <c r="D1653" s="56"/>
      <c r="E1653" s="241"/>
      <c r="F1653" s="70"/>
      <c r="G1653" s="56"/>
      <c r="H1653" s="56"/>
      <c r="I1653" s="56"/>
      <c r="J1653" s="244"/>
      <c r="K1653" s="244"/>
      <c r="L1653" s="143"/>
      <c r="M1653" s="73"/>
      <c r="N1653" s="56"/>
    </row>
    <row r="1654" customFormat="false" ht="12.75" hidden="false" customHeight="false" outlineLevel="0" collapsed="false">
      <c r="A1654" s="56"/>
      <c r="B1654" s="238"/>
      <c r="C1654" s="239"/>
      <c r="D1654" s="56"/>
      <c r="E1654" s="241"/>
      <c r="F1654" s="70"/>
      <c r="G1654" s="56"/>
      <c r="H1654" s="56"/>
      <c r="I1654" s="56"/>
      <c r="J1654" s="244"/>
      <c r="K1654" s="244"/>
      <c r="L1654" s="143"/>
      <c r="M1654" s="73"/>
      <c r="N1654" s="56"/>
    </row>
    <row r="1655" customFormat="false" ht="12.75" hidden="false" customHeight="false" outlineLevel="0" collapsed="false">
      <c r="A1655" s="56"/>
      <c r="B1655" s="238"/>
      <c r="C1655" s="239"/>
      <c r="D1655" s="56"/>
      <c r="E1655" s="241"/>
      <c r="F1655" s="70"/>
      <c r="G1655" s="56"/>
      <c r="H1655" s="56"/>
      <c r="I1655" s="56"/>
      <c r="J1655" s="244"/>
      <c r="K1655" s="244"/>
      <c r="L1655" s="143"/>
      <c r="M1655" s="73"/>
      <c r="N1655" s="56"/>
    </row>
    <row r="1656" customFormat="false" ht="12.75" hidden="false" customHeight="false" outlineLevel="0" collapsed="false">
      <c r="A1656" s="56"/>
      <c r="B1656" s="238"/>
      <c r="C1656" s="239"/>
      <c r="D1656" s="56"/>
      <c r="E1656" s="241"/>
      <c r="F1656" s="70"/>
      <c r="G1656" s="56"/>
      <c r="H1656" s="56"/>
      <c r="I1656" s="56"/>
      <c r="J1656" s="244"/>
      <c r="K1656" s="244"/>
      <c r="L1656" s="143"/>
      <c r="M1656" s="73"/>
      <c r="N1656" s="56"/>
    </row>
    <row r="1657" customFormat="false" ht="12.75" hidden="false" customHeight="false" outlineLevel="0" collapsed="false">
      <c r="A1657" s="56"/>
      <c r="B1657" s="238"/>
      <c r="C1657" s="239"/>
      <c r="D1657" s="56"/>
      <c r="E1657" s="241"/>
      <c r="F1657" s="70"/>
      <c r="G1657" s="56"/>
      <c r="H1657" s="56"/>
      <c r="I1657" s="56"/>
      <c r="J1657" s="244"/>
      <c r="K1657" s="244"/>
      <c r="L1657" s="143"/>
      <c r="M1657" s="73"/>
      <c r="N1657" s="56"/>
    </row>
    <row r="1658" customFormat="false" ht="12.75" hidden="false" customHeight="false" outlineLevel="0" collapsed="false">
      <c r="A1658" s="56"/>
      <c r="B1658" s="238"/>
      <c r="C1658" s="239"/>
      <c r="D1658" s="56"/>
      <c r="E1658" s="241"/>
      <c r="F1658" s="70"/>
      <c r="G1658" s="56"/>
      <c r="H1658" s="56"/>
      <c r="I1658" s="56"/>
      <c r="J1658" s="244"/>
      <c r="K1658" s="244"/>
      <c r="L1658" s="143"/>
      <c r="M1658" s="73"/>
      <c r="N1658" s="56"/>
    </row>
    <row r="1659" customFormat="false" ht="12.75" hidden="false" customHeight="false" outlineLevel="0" collapsed="false">
      <c r="A1659" s="56"/>
      <c r="B1659" s="238"/>
      <c r="C1659" s="239"/>
      <c r="D1659" s="56"/>
      <c r="E1659" s="241"/>
      <c r="F1659" s="70"/>
      <c r="G1659" s="56"/>
      <c r="H1659" s="56"/>
      <c r="I1659" s="56"/>
      <c r="J1659" s="244"/>
      <c r="K1659" s="244"/>
      <c r="L1659" s="143"/>
      <c r="M1659" s="73"/>
      <c r="N1659" s="56"/>
    </row>
    <row r="1660" customFormat="false" ht="12.75" hidden="false" customHeight="false" outlineLevel="0" collapsed="false">
      <c r="A1660" s="56"/>
      <c r="B1660" s="238"/>
      <c r="C1660" s="239"/>
      <c r="D1660" s="56"/>
      <c r="E1660" s="241"/>
      <c r="F1660" s="70"/>
      <c r="G1660" s="56"/>
      <c r="H1660" s="56"/>
      <c r="I1660" s="56"/>
      <c r="J1660" s="244"/>
      <c r="K1660" s="244"/>
      <c r="L1660" s="143"/>
      <c r="M1660" s="73"/>
      <c r="N1660" s="56"/>
    </row>
    <row r="1661" customFormat="false" ht="12.75" hidden="false" customHeight="false" outlineLevel="0" collapsed="false">
      <c r="A1661" s="56"/>
      <c r="B1661" s="238"/>
      <c r="C1661" s="239"/>
      <c r="D1661" s="56"/>
      <c r="E1661" s="241"/>
      <c r="F1661" s="70"/>
      <c r="G1661" s="56"/>
      <c r="H1661" s="56"/>
      <c r="I1661" s="56"/>
      <c r="J1661" s="244"/>
      <c r="K1661" s="244"/>
      <c r="L1661" s="143"/>
      <c r="M1661" s="73"/>
      <c r="N1661" s="56"/>
    </row>
    <row r="1662" customFormat="false" ht="12.75" hidden="false" customHeight="false" outlineLevel="0" collapsed="false">
      <c r="A1662" s="56"/>
      <c r="B1662" s="238"/>
      <c r="C1662" s="239"/>
      <c r="D1662" s="56"/>
      <c r="E1662" s="241"/>
      <c r="F1662" s="70"/>
      <c r="G1662" s="56"/>
      <c r="H1662" s="56"/>
      <c r="I1662" s="56"/>
      <c r="J1662" s="244"/>
      <c r="K1662" s="244"/>
      <c r="L1662" s="143"/>
      <c r="M1662" s="73"/>
      <c r="N1662" s="56"/>
    </row>
    <row r="1663" customFormat="false" ht="12.75" hidden="false" customHeight="false" outlineLevel="0" collapsed="false">
      <c r="A1663" s="56"/>
      <c r="B1663" s="238"/>
      <c r="C1663" s="239"/>
      <c r="D1663" s="56"/>
      <c r="E1663" s="241"/>
      <c r="F1663" s="70"/>
      <c r="G1663" s="56"/>
      <c r="H1663" s="56"/>
      <c r="I1663" s="56"/>
      <c r="J1663" s="244"/>
      <c r="K1663" s="244"/>
      <c r="L1663" s="143"/>
      <c r="M1663" s="73"/>
      <c r="N1663" s="56"/>
    </row>
    <row r="1664" customFormat="false" ht="12.75" hidden="false" customHeight="false" outlineLevel="0" collapsed="false">
      <c r="A1664" s="56"/>
      <c r="B1664" s="238"/>
      <c r="C1664" s="239"/>
      <c r="D1664" s="56"/>
      <c r="E1664" s="241"/>
      <c r="F1664" s="70"/>
      <c r="G1664" s="56"/>
      <c r="H1664" s="56"/>
      <c r="I1664" s="56"/>
      <c r="J1664" s="244"/>
      <c r="K1664" s="244"/>
      <c r="L1664" s="143"/>
      <c r="M1664" s="73"/>
      <c r="N1664" s="56"/>
    </row>
    <row r="1665" customFormat="false" ht="12.75" hidden="false" customHeight="false" outlineLevel="0" collapsed="false">
      <c r="A1665" s="56"/>
      <c r="B1665" s="238"/>
      <c r="C1665" s="239"/>
      <c r="D1665" s="56"/>
      <c r="E1665" s="241"/>
      <c r="F1665" s="70"/>
      <c r="G1665" s="56"/>
      <c r="H1665" s="56"/>
      <c r="I1665" s="56"/>
      <c r="J1665" s="244"/>
      <c r="K1665" s="244"/>
      <c r="L1665" s="143"/>
      <c r="M1665" s="73"/>
      <c r="N1665" s="56"/>
    </row>
    <row r="1666" customFormat="false" ht="12.75" hidden="false" customHeight="false" outlineLevel="0" collapsed="false">
      <c r="C1666" s="246"/>
      <c r="L1666" s="143"/>
    </row>
    <row r="1667" customFormat="false" ht="12.75" hidden="false" customHeight="false" outlineLevel="0" collapsed="false">
      <c r="C1667" s="246"/>
      <c r="L1667" s="143"/>
    </row>
    <row r="1668" customFormat="false" ht="12.75" hidden="false" customHeight="false" outlineLevel="0" collapsed="false">
      <c r="C1668" s="246"/>
      <c r="L1668" s="143"/>
    </row>
    <row r="1669" customFormat="false" ht="12.75" hidden="false" customHeight="false" outlineLevel="0" collapsed="false">
      <c r="C1669" s="246"/>
      <c r="L1669" s="143"/>
    </row>
    <row r="1670" customFormat="false" ht="12.75" hidden="false" customHeight="false" outlineLevel="0" collapsed="false">
      <c r="C1670" s="246"/>
      <c r="L1670" s="143"/>
    </row>
    <row r="1671" customFormat="false" ht="12.75" hidden="false" customHeight="false" outlineLevel="0" collapsed="false">
      <c r="C1671" s="246"/>
      <c r="L1671" s="143"/>
    </row>
    <row r="1672" customFormat="false" ht="12.75" hidden="false" customHeight="false" outlineLevel="0" collapsed="false">
      <c r="C1672" s="246"/>
      <c r="L1672" s="143"/>
    </row>
    <row r="1673" customFormat="false" ht="12.75" hidden="false" customHeight="false" outlineLevel="0" collapsed="false">
      <c r="C1673" s="246"/>
      <c r="L1673" s="143"/>
    </row>
    <row r="1674" customFormat="false" ht="12.75" hidden="false" customHeight="false" outlineLevel="0" collapsed="false">
      <c r="C1674" s="246"/>
      <c r="L1674" s="143"/>
    </row>
    <row r="1675" customFormat="false" ht="12.75" hidden="false" customHeight="false" outlineLevel="0" collapsed="false">
      <c r="C1675" s="246"/>
      <c r="L1675" s="143"/>
    </row>
    <row r="1676" customFormat="false" ht="12.75" hidden="false" customHeight="false" outlineLevel="0" collapsed="false">
      <c r="C1676" s="246"/>
      <c r="L1676" s="143"/>
    </row>
    <row r="1677" customFormat="false" ht="12.75" hidden="false" customHeight="false" outlineLevel="0" collapsed="false">
      <c r="C1677" s="246"/>
      <c r="L1677" s="143"/>
    </row>
    <row r="1678" customFormat="false" ht="12.75" hidden="false" customHeight="false" outlineLevel="0" collapsed="false">
      <c r="C1678" s="246"/>
      <c r="L1678" s="143"/>
    </row>
    <row r="1679" customFormat="false" ht="12.75" hidden="false" customHeight="false" outlineLevel="0" collapsed="false">
      <c r="C1679" s="246"/>
      <c r="L1679" s="143"/>
    </row>
    <row r="1680" customFormat="false" ht="12.75" hidden="false" customHeight="false" outlineLevel="0" collapsed="false">
      <c r="C1680" s="246"/>
      <c r="L1680" s="143"/>
    </row>
    <row r="1681" customFormat="false" ht="12.75" hidden="false" customHeight="false" outlineLevel="0" collapsed="false">
      <c r="C1681" s="246"/>
      <c r="L1681" s="143"/>
    </row>
    <row r="1682" customFormat="false" ht="12.75" hidden="false" customHeight="false" outlineLevel="0" collapsed="false">
      <c r="C1682" s="246"/>
      <c r="L1682" s="143"/>
    </row>
    <row r="1683" customFormat="false" ht="12.75" hidden="false" customHeight="false" outlineLevel="0" collapsed="false">
      <c r="C1683" s="246"/>
      <c r="L1683" s="143"/>
    </row>
    <row r="1684" customFormat="false" ht="12.75" hidden="false" customHeight="false" outlineLevel="0" collapsed="false">
      <c r="C1684" s="246"/>
      <c r="L1684" s="143"/>
    </row>
    <row r="1685" customFormat="false" ht="12.75" hidden="false" customHeight="false" outlineLevel="0" collapsed="false">
      <c r="C1685" s="246"/>
      <c r="L1685" s="143"/>
    </row>
    <row r="1686" customFormat="false" ht="12.75" hidden="false" customHeight="false" outlineLevel="0" collapsed="false">
      <c r="C1686" s="246"/>
      <c r="L1686" s="143"/>
    </row>
    <row r="1687" customFormat="false" ht="12.75" hidden="false" customHeight="false" outlineLevel="0" collapsed="false">
      <c r="C1687" s="246"/>
      <c r="L1687" s="143"/>
    </row>
    <row r="1688" customFormat="false" ht="12.75" hidden="false" customHeight="false" outlineLevel="0" collapsed="false">
      <c r="C1688" s="246"/>
      <c r="L1688" s="143"/>
    </row>
    <row r="1689" customFormat="false" ht="12.75" hidden="false" customHeight="false" outlineLevel="0" collapsed="false">
      <c r="C1689" s="246"/>
      <c r="L1689" s="143"/>
    </row>
    <row r="1690" customFormat="false" ht="12.75" hidden="false" customHeight="false" outlineLevel="0" collapsed="false">
      <c r="C1690" s="246"/>
      <c r="L1690" s="143"/>
    </row>
    <row r="1691" customFormat="false" ht="12.75" hidden="false" customHeight="false" outlineLevel="0" collapsed="false">
      <c r="C1691" s="246"/>
      <c r="L1691" s="143"/>
    </row>
    <row r="1692" customFormat="false" ht="12.75" hidden="false" customHeight="false" outlineLevel="0" collapsed="false">
      <c r="C1692" s="246"/>
      <c r="L1692" s="143"/>
    </row>
    <row r="1693" customFormat="false" ht="12.75" hidden="false" customHeight="false" outlineLevel="0" collapsed="false">
      <c r="C1693" s="246"/>
      <c r="L1693" s="143"/>
    </row>
    <row r="1694" customFormat="false" ht="12.75" hidden="false" customHeight="false" outlineLevel="0" collapsed="false">
      <c r="C1694" s="246"/>
      <c r="L1694" s="143"/>
    </row>
    <row r="1695" customFormat="false" ht="12.75" hidden="false" customHeight="false" outlineLevel="0" collapsed="false">
      <c r="C1695" s="246"/>
      <c r="L1695" s="143"/>
    </row>
    <row r="1696" customFormat="false" ht="12.75" hidden="false" customHeight="false" outlineLevel="0" collapsed="false">
      <c r="C1696" s="246"/>
      <c r="L1696" s="143"/>
    </row>
    <row r="1697" customFormat="false" ht="12.75" hidden="false" customHeight="false" outlineLevel="0" collapsed="false">
      <c r="C1697" s="246"/>
      <c r="L1697" s="143"/>
    </row>
    <row r="1698" customFormat="false" ht="12.75" hidden="false" customHeight="false" outlineLevel="0" collapsed="false">
      <c r="C1698" s="246"/>
      <c r="L1698" s="143"/>
    </row>
    <row r="1699" customFormat="false" ht="12.75" hidden="false" customHeight="false" outlineLevel="0" collapsed="false">
      <c r="C1699" s="246"/>
      <c r="L1699" s="143"/>
    </row>
    <row r="1700" customFormat="false" ht="12.75" hidden="false" customHeight="false" outlineLevel="0" collapsed="false">
      <c r="C1700" s="246"/>
      <c r="L1700" s="143"/>
    </row>
    <row r="1701" customFormat="false" ht="12.75" hidden="false" customHeight="false" outlineLevel="0" collapsed="false">
      <c r="C1701" s="246"/>
      <c r="L1701" s="143"/>
    </row>
    <row r="1702" customFormat="false" ht="12.75" hidden="false" customHeight="false" outlineLevel="0" collapsed="false">
      <c r="C1702" s="246"/>
      <c r="L1702" s="143"/>
    </row>
    <row r="1703" customFormat="false" ht="12.75" hidden="false" customHeight="false" outlineLevel="0" collapsed="false">
      <c r="C1703" s="246"/>
      <c r="L1703" s="143"/>
    </row>
    <row r="1704" customFormat="false" ht="12.75" hidden="false" customHeight="false" outlineLevel="0" collapsed="false">
      <c r="C1704" s="246"/>
      <c r="L1704" s="143"/>
    </row>
    <row r="1705" customFormat="false" ht="12.75" hidden="false" customHeight="false" outlineLevel="0" collapsed="false">
      <c r="C1705" s="246"/>
      <c r="L1705" s="143"/>
    </row>
    <row r="1706" customFormat="false" ht="12.75" hidden="false" customHeight="false" outlineLevel="0" collapsed="false">
      <c r="C1706" s="246"/>
      <c r="L1706" s="143"/>
    </row>
    <row r="1707" customFormat="false" ht="12.75" hidden="false" customHeight="false" outlineLevel="0" collapsed="false">
      <c r="C1707" s="246"/>
      <c r="L1707" s="143"/>
    </row>
    <row r="1708" customFormat="false" ht="12.75" hidden="false" customHeight="false" outlineLevel="0" collapsed="false">
      <c r="C1708" s="246"/>
      <c r="L1708" s="143"/>
    </row>
    <row r="1709" customFormat="false" ht="12.75" hidden="false" customHeight="false" outlineLevel="0" collapsed="false">
      <c r="C1709" s="246"/>
      <c r="L1709" s="143"/>
    </row>
    <row r="1710" customFormat="false" ht="12.75" hidden="false" customHeight="false" outlineLevel="0" collapsed="false">
      <c r="C1710" s="246"/>
      <c r="L1710" s="143"/>
    </row>
    <row r="1711" customFormat="false" ht="12.75" hidden="false" customHeight="false" outlineLevel="0" collapsed="false">
      <c r="C1711" s="246"/>
      <c r="L1711" s="143"/>
    </row>
    <row r="1712" customFormat="false" ht="12.75" hidden="false" customHeight="false" outlineLevel="0" collapsed="false">
      <c r="C1712" s="246"/>
      <c r="L1712" s="143"/>
    </row>
    <row r="1713" customFormat="false" ht="12.75" hidden="false" customHeight="false" outlineLevel="0" collapsed="false">
      <c r="C1713" s="246"/>
      <c r="L1713" s="143"/>
    </row>
    <row r="1714" customFormat="false" ht="12.75" hidden="false" customHeight="false" outlineLevel="0" collapsed="false">
      <c r="C1714" s="246"/>
      <c r="L1714" s="143"/>
    </row>
    <row r="1715" customFormat="false" ht="12.75" hidden="false" customHeight="false" outlineLevel="0" collapsed="false">
      <c r="C1715" s="246"/>
      <c r="L1715" s="143"/>
    </row>
    <row r="1716" customFormat="false" ht="12.75" hidden="false" customHeight="false" outlineLevel="0" collapsed="false">
      <c r="C1716" s="246"/>
      <c r="L1716" s="143"/>
    </row>
    <row r="1717" customFormat="false" ht="12.75" hidden="false" customHeight="false" outlineLevel="0" collapsed="false">
      <c r="C1717" s="246"/>
      <c r="L1717" s="143"/>
    </row>
    <row r="1718" customFormat="false" ht="12.75" hidden="false" customHeight="false" outlineLevel="0" collapsed="false">
      <c r="C1718" s="246"/>
      <c r="L1718" s="143"/>
    </row>
    <row r="1719" customFormat="false" ht="12.75" hidden="false" customHeight="false" outlineLevel="0" collapsed="false">
      <c r="C1719" s="246"/>
      <c r="L1719" s="143"/>
    </row>
    <row r="1720" customFormat="false" ht="12.75" hidden="false" customHeight="false" outlineLevel="0" collapsed="false">
      <c r="C1720" s="246"/>
      <c r="L1720" s="143"/>
    </row>
    <row r="1721" customFormat="false" ht="12.75" hidden="false" customHeight="false" outlineLevel="0" collapsed="false">
      <c r="C1721" s="246"/>
      <c r="L1721" s="143"/>
    </row>
    <row r="1722" customFormat="false" ht="12.75" hidden="false" customHeight="false" outlineLevel="0" collapsed="false">
      <c r="C1722" s="246"/>
      <c r="L1722" s="143"/>
    </row>
    <row r="1723" customFormat="false" ht="12.75" hidden="false" customHeight="false" outlineLevel="0" collapsed="false">
      <c r="C1723" s="246"/>
      <c r="L1723" s="143"/>
    </row>
    <row r="1724" customFormat="false" ht="12.75" hidden="false" customHeight="false" outlineLevel="0" collapsed="false">
      <c r="C1724" s="246"/>
      <c r="L1724" s="143"/>
    </row>
    <row r="1725" customFormat="false" ht="12.75" hidden="false" customHeight="false" outlineLevel="0" collapsed="false">
      <c r="C1725" s="246"/>
      <c r="L1725" s="143"/>
    </row>
    <row r="1726" customFormat="false" ht="12.75" hidden="false" customHeight="false" outlineLevel="0" collapsed="false">
      <c r="C1726" s="246"/>
      <c r="L1726" s="143"/>
    </row>
    <row r="1727" customFormat="false" ht="12.75" hidden="false" customHeight="false" outlineLevel="0" collapsed="false">
      <c r="C1727" s="246"/>
      <c r="L1727" s="143"/>
    </row>
    <row r="1728" customFormat="false" ht="12.75" hidden="false" customHeight="false" outlineLevel="0" collapsed="false">
      <c r="C1728" s="246"/>
      <c r="L1728" s="143"/>
    </row>
    <row r="1729" customFormat="false" ht="12.75" hidden="false" customHeight="false" outlineLevel="0" collapsed="false">
      <c r="C1729" s="246"/>
      <c r="L1729" s="143"/>
    </row>
    <row r="1730" customFormat="false" ht="12.75" hidden="false" customHeight="false" outlineLevel="0" collapsed="false">
      <c r="C1730" s="246"/>
      <c r="L1730" s="143"/>
    </row>
    <row r="1731" customFormat="false" ht="12.75" hidden="false" customHeight="false" outlineLevel="0" collapsed="false">
      <c r="C1731" s="246"/>
      <c r="L1731" s="143"/>
    </row>
    <row r="1732" customFormat="false" ht="12.75" hidden="false" customHeight="false" outlineLevel="0" collapsed="false">
      <c r="C1732" s="246"/>
      <c r="L1732" s="143"/>
    </row>
    <row r="1733" customFormat="false" ht="12.75" hidden="false" customHeight="false" outlineLevel="0" collapsed="false">
      <c r="C1733" s="246"/>
      <c r="L1733" s="143"/>
    </row>
    <row r="1734" customFormat="false" ht="12.75" hidden="false" customHeight="false" outlineLevel="0" collapsed="false">
      <c r="C1734" s="246"/>
      <c r="L1734" s="143"/>
    </row>
    <row r="1735" customFormat="false" ht="12.75" hidden="false" customHeight="false" outlineLevel="0" collapsed="false">
      <c r="C1735" s="246"/>
      <c r="L1735" s="143"/>
    </row>
    <row r="1736" customFormat="false" ht="12.75" hidden="false" customHeight="false" outlineLevel="0" collapsed="false">
      <c r="C1736" s="246"/>
      <c r="L1736" s="143"/>
    </row>
    <row r="1737" customFormat="false" ht="12.75" hidden="false" customHeight="false" outlineLevel="0" collapsed="false">
      <c r="C1737" s="246"/>
      <c r="L1737" s="143"/>
    </row>
    <row r="1738" customFormat="false" ht="12.75" hidden="false" customHeight="false" outlineLevel="0" collapsed="false">
      <c r="C1738" s="246"/>
      <c r="L1738" s="143"/>
    </row>
    <row r="1739" customFormat="false" ht="12.75" hidden="false" customHeight="false" outlineLevel="0" collapsed="false">
      <c r="C1739" s="246"/>
      <c r="L1739" s="143"/>
    </row>
    <row r="1740" customFormat="false" ht="12.75" hidden="false" customHeight="false" outlineLevel="0" collapsed="false">
      <c r="C1740" s="246"/>
      <c r="L1740" s="143"/>
    </row>
    <row r="1741" customFormat="false" ht="12.75" hidden="false" customHeight="false" outlineLevel="0" collapsed="false">
      <c r="C1741" s="246"/>
      <c r="L1741" s="143"/>
    </row>
    <row r="1742" customFormat="false" ht="12.75" hidden="false" customHeight="false" outlineLevel="0" collapsed="false">
      <c r="C1742" s="246"/>
      <c r="L1742" s="143"/>
    </row>
    <row r="1743" customFormat="false" ht="12.75" hidden="false" customHeight="false" outlineLevel="0" collapsed="false">
      <c r="C1743" s="246"/>
      <c r="L1743" s="143"/>
    </row>
    <row r="1744" customFormat="false" ht="12.75" hidden="false" customHeight="false" outlineLevel="0" collapsed="false">
      <c r="C1744" s="246"/>
      <c r="L1744" s="143"/>
    </row>
    <row r="1745" customFormat="false" ht="12.75" hidden="false" customHeight="false" outlineLevel="0" collapsed="false">
      <c r="C1745" s="246"/>
      <c r="L1745" s="143"/>
    </row>
    <row r="1746" customFormat="false" ht="12.75" hidden="false" customHeight="false" outlineLevel="0" collapsed="false">
      <c r="C1746" s="246"/>
      <c r="L1746" s="143"/>
    </row>
    <row r="1747" customFormat="false" ht="12.75" hidden="false" customHeight="false" outlineLevel="0" collapsed="false">
      <c r="C1747" s="246"/>
      <c r="L1747" s="143"/>
    </row>
    <row r="1748" customFormat="false" ht="12.75" hidden="false" customHeight="false" outlineLevel="0" collapsed="false">
      <c r="C1748" s="246"/>
      <c r="L1748" s="143"/>
    </row>
    <row r="1749" customFormat="false" ht="12.75" hidden="false" customHeight="false" outlineLevel="0" collapsed="false">
      <c r="C1749" s="246"/>
      <c r="L1749" s="143"/>
    </row>
    <row r="1750" customFormat="false" ht="12.75" hidden="false" customHeight="false" outlineLevel="0" collapsed="false">
      <c r="C1750" s="246"/>
      <c r="L1750" s="143"/>
    </row>
    <row r="1751" customFormat="false" ht="12.75" hidden="false" customHeight="false" outlineLevel="0" collapsed="false">
      <c r="C1751" s="246"/>
      <c r="L1751" s="143"/>
    </row>
    <row r="1752" customFormat="false" ht="12.75" hidden="false" customHeight="false" outlineLevel="0" collapsed="false">
      <c r="C1752" s="246"/>
      <c r="L1752" s="143"/>
    </row>
    <row r="1753" customFormat="false" ht="12.75" hidden="false" customHeight="false" outlineLevel="0" collapsed="false">
      <c r="C1753" s="246"/>
      <c r="L1753" s="143"/>
    </row>
    <row r="1754" customFormat="false" ht="12.75" hidden="false" customHeight="false" outlineLevel="0" collapsed="false">
      <c r="C1754" s="246"/>
      <c r="L1754" s="143"/>
    </row>
    <row r="1755" customFormat="false" ht="12.75" hidden="false" customHeight="false" outlineLevel="0" collapsed="false">
      <c r="C1755" s="246"/>
      <c r="L1755" s="143"/>
    </row>
    <row r="1756" customFormat="false" ht="12.75" hidden="false" customHeight="false" outlineLevel="0" collapsed="false">
      <c r="C1756" s="246"/>
      <c r="L1756" s="143"/>
    </row>
    <row r="1757" customFormat="false" ht="12.75" hidden="false" customHeight="false" outlineLevel="0" collapsed="false">
      <c r="C1757" s="246"/>
      <c r="L1757" s="143"/>
    </row>
    <row r="1758" customFormat="false" ht="12.75" hidden="false" customHeight="false" outlineLevel="0" collapsed="false">
      <c r="C1758" s="246"/>
      <c r="L1758" s="143"/>
    </row>
    <row r="1759" customFormat="false" ht="12.75" hidden="false" customHeight="false" outlineLevel="0" collapsed="false">
      <c r="C1759" s="246"/>
      <c r="L1759" s="143"/>
    </row>
    <row r="1760" customFormat="false" ht="12.75" hidden="false" customHeight="false" outlineLevel="0" collapsed="false">
      <c r="C1760" s="246"/>
      <c r="L1760" s="143"/>
    </row>
    <row r="1761" customFormat="false" ht="12.75" hidden="false" customHeight="false" outlineLevel="0" collapsed="false">
      <c r="C1761" s="246"/>
      <c r="L1761" s="143"/>
    </row>
    <row r="1762" customFormat="false" ht="12.75" hidden="false" customHeight="false" outlineLevel="0" collapsed="false">
      <c r="C1762" s="246"/>
      <c r="L1762" s="143"/>
    </row>
    <row r="1763" customFormat="false" ht="12.75" hidden="false" customHeight="false" outlineLevel="0" collapsed="false">
      <c r="C1763" s="246"/>
      <c r="L1763" s="143"/>
    </row>
    <row r="1764" customFormat="false" ht="12.75" hidden="false" customHeight="false" outlineLevel="0" collapsed="false">
      <c r="C1764" s="246"/>
      <c r="L1764" s="143"/>
    </row>
    <row r="1765" customFormat="false" ht="12.75" hidden="false" customHeight="false" outlineLevel="0" collapsed="false">
      <c r="C1765" s="246"/>
      <c r="L1765" s="143"/>
    </row>
    <row r="1766" customFormat="false" ht="12.75" hidden="false" customHeight="false" outlineLevel="0" collapsed="false">
      <c r="C1766" s="246"/>
      <c r="L1766" s="143"/>
    </row>
    <row r="1767" customFormat="false" ht="12.75" hidden="false" customHeight="false" outlineLevel="0" collapsed="false">
      <c r="C1767" s="246"/>
      <c r="L1767" s="143"/>
    </row>
    <row r="1768" customFormat="false" ht="12.75" hidden="false" customHeight="false" outlineLevel="0" collapsed="false">
      <c r="C1768" s="246"/>
      <c r="L1768" s="143"/>
    </row>
    <row r="1769" customFormat="false" ht="12.75" hidden="false" customHeight="false" outlineLevel="0" collapsed="false">
      <c r="C1769" s="246"/>
      <c r="L1769" s="143"/>
    </row>
    <row r="1770" customFormat="false" ht="12.75" hidden="false" customHeight="false" outlineLevel="0" collapsed="false">
      <c r="C1770" s="246"/>
      <c r="L1770" s="143"/>
    </row>
    <row r="1771" customFormat="false" ht="12.75" hidden="false" customHeight="false" outlineLevel="0" collapsed="false">
      <c r="C1771" s="246"/>
      <c r="L1771" s="143"/>
    </row>
    <row r="1772" customFormat="false" ht="12.75" hidden="false" customHeight="false" outlineLevel="0" collapsed="false">
      <c r="C1772" s="246"/>
      <c r="L1772" s="143"/>
    </row>
    <row r="1773" customFormat="false" ht="12.75" hidden="false" customHeight="false" outlineLevel="0" collapsed="false">
      <c r="C1773" s="246"/>
      <c r="L1773" s="143"/>
    </row>
    <row r="1774" customFormat="false" ht="12.75" hidden="false" customHeight="false" outlineLevel="0" collapsed="false">
      <c r="C1774" s="246"/>
      <c r="L1774" s="143"/>
    </row>
    <row r="1775" customFormat="false" ht="12.75" hidden="false" customHeight="false" outlineLevel="0" collapsed="false">
      <c r="C1775" s="246"/>
      <c r="L1775" s="143"/>
    </row>
    <row r="1776" customFormat="false" ht="12.75" hidden="false" customHeight="false" outlineLevel="0" collapsed="false">
      <c r="C1776" s="246"/>
      <c r="L1776" s="143"/>
    </row>
    <row r="1777" customFormat="false" ht="12.75" hidden="false" customHeight="false" outlineLevel="0" collapsed="false">
      <c r="C1777" s="246"/>
      <c r="L1777" s="143"/>
    </row>
    <row r="1778" customFormat="false" ht="12.75" hidden="false" customHeight="false" outlineLevel="0" collapsed="false">
      <c r="C1778" s="246"/>
      <c r="L1778" s="143"/>
    </row>
    <row r="1779" customFormat="false" ht="12.75" hidden="false" customHeight="false" outlineLevel="0" collapsed="false">
      <c r="C1779" s="246"/>
      <c r="L1779" s="143"/>
    </row>
    <row r="1780" customFormat="false" ht="12.75" hidden="false" customHeight="false" outlineLevel="0" collapsed="false">
      <c r="C1780" s="246"/>
      <c r="L1780" s="143"/>
    </row>
    <row r="1781" customFormat="false" ht="12.75" hidden="false" customHeight="false" outlineLevel="0" collapsed="false">
      <c r="C1781" s="246"/>
      <c r="L1781" s="143"/>
    </row>
    <row r="1782" customFormat="false" ht="12.75" hidden="false" customHeight="false" outlineLevel="0" collapsed="false">
      <c r="C1782" s="246"/>
      <c r="L1782" s="143"/>
    </row>
    <row r="1783" customFormat="false" ht="12.75" hidden="false" customHeight="false" outlineLevel="0" collapsed="false">
      <c r="C1783" s="246"/>
      <c r="L1783" s="143"/>
    </row>
    <row r="1784" customFormat="false" ht="12.75" hidden="false" customHeight="false" outlineLevel="0" collapsed="false">
      <c r="C1784" s="246"/>
      <c r="L1784" s="143"/>
    </row>
    <row r="1785" customFormat="false" ht="12.75" hidden="false" customHeight="false" outlineLevel="0" collapsed="false">
      <c r="C1785" s="246"/>
      <c r="L1785" s="143"/>
    </row>
    <row r="1786" customFormat="false" ht="12.75" hidden="false" customHeight="false" outlineLevel="0" collapsed="false">
      <c r="C1786" s="246"/>
      <c r="L1786" s="143"/>
    </row>
    <row r="1787" customFormat="false" ht="12.75" hidden="false" customHeight="false" outlineLevel="0" collapsed="false">
      <c r="C1787" s="246"/>
      <c r="L1787" s="143"/>
    </row>
    <row r="1788" customFormat="false" ht="12.75" hidden="false" customHeight="false" outlineLevel="0" collapsed="false">
      <c r="C1788" s="246"/>
      <c r="L1788" s="143"/>
    </row>
    <row r="1789" customFormat="false" ht="12.75" hidden="false" customHeight="false" outlineLevel="0" collapsed="false">
      <c r="C1789" s="246"/>
      <c r="L1789" s="143"/>
    </row>
    <row r="1790" customFormat="false" ht="12.75" hidden="false" customHeight="false" outlineLevel="0" collapsed="false">
      <c r="C1790" s="246"/>
      <c r="L1790" s="143"/>
    </row>
    <row r="1791" customFormat="false" ht="12.75" hidden="false" customHeight="false" outlineLevel="0" collapsed="false">
      <c r="C1791" s="246"/>
      <c r="L1791" s="143"/>
    </row>
    <row r="1792" customFormat="false" ht="12.75" hidden="false" customHeight="false" outlineLevel="0" collapsed="false">
      <c r="C1792" s="246"/>
      <c r="L1792" s="143"/>
    </row>
    <row r="1793" customFormat="false" ht="12.75" hidden="false" customHeight="false" outlineLevel="0" collapsed="false">
      <c r="C1793" s="246"/>
      <c r="L1793" s="143"/>
    </row>
    <row r="1794" customFormat="false" ht="12.75" hidden="false" customHeight="false" outlineLevel="0" collapsed="false">
      <c r="C1794" s="246"/>
      <c r="L1794" s="143"/>
    </row>
    <row r="1795" customFormat="false" ht="12.75" hidden="false" customHeight="false" outlineLevel="0" collapsed="false">
      <c r="C1795" s="246"/>
      <c r="L1795" s="143"/>
    </row>
    <row r="1796" customFormat="false" ht="12.75" hidden="false" customHeight="false" outlineLevel="0" collapsed="false">
      <c r="C1796" s="246"/>
      <c r="L1796" s="143"/>
    </row>
    <row r="1797" customFormat="false" ht="12.75" hidden="false" customHeight="false" outlineLevel="0" collapsed="false">
      <c r="C1797" s="246"/>
      <c r="L1797" s="143"/>
    </row>
    <row r="1798" customFormat="false" ht="12.75" hidden="false" customHeight="false" outlineLevel="0" collapsed="false">
      <c r="C1798" s="246"/>
      <c r="L1798" s="143"/>
    </row>
    <row r="1799" customFormat="false" ht="12.75" hidden="false" customHeight="false" outlineLevel="0" collapsed="false">
      <c r="C1799" s="246"/>
      <c r="L1799" s="143"/>
    </row>
    <row r="1800" customFormat="false" ht="12.75" hidden="false" customHeight="false" outlineLevel="0" collapsed="false">
      <c r="C1800" s="246"/>
      <c r="L1800" s="143"/>
    </row>
    <row r="1801" customFormat="false" ht="12.75" hidden="false" customHeight="false" outlineLevel="0" collapsed="false">
      <c r="C1801" s="246"/>
      <c r="L1801" s="143"/>
    </row>
    <row r="1802" customFormat="false" ht="12.75" hidden="false" customHeight="false" outlineLevel="0" collapsed="false">
      <c r="C1802" s="246"/>
      <c r="L1802" s="143"/>
    </row>
    <row r="1803" customFormat="false" ht="12.75" hidden="false" customHeight="false" outlineLevel="0" collapsed="false">
      <c r="C1803" s="246"/>
      <c r="L1803" s="143"/>
    </row>
    <row r="1804" customFormat="false" ht="12.75" hidden="false" customHeight="false" outlineLevel="0" collapsed="false">
      <c r="C1804" s="246"/>
      <c r="L1804" s="143"/>
    </row>
    <row r="1805" customFormat="false" ht="12.75" hidden="false" customHeight="false" outlineLevel="0" collapsed="false">
      <c r="C1805" s="246"/>
      <c r="L1805" s="143"/>
    </row>
    <row r="1806" customFormat="false" ht="12.75" hidden="false" customHeight="false" outlineLevel="0" collapsed="false">
      <c r="C1806" s="246"/>
      <c r="L1806" s="143"/>
    </row>
    <row r="1807" customFormat="false" ht="12.75" hidden="false" customHeight="false" outlineLevel="0" collapsed="false">
      <c r="C1807" s="246"/>
      <c r="L1807" s="143"/>
    </row>
    <row r="1808" customFormat="false" ht="12.75" hidden="false" customHeight="false" outlineLevel="0" collapsed="false">
      <c r="C1808" s="246"/>
      <c r="L1808" s="143"/>
    </row>
    <row r="1809" customFormat="false" ht="12.75" hidden="false" customHeight="false" outlineLevel="0" collapsed="false">
      <c r="C1809" s="246"/>
      <c r="L1809" s="143"/>
    </row>
    <row r="1810" customFormat="false" ht="12.75" hidden="false" customHeight="false" outlineLevel="0" collapsed="false">
      <c r="C1810" s="246"/>
      <c r="L1810" s="143"/>
    </row>
    <row r="1811" customFormat="false" ht="12.75" hidden="false" customHeight="false" outlineLevel="0" collapsed="false">
      <c r="C1811" s="246"/>
      <c r="L1811" s="143"/>
    </row>
    <row r="1812" customFormat="false" ht="12.75" hidden="false" customHeight="false" outlineLevel="0" collapsed="false">
      <c r="C1812" s="246"/>
      <c r="L1812" s="143"/>
    </row>
    <row r="1813" customFormat="false" ht="12.75" hidden="false" customHeight="false" outlineLevel="0" collapsed="false">
      <c r="C1813" s="246"/>
      <c r="L1813" s="143"/>
    </row>
    <row r="1814" customFormat="false" ht="12.75" hidden="false" customHeight="false" outlineLevel="0" collapsed="false">
      <c r="C1814" s="246"/>
      <c r="L1814" s="143"/>
    </row>
    <row r="1815" customFormat="false" ht="12.75" hidden="false" customHeight="false" outlineLevel="0" collapsed="false">
      <c r="C1815" s="246"/>
      <c r="L1815" s="143"/>
    </row>
    <row r="1816" customFormat="false" ht="12.75" hidden="false" customHeight="false" outlineLevel="0" collapsed="false">
      <c r="C1816" s="246"/>
      <c r="L1816" s="143"/>
    </row>
    <row r="1817" customFormat="false" ht="12.75" hidden="false" customHeight="false" outlineLevel="0" collapsed="false">
      <c r="C1817" s="246"/>
      <c r="L1817" s="143"/>
    </row>
    <row r="1818" customFormat="false" ht="12.75" hidden="false" customHeight="false" outlineLevel="0" collapsed="false">
      <c r="C1818" s="246"/>
      <c r="L1818" s="143"/>
    </row>
    <row r="1819" customFormat="false" ht="12.75" hidden="false" customHeight="false" outlineLevel="0" collapsed="false">
      <c r="C1819" s="246"/>
      <c r="L1819" s="143"/>
    </row>
    <row r="1820" customFormat="false" ht="12.75" hidden="false" customHeight="false" outlineLevel="0" collapsed="false">
      <c r="C1820" s="246"/>
      <c r="L1820" s="143"/>
    </row>
    <row r="1821" customFormat="false" ht="12.75" hidden="false" customHeight="false" outlineLevel="0" collapsed="false">
      <c r="C1821" s="246"/>
      <c r="L1821" s="143"/>
    </row>
    <row r="1822" customFormat="false" ht="12.75" hidden="false" customHeight="false" outlineLevel="0" collapsed="false">
      <c r="C1822" s="246"/>
      <c r="L1822" s="143"/>
    </row>
    <row r="1823" customFormat="false" ht="12.75" hidden="false" customHeight="false" outlineLevel="0" collapsed="false">
      <c r="C1823" s="246"/>
      <c r="L1823" s="143"/>
    </row>
    <row r="1824" customFormat="false" ht="12.75" hidden="false" customHeight="false" outlineLevel="0" collapsed="false">
      <c r="C1824" s="246"/>
      <c r="L1824" s="143"/>
    </row>
    <row r="1825" customFormat="false" ht="12.75" hidden="false" customHeight="false" outlineLevel="0" collapsed="false">
      <c r="C1825" s="246"/>
      <c r="L1825" s="143"/>
    </row>
    <row r="1826" customFormat="false" ht="12.75" hidden="false" customHeight="false" outlineLevel="0" collapsed="false">
      <c r="C1826" s="246"/>
      <c r="L1826" s="143"/>
    </row>
    <row r="1827" customFormat="false" ht="12.75" hidden="false" customHeight="false" outlineLevel="0" collapsed="false">
      <c r="C1827" s="246"/>
      <c r="L1827" s="143"/>
    </row>
    <row r="1828" customFormat="false" ht="12.75" hidden="false" customHeight="false" outlineLevel="0" collapsed="false">
      <c r="C1828" s="246"/>
      <c r="L1828" s="143"/>
    </row>
    <row r="1829" customFormat="false" ht="12.75" hidden="false" customHeight="false" outlineLevel="0" collapsed="false">
      <c r="C1829" s="246"/>
      <c r="L1829" s="143"/>
    </row>
    <row r="1830" customFormat="false" ht="12.75" hidden="false" customHeight="false" outlineLevel="0" collapsed="false">
      <c r="C1830" s="246"/>
      <c r="L1830" s="143"/>
    </row>
    <row r="1831" customFormat="false" ht="12.75" hidden="false" customHeight="false" outlineLevel="0" collapsed="false">
      <c r="C1831" s="246"/>
      <c r="L1831" s="143"/>
    </row>
    <row r="1832" customFormat="false" ht="12.75" hidden="false" customHeight="false" outlineLevel="0" collapsed="false">
      <c r="C1832" s="246"/>
      <c r="L1832" s="143"/>
    </row>
    <row r="1833" customFormat="false" ht="12.75" hidden="false" customHeight="false" outlineLevel="0" collapsed="false">
      <c r="C1833" s="246"/>
      <c r="L1833" s="143"/>
    </row>
    <row r="1834" customFormat="false" ht="12.75" hidden="false" customHeight="false" outlineLevel="0" collapsed="false">
      <c r="C1834" s="246"/>
      <c r="L1834" s="143"/>
    </row>
    <row r="1835" customFormat="false" ht="12.75" hidden="false" customHeight="false" outlineLevel="0" collapsed="false">
      <c r="C1835" s="246"/>
      <c r="L1835" s="143"/>
    </row>
    <row r="1836" customFormat="false" ht="12.75" hidden="false" customHeight="false" outlineLevel="0" collapsed="false">
      <c r="C1836" s="246"/>
      <c r="L1836" s="143"/>
    </row>
    <row r="1837" customFormat="false" ht="12.75" hidden="false" customHeight="false" outlineLevel="0" collapsed="false">
      <c r="C1837" s="246"/>
      <c r="L1837" s="143"/>
    </row>
    <row r="1838" customFormat="false" ht="12.75" hidden="false" customHeight="false" outlineLevel="0" collapsed="false">
      <c r="C1838" s="246"/>
      <c r="L1838" s="143"/>
    </row>
    <row r="1839" customFormat="false" ht="12.75" hidden="false" customHeight="false" outlineLevel="0" collapsed="false">
      <c r="C1839" s="246"/>
      <c r="L1839" s="143"/>
    </row>
    <row r="1840" customFormat="false" ht="12.75" hidden="false" customHeight="false" outlineLevel="0" collapsed="false">
      <c r="C1840" s="246"/>
      <c r="L1840" s="143"/>
    </row>
    <row r="1841" customFormat="false" ht="12.75" hidden="false" customHeight="false" outlineLevel="0" collapsed="false">
      <c r="C1841" s="246"/>
      <c r="L1841" s="143"/>
    </row>
    <row r="1842" customFormat="false" ht="12.75" hidden="false" customHeight="false" outlineLevel="0" collapsed="false">
      <c r="C1842" s="246"/>
      <c r="L1842" s="143"/>
    </row>
    <row r="1843" customFormat="false" ht="12.75" hidden="false" customHeight="false" outlineLevel="0" collapsed="false">
      <c r="C1843" s="246"/>
      <c r="L1843" s="143"/>
    </row>
    <row r="1844" customFormat="false" ht="12.75" hidden="false" customHeight="false" outlineLevel="0" collapsed="false">
      <c r="C1844" s="246"/>
      <c r="L1844" s="143"/>
    </row>
    <row r="1845" customFormat="false" ht="12.75" hidden="false" customHeight="false" outlineLevel="0" collapsed="false">
      <c r="C1845" s="246"/>
      <c r="L1845" s="143"/>
    </row>
    <row r="1846" customFormat="false" ht="12.75" hidden="false" customHeight="false" outlineLevel="0" collapsed="false">
      <c r="C1846" s="246"/>
      <c r="L1846" s="143"/>
    </row>
    <row r="1847" customFormat="false" ht="12.75" hidden="false" customHeight="false" outlineLevel="0" collapsed="false">
      <c r="C1847" s="246"/>
      <c r="L1847" s="143"/>
    </row>
    <row r="1848" customFormat="false" ht="12.75" hidden="false" customHeight="false" outlineLevel="0" collapsed="false">
      <c r="C1848" s="246"/>
      <c r="L1848" s="143"/>
    </row>
    <row r="1849" customFormat="false" ht="12.75" hidden="false" customHeight="false" outlineLevel="0" collapsed="false">
      <c r="C1849" s="246"/>
      <c r="L1849" s="143"/>
    </row>
    <row r="1850" customFormat="false" ht="12.75" hidden="false" customHeight="false" outlineLevel="0" collapsed="false">
      <c r="C1850" s="246"/>
      <c r="L1850" s="143"/>
    </row>
    <row r="1851" customFormat="false" ht="12.75" hidden="false" customHeight="false" outlineLevel="0" collapsed="false">
      <c r="C1851" s="246"/>
      <c r="L1851" s="143"/>
    </row>
    <row r="1852" customFormat="false" ht="12.75" hidden="false" customHeight="false" outlineLevel="0" collapsed="false">
      <c r="C1852" s="246"/>
      <c r="L1852" s="143"/>
    </row>
    <row r="1853" customFormat="false" ht="12.75" hidden="false" customHeight="false" outlineLevel="0" collapsed="false">
      <c r="C1853" s="246"/>
      <c r="L1853" s="143"/>
    </row>
    <row r="1854" customFormat="false" ht="12.75" hidden="false" customHeight="false" outlineLevel="0" collapsed="false">
      <c r="C1854" s="246"/>
      <c r="L1854" s="143"/>
    </row>
    <row r="1855" customFormat="false" ht="12.75" hidden="false" customHeight="false" outlineLevel="0" collapsed="false">
      <c r="C1855" s="246"/>
      <c r="L1855" s="143"/>
    </row>
    <row r="1856" customFormat="false" ht="12.75" hidden="false" customHeight="false" outlineLevel="0" collapsed="false">
      <c r="C1856" s="246"/>
      <c r="L1856" s="143"/>
    </row>
    <row r="1857" customFormat="false" ht="12.75" hidden="false" customHeight="false" outlineLevel="0" collapsed="false">
      <c r="C1857" s="246"/>
      <c r="L1857" s="143"/>
    </row>
    <row r="1858" customFormat="false" ht="12.75" hidden="false" customHeight="false" outlineLevel="0" collapsed="false">
      <c r="C1858" s="246"/>
      <c r="L1858" s="143"/>
    </row>
    <row r="1859" customFormat="false" ht="12.75" hidden="false" customHeight="false" outlineLevel="0" collapsed="false">
      <c r="C1859" s="246"/>
      <c r="L1859" s="143"/>
    </row>
    <row r="1860" customFormat="false" ht="12.75" hidden="false" customHeight="false" outlineLevel="0" collapsed="false">
      <c r="C1860" s="246"/>
      <c r="L1860" s="143"/>
    </row>
    <row r="1861" customFormat="false" ht="12.75" hidden="false" customHeight="false" outlineLevel="0" collapsed="false">
      <c r="C1861" s="246"/>
      <c r="L1861" s="143"/>
    </row>
    <row r="1862" customFormat="false" ht="12.75" hidden="false" customHeight="false" outlineLevel="0" collapsed="false">
      <c r="C1862" s="246"/>
      <c r="L1862" s="143"/>
    </row>
    <row r="1863" customFormat="false" ht="12.75" hidden="false" customHeight="false" outlineLevel="0" collapsed="false">
      <c r="C1863" s="246"/>
      <c r="L1863" s="143"/>
    </row>
    <row r="1864" customFormat="false" ht="12.75" hidden="false" customHeight="false" outlineLevel="0" collapsed="false">
      <c r="C1864" s="246"/>
      <c r="L1864" s="143"/>
    </row>
    <row r="1865" customFormat="false" ht="12.75" hidden="false" customHeight="false" outlineLevel="0" collapsed="false">
      <c r="C1865" s="246"/>
      <c r="L1865" s="143"/>
    </row>
    <row r="1866" customFormat="false" ht="12.75" hidden="false" customHeight="false" outlineLevel="0" collapsed="false">
      <c r="C1866" s="246"/>
      <c r="L1866" s="143"/>
    </row>
    <row r="1867" customFormat="false" ht="12.75" hidden="false" customHeight="false" outlineLevel="0" collapsed="false">
      <c r="C1867" s="246"/>
      <c r="L1867" s="143"/>
    </row>
    <row r="1868" customFormat="false" ht="12.75" hidden="false" customHeight="false" outlineLevel="0" collapsed="false">
      <c r="C1868" s="246"/>
      <c r="L1868" s="143"/>
    </row>
    <row r="1869" customFormat="false" ht="12.75" hidden="false" customHeight="false" outlineLevel="0" collapsed="false">
      <c r="C1869" s="246"/>
      <c r="L1869" s="143"/>
    </row>
    <row r="1870" customFormat="false" ht="12.75" hidden="false" customHeight="false" outlineLevel="0" collapsed="false">
      <c r="C1870" s="246"/>
      <c r="L1870" s="143"/>
    </row>
    <row r="1871" customFormat="false" ht="12.75" hidden="false" customHeight="false" outlineLevel="0" collapsed="false">
      <c r="C1871" s="246"/>
      <c r="L1871" s="143"/>
    </row>
    <row r="1872" customFormat="false" ht="12.75" hidden="false" customHeight="false" outlineLevel="0" collapsed="false">
      <c r="C1872" s="246"/>
      <c r="L1872" s="143"/>
    </row>
    <row r="1873" customFormat="false" ht="12.75" hidden="false" customHeight="false" outlineLevel="0" collapsed="false">
      <c r="C1873" s="246"/>
      <c r="L1873" s="143"/>
    </row>
    <row r="1874" customFormat="false" ht="12.75" hidden="false" customHeight="false" outlineLevel="0" collapsed="false">
      <c r="C1874" s="246"/>
      <c r="L1874" s="143"/>
    </row>
    <row r="1875" customFormat="false" ht="12.75" hidden="false" customHeight="false" outlineLevel="0" collapsed="false">
      <c r="C1875" s="246"/>
      <c r="L1875" s="143"/>
    </row>
    <row r="1876" customFormat="false" ht="12.75" hidden="false" customHeight="false" outlineLevel="0" collapsed="false">
      <c r="C1876" s="246"/>
      <c r="L1876" s="143"/>
    </row>
    <row r="1877" customFormat="false" ht="12.75" hidden="false" customHeight="false" outlineLevel="0" collapsed="false">
      <c r="C1877" s="246"/>
      <c r="L1877" s="143"/>
    </row>
    <row r="1878" customFormat="false" ht="12.75" hidden="false" customHeight="false" outlineLevel="0" collapsed="false">
      <c r="C1878" s="246"/>
      <c r="L1878" s="143"/>
    </row>
    <row r="1879" customFormat="false" ht="12.75" hidden="false" customHeight="false" outlineLevel="0" collapsed="false">
      <c r="C1879" s="246"/>
      <c r="L1879" s="143"/>
    </row>
    <row r="1880" customFormat="false" ht="12.75" hidden="false" customHeight="false" outlineLevel="0" collapsed="false">
      <c r="C1880" s="246"/>
      <c r="L1880" s="143"/>
    </row>
    <row r="1881" customFormat="false" ht="12.75" hidden="false" customHeight="false" outlineLevel="0" collapsed="false">
      <c r="C1881" s="246"/>
      <c r="L1881" s="143"/>
    </row>
    <row r="1882" customFormat="false" ht="12.75" hidden="false" customHeight="false" outlineLevel="0" collapsed="false">
      <c r="C1882" s="246"/>
      <c r="L1882" s="143"/>
    </row>
    <row r="1883" customFormat="false" ht="12.75" hidden="false" customHeight="false" outlineLevel="0" collapsed="false">
      <c r="C1883" s="246"/>
      <c r="L1883" s="143"/>
    </row>
    <row r="1884" customFormat="false" ht="12.75" hidden="false" customHeight="false" outlineLevel="0" collapsed="false">
      <c r="C1884" s="246"/>
      <c r="L1884" s="143"/>
    </row>
    <row r="1885" customFormat="false" ht="12.75" hidden="false" customHeight="false" outlineLevel="0" collapsed="false">
      <c r="C1885" s="246"/>
      <c r="L1885" s="143"/>
    </row>
    <row r="1886" customFormat="false" ht="12.75" hidden="false" customHeight="false" outlineLevel="0" collapsed="false">
      <c r="C1886" s="246"/>
      <c r="L1886" s="143"/>
    </row>
    <row r="1887" customFormat="false" ht="12.75" hidden="false" customHeight="false" outlineLevel="0" collapsed="false">
      <c r="C1887" s="246"/>
      <c r="L1887" s="143"/>
    </row>
    <row r="1888" customFormat="false" ht="12.75" hidden="false" customHeight="false" outlineLevel="0" collapsed="false">
      <c r="C1888" s="246"/>
      <c r="L1888" s="143"/>
    </row>
    <row r="1889" customFormat="false" ht="12.75" hidden="false" customHeight="false" outlineLevel="0" collapsed="false">
      <c r="C1889" s="246"/>
      <c r="L1889" s="143"/>
    </row>
    <row r="1890" customFormat="false" ht="12.75" hidden="false" customHeight="false" outlineLevel="0" collapsed="false">
      <c r="C1890" s="246"/>
      <c r="L1890" s="143"/>
    </row>
    <row r="1891" customFormat="false" ht="12.75" hidden="false" customHeight="false" outlineLevel="0" collapsed="false">
      <c r="C1891" s="246"/>
      <c r="L1891" s="143"/>
    </row>
    <row r="1892" customFormat="false" ht="12.75" hidden="false" customHeight="false" outlineLevel="0" collapsed="false">
      <c r="C1892" s="246"/>
      <c r="L1892" s="143"/>
    </row>
    <row r="1893" customFormat="false" ht="12.75" hidden="false" customHeight="false" outlineLevel="0" collapsed="false">
      <c r="C1893" s="246"/>
      <c r="L1893" s="143"/>
    </row>
    <row r="1894" customFormat="false" ht="12.75" hidden="false" customHeight="false" outlineLevel="0" collapsed="false">
      <c r="C1894" s="246"/>
      <c r="L1894" s="143"/>
    </row>
    <row r="1895" customFormat="false" ht="12.75" hidden="false" customHeight="false" outlineLevel="0" collapsed="false">
      <c r="C1895" s="246"/>
      <c r="L1895" s="143"/>
    </row>
    <row r="1896" customFormat="false" ht="12.75" hidden="false" customHeight="false" outlineLevel="0" collapsed="false">
      <c r="C1896" s="246"/>
      <c r="L1896" s="143"/>
    </row>
    <row r="1897" customFormat="false" ht="12.75" hidden="false" customHeight="false" outlineLevel="0" collapsed="false">
      <c r="C1897" s="246"/>
      <c r="L1897" s="143"/>
    </row>
    <row r="1898" customFormat="false" ht="12.75" hidden="false" customHeight="false" outlineLevel="0" collapsed="false">
      <c r="C1898" s="246"/>
      <c r="L1898" s="143"/>
    </row>
    <row r="1899" customFormat="false" ht="12.75" hidden="false" customHeight="false" outlineLevel="0" collapsed="false">
      <c r="C1899" s="246"/>
      <c r="L1899" s="143"/>
    </row>
    <row r="1900" customFormat="false" ht="12.75" hidden="false" customHeight="false" outlineLevel="0" collapsed="false">
      <c r="C1900" s="246"/>
      <c r="L1900" s="143"/>
    </row>
    <row r="1901" customFormat="false" ht="12.75" hidden="false" customHeight="false" outlineLevel="0" collapsed="false">
      <c r="C1901" s="246"/>
      <c r="L1901" s="143"/>
    </row>
    <row r="1902" customFormat="false" ht="12.75" hidden="false" customHeight="false" outlineLevel="0" collapsed="false">
      <c r="C1902" s="246"/>
      <c r="L1902" s="143"/>
    </row>
    <row r="1903" customFormat="false" ht="12.75" hidden="false" customHeight="false" outlineLevel="0" collapsed="false">
      <c r="C1903" s="246"/>
      <c r="L1903" s="143"/>
    </row>
    <row r="1904" customFormat="false" ht="12.75" hidden="false" customHeight="false" outlineLevel="0" collapsed="false">
      <c r="C1904" s="246"/>
      <c r="L1904" s="143"/>
    </row>
    <row r="1905" customFormat="false" ht="12.75" hidden="false" customHeight="false" outlineLevel="0" collapsed="false">
      <c r="C1905" s="246"/>
      <c r="L1905" s="143"/>
    </row>
    <row r="1906" customFormat="false" ht="12.75" hidden="false" customHeight="false" outlineLevel="0" collapsed="false">
      <c r="C1906" s="246"/>
      <c r="L1906" s="143"/>
    </row>
    <row r="1907" customFormat="false" ht="12.75" hidden="false" customHeight="false" outlineLevel="0" collapsed="false">
      <c r="C1907" s="246"/>
      <c r="L1907" s="143"/>
    </row>
    <row r="1908" customFormat="false" ht="12.75" hidden="false" customHeight="false" outlineLevel="0" collapsed="false">
      <c r="C1908" s="246"/>
      <c r="L1908" s="143"/>
    </row>
    <row r="1909" customFormat="false" ht="12.75" hidden="false" customHeight="false" outlineLevel="0" collapsed="false">
      <c r="C1909" s="246"/>
      <c r="L1909" s="143"/>
    </row>
    <row r="1910" customFormat="false" ht="12.75" hidden="false" customHeight="false" outlineLevel="0" collapsed="false">
      <c r="C1910" s="246"/>
      <c r="L1910" s="143"/>
    </row>
    <row r="1911" customFormat="false" ht="12.75" hidden="false" customHeight="false" outlineLevel="0" collapsed="false">
      <c r="C1911" s="246"/>
      <c r="L1911" s="143"/>
    </row>
    <row r="1912" customFormat="false" ht="12.75" hidden="false" customHeight="false" outlineLevel="0" collapsed="false">
      <c r="C1912" s="246"/>
      <c r="L1912" s="143"/>
    </row>
    <row r="1913" customFormat="false" ht="12.75" hidden="false" customHeight="false" outlineLevel="0" collapsed="false">
      <c r="C1913" s="246"/>
      <c r="L1913" s="143"/>
    </row>
    <row r="1914" customFormat="false" ht="12.75" hidden="false" customHeight="false" outlineLevel="0" collapsed="false">
      <c r="C1914" s="246"/>
      <c r="L1914" s="143"/>
    </row>
    <row r="1915" customFormat="false" ht="12.75" hidden="false" customHeight="false" outlineLevel="0" collapsed="false">
      <c r="C1915" s="246"/>
      <c r="L1915" s="143"/>
    </row>
    <row r="1916" customFormat="false" ht="12.75" hidden="false" customHeight="false" outlineLevel="0" collapsed="false">
      <c r="C1916" s="246"/>
      <c r="L1916" s="143"/>
    </row>
    <row r="1917" customFormat="false" ht="12.75" hidden="false" customHeight="false" outlineLevel="0" collapsed="false">
      <c r="C1917" s="246"/>
      <c r="L1917" s="143"/>
    </row>
    <row r="1918" customFormat="false" ht="12.75" hidden="false" customHeight="false" outlineLevel="0" collapsed="false">
      <c r="C1918" s="246"/>
      <c r="L1918" s="143"/>
    </row>
    <row r="1919" customFormat="false" ht="12.75" hidden="false" customHeight="false" outlineLevel="0" collapsed="false">
      <c r="C1919" s="246"/>
      <c r="L1919" s="143"/>
    </row>
    <row r="1920" customFormat="false" ht="12.75" hidden="false" customHeight="false" outlineLevel="0" collapsed="false">
      <c r="C1920" s="246"/>
      <c r="L1920" s="143"/>
    </row>
    <row r="1921" customFormat="false" ht="12.75" hidden="false" customHeight="false" outlineLevel="0" collapsed="false">
      <c r="C1921" s="246"/>
      <c r="L1921" s="143"/>
    </row>
    <row r="1922" customFormat="false" ht="12.75" hidden="false" customHeight="false" outlineLevel="0" collapsed="false">
      <c r="C1922" s="246"/>
      <c r="L1922" s="143"/>
    </row>
    <row r="1923" customFormat="false" ht="12.75" hidden="false" customHeight="false" outlineLevel="0" collapsed="false">
      <c r="C1923" s="246"/>
      <c r="L1923" s="143"/>
    </row>
    <row r="1924" customFormat="false" ht="12.75" hidden="false" customHeight="false" outlineLevel="0" collapsed="false">
      <c r="C1924" s="246"/>
      <c r="L1924" s="143"/>
    </row>
    <row r="1925" customFormat="false" ht="12.75" hidden="false" customHeight="false" outlineLevel="0" collapsed="false">
      <c r="C1925" s="246"/>
      <c r="L1925" s="143"/>
    </row>
    <row r="1926" customFormat="false" ht="12.75" hidden="false" customHeight="false" outlineLevel="0" collapsed="false">
      <c r="C1926" s="246"/>
      <c r="L1926" s="143"/>
    </row>
    <row r="1927" customFormat="false" ht="12.75" hidden="false" customHeight="false" outlineLevel="0" collapsed="false">
      <c r="C1927" s="246"/>
      <c r="L1927" s="143"/>
    </row>
    <row r="1928" customFormat="false" ht="12.75" hidden="false" customHeight="false" outlineLevel="0" collapsed="false">
      <c r="C1928" s="246"/>
      <c r="L1928" s="143"/>
    </row>
    <row r="1929" customFormat="false" ht="12.75" hidden="false" customHeight="false" outlineLevel="0" collapsed="false">
      <c r="C1929" s="246"/>
      <c r="L1929" s="143"/>
    </row>
    <row r="1930" customFormat="false" ht="12.75" hidden="false" customHeight="false" outlineLevel="0" collapsed="false">
      <c r="C1930" s="246"/>
      <c r="L1930" s="143"/>
    </row>
    <row r="1931" customFormat="false" ht="12.75" hidden="false" customHeight="false" outlineLevel="0" collapsed="false">
      <c r="C1931" s="246"/>
      <c r="L1931" s="143"/>
    </row>
    <row r="1932" customFormat="false" ht="12.75" hidden="false" customHeight="false" outlineLevel="0" collapsed="false">
      <c r="C1932" s="246"/>
      <c r="L1932" s="143"/>
    </row>
    <row r="1933" customFormat="false" ht="12.75" hidden="false" customHeight="false" outlineLevel="0" collapsed="false">
      <c r="C1933" s="246"/>
      <c r="L1933" s="143"/>
    </row>
    <row r="1934" customFormat="false" ht="12.75" hidden="false" customHeight="false" outlineLevel="0" collapsed="false">
      <c r="C1934" s="246"/>
      <c r="L1934" s="143"/>
    </row>
    <row r="1935" customFormat="false" ht="12.75" hidden="false" customHeight="false" outlineLevel="0" collapsed="false">
      <c r="C1935" s="246"/>
      <c r="L1935" s="143"/>
    </row>
    <row r="1936" customFormat="false" ht="12.75" hidden="false" customHeight="false" outlineLevel="0" collapsed="false">
      <c r="C1936" s="246"/>
      <c r="L1936" s="143"/>
    </row>
    <row r="1937" customFormat="false" ht="12.75" hidden="false" customHeight="false" outlineLevel="0" collapsed="false">
      <c r="C1937" s="246"/>
      <c r="L1937" s="143"/>
    </row>
    <row r="1938" customFormat="false" ht="12.75" hidden="false" customHeight="false" outlineLevel="0" collapsed="false">
      <c r="C1938" s="246"/>
      <c r="L1938" s="143"/>
    </row>
    <row r="1939" customFormat="false" ht="12.75" hidden="false" customHeight="false" outlineLevel="0" collapsed="false">
      <c r="C1939" s="246"/>
      <c r="L1939" s="143"/>
    </row>
    <row r="1940" customFormat="false" ht="12.75" hidden="false" customHeight="false" outlineLevel="0" collapsed="false">
      <c r="C1940" s="246"/>
      <c r="L1940" s="143"/>
    </row>
    <row r="1941" customFormat="false" ht="12.75" hidden="false" customHeight="false" outlineLevel="0" collapsed="false">
      <c r="C1941" s="246"/>
      <c r="L1941" s="143"/>
    </row>
    <row r="1942" customFormat="false" ht="12.75" hidden="false" customHeight="false" outlineLevel="0" collapsed="false">
      <c r="C1942" s="246"/>
      <c r="L1942" s="143"/>
    </row>
    <row r="1943" customFormat="false" ht="12.75" hidden="false" customHeight="false" outlineLevel="0" collapsed="false">
      <c r="C1943" s="246"/>
      <c r="L1943" s="143"/>
    </row>
    <row r="1944" customFormat="false" ht="12.75" hidden="false" customHeight="false" outlineLevel="0" collapsed="false">
      <c r="C1944" s="246"/>
      <c r="L1944" s="143"/>
    </row>
    <row r="1945" customFormat="false" ht="12.75" hidden="false" customHeight="false" outlineLevel="0" collapsed="false">
      <c r="C1945" s="246"/>
      <c r="L1945" s="143"/>
    </row>
    <row r="1946" customFormat="false" ht="12.75" hidden="false" customHeight="false" outlineLevel="0" collapsed="false">
      <c r="C1946" s="246"/>
      <c r="L1946" s="143"/>
    </row>
    <row r="1947" customFormat="false" ht="12.75" hidden="false" customHeight="false" outlineLevel="0" collapsed="false">
      <c r="C1947" s="246"/>
      <c r="L1947" s="143"/>
    </row>
    <row r="1948" customFormat="false" ht="12.75" hidden="false" customHeight="false" outlineLevel="0" collapsed="false">
      <c r="C1948" s="246"/>
      <c r="L1948" s="143"/>
    </row>
    <row r="1949" customFormat="false" ht="12.75" hidden="false" customHeight="false" outlineLevel="0" collapsed="false">
      <c r="C1949" s="246"/>
      <c r="L1949" s="143"/>
    </row>
    <row r="1950" customFormat="false" ht="12.75" hidden="false" customHeight="false" outlineLevel="0" collapsed="false">
      <c r="C1950" s="246"/>
      <c r="L1950" s="143"/>
    </row>
    <row r="1951" customFormat="false" ht="12.75" hidden="false" customHeight="false" outlineLevel="0" collapsed="false">
      <c r="C1951" s="246"/>
      <c r="L1951" s="143"/>
    </row>
    <row r="1952" customFormat="false" ht="12.75" hidden="false" customHeight="false" outlineLevel="0" collapsed="false">
      <c r="C1952" s="246"/>
      <c r="L1952" s="143"/>
    </row>
    <row r="1953" customFormat="false" ht="12.75" hidden="false" customHeight="false" outlineLevel="0" collapsed="false">
      <c r="C1953" s="246"/>
      <c r="L1953" s="143"/>
    </row>
    <row r="1954" customFormat="false" ht="12.75" hidden="false" customHeight="false" outlineLevel="0" collapsed="false">
      <c r="C1954" s="246"/>
      <c r="L1954" s="143"/>
    </row>
    <row r="1955" customFormat="false" ht="12.75" hidden="false" customHeight="false" outlineLevel="0" collapsed="false">
      <c r="C1955" s="246"/>
      <c r="L1955" s="143"/>
    </row>
    <row r="1956" customFormat="false" ht="12.75" hidden="false" customHeight="false" outlineLevel="0" collapsed="false">
      <c r="C1956" s="246"/>
      <c r="L1956" s="143"/>
    </row>
    <row r="1957" customFormat="false" ht="12.75" hidden="false" customHeight="false" outlineLevel="0" collapsed="false">
      <c r="C1957" s="246"/>
      <c r="L1957" s="143"/>
    </row>
    <row r="1958" customFormat="false" ht="12.75" hidden="false" customHeight="false" outlineLevel="0" collapsed="false">
      <c r="C1958" s="246"/>
      <c r="L1958" s="143"/>
    </row>
    <row r="1959" customFormat="false" ht="12.75" hidden="false" customHeight="false" outlineLevel="0" collapsed="false">
      <c r="C1959" s="246"/>
      <c r="L1959" s="143"/>
    </row>
    <row r="1960" customFormat="false" ht="12.75" hidden="false" customHeight="false" outlineLevel="0" collapsed="false">
      <c r="C1960" s="246"/>
      <c r="L1960" s="143"/>
    </row>
    <row r="1961" customFormat="false" ht="12.75" hidden="false" customHeight="false" outlineLevel="0" collapsed="false">
      <c r="C1961" s="246"/>
      <c r="L1961" s="143"/>
    </row>
    <row r="1962" customFormat="false" ht="12.75" hidden="false" customHeight="false" outlineLevel="0" collapsed="false">
      <c r="C1962" s="246"/>
      <c r="L1962" s="143"/>
    </row>
    <row r="1963" customFormat="false" ht="12.75" hidden="false" customHeight="false" outlineLevel="0" collapsed="false">
      <c r="C1963" s="246"/>
      <c r="L1963" s="143"/>
    </row>
    <row r="1964" customFormat="false" ht="12.75" hidden="false" customHeight="false" outlineLevel="0" collapsed="false">
      <c r="C1964" s="246"/>
      <c r="L1964" s="143"/>
    </row>
    <row r="1965" customFormat="false" ht="12.75" hidden="false" customHeight="false" outlineLevel="0" collapsed="false">
      <c r="C1965" s="246"/>
      <c r="L1965" s="143"/>
    </row>
    <row r="1966" customFormat="false" ht="12.75" hidden="false" customHeight="false" outlineLevel="0" collapsed="false">
      <c r="C1966" s="246"/>
      <c r="L1966" s="143"/>
    </row>
    <row r="1967" customFormat="false" ht="12.75" hidden="false" customHeight="false" outlineLevel="0" collapsed="false">
      <c r="C1967" s="246"/>
      <c r="L1967" s="143"/>
    </row>
    <row r="1968" customFormat="false" ht="12.75" hidden="false" customHeight="false" outlineLevel="0" collapsed="false">
      <c r="C1968" s="246"/>
      <c r="L1968" s="143"/>
    </row>
    <row r="1969" customFormat="false" ht="12.75" hidden="false" customHeight="false" outlineLevel="0" collapsed="false">
      <c r="C1969" s="246"/>
      <c r="L1969" s="143"/>
    </row>
    <row r="1970" customFormat="false" ht="12.75" hidden="false" customHeight="false" outlineLevel="0" collapsed="false">
      <c r="C1970" s="246"/>
      <c r="L1970" s="143"/>
    </row>
    <row r="1971" customFormat="false" ht="12.75" hidden="false" customHeight="false" outlineLevel="0" collapsed="false">
      <c r="C1971" s="246"/>
      <c r="L1971" s="143"/>
    </row>
    <row r="1972" customFormat="false" ht="12.75" hidden="false" customHeight="false" outlineLevel="0" collapsed="false">
      <c r="C1972" s="246"/>
      <c r="L1972" s="143"/>
    </row>
    <row r="1973" customFormat="false" ht="12.75" hidden="false" customHeight="false" outlineLevel="0" collapsed="false">
      <c r="C1973" s="246"/>
      <c r="L1973" s="143"/>
    </row>
    <row r="1974" customFormat="false" ht="12.75" hidden="false" customHeight="false" outlineLevel="0" collapsed="false">
      <c r="C1974" s="246"/>
      <c r="L1974" s="143"/>
    </row>
    <row r="1975" customFormat="false" ht="12.75" hidden="false" customHeight="false" outlineLevel="0" collapsed="false">
      <c r="C1975" s="246"/>
      <c r="L1975" s="143"/>
    </row>
    <row r="1976" customFormat="false" ht="12.75" hidden="false" customHeight="false" outlineLevel="0" collapsed="false">
      <c r="C1976" s="246"/>
      <c r="L1976" s="143"/>
    </row>
    <row r="1977" customFormat="false" ht="12.75" hidden="false" customHeight="false" outlineLevel="0" collapsed="false">
      <c r="C1977" s="246"/>
      <c r="L1977" s="143"/>
    </row>
    <row r="1978" customFormat="false" ht="12.75" hidden="false" customHeight="false" outlineLevel="0" collapsed="false">
      <c r="C1978" s="246"/>
      <c r="L1978" s="143"/>
    </row>
    <row r="1979" customFormat="false" ht="12.75" hidden="false" customHeight="false" outlineLevel="0" collapsed="false">
      <c r="C1979" s="246"/>
      <c r="L1979" s="143"/>
    </row>
    <row r="1980" customFormat="false" ht="12.75" hidden="false" customHeight="false" outlineLevel="0" collapsed="false">
      <c r="C1980" s="246"/>
      <c r="L1980" s="143"/>
    </row>
    <row r="1981" customFormat="false" ht="12.75" hidden="false" customHeight="false" outlineLevel="0" collapsed="false">
      <c r="C1981" s="246"/>
      <c r="L1981" s="143"/>
    </row>
    <row r="1982" customFormat="false" ht="12.75" hidden="false" customHeight="false" outlineLevel="0" collapsed="false">
      <c r="C1982" s="246"/>
      <c r="L1982" s="143"/>
    </row>
    <row r="1983" customFormat="false" ht="12.75" hidden="false" customHeight="false" outlineLevel="0" collapsed="false">
      <c r="C1983" s="246"/>
      <c r="L1983" s="143"/>
    </row>
    <row r="1984" customFormat="false" ht="12.75" hidden="false" customHeight="false" outlineLevel="0" collapsed="false">
      <c r="C1984" s="246"/>
      <c r="L1984" s="143"/>
    </row>
    <row r="1985" customFormat="false" ht="12.75" hidden="false" customHeight="false" outlineLevel="0" collapsed="false">
      <c r="C1985" s="246"/>
      <c r="L1985" s="143"/>
    </row>
    <row r="1986" customFormat="false" ht="12.75" hidden="false" customHeight="false" outlineLevel="0" collapsed="false">
      <c r="C1986" s="246"/>
      <c r="L1986" s="143"/>
    </row>
    <row r="1987" customFormat="false" ht="12.75" hidden="false" customHeight="false" outlineLevel="0" collapsed="false">
      <c r="C1987" s="246"/>
      <c r="L1987" s="143"/>
    </row>
    <row r="1988" customFormat="false" ht="12.75" hidden="false" customHeight="false" outlineLevel="0" collapsed="false">
      <c r="C1988" s="246"/>
      <c r="L1988" s="143"/>
    </row>
    <row r="1989" customFormat="false" ht="12.75" hidden="false" customHeight="false" outlineLevel="0" collapsed="false">
      <c r="C1989" s="246"/>
      <c r="L1989" s="143"/>
    </row>
    <row r="1990" customFormat="false" ht="12.75" hidden="false" customHeight="false" outlineLevel="0" collapsed="false">
      <c r="C1990" s="246"/>
      <c r="L1990" s="143"/>
    </row>
    <row r="1991" customFormat="false" ht="12.75" hidden="false" customHeight="false" outlineLevel="0" collapsed="false">
      <c r="C1991" s="246"/>
      <c r="L1991" s="143"/>
    </row>
    <row r="1992" customFormat="false" ht="12.75" hidden="false" customHeight="false" outlineLevel="0" collapsed="false">
      <c r="C1992" s="246"/>
      <c r="L1992" s="143"/>
    </row>
    <row r="1993" customFormat="false" ht="12.75" hidden="false" customHeight="false" outlineLevel="0" collapsed="false">
      <c r="C1993" s="246"/>
      <c r="L1993" s="143"/>
    </row>
    <row r="1994" customFormat="false" ht="12.75" hidden="false" customHeight="false" outlineLevel="0" collapsed="false">
      <c r="C1994" s="246"/>
      <c r="L1994" s="143"/>
    </row>
    <row r="1995" customFormat="false" ht="12.75" hidden="false" customHeight="false" outlineLevel="0" collapsed="false">
      <c r="C1995" s="246"/>
      <c r="L1995" s="143"/>
    </row>
    <row r="1996" customFormat="false" ht="12.75" hidden="false" customHeight="false" outlineLevel="0" collapsed="false">
      <c r="C1996" s="246"/>
      <c r="L1996" s="143"/>
    </row>
    <row r="1997" customFormat="false" ht="12.75" hidden="false" customHeight="false" outlineLevel="0" collapsed="false">
      <c r="C1997" s="246"/>
      <c r="L1997" s="143"/>
    </row>
    <row r="1998" customFormat="false" ht="12.75" hidden="false" customHeight="false" outlineLevel="0" collapsed="false">
      <c r="C1998" s="246"/>
      <c r="L1998" s="143"/>
    </row>
    <row r="1999" customFormat="false" ht="12.75" hidden="false" customHeight="false" outlineLevel="0" collapsed="false">
      <c r="C1999" s="246"/>
      <c r="L1999" s="143"/>
    </row>
    <row r="2000" customFormat="false" ht="12.75" hidden="false" customHeight="false" outlineLevel="0" collapsed="false">
      <c r="C2000" s="246"/>
      <c r="L2000" s="143"/>
    </row>
    <row r="2001" customFormat="false" ht="12.75" hidden="false" customHeight="false" outlineLevel="0" collapsed="false">
      <c r="C2001" s="246"/>
      <c r="L2001" s="143"/>
    </row>
    <row r="2002" customFormat="false" ht="12.75" hidden="false" customHeight="false" outlineLevel="0" collapsed="false">
      <c r="C2002" s="246"/>
      <c r="L2002" s="143"/>
    </row>
    <row r="2003" customFormat="false" ht="12.75" hidden="false" customHeight="false" outlineLevel="0" collapsed="false">
      <c r="C2003" s="246"/>
      <c r="L2003" s="143"/>
    </row>
    <row r="2004" customFormat="false" ht="12.75" hidden="false" customHeight="false" outlineLevel="0" collapsed="false">
      <c r="C2004" s="246"/>
      <c r="L2004" s="143"/>
    </row>
    <row r="2005" customFormat="false" ht="12.75" hidden="false" customHeight="false" outlineLevel="0" collapsed="false">
      <c r="C2005" s="246"/>
      <c r="L2005" s="143"/>
    </row>
    <row r="2006" customFormat="false" ht="12.75" hidden="false" customHeight="false" outlineLevel="0" collapsed="false">
      <c r="C2006" s="246"/>
      <c r="L2006" s="143"/>
    </row>
    <row r="2007" customFormat="false" ht="12.75" hidden="false" customHeight="false" outlineLevel="0" collapsed="false">
      <c r="C2007" s="246"/>
      <c r="L2007" s="143"/>
    </row>
    <row r="2008" customFormat="false" ht="12.75" hidden="false" customHeight="false" outlineLevel="0" collapsed="false">
      <c r="C2008" s="246"/>
      <c r="L2008" s="143"/>
    </row>
    <row r="2009" customFormat="false" ht="12.75" hidden="false" customHeight="false" outlineLevel="0" collapsed="false">
      <c r="C2009" s="246"/>
      <c r="L2009" s="143"/>
    </row>
    <row r="2010" customFormat="false" ht="12.75" hidden="false" customHeight="false" outlineLevel="0" collapsed="false">
      <c r="C2010" s="246"/>
      <c r="L2010" s="143"/>
    </row>
    <row r="2011" customFormat="false" ht="12.75" hidden="false" customHeight="false" outlineLevel="0" collapsed="false">
      <c r="C2011" s="246"/>
      <c r="L2011" s="143"/>
    </row>
    <row r="2012" customFormat="false" ht="12.75" hidden="false" customHeight="false" outlineLevel="0" collapsed="false">
      <c r="C2012" s="246"/>
      <c r="L2012" s="143"/>
    </row>
    <row r="2013" customFormat="false" ht="12.75" hidden="false" customHeight="false" outlineLevel="0" collapsed="false">
      <c r="C2013" s="246"/>
      <c r="L2013" s="143"/>
    </row>
    <row r="2014" customFormat="false" ht="12.75" hidden="false" customHeight="false" outlineLevel="0" collapsed="false">
      <c r="C2014" s="246"/>
      <c r="L2014" s="143"/>
    </row>
    <row r="2015" customFormat="false" ht="12.75" hidden="false" customHeight="false" outlineLevel="0" collapsed="false">
      <c r="C2015" s="246"/>
      <c r="L2015" s="143"/>
    </row>
    <row r="2016" customFormat="false" ht="12.75" hidden="false" customHeight="false" outlineLevel="0" collapsed="false">
      <c r="C2016" s="246"/>
      <c r="L2016" s="143"/>
    </row>
    <row r="2017" customFormat="false" ht="12.75" hidden="false" customHeight="false" outlineLevel="0" collapsed="false">
      <c r="C2017" s="246"/>
      <c r="L2017" s="143"/>
    </row>
    <row r="2018" customFormat="false" ht="12.75" hidden="false" customHeight="false" outlineLevel="0" collapsed="false">
      <c r="C2018" s="246"/>
      <c r="L2018" s="143"/>
    </row>
    <row r="2019" customFormat="false" ht="12.75" hidden="false" customHeight="false" outlineLevel="0" collapsed="false">
      <c r="C2019" s="246"/>
      <c r="L2019" s="143"/>
    </row>
    <row r="2020" customFormat="false" ht="12.75" hidden="false" customHeight="false" outlineLevel="0" collapsed="false">
      <c r="C2020" s="246"/>
      <c r="L2020" s="143"/>
    </row>
    <row r="2021" customFormat="false" ht="12.75" hidden="false" customHeight="false" outlineLevel="0" collapsed="false">
      <c r="C2021" s="246"/>
      <c r="L2021" s="143"/>
    </row>
    <row r="2022" customFormat="false" ht="12.75" hidden="false" customHeight="false" outlineLevel="0" collapsed="false">
      <c r="C2022" s="246"/>
      <c r="L2022" s="143"/>
    </row>
    <row r="2023" customFormat="false" ht="12.75" hidden="false" customHeight="false" outlineLevel="0" collapsed="false">
      <c r="C2023" s="246"/>
      <c r="L2023" s="143"/>
    </row>
    <row r="2024" customFormat="false" ht="12.75" hidden="false" customHeight="false" outlineLevel="0" collapsed="false">
      <c r="C2024" s="246"/>
      <c r="L2024" s="143"/>
    </row>
    <row r="2025" customFormat="false" ht="12.75" hidden="false" customHeight="false" outlineLevel="0" collapsed="false">
      <c r="C2025" s="246"/>
      <c r="L2025" s="143"/>
    </row>
    <row r="2026" customFormat="false" ht="12.75" hidden="false" customHeight="false" outlineLevel="0" collapsed="false">
      <c r="C2026" s="246"/>
      <c r="L2026" s="143"/>
    </row>
    <row r="2027" customFormat="false" ht="12.75" hidden="false" customHeight="false" outlineLevel="0" collapsed="false">
      <c r="C2027" s="246"/>
      <c r="L2027" s="143"/>
    </row>
    <row r="2028" customFormat="false" ht="12.75" hidden="false" customHeight="false" outlineLevel="0" collapsed="false">
      <c r="C2028" s="246"/>
      <c r="L2028" s="143"/>
    </row>
    <row r="2029" customFormat="false" ht="12.75" hidden="false" customHeight="false" outlineLevel="0" collapsed="false">
      <c r="C2029" s="246"/>
      <c r="L2029" s="143"/>
    </row>
    <row r="2030" customFormat="false" ht="12.75" hidden="false" customHeight="false" outlineLevel="0" collapsed="false">
      <c r="C2030" s="246"/>
      <c r="L2030" s="143"/>
    </row>
    <row r="2031" customFormat="false" ht="12.75" hidden="false" customHeight="false" outlineLevel="0" collapsed="false">
      <c r="C2031" s="246"/>
      <c r="L2031" s="143"/>
    </row>
    <row r="2032" customFormat="false" ht="12.75" hidden="false" customHeight="false" outlineLevel="0" collapsed="false">
      <c r="C2032" s="246"/>
      <c r="L2032" s="143"/>
    </row>
    <row r="2033" customFormat="false" ht="12.75" hidden="false" customHeight="false" outlineLevel="0" collapsed="false">
      <c r="C2033" s="246"/>
      <c r="L2033" s="143"/>
    </row>
    <row r="2034" customFormat="false" ht="12.75" hidden="false" customHeight="false" outlineLevel="0" collapsed="false">
      <c r="C2034" s="246"/>
      <c r="L2034" s="143"/>
    </row>
    <row r="2035" customFormat="false" ht="12.75" hidden="false" customHeight="false" outlineLevel="0" collapsed="false">
      <c r="C2035" s="246"/>
      <c r="L2035" s="143"/>
    </row>
    <row r="2036" customFormat="false" ht="12.75" hidden="false" customHeight="false" outlineLevel="0" collapsed="false">
      <c r="C2036" s="246"/>
      <c r="L2036" s="143"/>
    </row>
    <row r="2037" customFormat="false" ht="12.75" hidden="false" customHeight="false" outlineLevel="0" collapsed="false">
      <c r="C2037" s="246"/>
      <c r="L2037" s="143"/>
    </row>
    <row r="2038" customFormat="false" ht="12.75" hidden="false" customHeight="false" outlineLevel="0" collapsed="false">
      <c r="C2038" s="246"/>
      <c r="L2038" s="143"/>
    </row>
    <row r="2039" customFormat="false" ht="12.75" hidden="false" customHeight="false" outlineLevel="0" collapsed="false">
      <c r="C2039" s="246"/>
      <c r="L2039" s="143"/>
    </row>
    <row r="2040" customFormat="false" ht="12.75" hidden="false" customHeight="false" outlineLevel="0" collapsed="false">
      <c r="C2040" s="246"/>
      <c r="L2040" s="143"/>
    </row>
    <row r="2041" customFormat="false" ht="12.75" hidden="false" customHeight="false" outlineLevel="0" collapsed="false">
      <c r="C2041" s="246"/>
      <c r="L2041" s="143"/>
    </row>
    <row r="2042" customFormat="false" ht="12.75" hidden="false" customHeight="false" outlineLevel="0" collapsed="false">
      <c r="C2042" s="246"/>
      <c r="L2042" s="143"/>
    </row>
    <row r="2043" customFormat="false" ht="12.75" hidden="false" customHeight="false" outlineLevel="0" collapsed="false">
      <c r="C2043" s="246"/>
      <c r="L2043" s="143"/>
    </row>
    <row r="2044" customFormat="false" ht="12.75" hidden="false" customHeight="false" outlineLevel="0" collapsed="false">
      <c r="C2044" s="246"/>
      <c r="L2044" s="143"/>
    </row>
    <row r="2045" customFormat="false" ht="12.75" hidden="false" customHeight="false" outlineLevel="0" collapsed="false">
      <c r="C2045" s="246"/>
      <c r="L2045" s="143"/>
    </row>
    <row r="2046" customFormat="false" ht="12.75" hidden="false" customHeight="false" outlineLevel="0" collapsed="false">
      <c r="C2046" s="246"/>
      <c r="L2046" s="143"/>
    </row>
    <row r="2047" customFormat="false" ht="12.75" hidden="false" customHeight="false" outlineLevel="0" collapsed="false">
      <c r="C2047" s="246"/>
      <c r="L2047" s="143"/>
    </row>
    <row r="2048" customFormat="false" ht="12.75" hidden="false" customHeight="false" outlineLevel="0" collapsed="false">
      <c r="C2048" s="246"/>
      <c r="L2048" s="143"/>
    </row>
    <row r="2049" customFormat="false" ht="12.75" hidden="false" customHeight="false" outlineLevel="0" collapsed="false">
      <c r="C2049" s="246"/>
      <c r="L2049" s="143"/>
    </row>
    <row r="2050" customFormat="false" ht="12.75" hidden="false" customHeight="false" outlineLevel="0" collapsed="false">
      <c r="C2050" s="246"/>
      <c r="L2050" s="143"/>
    </row>
    <row r="2051" customFormat="false" ht="12.75" hidden="false" customHeight="false" outlineLevel="0" collapsed="false">
      <c r="C2051" s="246"/>
      <c r="L2051" s="143"/>
    </row>
    <row r="2052" customFormat="false" ht="12.75" hidden="false" customHeight="false" outlineLevel="0" collapsed="false">
      <c r="C2052" s="246"/>
      <c r="L2052" s="143"/>
    </row>
    <row r="2053" customFormat="false" ht="12.75" hidden="false" customHeight="false" outlineLevel="0" collapsed="false">
      <c r="C2053" s="246"/>
      <c r="L2053" s="143"/>
    </row>
    <row r="2054" customFormat="false" ht="12.75" hidden="false" customHeight="false" outlineLevel="0" collapsed="false">
      <c r="C2054" s="246"/>
      <c r="L2054" s="143"/>
    </row>
    <row r="2055" customFormat="false" ht="12.75" hidden="false" customHeight="false" outlineLevel="0" collapsed="false">
      <c r="C2055" s="246"/>
      <c r="L2055" s="143"/>
    </row>
    <row r="2056" customFormat="false" ht="12.75" hidden="false" customHeight="false" outlineLevel="0" collapsed="false">
      <c r="C2056" s="246"/>
      <c r="L2056" s="143"/>
    </row>
    <row r="2057" customFormat="false" ht="12.75" hidden="false" customHeight="false" outlineLevel="0" collapsed="false">
      <c r="C2057" s="246"/>
      <c r="L2057" s="143"/>
    </row>
    <row r="2058" customFormat="false" ht="12.75" hidden="false" customHeight="false" outlineLevel="0" collapsed="false">
      <c r="C2058" s="246"/>
      <c r="L2058" s="143"/>
    </row>
    <row r="2059" customFormat="false" ht="12.75" hidden="false" customHeight="false" outlineLevel="0" collapsed="false">
      <c r="C2059" s="246"/>
      <c r="L2059" s="143"/>
    </row>
    <row r="2060" customFormat="false" ht="12.75" hidden="false" customHeight="false" outlineLevel="0" collapsed="false">
      <c r="C2060" s="246"/>
      <c r="L2060" s="143"/>
    </row>
    <row r="2061" customFormat="false" ht="12.75" hidden="false" customHeight="false" outlineLevel="0" collapsed="false">
      <c r="C2061" s="246"/>
      <c r="L2061" s="143"/>
    </row>
    <row r="2062" customFormat="false" ht="12.75" hidden="false" customHeight="false" outlineLevel="0" collapsed="false">
      <c r="C2062" s="246"/>
      <c r="L2062" s="143"/>
    </row>
    <row r="2063" customFormat="false" ht="12.75" hidden="false" customHeight="false" outlineLevel="0" collapsed="false">
      <c r="C2063" s="246"/>
      <c r="L2063" s="143"/>
    </row>
    <row r="2064" customFormat="false" ht="12.75" hidden="false" customHeight="false" outlineLevel="0" collapsed="false">
      <c r="C2064" s="246"/>
      <c r="L2064" s="143"/>
    </row>
    <row r="2065" customFormat="false" ht="12.75" hidden="false" customHeight="false" outlineLevel="0" collapsed="false">
      <c r="C2065" s="246"/>
      <c r="L2065" s="143"/>
    </row>
    <row r="2066" customFormat="false" ht="12.75" hidden="false" customHeight="false" outlineLevel="0" collapsed="false">
      <c r="C2066" s="246"/>
      <c r="L2066" s="143"/>
    </row>
    <row r="2067" customFormat="false" ht="12.75" hidden="false" customHeight="false" outlineLevel="0" collapsed="false">
      <c r="C2067" s="246"/>
      <c r="L2067" s="143"/>
    </row>
    <row r="2068" customFormat="false" ht="12.75" hidden="false" customHeight="false" outlineLevel="0" collapsed="false">
      <c r="C2068" s="246"/>
      <c r="L2068" s="143"/>
    </row>
    <row r="2069" customFormat="false" ht="12.75" hidden="false" customHeight="false" outlineLevel="0" collapsed="false">
      <c r="C2069" s="246"/>
      <c r="L2069" s="143"/>
    </row>
    <row r="2070" customFormat="false" ht="12.75" hidden="false" customHeight="false" outlineLevel="0" collapsed="false">
      <c r="C2070" s="246"/>
      <c r="L2070" s="143"/>
    </row>
    <row r="2071" customFormat="false" ht="12.75" hidden="false" customHeight="false" outlineLevel="0" collapsed="false">
      <c r="C2071" s="246"/>
      <c r="L2071" s="143"/>
    </row>
    <row r="2072" customFormat="false" ht="12.75" hidden="false" customHeight="false" outlineLevel="0" collapsed="false">
      <c r="C2072" s="246"/>
      <c r="L2072" s="143"/>
    </row>
    <row r="2073" customFormat="false" ht="12.75" hidden="false" customHeight="false" outlineLevel="0" collapsed="false">
      <c r="C2073" s="246"/>
      <c r="L2073" s="143"/>
    </row>
    <row r="2074" customFormat="false" ht="12.75" hidden="false" customHeight="false" outlineLevel="0" collapsed="false">
      <c r="C2074" s="246"/>
      <c r="L2074" s="143"/>
    </row>
    <row r="2075" customFormat="false" ht="12.75" hidden="false" customHeight="false" outlineLevel="0" collapsed="false">
      <c r="C2075" s="246"/>
      <c r="L2075" s="143"/>
    </row>
    <row r="2076" customFormat="false" ht="12.75" hidden="false" customHeight="false" outlineLevel="0" collapsed="false">
      <c r="C2076" s="246"/>
      <c r="L2076" s="143"/>
    </row>
    <row r="2077" customFormat="false" ht="12.75" hidden="false" customHeight="false" outlineLevel="0" collapsed="false">
      <c r="C2077" s="246"/>
      <c r="L2077" s="143"/>
    </row>
    <row r="2078" customFormat="false" ht="12.75" hidden="false" customHeight="false" outlineLevel="0" collapsed="false">
      <c r="C2078" s="246"/>
      <c r="L2078" s="143"/>
    </row>
    <row r="2079" customFormat="false" ht="12.75" hidden="false" customHeight="false" outlineLevel="0" collapsed="false">
      <c r="C2079" s="246"/>
      <c r="L2079" s="143"/>
    </row>
    <row r="2080" customFormat="false" ht="12.75" hidden="false" customHeight="false" outlineLevel="0" collapsed="false">
      <c r="C2080" s="246"/>
      <c r="L2080" s="143"/>
    </row>
    <row r="2081" customFormat="false" ht="12.75" hidden="false" customHeight="false" outlineLevel="0" collapsed="false">
      <c r="C2081" s="246"/>
      <c r="L2081" s="143"/>
    </row>
    <row r="2082" customFormat="false" ht="12.75" hidden="false" customHeight="false" outlineLevel="0" collapsed="false">
      <c r="C2082" s="246"/>
      <c r="L2082" s="143"/>
    </row>
    <row r="2083" customFormat="false" ht="12.75" hidden="false" customHeight="false" outlineLevel="0" collapsed="false">
      <c r="C2083" s="246"/>
      <c r="L2083" s="143"/>
    </row>
    <row r="2084" customFormat="false" ht="12.75" hidden="false" customHeight="false" outlineLevel="0" collapsed="false">
      <c r="C2084" s="246"/>
      <c r="L2084" s="143"/>
    </row>
    <row r="2085" customFormat="false" ht="12.75" hidden="false" customHeight="false" outlineLevel="0" collapsed="false">
      <c r="C2085" s="246"/>
      <c r="L2085" s="143"/>
    </row>
    <row r="2086" customFormat="false" ht="12.75" hidden="false" customHeight="false" outlineLevel="0" collapsed="false">
      <c r="C2086" s="246"/>
      <c r="L2086" s="143"/>
    </row>
    <row r="2087" customFormat="false" ht="12.75" hidden="false" customHeight="false" outlineLevel="0" collapsed="false">
      <c r="C2087" s="246"/>
      <c r="L2087" s="143"/>
    </row>
    <row r="2088" customFormat="false" ht="12.75" hidden="false" customHeight="false" outlineLevel="0" collapsed="false">
      <c r="C2088" s="246"/>
      <c r="L2088" s="143"/>
    </row>
    <row r="2089" customFormat="false" ht="12.75" hidden="false" customHeight="false" outlineLevel="0" collapsed="false">
      <c r="C2089" s="246"/>
      <c r="L2089" s="143"/>
    </row>
    <row r="2090" customFormat="false" ht="12.75" hidden="false" customHeight="false" outlineLevel="0" collapsed="false">
      <c r="C2090" s="246"/>
      <c r="L2090" s="143"/>
    </row>
    <row r="2091" customFormat="false" ht="12.75" hidden="false" customHeight="false" outlineLevel="0" collapsed="false">
      <c r="C2091" s="246"/>
      <c r="L2091" s="143"/>
    </row>
    <row r="2092" customFormat="false" ht="12.75" hidden="false" customHeight="false" outlineLevel="0" collapsed="false">
      <c r="C2092" s="246"/>
      <c r="L2092" s="143"/>
    </row>
    <row r="2093" customFormat="false" ht="12.75" hidden="false" customHeight="false" outlineLevel="0" collapsed="false">
      <c r="C2093" s="246"/>
      <c r="L2093" s="143"/>
    </row>
    <row r="2094" customFormat="false" ht="12.75" hidden="false" customHeight="false" outlineLevel="0" collapsed="false">
      <c r="C2094" s="246"/>
      <c r="L2094" s="143"/>
    </row>
    <row r="2095" customFormat="false" ht="12.75" hidden="false" customHeight="false" outlineLevel="0" collapsed="false">
      <c r="C2095" s="246"/>
      <c r="L2095" s="143"/>
    </row>
    <row r="2096" customFormat="false" ht="12.75" hidden="false" customHeight="false" outlineLevel="0" collapsed="false">
      <c r="C2096" s="246"/>
      <c r="L2096" s="143"/>
    </row>
    <row r="2097" customFormat="false" ht="12.75" hidden="false" customHeight="false" outlineLevel="0" collapsed="false">
      <c r="C2097" s="246"/>
      <c r="L2097" s="143"/>
    </row>
    <row r="2098" customFormat="false" ht="12.75" hidden="false" customHeight="false" outlineLevel="0" collapsed="false">
      <c r="C2098" s="246"/>
      <c r="L2098" s="143"/>
    </row>
    <row r="2099" customFormat="false" ht="12.75" hidden="false" customHeight="false" outlineLevel="0" collapsed="false">
      <c r="C2099" s="246"/>
      <c r="L2099" s="143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.56"/>
    <col collapsed="false" customWidth="true" hidden="false" outlineLevel="0" max="2" min="2" style="247" width="70.99"/>
    <col collapsed="false" customWidth="false" hidden="false" outlineLevel="0" max="3" min="3" style="247" width="9.14"/>
    <col collapsed="false" customWidth="false" hidden="false" outlineLevel="0" max="4" min="4" style="248" width="9.14"/>
    <col collapsed="false" customWidth="true" hidden="false" outlineLevel="0" max="5" min="5" style="247" width="57.99"/>
    <col collapsed="false" customWidth="true" hidden="false" outlineLevel="0" max="6" min="6" style="247" width="14.14"/>
    <col collapsed="false" customWidth="true" hidden="false" outlineLevel="0" max="7" min="7" style="247" width="12.56"/>
    <col collapsed="false" customWidth="false" hidden="false" outlineLevel="0" max="257" min="8" style="247" width="9.14"/>
  </cols>
  <sheetData>
    <row r="1" customFormat="false" ht="25.5" hidden="false" customHeight="false" outlineLevel="0" collapsed="false">
      <c r="A1" s="249" t="s">
        <v>1</v>
      </c>
      <c r="B1" s="249"/>
      <c r="C1" s="249"/>
      <c r="D1" s="249"/>
      <c r="E1" s="249"/>
      <c r="F1" s="249"/>
    </row>
    <row r="2" customFormat="false" ht="26.25" hidden="false" customHeight="false" outlineLevel="0" collapsed="false">
      <c r="A2" s="250" t="s">
        <v>940</v>
      </c>
      <c r="B2" s="251" t="s">
        <v>941</v>
      </c>
      <c r="C2" s="251" t="s">
        <v>942</v>
      </c>
      <c r="D2" s="252" t="s">
        <v>943</v>
      </c>
      <c r="E2" s="251" t="s">
        <v>944</v>
      </c>
      <c r="F2" s="253" t="s">
        <v>945</v>
      </c>
    </row>
    <row r="3" customFormat="false" ht="12.75" hidden="false" customHeight="false" outlineLevel="0" collapsed="false">
      <c r="A3" s="254"/>
      <c r="B3" s="255" t="s">
        <v>946</v>
      </c>
      <c r="C3" s="256"/>
      <c r="D3" s="257"/>
      <c r="E3" s="255" t="s">
        <v>946</v>
      </c>
      <c r="F3" s="258"/>
    </row>
    <row r="4" customFormat="false" ht="33.75" hidden="false" customHeight="false" outlineLevel="0" collapsed="false">
      <c r="A4" s="259"/>
      <c r="B4" s="260" t="s">
        <v>83</v>
      </c>
      <c r="C4" s="261" t="s">
        <v>84</v>
      </c>
      <c r="D4" s="262" t="n">
        <f aca="false">7.104*8.795+4.019*12.5+3.4*13.6+11.1*1.05+3.94*3.65+3.88*9.6+17.416*3.8+13.653*9.36+1.13*3.65+0.897*3.125+8.56*3.25+6.84*0.85</f>
        <v>456.775685</v>
      </c>
      <c r="E4" s="263" t="s">
        <v>947</v>
      </c>
      <c r="F4" s="264" t="s">
        <v>948</v>
      </c>
    </row>
    <row r="5" customFormat="false" ht="45" hidden="false" customHeight="false" outlineLevel="0" collapsed="false">
      <c r="A5" s="259"/>
      <c r="B5" s="260" t="s">
        <v>90</v>
      </c>
      <c r="C5" s="261" t="s">
        <v>84</v>
      </c>
      <c r="D5" s="262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63" t="s">
        <v>949</v>
      </c>
      <c r="F5" s="264" t="s">
        <v>948</v>
      </c>
    </row>
    <row r="6" customFormat="false" ht="12.75" hidden="false" customHeight="false" outlineLevel="0" collapsed="false">
      <c r="A6" s="259"/>
      <c r="B6" s="265" t="s">
        <v>93</v>
      </c>
      <c r="C6" s="261" t="s">
        <v>84</v>
      </c>
      <c r="D6" s="262" t="n">
        <f aca="false">456.776+191.05-182.992</f>
        <v>464.834</v>
      </c>
      <c r="E6" s="263" t="s">
        <v>94</v>
      </c>
      <c r="F6" s="264"/>
    </row>
    <row r="7" customFormat="false" ht="12.75" hidden="false" customHeight="false" outlineLevel="0" collapsed="false">
      <c r="A7" s="259"/>
      <c r="B7" s="260" t="s">
        <v>96</v>
      </c>
      <c r="C7" s="261" t="s">
        <v>84</v>
      </c>
      <c r="D7" s="262" t="n">
        <v>4648.34</v>
      </c>
      <c r="E7" s="263" t="s">
        <v>97</v>
      </c>
      <c r="F7" s="264"/>
    </row>
    <row r="8" customFormat="false" ht="12.75" hidden="false" customHeight="false" outlineLevel="0" collapsed="false">
      <c r="A8" s="259"/>
      <c r="B8" s="266" t="s">
        <v>99</v>
      </c>
      <c r="C8" s="261" t="s">
        <v>84</v>
      </c>
      <c r="D8" s="262" t="n">
        <f aca="false">456.776+191.05-182.992</f>
        <v>464.834</v>
      </c>
      <c r="E8" s="263"/>
      <c r="F8" s="264"/>
    </row>
    <row r="9" customFormat="false" ht="12.75" hidden="false" customHeight="false" outlineLevel="0" collapsed="false">
      <c r="A9" s="259"/>
      <c r="B9" s="265" t="s">
        <v>101</v>
      </c>
      <c r="C9" s="261" t="s">
        <v>84</v>
      </c>
      <c r="D9" s="262" t="n">
        <v>647.826</v>
      </c>
      <c r="E9" s="263" t="s">
        <v>950</v>
      </c>
      <c r="F9" s="264"/>
    </row>
    <row r="10" customFormat="false" ht="12.75" hidden="false" customHeight="false" outlineLevel="0" collapsed="false">
      <c r="A10" s="259"/>
      <c r="B10" s="266" t="s">
        <v>104</v>
      </c>
      <c r="C10" s="261" t="s">
        <v>84</v>
      </c>
      <c r="D10" s="262" t="n">
        <v>365.984</v>
      </c>
      <c r="E10" s="263" t="s">
        <v>105</v>
      </c>
      <c r="F10" s="264"/>
    </row>
    <row r="11" customFormat="false" ht="12.75" hidden="false" customHeight="false" outlineLevel="0" collapsed="false">
      <c r="A11" s="259"/>
      <c r="B11" s="266" t="s">
        <v>107</v>
      </c>
      <c r="C11" s="261" t="s">
        <v>84</v>
      </c>
      <c r="D11" s="262" t="n">
        <v>182.992</v>
      </c>
      <c r="E11" s="263" t="s">
        <v>108</v>
      </c>
      <c r="F11" s="264"/>
    </row>
    <row r="12" customFormat="false" ht="56.25" hidden="false" customHeight="false" outlineLevel="0" collapsed="false">
      <c r="A12" s="259"/>
      <c r="B12" s="267" t="s">
        <v>110</v>
      </c>
      <c r="C12" s="268" t="s">
        <v>84</v>
      </c>
      <c r="D12" s="262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63" t="s">
        <v>951</v>
      </c>
      <c r="F12" s="264" t="s">
        <v>948</v>
      </c>
    </row>
    <row r="13" customFormat="false" ht="12.75" hidden="false" customHeight="false" outlineLevel="0" collapsed="false">
      <c r="A13" s="259"/>
      <c r="B13" s="269" t="s">
        <v>952</v>
      </c>
      <c r="C13" s="270"/>
      <c r="D13" s="271"/>
      <c r="E13" s="269" t="s">
        <v>952</v>
      </c>
      <c r="F13" s="272"/>
    </row>
    <row r="14" customFormat="false" ht="67.5" hidden="false" customHeight="false" outlineLevel="0" collapsed="false">
      <c r="A14" s="259"/>
      <c r="B14" s="260" t="s">
        <v>117</v>
      </c>
      <c r="C14" s="268" t="s">
        <v>84</v>
      </c>
      <c r="D1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63" t="s">
        <v>953</v>
      </c>
      <c r="F14" s="264" t="s">
        <v>948</v>
      </c>
    </row>
    <row r="15" customFormat="false" ht="22.5" hidden="false" customHeight="false" outlineLevel="0" collapsed="false">
      <c r="A15" s="259"/>
      <c r="B15" s="260" t="s">
        <v>120</v>
      </c>
      <c r="C15" s="268" t="s">
        <v>84</v>
      </c>
      <c r="D15" s="262" t="n">
        <f aca="false">0.98*0.05+31.6*0.05+3.17*0.05+88.06*0.05+8.7*0.05</f>
        <v>6.6255</v>
      </c>
      <c r="E15" s="263" t="s">
        <v>954</v>
      </c>
      <c r="F15" s="264" t="s">
        <v>948</v>
      </c>
    </row>
    <row r="16" customFormat="false" ht="33.75" hidden="false" customHeight="false" outlineLevel="0" collapsed="false">
      <c r="A16" s="259"/>
      <c r="B16" s="260" t="s">
        <v>123</v>
      </c>
      <c r="C16" s="268" t="s">
        <v>84</v>
      </c>
      <c r="D16" s="273" t="n">
        <f aca="false">(0.98*0.15)+(15.35*0.15)+(9.28*0.15)+(3.17*0.15)+2*(0.85*0.15)+3.37*0.15+0.88*0.15+0.88*0.15+3.05*0.15</f>
        <v>5.799</v>
      </c>
      <c r="E16" s="263" t="s">
        <v>955</v>
      </c>
      <c r="F16" s="264" t="s">
        <v>948</v>
      </c>
    </row>
    <row r="17" customFormat="false" ht="45" hidden="false" customHeight="false" outlineLevel="0" collapsed="false">
      <c r="A17" s="259"/>
      <c r="B17" s="260" t="s">
        <v>126</v>
      </c>
      <c r="C17" s="268" t="s">
        <v>84</v>
      </c>
      <c r="D17" s="262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63" t="s">
        <v>956</v>
      </c>
      <c r="F17" s="264" t="s">
        <v>948</v>
      </c>
    </row>
    <row r="18" customFormat="false" ht="45" hidden="false" customHeight="false" outlineLevel="0" collapsed="false">
      <c r="A18" s="259"/>
      <c r="B18" s="260" t="s">
        <v>129</v>
      </c>
      <c r="C18" s="268" t="s">
        <v>130</v>
      </c>
      <c r="D18" s="262" t="n">
        <f aca="false">1*10.1+1*33.7+0.8*9.1+0.6*9.1+1*16.675+2.1*5.975+1*11.05+0.8*4.3+0.8*4.3+0.8*23+0.8*9.1+0.9*1.9+1*6.325+1.4*1.975+1.4*2.065+1*2.66+44.4*0.9</f>
        <v>185.6835</v>
      </c>
      <c r="E18" s="263" t="s">
        <v>957</v>
      </c>
      <c r="F18" s="264" t="s">
        <v>948</v>
      </c>
    </row>
    <row r="19" customFormat="false" ht="12.75" hidden="false" customHeight="false" outlineLevel="0" collapsed="false">
      <c r="A19" s="259"/>
      <c r="B19" s="260" t="s">
        <v>133</v>
      </c>
      <c r="C19" s="268" t="s">
        <v>130</v>
      </c>
      <c r="D19" s="262" t="n">
        <f aca="false">1*10.1+1*33.7+0.8*9.1+0.6*9.1+1*16.675+2.1*5.975+1*11.05+0.8*4.3+0.8*4.3+0.8*23+0.8*9.1+0.9*1.9+1*6.325+1.4*1.975+1.4*2.065+1*2.66+44.4*0.9</f>
        <v>185.6835</v>
      </c>
      <c r="E19" s="263" t="s">
        <v>958</v>
      </c>
      <c r="F19" s="274"/>
    </row>
    <row r="20" customFormat="false" ht="45" hidden="false" customHeight="false" outlineLevel="0" collapsed="false">
      <c r="A20" s="259"/>
      <c r="B20" s="260" t="s">
        <v>135</v>
      </c>
      <c r="C20" s="268" t="s">
        <v>84</v>
      </c>
      <c r="D20" s="262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63" t="s">
        <v>959</v>
      </c>
      <c r="F20" s="264" t="s">
        <v>948</v>
      </c>
    </row>
    <row r="21" customFormat="false" ht="12.75" hidden="false" customHeight="false" outlineLevel="0" collapsed="false">
      <c r="A21" s="259"/>
      <c r="B21" s="260" t="s">
        <v>138</v>
      </c>
      <c r="C21" s="268" t="s">
        <v>139</v>
      </c>
      <c r="D21" s="262" t="e">
        <f aca="false">E21*0.001</f>
        <v>#VALUE!</v>
      </c>
      <c r="E21" s="263" t="s">
        <v>960</v>
      </c>
      <c r="F21" s="264" t="s">
        <v>961</v>
      </c>
    </row>
    <row r="22" customFormat="false" ht="12.75" hidden="false" customHeight="false" outlineLevel="0" collapsed="false">
      <c r="A22" s="259"/>
      <c r="B22" s="260" t="s">
        <v>142</v>
      </c>
      <c r="C22" s="268" t="s">
        <v>139</v>
      </c>
      <c r="D22" s="262" t="e">
        <f aca="false">E22*0.001</f>
        <v>#VALUE!</v>
      </c>
      <c r="E22" s="263" t="s">
        <v>962</v>
      </c>
      <c r="F22" s="264" t="s">
        <v>961</v>
      </c>
    </row>
    <row r="23" customFormat="false" ht="12.75" hidden="false" customHeight="false" outlineLevel="0" collapsed="false">
      <c r="A23" s="259"/>
      <c r="B23" s="260" t="s">
        <v>144</v>
      </c>
      <c r="C23" s="268" t="s">
        <v>84</v>
      </c>
      <c r="D23" s="262" t="n">
        <f aca="false">83*0.3</f>
        <v>24.9</v>
      </c>
      <c r="E23" s="263" t="s">
        <v>963</v>
      </c>
      <c r="F23" s="264" t="s">
        <v>948</v>
      </c>
    </row>
    <row r="24" customFormat="false" ht="56.25" hidden="false" customHeight="false" outlineLevel="0" collapsed="false">
      <c r="A24" s="259"/>
      <c r="B24" s="260" t="s">
        <v>147</v>
      </c>
      <c r="C24" s="268" t="s">
        <v>84</v>
      </c>
      <c r="D2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63" t="s">
        <v>964</v>
      </c>
      <c r="F24" s="264" t="s">
        <v>948</v>
      </c>
    </row>
    <row r="25" customFormat="false" ht="12.75" hidden="false" customHeight="false" outlineLevel="0" collapsed="false">
      <c r="A25" s="259"/>
      <c r="B25" s="260" t="s">
        <v>150</v>
      </c>
      <c r="C25" s="268" t="s">
        <v>139</v>
      </c>
      <c r="D25" s="262" t="n">
        <f aca="false">(392.3-1.7)*0.001</f>
        <v>0.3906</v>
      </c>
      <c r="E25" s="263" t="s">
        <v>965</v>
      </c>
      <c r="F25" s="264" t="s">
        <v>966</v>
      </c>
    </row>
    <row r="26" customFormat="false" ht="12.75" hidden="false" customHeight="false" outlineLevel="0" collapsed="false">
      <c r="A26" s="259"/>
      <c r="B26" s="260" t="s">
        <v>152</v>
      </c>
      <c r="C26" s="268" t="s">
        <v>139</v>
      </c>
      <c r="D26" s="262" t="n">
        <f aca="false">1889.6*0.001+(332.65+38)*3.03*0.001</f>
        <v>3.0126695</v>
      </c>
      <c r="E26" s="263" t="s">
        <v>967</v>
      </c>
      <c r="F26" s="264" t="s">
        <v>966</v>
      </c>
    </row>
    <row r="27" customFormat="false" ht="45" hidden="false" customHeight="false" outlineLevel="0" collapsed="false">
      <c r="A27" s="259"/>
      <c r="B27" s="260" t="s">
        <v>154</v>
      </c>
      <c r="C27" s="268" t="s">
        <v>130</v>
      </c>
      <c r="D27" s="262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63" t="s">
        <v>968</v>
      </c>
      <c r="F27" s="264" t="s">
        <v>948</v>
      </c>
    </row>
    <row r="28" customFormat="false" ht="45" hidden="false" customHeight="false" outlineLevel="0" collapsed="false">
      <c r="A28" s="259"/>
      <c r="B28" s="260" t="s">
        <v>157</v>
      </c>
      <c r="C28" s="268" t="s">
        <v>139</v>
      </c>
      <c r="D28" s="262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63" t="s">
        <v>969</v>
      </c>
      <c r="F28" s="264" t="s">
        <v>948</v>
      </c>
    </row>
    <row r="29" customFormat="false" ht="12.75" hidden="false" customHeight="false" outlineLevel="0" collapsed="false">
      <c r="A29" s="259"/>
      <c r="B29" s="260" t="s">
        <v>160</v>
      </c>
      <c r="C29" s="268" t="s">
        <v>84</v>
      </c>
      <c r="D29" s="262" t="n">
        <f aca="false">6.26*0.9+3.89*0.7</f>
        <v>8.357</v>
      </c>
      <c r="E29" s="263" t="s">
        <v>970</v>
      </c>
      <c r="F29" s="264" t="s">
        <v>948</v>
      </c>
    </row>
    <row r="30" customFormat="false" ht="12.75" hidden="false" customHeight="false" outlineLevel="0" collapsed="false">
      <c r="A30" s="259"/>
      <c r="B30" s="269" t="s">
        <v>971</v>
      </c>
      <c r="C30" s="270"/>
      <c r="D30" s="275"/>
      <c r="E30" s="269" t="s">
        <v>971</v>
      </c>
      <c r="F30" s="272"/>
    </row>
    <row r="31" customFormat="false" ht="56.25" hidden="false" customHeight="false" outlineLevel="0" collapsed="false">
      <c r="A31" s="259"/>
      <c r="B31" s="260" t="s">
        <v>166</v>
      </c>
      <c r="C31" s="268" t="s">
        <v>84</v>
      </c>
      <c r="D31" s="273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63" t="s">
        <v>972</v>
      </c>
      <c r="F31" s="264" t="s">
        <v>948</v>
      </c>
    </row>
    <row r="32" customFormat="false" ht="33.75" hidden="false" customHeight="false" outlineLevel="0" collapsed="false">
      <c r="A32" s="259"/>
      <c r="B32" s="260" t="s">
        <v>169</v>
      </c>
      <c r="C32" s="268" t="s">
        <v>130</v>
      </c>
      <c r="D32" s="273" t="n">
        <f aca="false">2.8*0.35+4.8*0.55+4.82*0.55+17.61*0.25+11.8*0.55+17.75*0.85+11.44*0.15+2*3.15*0.15+4.2*0.7+3.8*0.65+3.8*0.65+8.37*0.65</f>
        <v>48.2325</v>
      </c>
      <c r="E32" s="263" t="s">
        <v>973</v>
      </c>
      <c r="F32" s="264" t="s">
        <v>948</v>
      </c>
    </row>
    <row r="33" customFormat="false" ht="25.5" hidden="false" customHeight="true" outlineLevel="0" collapsed="false">
      <c r="A33" s="259"/>
      <c r="B33" s="260" t="s">
        <v>172</v>
      </c>
      <c r="C33" s="268" t="s">
        <v>130</v>
      </c>
      <c r="D33" s="273" t="n">
        <f aca="false">2.8*0.35+4.8*0.55+4.82*0.55+17.61*0.25+11.8*0.55+17.75*0.85+11.44*0.15+2*3.15*0.15+4.2*0.7+3.8*0.65+3.8*0.65+8.37*0.65</f>
        <v>48.2325</v>
      </c>
      <c r="E33" s="263" t="s">
        <v>974</v>
      </c>
      <c r="F33" s="264"/>
    </row>
    <row r="34" customFormat="false" ht="22.5" hidden="false" customHeight="false" outlineLevel="0" collapsed="false">
      <c r="A34" s="259"/>
      <c r="B34" s="260" t="s">
        <v>174</v>
      </c>
      <c r="C34" s="268" t="s">
        <v>130</v>
      </c>
      <c r="D34" s="273" t="n">
        <f aca="false">22.01*0.9</f>
        <v>19.809</v>
      </c>
      <c r="E34" s="263" t="s">
        <v>975</v>
      </c>
      <c r="F34" s="264" t="s">
        <v>948</v>
      </c>
    </row>
    <row r="35" customFormat="false" ht="12.75" hidden="false" customHeight="false" outlineLevel="0" collapsed="false">
      <c r="A35" s="259"/>
      <c r="B35" s="260" t="s">
        <v>177</v>
      </c>
      <c r="C35" s="268" t="s">
        <v>130</v>
      </c>
      <c r="D35" s="273" t="n">
        <f aca="false">22.01*0.9</f>
        <v>19.809</v>
      </c>
      <c r="E35" s="263" t="s">
        <v>974</v>
      </c>
      <c r="F35" s="264"/>
    </row>
    <row r="36" customFormat="false" ht="33.75" hidden="false" customHeight="false" outlineLevel="0" collapsed="false">
      <c r="A36" s="259"/>
      <c r="B36" s="260" t="s">
        <v>179</v>
      </c>
      <c r="C36" s="268" t="s">
        <v>130</v>
      </c>
      <c r="D36" s="276" t="n">
        <f aca="false">(3.4*2*(9.9+45.6)-5*(2*1.65)-2*(1*1.65)-1*(1*0.825)-5*(1.15*3)-5*(1.7*3)-3.3*(0.7+13.75+2.15)+3.55*(10*4.5)-(3*1.05*2.045+2*0.95*2.045+1*0.85*2.045))</f>
        <v>406.9295</v>
      </c>
      <c r="E36" s="263" t="s">
        <v>976</v>
      </c>
      <c r="F36" s="264" t="s">
        <v>977</v>
      </c>
    </row>
    <row r="37" customFormat="false" ht="12.75" hidden="false" customHeight="false" outlineLevel="0" collapsed="false">
      <c r="A37" s="259"/>
      <c r="B37" s="260" t="s">
        <v>182</v>
      </c>
      <c r="C37" s="268" t="s">
        <v>130</v>
      </c>
      <c r="D37" s="276" t="n">
        <f aca="false">3.55*(2.7+8.3)</f>
        <v>39.05</v>
      </c>
      <c r="E37" s="263" t="s">
        <v>978</v>
      </c>
      <c r="F37" s="264" t="s">
        <v>977</v>
      </c>
    </row>
    <row r="38" customFormat="false" ht="22.5" hidden="false" customHeight="false" outlineLevel="0" collapsed="false">
      <c r="A38" s="259"/>
      <c r="B38" s="260" t="s">
        <v>185</v>
      </c>
      <c r="C38" s="268" t="s">
        <v>130</v>
      </c>
      <c r="D38" s="277" t="n">
        <f aca="false">3.55*(1.6+1+2*1.6+2.1+2.9)-3*(0.85*2.045)+1.2*(2*0.95+0.9)</f>
        <v>36.48525</v>
      </c>
      <c r="E38" s="263" t="s">
        <v>979</v>
      </c>
      <c r="F38" s="264" t="s">
        <v>977</v>
      </c>
    </row>
    <row r="39" customFormat="false" ht="12.75" hidden="false" customHeight="false" outlineLevel="0" collapsed="false">
      <c r="A39" s="259"/>
      <c r="B39" s="260" t="s">
        <v>188</v>
      </c>
      <c r="C39" s="268" t="s">
        <v>130</v>
      </c>
      <c r="D39" s="276" t="n">
        <f aca="false">3.55*(3+5.65+4*4.5+9.3+2*4.425)-3*(1.05*2.045)</f>
        <v>152.59825</v>
      </c>
      <c r="E39" s="263" t="s">
        <v>980</v>
      </c>
      <c r="F39" s="264" t="s">
        <v>977</v>
      </c>
    </row>
    <row r="40" customFormat="false" ht="12.75" hidden="false" customHeight="false" outlineLevel="0" collapsed="false">
      <c r="A40" s="259"/>
      <c r="B40" s="260" t="s">
        <v>191</v>
      </c>
      <c r="C40" s="268" t="s">
        <v>139</v>
      </c>
      <c r="D40" s="277" t="n">
        <f aca="false">9.3*3.55*0.0054</f>
        <v>0.178281</v>
      </c>
      <c r="E40" s="263" t="s">
        <v>981</v>
      </c>
      <c r="F40" s="264" t="s">
        <v>977</v>
      </c>
    </row>
    <row r="41" customFormat="false" ht="12.75" hidden="false" customHeight="false" outlineLevel="0" collapsed="false">
      <c r="A41" s="259"/>
      <c r="B41" s="260" t="s">
        <v>194</v>
      </c>
      <c r="C41" s="268" t="s">
        <v>84</v>
      </c>
      <c r="D41" s="262" t="n">
        <f aca="false">3*(3.3*0.3*0.5)+1*(3.5*0.3*0.5)</f>
        <v>2.01</v>
      </c>
      <c r="E41" s="263" t="s">
        <v>982</v>
      </c>
      <c r="F41" s="264" t="s">
        <v>983</v>
      </c>
    </row>
    <row r="42" customFormat="false" ht="12.75" hidden="false" customHeight="true" outlineLevel="0" collapsed="false">
      <c r="A42" s="259"/>
      <c r="B42" s="260" t="s">
        <v>197</v>
      </c>
      <c r="C42" s="268" t="s">
        <v>130</v>
      </c>
      <c r="D42" s="277" t="n">
        <f aca="false">3*(3.3*2*(0.3+0.5))+1*(3.5*2*(0.3+0.5))</f>
        <v>21.44</v>
      </c>
      <c r="E42" s="263" t="s">
        <v>984</v>
      </c>
      <c r="F42" s="264" t="s">
        <v>983</v>
      </c>
    </row>
    <row r="43" customFormat="false" ht="12.75" hidden="false" customHeight="true" outlineLevel="0" collapsed="false">
      <c r="A43" s="259"/>
      <c r="B43" s="260" t="s">
        <v>200</v>
      </c>
      <c r="C43" s="268" t="s">
        <v>130</v>
      </c>
      <c r="D43" s="277" t="n">
        <f aca="false">$D$42</f>
        <v>21.44</v>
      </c>
      <c r="E43" s="278" t="str">
        <f aca="false">E42</f>
        <v>3*(3,3*2*(0,3+0,5))+1*(3,5*2*(0,3+0,5))</v>
      </c>
      <c r="F43" s="264" t="s">
        <v>983</v>
      </c>
    </row>
    <row r="44" customFormat="false" ht="12.75" hidden="false" customHeight="true" outlineLevel="0" collapsed="false">
      <c r="A44" s="259"/>
      <c r="B44" s="260" t="s">
        <v>202</v>
      </c>
      <c r="C44" s="268" t="s">
        <v>139</v>
      </c>
      <c r="D44" s="262" t="n">
        <f aca="false">0.001*469.1</f>
        <v>0.4691</v>
      </c>
      <c r="E44" s="263" t="s">
        <v>985</v>
      </c>
      <c r="F44" s="264" t="s">
        <v>203</v>
      </c>
    </row>
    <row r="45" customFormat="false" ht="12.75" hidden="false" customHeight="false" outlineLevel="0" collapsed="false">
      <c r="A45" s="259"/>
      <c r="B45" s="260" t="s">
        <v>205</v>
      </c>
      <c r="C45" s="261" t="s">
        <v>762</v>
      </c>
      <c r="D45" s="273" t="n">
        <v>12</v>
      </c>
      <c r="E45" s="263" t="s">
        <v>986</v>
      </c>
      <c r="F45" s="264" t="s">
        <v>207</v>
      </c>
    </row>
    <row r="46" customFormat="false" ht="12.75" hidden="false" customHeight="false" outlineLevel="0" collapsed="false">
      <c r="A46" s="259"/>
      <c r="B46" s="260" t="s">
        <v>209</v>
      </c>
      <c r="C46" s="261" t="s">
        <v>762</v>
      </c>
      <c r="D46" s="273" t="n">
        <v>26</v>
      </c>
      <c r="E46" s="263" t="s">
        <v>987</v>
      </c>
      <c r="F46" s="264" t="s">
        <v>207</v>
      </c>
    </row>
    <row r="47" customFormat="false" ht="12.75" hidden="false" customHeight="false" outlineLevel="0" collapsed="false">
      <c r="A47" s="259"/>
      <c r="B47" s="260" t="s">
        <v>211</v>
      </c>
      <c r="C47" s="268" t="s">
        <v>762</v>
      </c>
      <c r="D47" s="262" t="n">
        <v>36</v>
      </c>
      <c r="E47" s="263" t="s">
        <v>988</v>
      </c>
      <c r="F47" s="264" t="s">
        <v>207</v>
      </c>
    </row>
    <row r="48" customFormat="false" ht="12.75" hidden="false" customHeight="false" outlineLevel="0" collapsed="false">
      <c r="A48" s="259"/>
      <c r="B48" s="260" t="s">
        <v>213</v>
      </c>
      <c r="C48" s="268" t="s">
        <v>762</v>
      </c>
      <c r="D48" s="262" t="n">
        <v>52</v>
      </c>
      <c r="E48" s="263" t="s">
        <v>989</v>
      </c>
      <c r="F48" s="264" t="s">
        <v>207</v>
      </c>
    </row>
    <row r="49" customFormat="false" ht="12.75" hidden="false" customHeight="false" outlineLevel="0" collapsed="false">
      <c r="A49" s="259"/>
      <c r="B49" s="260" t="s">
        <v>215</v>
      </c>
      <c r="C49" s="268" t="s">
        <v>762</v>
      </c>
      <c r="D49" s="262" t="n">
        <v>5</v>
      </c>
      <c r="E49" s="263" t="s">
        <v>990</v>
      </c>
      <c r="F49" s="264" t="s">
        <v>207</v>
      </c>
    </row>
    <row r="50" customFormat="false" ht="12.75" hidden="false" customHeight="false" outlineLevel="0" collapsed="false">
      <c r="A50" s="259"/>
      <c r="B50" s="260" t="s">
        <v>217</v>
      </c>
      <c r="C50" s="268" t="s">
        <v>762</v>
      </c>
      <c r="D50" s="262" t="n">
        <v>3</v>
      </c>
      <c r="E50" s="263" t="s">
        <v>163</v>
      </c>
      <c r="F50" s="264" t="s">
        <v>207</v>
      </c>
    </row>
    <row r="51" customFormat="false" ht="12.75" hidden="false" customHeight="false" outlineLevel="0" collapsed="false">
      <c r="A51" s="259"/>
      <c r="B51" s="260" t="s">
        <v>219</v>
      </c>
      <c r="C51" s="268" t="s">
        <v>762</v>
      </c>
      <c r="D51" s="262" t="n">
        <v>4</v>
      </c>
      <c r="E51" s="263" t="s">
        <v>239</v>
      </c>
      <c r="F51" s="264" t="s">
        <v>207</v>
      </c>
    </row>
    <row r="52" customFormat="false" ht="12.75" hidden="false" customHeight="true" outlineLevel="0" collapsed="false">
      <c r="A52" s="259"/>
      <c r="B52" s="260" t="s">
        <v>221</v>
      </c>
      <c r="C52" s="268" t="s">
        <v>762</v>
      </c>
      <c r="D52" s="262" t="n">
        <v>2</v>
      </c>
      <c r="E52" s="263" t="s">
        <v>114</v>
      </c>
      <c r="F52" s="264" t="s">
        <v>207</v>
      </c>
    </row>
    <row r="53" customFormat="false" ht="12.75" hidden="false" customHeight="false" outlineLevel="0" collapsed="false">
      <c r="A53" s="259"/>
      <c r="B53" s="260" t="s">
        <v>223</v>
      </c>
      <c r="C53" s="268" t="s">
        <v>762</v>
      </c>
      <c r="D53" s="262" t="n">
        <v>2</v>
      </c>
      <c r="E53" s="263" t="s">
        <v>114</v>
      </c>
      <c r="F53" s="264" t="s">
        <v>207</v>
      </c>
    </row>
    <row r="54" customFormat="false" ht="12.75" hidden="false" customHeight="false" outlineLevel="0" collapsed="false">
      <c r="A54" s="259"/>
      <c r="B54" s="260" t="s">
        <v>225</v>
      </c>
      <c r="C54" s="268" t="s">
        <v>762</v>
      </c>
      <c r="D54" s="262" t="n">
        <v>2</v>
      </c>
      <c r="E54" s="263" t="s">
        <v>114</v>
      </c>
      <c r="F54" s="264" t="s">
        <v>207</v>
      </c>
    </row>
    <row r="55" customFormat="false" ht="12.75" hidden="false" customHeight="false" outlineLevel="0" collapsed="false">
      <c r="A55" s="259"/>
      <c r="B55" s="260" t="s">
        <v>227</v>
      </c>
      <c r="C55" s="268" t="s">
        <v>228</v>
      </c>
      <c r="D55" s="262" t="n">
        <f aca="false">(0.65*2+0.6+0.65*2+0.5*2+0.5*4*2+0.7*2+0.7*2+0.7+0.7)*3.06</f>
        <v>37.944</v>
      </c>
      <c r="E55" s="263" t="s">
        <v>991</v>
      </c>
      <c r="F55" s="264" t="s">
        <v>992</v>
      </c>
    </row>
    <row r="56" customFormat="false" ht="12.75" hidden="false" customHeight="false" outlineLevel="0" collapsed="false">
      <c r="A56" s="259"/>
      <c r="B56" s="260" t="s">
        <v>233</v>
      </c>
      <c r="C56" s="261" t="s">
        <v>32</v>
      </c>
      <c r="D56" s="277" t="n">
        <f aca="false">4*5.5+4.625*3+1.975*3</f>
        <v>41.8</v>
      </c>
      <c r="E56" s="263" t="s">
        <v>993</v>
      </c>
      <c r="F56" s="264" t="s">
        <v>948</v>
      </c>
    </row>
    <row r="57" customFormat="false" ht="12.75" hidden="false" customHeight="false" outlineLevel="0" collapsed="false">
      <c r="A57" s="259"/>
      <c r="B57" s="260" t="s">
        <v>236</v>
      </c>
      <c r="C57" s="268" t="s">
        <v>32</v>
      </c>
      <c r="D57" s="262" t="n">
        <f aca="false">9.8+2.895</f>
        <v>12.695</v>
      </c>
      <c r="E57" s="279" t="s">
        <v>994</v>
      </c>
      <c r="F57" s="280" t="s">
        <v>995</v>
      </c>
    </row>
    <row r="58" customFormat="false" ht="12.75" hidden="false" customHeight="false" outlineLevel="0" collapsed="false">
      <c r="A58" s="259"/>
      <c r="B58" s="269" t="s">
        <v>996</v>
      </c>
      <c r="C58" s="270"/>
      <c r="D58" s="275"/>
      <c r="E58" s="269" t="s">
        <v>996</v>
      </c>
      <c r="F58" s="272"/>
    </row>
    <row r="59" customFormat="false" ht="12.75" hidden="false" customHeight="false" outlineLevel="0" collapsed="false">
      <c r="A59" s="259"/>
      <c r="B59" s="260" t="s">
        <v>242</v>
      </c>
      <c r="C59" s="268" t="s">
        <v>84</v>
      </c>
      <c r="D59" s="277" t="n">
        <f aca="false">45.6*9.9*0.2+32.941*0.15+30.95*0.3*0.25</f>
        <v>97.5504</v>
      </c>
      <c r="E59" s="281" t="s">
        <v>997</v>
      </c>
      <c r="F59" s="264" t="s">
        <v>998</v>
      </c>
    </row>
    <row r="60" customFormat="false" ht="12.75" hidden="false" customHeight="false" outlineLevel="0" collapsed="false">
      <c r="A60" s="259"/>
      <c r="B60" s="260" t="s">
        <v>245</v>
      </c>
      <c r="C60" s="268" t="s">
        <v>130</v>
      </c>
      <c r="D60" s="277" t="n">
        <f aca="false">418.501</f>
        <v>418.501</v>
      </c>
      <c r="E60" s="281" t="n">
        <v>418.501</v>
      </c>
      <c r="F60" s="264" t="s">
        <v>999</v>
      </c>
    </row>
    <row r="61" customFormat="false" ht="12.75" hidden="false" customHeight="false" outlineLevel="0" collapsed="false">
      <c r="A61" s="259"/>
      <c r="B61" s="260" t="s">
        <v>248</v>
      </c>
      <c r="C61" s="268" t="s">
        <v>130</v>
      </c>
      <c r="D61" s="277" t="n">
        <f aca="false">418.501</f>
        <v>418.501</v>
      </c>
      <c r="E61" s="281" t="s">
        <v>974</v>
      </c>
      <c r="F61" s="264"/>
    </row>
    <row r="62" customFormat="false" ht="12.75" hidden="false" customHeight="false" outlineLevel="0" collapsed="false">
      <c r="A62" s="259"/>
      <c r="B62" s="260" t="s">
        <v>250</v>
      </c>
      <c r="C62" s="268" t="s">
        <v>130</v>
      </c>
      <c r="D62" s="277" t="n">
        <f aca="false">111*0.35+108.59*0.15+30.95*0.25*2</f>
        <v>70.6135</v>
      </c>
      <c r="E62" s="281" t="s">
        <v>1000</v>
      </c>
      <c r="F62" s="264" t="s">
        <v>999</v>
      </c>
    </row>
    <row r="63" customFormat="false" ht="12.75" hidden="false" customHeight="false" outlineLevel="0" collapsed="false">
      <c r="A63" s="259"/>
      <c r="B63" s="260" t="s">
        <v>253</v>
      </c>
      <c r="C63" s="268" t="s">
        <v>130</v>
      </c>
      <c r="D63" s="277" t="n">
        <f aca="false">111*0.35+108.59*0.15+30.95*0.25*2</f>
        <v>70.6135</v>
      </c>
      <c r="E63" s="281" t="s">
        <v>974</v>
      </c>
      <c r="F63" s="264"/>
    </row>
    <row r="64" customFormat="false" ht="12.75" hidden="false" customHeight="false" outlineLevel="0" collapsed="false">
      <c r="A64" s="259"/>
      <c r="B64" s="260" t="s">
        <v>255</v>
      </c>
      <c r="C64" s="268" t="s">
        <v>130</v>
      </c>
      <c r="D64" s="277" t="n">
        <v>418.501</v>
      </c>
      <c r="E64" s="281" t="s">
        <v>1001</v>
      </c>
      <c r="F64" s="264"/>
    </row>
    <row r="65" customFormat="false" ht="12.75" hidden="false" customHeight="true" outlineLevel="0" collapsed="false">
      <c r="A65" s="259"/>
      <c r="B65" s="260" t="s">
        <v>257</v>
      </c>
      <c r="C65" s="268" t="s">
        <v>130</v>
      </c>
      <c r="D65" s="277" t="n">
        <v>418.501</v>
      </c>
      <c r="E65" s="281" t="s">
        <v>1001</v>
      </c>
      <c r="F65" s="264"/>
    </row>
    <row r="66" customFormat="false" ht="12.75" hidden="false" customHeight="false" outlineLevel="0" collapsed="false">
      <c r="A66" s="259"/>
      <c r="B66" s="151" t="s">
        <v>259</v>
      </c>
      <c r="C66" s="268" t="s">
        <v>139</v>
      </c>
      <c r="D66" s="262" t="n">
        <v>8.322</v>
      </c>
      <c r="E66" s="281" t="s">
        <v>1002</v>
      </c>
      <c r="F66" s="264" t="s">
        <v>260</v>
      </c>
    </row>
    <row r="67" customFormat="false" ht="12.75" hidden="false" customHeight="false" outlineLevel="0" collapsed="false">
      <c r="A67" s="259"/>
      <c r="B67" s="269" t="s">
        <v>1003</v>
      </c>
      <c r="C67" s="270"/>
      <c r="D67" s="275"/>
      <c r="E67" s="269" t="s">
        <v>1003</v>
      </c>
      <c r="F67" s="272"/>
    </row>
    <row r="68" customFormat="false" ht="12.75" hidden="false" customHeight="false" outlineLevel="0" collapsed="false">
      <c r="A68" s="259"/>
      <c r="B68" s="151" t="s">
        <v>265</v>
      </c>
      <c r="C68" s="261" t="s">
        <v>130</v>
      </c>
      <c r="D68" s="277" t="n">
        <f aca="false">2.02*(3.9+5.025+3.65+2*4.25+6.85)+0.9*4.75</f>
        <v>60.6835</v>
      </c>
      <c r="E68" s="281" t="s">
        <v>1004</v>
      </c>
      <c r="F68" s="274"/>
    </row>
    <row r="69" customFormat="false" ht="101.25" hidden="false" customHeight="false" outlineLevel="0" collapsed="false">
      <c r="A69" s="259"/>
      <c r="B69" s="260" t="s">
        <v>268</v>
      </c>
      <c r="C69" s="261" t="s">
        <v>130</v>
      </c>
      <c r="D69" s="277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282" t="s">
        <v>1005</v>
      </c>
      <c r="F69" s="264" t="s">
        <v>1006</v>
      </c>
    </row>
    <row r="70" customFormat="false" ht="22.5" hidden="false" customHeight="false" outlineLevel="0" collapsed="false">
      <c r="A70" s="259"/>
      <c r="B70" s="260" t="s">
        <v>274</v>
      </c>
      <c r="C70" s="261" t="s">
        <v>130</v>
      </c>
      <c r="D70" s="277" t="n">
        <f aca="false">11.95+11.6+11.6+27.9+9.29+9+97.34+27+6.43+1.52+1.52+2.75+10.55+1.26+(67.35-0.15)+(16.52-0.54)+15.67+14.4+9.29+35.4</f>
        <v>387.65</v>
      </c>
      <c r="E70" s="282" t="s">
        <v>1007</v>
      </c>
      <c r="F70" s="264" t="s">
        <v>1006</v>
      </c>
    </row>
    <row r="71" customFormat="false" ht="56.25" hidden="false" customHeight="false" outlineLevel="0" collapsed="false">
      <c r="A71" s="259"/>
      <c r="B71" s="260" t="s">
        <v>277</v>
      </c>
      <c r="C71" s="261" t="s">
        <v>84</v>
      </c>
      <c r="D71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283" t="s">
        <v>1008</v>
      </c>
      <c r="F71" s="264" t="s">
        <v>1009</v>
      </c>
    </row>
    <row r="72" customFormat="false" ht="12.75" hidden="false" customHeight="false" outlineLevel="0" collapsed="false">
      <c r="A72" s="259"/>
      <c r="B72" s="260" t="s">
        <v>280</v>
      </c>
      <c r="C72" s="261" t="s">
        <v>84</v>
      </c>
      <c r="D72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282" t="s">
        <v>1010</v>
      </c>
      <c r="F72" s="264"/>
    </row>
    <row r="73" customFormat="false" ht="12.75" hidden="false" customHeight="false" outlineLevel="0" collapsed="false">
      <c r="A73" s="259"/>
      <c r="B73" s="260" t="s">
        <v>282</v>
      </c>
      <c r="C73" s="261" t="s">
        <v>84</v>
      </c>
      <c r="D73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282" t="s">
        <v>1010</v>
      </c>
      <c r="F73" s="264"/>
    </row>
    <row r="74" customFormat="false" ht="56.25" hidden="false" customHeight="false" outlineLevel="0" collapsed="false">
      <c r="A74" s="259"/>
      <c r="B74" s="260" t="s">
        <v>284</v>
      </c>
      <c r="C74" s="261" t="s">
        <v>139</v>
      </c>
      <c r="D74" s="273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284" t="s">
        <v>1011</v>
      </c>
      <c r="F74" s="264" t="s">
        <v>1009</v>
      </c>
    </row>
    <row r="75" customFormat="false" ht="45" hidden="false" customHeight="false" outlineLevel="0" collapsed="false">
      <c r="A75" s="259"/>
      <c r="B75" s="260" t="s">
        <v>287</v>
      </c>
      <c r="C75" s="261" t="s">
        <v>130</v>
      </c>
      <c r="D75" s="273" t="n">
        <f aca="false">(11.95-2.25)+(11.06-0.68)+(11.06-2)+(27.9)+(9.29)+(9.21)+(96.88-6.96-1.95)+(27-7.54)+(6.62)+(1.42)+(1.42)+(2.75)+(10.55)+(1.26)+(16.5)+(15.67)+(14.4-3.7)+(9.29)+(11.46)</f>
        <v>270.61</v>
      </c>
      <c r="E75" s="283" t="s">
        <v>1012</v>
      </c>
      <c r="F75" s="264" t="s">
        <v>1009</v>
      </c>
    </row>
    <row r="76" customFormat="false" ht="12.75" hidden="false" customHeight="false" outlineLevel="0" collapsed="false">
      <c r="A76" s="259"/>
      <c r="B76" s="260" t="s">
        <v>290</v>
      </c>
      <c r="C76" s="261" t="s">
        <v>130</v>
      </c>
      <c r="D76" s="277" t="n">
        <f aca="false">0.2*(45.8+45.8+10.1+10.1-5-7.5)</f>
        <v>19.86</v>
      </c>
      <c r="E76" s="282" t="s">
        <v>1013</v>
      </c>
      <c r="F76" s="264" t="s">
        <v>1014</v>
      </c>
    </row>
    <row r="77" customFormat="false" ht="12.75" hidden="false" customHeight="false" outlineLevel="0" collapsed="false">
      <c r="A77" s="259"/>
      <c r="B77" s="285" t="s">
        <v>293</v>
      </c>
      <c r="C77" s="261" t="s">
        <v>130</v>
      </c>
      <c r="D77" s="277" t="n">
        <f aca="false">0.2*(45.8+45.8+10.1+10.1-5-7.5)</f>
        <v>19.86</v>
      </c>
      <c r="E77" s="282" t="s">
        <v>1013</v>
      </c>
      <c r="F77" s="264" t="s">
        <v>1014</v>
      </c>
    </row>
    <row r="78" customFormat="false" ht="12.75" hidden="false" customHeight="false" outlineLevel="0" collapsed="false">
      <c r="A78" s="259"/>
      <c r="B78" s="269" t="s">
        <v>1015</v>
      </c>
      <c r="C78" s="270"/>
      <c r="D78" s="275"/>
      <c r="E78" s="269" t="s">
        <v>1015</v>
      </c>
      <c r="F78" s="272"/>
    </row>
    <row r="79" customFormat="false" ht="12.75" hidden="false" customHeight="false" outlineLevel="0" collapsed="false">
      <c r="A79" s="259"/>
      <c r="B79" s="260" t="s">
        <v>299</v>
      </c>
      <c r="C79" s="261" t="s">
        <v>300</v>
      </c>
      <c r="D79" s="277" t="n">
        <f aca="false">132.45*3.45+13.77*3.45+15.26*3+31.04*3+15.27*3+15.27*3+68.04*2.9</f>
        <v>932.295</v>
      </c>
      <c r="E79" s="263" t="s">
        <v>1016</v>
      </c>
      <c r="F79" s="264" t="s">
        <v>1017</v>
      </c>
    </row>
    <row r="80" customFormat="false" ht="12.75" hidden="false" customHeight="false" outlineLevel="0" collapsed="false">
      <c r="A80" s="259"/>
      <c r="B80" s="260" t="s">
        <v>303</v>
      </c>
      <c r="C80" s="261" t="s">
        <v>130</v>
      </c>
      <c r="D80" s="277" t="n">
        <f aca="false">9.25*3.45</f>
        <v>31.9125</v>
      </c>
      <c r="E80" s="263" t="s">
        <v>1018</v>
      </c>
      <c r="F80" s="264" t="s">
        <v>1017</v>
      </c>
    </row>
    <row r="81" customFormat="false" ht="12.75" hidden="false" customHeight="false" outlineLevel="0" collapsed="false">
      <c r="A81" s="259"/>
      <c r="B81" s="260" t="s">
        <v>306</v>
      </c>
      <c r="C81" s="261" t="s">
        <v>130</v>
      </c>
      <c r="D81" s="277" t="n">
        <f aca="false">47.68*30%</f>
        <v>14.304</v>
      </c>
      <c r="E81" s="263" t="s">
        <v>1019</v>
      </c>
      <c r="F81" s="264" t="s">
        <v>1017</v>
      </c>
    </row>
    <row r="82" customFormat="false" ht="12.75" hidden="false" customHeight="false" outlineLevel="0" collapsed="false">
      <c r="A82" s="259"/>
      <c r="B82" s="286" t="s">
        <v>1020</v>
      </c>
      <c r="C82" s="287" t="s">
        <v>130</v>
      </c>
      <c r="D82" s="288" t="n">
        <f aca="false">132.45+13.77+15.26+31.04+15.27+15.27+12.2+8.17+47.68</f>
        <v>291.11</v>
      </c>
      <c r="E82" s="289" t="s">
        <v>1021</v>
      </c>
      <c r="F82" s="290" t="s">
        <v>1017</v>
      </c>
    </row>
    <row r="83" customFormat="false" ht="22.5" hidden="false" customHeight="false" outlineLevel="0" collapsed="false">
      <c r="A83" s="259"/>
      <c r="B83" s="286" t="s">
        <v>1022</v>
      </c>
      <c r="C83" s="287" t="s">
        <v>130</v>
      </c>
      <c r="D83" s="288" t="n">
        <f aca="false">14.9*2.9+11.65*2.9+30.16*2.9+12.2+8.17+47.67+(53.4+4*2.5)*3.45+132.45+15.9*3.45+13.77+16.5*3+15.26+23.2*3+31+16.5*3+15.27+16.5*3+15.27</f>
        <v>947.204</v>
      </c>
      <c r="E83" s="289" t="s">
        <v>1023</v>
      </c>
      <c r="F83" s="290" t="s">
        <v>1017</v>
      </c>
    </row>
    <row r="84" customFormat="false" ht="12.75" hidden="false" customHeight="false" outlineLevel="0" collapsed="false">
      <c r="A84" s="259"/>
      <c r="B84" s="151" t="s">
        <v>309</v>
      </c>
      <c r="C84" s="268" t="s">
        <v>32</v>
      </c>
      <c r="D84" s="273" t="n">
        <f aca="false">4.5+4.5+4.5</f>
        <v>13.5</v>
      </c>
      <c r="E84" s="291" t="s">
        <v>1024</v>
      </c>
      <c r="F84" s="264" t="s">
        <v>992</v>
      </c>
    </row>
    <row r="85" customFormat="false" ht="12.75" hidden="false" customHeight="false" outlineLevel="0" collapsed="false">
      <c r="A85" s="259"/>
      <c r="B85" s="260" t="s">
        <v>312</v>
      </c>
      <c r="C85" s="268" t="s">
        <v>84</v>
      </c>
      <c r="D85" s="262" t="n">
        <v>1</v>
      </c>
      <c r="E85" s="263"/>
      <c r="F85" s="292"/>
    </row>
    <row r="86" customFormat="false" ht="12.75" hidden="false" customHeight="false" outlineLevel="0" collapsed="false">
      <c r="A86" s="259"/>
      <c r="B86" s="260" t="s">
        <v>314</v>
      </c>
      <c r="C86" s="268" t="s">
        <v>84</v>
      </c>
      <c r="D86" s="262" t="n">
        <v>0.5</v>
      </c>
      <c r="E86" s="263"/>
      <c r="F86" s="292"/>
    </row>
    <row r="87" customFormat="false" ht="12.75" hidden="false" customHeight="false" outlineLevel="0" collapsed="false">
      <c r="A87" s="259"/>
      <c r="B87" s="260" t="s">
        <v>316</v>
      </c>
      <c r="C87" s="268" t="s">
        <v>139</v>
      </c>
      <c r="D87" s="273" t="n">
        <v>3.15</v>
      </c>
      <c r="E87" s="263"/>
      <c r="F87" s="264"/>
    </row>
    <row r="88" customFormat="false" ht="12.75" hidden="false" customHeight="false" outlineLevel="0" collapsed="false">
      <c r="A88" s="259"/>
      <c r="B88" s="260" t="s">
        <v>318</v>
      </c>
      <c r="C88" s="268" t="s">
        <v>139</v>
      </c>
      <c r="D88" s="262" t="n">
        <v>3.15</v>
      </c>
      <c r="E88" s="263"/>
      <c r="F88" s="264"/>
    </row>
    <row r="89" customFormat="false" ht="12.75" hidden="false" customHeight="false" outlineLevel="0" collapsed="false">
      <c r="A89" s="259"/>
      <c r="B89" s="285" t="s">
        <v>320</v>
      </c>
      <c r="C89" s="268" t="s">
        <v>139</v>
      </c>
      <c r="D89" s="273" t="n">
        <v>75.6</v>
      </c>
      <c r="E89" s="263"/>
      <c r="F89" s="264"/>
    </row>
    <row r="90" customFormat="false" ht="12.75" hidden="false" customHeight="false" outlineLevel="0" collapsed="false">
      <c r="A90" s="259"/>
      <c r="B90" s="260" t="s">
        <v>322</v>
      </c>
      <c r="C90" s="268" t="s">
        <v>139</v>
      </c>
      <c r="D90" s="262" t="n">
        <v>3.15</v>
      </c>
      <c r="E90" s="263"/>
      <c r="F90" s="264"/>
    </row>
    <row r="91" customFormat="false" ht="12.75" hidden="false" customHeight="false" outlineLevel="0" collapsed="false">
      <c r="A91" s="259"/>
      <c r="B91" s="260" t="s">
        <v>324</v>
      </c>
      <c r="C91" s="268" t="s">
        <v>130</v>
      </c>
      <c r="D91" s="262" t="n">
        <v>488.64</v>
      </c>
      <c r="E91" s="263"/>
      <c r="F91" s="264"/>
    </row>
    <row r="92" customFormat="false" ht="12.75" hidden="false" customHeight="false" outlineLevel="0" collapsed="false">
      <c r="A92" s="259"/>
      <c r="B92" s="260" t="s">
        <v>326</v>
      </c>
      <c r="C92" s="268" t="s">
        <v>130</v>
      </c>
      <c r="D92" s="262" t="n">
        <v>48864</v>
      </c>
      <c r="E92" s="263"/>
      <c r="F92" s="264"/>
    </row>
    <row r="93" customFormat="false" ht="12.75" hidden="false" customHeight="false" outlineLevel="0" collapsed="false">
      <c r="A93" s="259"/>
      <c r="B93" s="260" t="s">
        <v>328</v>
      </c>
      <c r="C93" s="268" t="s">
        <v>130</v>
      </c>
      <c r="D93" s="262" t="n">
        <v>488.64</v>
      </c>
      <c r="E93" s="263"/>
      <c r="F93" s="264"/>
    </row>
    <row r="94" customFormat="false" ht="12.75" hidden="false" customHeight="false" outlineLevel="0" collapsed="false">
      <c r="A94" s="259"/>
      <c r="B94" s="260" t="s">
        <v>330</v>
      </c>
      <c r="C94" s="268" t="s">
        <v>130</v>
      </c>
      <c r="D94" s="262" t="n">
        <v>387.65</v>
      </c>
      <c r="E94" s="263"/>
      <c r="F94" s="264"/>
    </row>
    <row r="95" customFormat="false" ht="12.75" hidden="false" customHeight="false" outlineLevel="0" collapsed="false">
      <c r="A95" s="259"/>
      <c r="B95" s="269" t="s">
        <v>1025</v>
      </c>
      <c r="C95" s="270"/>
      <c r="D95" s="275"/>
      <c r="E95" s="269" t="s">
        <v>1025</v>
      </c>
      <c r="F95" s="272"/>
    </row>
    <row r="96" customFormat="false" ht="45" hidden="false" customHeight="false" outlineLevel="0" collapsed="false">
      <c r="A96" s="259"/>
      <c r="B96" s="260" t="s">
        <v>335</v>
      </c>
      <c r="C96" s="268" t="s">
        <v>130</v>
      </c>
      <c r="D96" s="262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63" t="s">
        <v>1026</v>
      </c>
      <c r="F96" s="264" t="s">
        <v>948</v>
      </c>
    </row>
    <row r="97" customFormat="false" ht="12.75" hidden="false" customHeight="false" outlineLevel="0" collapsed="false">
      <c r="A97" s="259"/>
      <c r="B97" s="260" t="s">
        <v>338</v>
      </c>
      <c r="C97" s="268" t="s">
        <v>130</v>
      </c>
      <c r="D97" s="262" t="n">
        <f aca="false">2*$D$96</f>
        <v>958.37869</v>
      </c>
      <c r="E97" s="263" t="s">
        <v>339</v>
      </c>
      <c r="F97" s="264"/>
    </row>
    <row r="98" customFormat="false" ht="12.75" hidden="false" customHeight="false" outlineLevel="0" collapsed="false">
      <c r="A98" s="259"/>
      <c r="B98" s="260" t="s">
        <v>341</v>
      </c>
      <c r="C98" s="293" t="s">
        <v>130</v>
      </c>
      <c r="D98" s="294" t="n">
        <f aca="false">(45.6*9.9+0.15*2*(45.6+9.9))*1.1</f>
        <v>514.899</v>
      </c>
      <c r="E98" s="263" t="s">
        <v>1027</v>
      </c>
      <c r="F98" s="264" t="s">
        <v>977</v>
      </c>
    </row>
    <row r="99" customFormat="false" ht="22.5" hidden="false" customHeight="false" outlineLevel="0" collapsed="false">
      <c r="A99" s="259"/>
      <c r="B99" s="260" t="s">
        <v>344</v>
      </c>
      <c r="C99" s="261" t="s">
        <v>130</v>
      </c>
      <c r="D99" s="273" t="n">
        <f aca="false">(6.62+1.42+1.42+2.75+1.26)+((13.1-0.7-0.7-0.7-0.8)*0.2+(4.9-0.7)*0.2+(4.9-0.7)*0.2+(3.75*0.2))</f>
        <v>17.94</v>
      </c>
      <c r="E99" s="284" t="s">
        <v>345</v>
      </c>
      <c r="F99" s="264"/>
    </row>
    <row r="100" customFormat="false" ht="12.75" hidden="false" customHeight="false" outlineLevel="0" collapsed="false">
      <c r="A100" s="259"/>
      <c r="B100" s="260" t="s">
        <v>347</v>
      </c>
      <c r="C100" s="261" t="s">
        <v>130</v>
      </c>
      <c r="D100" s="273" t="n">
        <f aca="false">1.5*2</f>
        <v>3</v>
      </c>
      <c r="E100" s="281" t="s">
        <v>348</v>
      </c>
      <c r="F100" s="264"/>
    </row>
    <row r="101" customFormat="false" ht="12.75" hidden="false" customHeight="false" outlineLevel="0" collapsed="false">
      <c r="A101" s="259"/>
      <c r="B101" s="269" t="s">
        <v>1028</v>
      </c>
      <c r="C101" s="270"/>
      <c r="D101" s="275"/>
      <c r="E101" s="269" t="s">
        <v>1028</v>
      </c>
      <c r="F101" s="272"/>
    </row>
    <row r="102" customFormat="false" ht="12.75" hidden="false" customHeight="false" outlineLevel="0" collapsed="false">
      <c r="A102" s="259"/>
      <c r="B102" s="260" t="s">
        <v>353</v>
      </c>
      <c r="C102" s="268" t="s">
        <v>130</v>
      </c>
      <c r="D102" s="277" t="n">
        <f aca="false">10.1*45.8</f>
        <v>462.58</v>
      </c>
      <c r="E102" s="263" t="s">
        <v>1029</v>
      </c>
      <c r="F102" s="264" t="s">
        <v>977</v>
      </c>
    </row>
    <row r="103" customFormat="false" ht="12.75" hidden="false" customHeight="false" outlineLevel="0" collapsed="false">
      <c r="A103" s="259"/>
      <c r="B103" s="260" t="s">
        <v>356</v>
      </c>
      <c r="C103" s="268" t="s">
        <v>130</v>
      </c>
      <c r="D103" s="277" t="n">
        <f aca="false">462.58*1.05</f>
        <v>485.709</v>
      </c>
      <c r="E103" s="263" t="s">
        <v>1030</v>
      </c>
      <c r="F103" s="264" t="s">
        <v>977</v>
      </c>
    </row>
    <row r="104" customFormat="false" ht="12.75" hidden="false" customHeight="false" outlineLevel="0" collapsed="false">
      <c r="A104" s="259"/>
      <c r="B104" s="260" t="s">
        <v>359</v>
      </c>
      <c r="C104" s="268" t="s">
        <v>130</v>
      </c>
      <c r="D104" s="277" t="n">
        <f aca="false">124.59+218.4</f>
        <v>342.99</v>
      </c>
      <c r="E104" s="263" t="s">
        <v>1031</v>
      </c>
      <c r="F104" s="264" t="s">
        <v>977</v>
      </c>
    </row>
    <row r="105" customFormat="false" ht="22.5" hidden="false" customHeight="false" outlineLevel="0" collapsed="false">
      <c r="A105" s="259"/>
      <c r="B105" s="260" t="s">
        <v>362</v>
      </c>
      <c r="C105" s="261" t="s">
        <v>130</v>
      </c>
      <c r="D105" s="273" t="n">
        <f aca="false">(((11.95-2.25))+((11.06-0.68))+((11.06-2))+(27.9)+(9.29)+(9.21)+((96.88-6.96-1.95))+((27-7.54))+((14.4-3.7))+(9.29)+(35.4-19.96))*1.05</f>
        <v>229.32</v>
      </c>
      <c r="E105" s="284" t="s">
        <v>1032</v>
      </c>
      <c r="F105" s="264" t="s">
        <v>977</v>
      </c>
    </row>
    <row r="106" customFormat="false" ht="22.5" hidden="false" customHeight="false" outlineLevel="0" collapsed="false">
      <c r="A106" s="259"/>
      <c r="B106" s="260" t="s">
        <v>365</v>
      </c>
      <c r="C106" s="261" t="s">
        <v>130</v>
      </c>
      <c r="D106" s="273" t="n">
        <f aca="false">((6.62)+(1.42)+(1.42)+(2.75)+(10.55)+(1.26)+(1.26)+((67.41-0.48))+(16.5)+(15.88))*1.05</f>
        <v>130.8195</v>
      </c>
      <c r="E106" s="284" t="s">
        <v>366</v>
      </c>
      <c r="F106" s="264" t="s">
        <v>977</v>
      </c>
    </row>
    <row r="107" customFormat="false" ht="12.75" hidden="false" customHeight="false" outlineLevel="0" collapsed="false">
      <c r="A107" s="259"/>
      <c r="B107" s="260" t="s">
        <v>368</v>
      </c>
      <c r="C107" s="261" t="s">
        <v>130</v>
      </c>
      <c r="D107" s="277" t="n">
        <f aca="false">334.479+58.4+77.525</f>
        <v>470.404</v>
      </c>
      <c r="E107" s="263" t="s">
        <v>1033</v>
      </c>
      <c r="F107" s="264" t="s">
        <v>977</v>
      </c>
    </row>
    <row r="108" customFormat="false" ht="12.75" hidden="false" customHeight="false" outlineLevel="0" collapsed="false">
      <c r="A108" s="259"/>
      <c r="B108" s="260" t="s">
        <v>362</v>
      </c>
      <c r="C108" s="261" t="s">
        <v>130</v>
      </c>
      <c r="D108" s="262" t="n">
        <f aca="false">(77.49*0.6+4*0.95+14.98*0.95+13*1)*1.05</f>
        <v>81.40125</v>
      </c>
      <c r="E108" s="263" t="s">
        <v>371</v>
      </c>
      <c r="F108" s="295" t="s">
        <v>948</v>
      </c>
    </row>
    <row r="109" customFormat="false" ht="12.75" hidden="false" customHeight="false" outlineLevel="0" collapsed="false">
      <c r="A109" s="259"/>
      <c r="B109" s="260" t="s">
        <v>373</v>
      </c>
      <c r="C109" s="261" t="s">
        <v>130</v>
      </c>
      <c r="D109" s="273" t="n">
        <f aca="false">(0.7*111.8-19.86)*1.05</f>
        <v>61.32</v>
      </c>
      <c r="E109" s="263" t="s">
        <v>1034</v>
      </c>
      <c r="F109" s="295" t="s">
        <v>948</v>
      </c>
    </row>
    <row r="110" customFormat="false" ht="22.5" hidden="false" customHeight="false" outlineLevel="0" collapsed="false">
      <c r="A110" s="259"/>
      <c r="B110" s="260" t="s">
        <v>376</v>
      </c>
      <c r="C110" s="268" t="s">
        <v>130</v>
      </c>
      <c r="D110" s="294" t="n">
        <f aca="false">(2*(45.8+10.1)*3.47-5*(1.9*1.52)-(0.9*1.52)-(0.9*0.695)-5*(2.795*1.05)-5*(1.6*2.795))*1.05</f>
        <v>351.2026875</v>
      </c>
      <c r="E110" s="263" t="s">
        <v>377</v>
      </c>
      <c r="F110" s="264" t="s">
        <v>977</v>
      </c>
    </row>
    <row r="111" customFormat="false" ht="33.75" hidden="false" customHeight="false" outlineLevel="0" collapsed="false">
      <c r="A111" s="259"/>
      <c r="B111" s="260" t="s">
        <v>379</v>
      </c>
      <c r="C111" s="268" t="s">
        <v>130</v>
      </c>
      <c r="D111" s="273" t="n">
        <f aca="false">((11.95-2.25)+(11.06-0.68)+(11.06-2)+27.9+9.29+9.21+(96.88-6.96-1.95)+(27-7.54)+6.62+1.42+1.42+2.75+10.55+1.26+(67.41-0.48)+16.5+15.88+(14.4-3.7)+9.29+35.4)*1.25</f>
        <v>452.1125</v>
      </c>
      <c r="E111" s="283" t="s">
        <v>1035</v>
      </c>
      <c r="F111" s="264" t="s">
        <v>1009</v>
      </c>
    </row>
    <row r="112" customFormat="false" ht="12.75" hidden="false" customHeight="false" outlineLevel="0" collapsed="false">
      <c r="A112" s="259"/>
      <c r="B112" s="151" t="s">
        <v>382</v>
      </c>
      <c r="C112" s="268" t="s">
        <v>130</v>
      </c>
      <c r="D112" s="294" t="n">
        <f aca="false">452.1125*1.15</f>
        <v>519.929375</v>
      </c>
      <c r="E112" s="263" t="s">
        <v>1036</v>
      </c>
      <c r="F112" s="295"/>
    </row>
    <row r="113" customFormat="false" ht="12.75" hidden="false" customHeight="false" outlineLevel="0" collapsed="false">
      <c r="A113" s="259"/>
      <c r="B113" s="269" t="s">
        <v>1037</v>
      </c>
      <c r="C113" s="270"/>
      <c r="D113" s="275"/>
      <c r="E113" s="269" t="s">
        <v>1037</v>
      </c>
      <c r="F113" s="272"/>
    </row>
    <row r="114" customFormat="false" ht="12.75" hidden="false" customHeight="false" outlineLevel="0" collapsed="false">
      <c r="A114" s="259"/>
      <c r="B114" s="260" t="s">
        <v>690</v>
      </c>
      <c r="C114" s="261" t="s">
        <v>206</v>
      </c>
      <c r="D114" s="294" t="n">
        <v>47</v>
      </c>
      <c r="E114" s="263" t="s">
        <v>1038</v>
      </c>
      <c r="F114" s="295" t="s">
        <v>691</v>
      </c>
    </row>
    <row r="115" customFormat="false" ht="12.75" hidden="false" customHeight="false" outlineLevel="0" collapsed="false">
      <c r="A115" s="259"/>
      <c r="B115" s="260" t="s">
        <v>693</v>
      </c>
      <c r="C115" s="261" t="s">
        <v>32</v>
      </c>
      <c r="D115" s="294" t="n">
        <f aca="false">(0.7+0.7+0.5+0.5+0.8)*13*2</f>
        <v>83.2</v>
      </c>
      <c r="E115" s="263" t="s">
        <v>1039</v>
      </c>
      <c r="F115" s="295" t="s">
        <v>691</v>
      </c>
    </row>
    <row r="116" customFormat="false" ht="12.75" hidden="false" customHeight="false" outlineLevel="0" collapsed="false">
      <c r="A116" s="259"/>
      <c r="B116" s="260" t="s">
        <v>696</v>
      </c>
      <c r="C116" s="261" t="s">
        <v>84</v>
      </c>
      <c r="D116" s="294" t="n">
        <f aca="false">(0.7+0.7+0.5+0.5+0.8)*0.1*0.1*13*2*1.12</f>
        <v>0.93184</v>
      </c>
      <c r="E116" s="263" t="s">
        <v>1040</v>
      </c>
      <c r="F116" s="295" t="s">
        <v>691</v>
      </c>
    </row>
    <row r="117" customFormat="false" ht="12.75" hidden="false" customHeight="false" outlineLevel="0" collapsed="false">
      <c r="A117" s="259"/>
      <c r="B117" s="260" t="s">
        <v>699</v>
      </c>
      <c r="C117" s="261" t="s">
        <v>130</v>
      </c>
      <c r="D117" s="294" t="n">
        <f aca="false">(0.5+0.5)*47*2+(5.8*0.5)*2*2+(5.8*0.75)*2*2</f>
        <v>123</v>
      </c>
      <c r="E117" s="263" t="s">
        <v>1041</v>
      </c>
      <c r="F117" s="295" t="s">
        <v>691</v>
      </c>
    </row>
    <row r="118" customFormat="false" ht="12.75" hidden="false" customHeight="false" outlineLevel="0" collapsed="false">
      <c r="A118" s="259"/>
      <c r="B118" s="260" t="s">
        <v>702</v>
      </c>
      <c r="C118" s="261" t="s">
        <v>130</v>
      </c>
      <c r="D118" s="294" t="n">
        <v>573.4</v>
      </c>
      <c r="E118" s="263" t="s">
        <v>1042</v>
      </c>
      <c r="F118" s="295" t="s">
        <v>691</v>
      </c>
    </row>
    <row r="119" customFormat="false" ht="22.5" hidden="false" customHeight="false" outlineLevel="0" collapsed="false">
      <c r="A119" s="259"/>
      <c r="B119" s="260" t="s">
        <v>705</v>
      </c>
      <c r="C119" s="261" t="s">
        <v>84</v>
      </c>
      <c r="D119" s="294" t="n">
        <f aca="false">(((0.5+0.5)*47*2+(5.8*0.5)*2*2+(5.8*0.75)*2*2)*0.025+573.4*0.025)*1.12</f>
        <v>19.4992</v>
      </c>
      <c r="E119" s="263" t="s">
        <v>1043</v>
      </c>
      <c r="F119" s="295" t="s">
        <v>691</v>
      </c>
    </row>
    <row r="120" customFormat="false" ht="12" hidden="false" customHeight="true" outlineLevel="0" collapsed="false">
      <c r="A120" s="259"/>
      <c r="B120" s="260" t="s">
        <v>708</v>
      </c>
      <c r="C120" s="261" t="s">
        <v>130</v>
      </c>
      <c r="D120" s="294" t="n">
        <f aca="false">1.9*45.25</f>
        <v>85.975</v>
      </c>
      <c r="E120" s="263" t="s">
        <v>1044</v>
      </c>
      <c r="F120" s="295" t="s">
        <v>691</v>
      </c>
    </row>
    <row r="121" customFormat="false" ht="12.75" hidden="false" customHeight="false" outlineLevel="0" collapsed="false">
      <c r="A121" s="259"/>
      <c r="B121" s="260" t="s">
        <v>711</v>
      </c>
      <c r="C121" s="261" t="s">
        <v>130</v>
      </c>
      <c r="D121" s="294" t="n">
        <f aca="false">0.8*0.4*2*13*2</f>
        <v>16.64</v>
      </c>
      <c r="E121" s="263" t="s">
        <v>1045</v>
      </c>
      <c r="F121" s="295" t="s">
        <v>691</v>
      </c>
    </row>
    <row r="122" customFormat="false" ht="12.75" hidden="false" customHeight="false" outlineLevel="0" collapsed="false">
      <c r="A122" s="259"/>
      <c r="B122" s="260" t="s">
        <v>714</v>
      </c>
      <c r="C122" s="261" t="s">
        <v>130</v>
      </c>
      <c r="D122" s="294" t="n">
        <f aca="false">0.2*45.55*2</f>
        <v>18.22</v>
      </c>
      <c r="E122" s="263" t="s">
        <v>1046</v>
      </c>
      <c r="F122" s="295" t="s">
        <v>691</v>
      </c>
    </row>
    <row r="123" customFormat="false" ht="12.75" hidden="false" customHeight="false" outlineLevel="0" collapsed="false">
      <c r="A123" s="259"/>
      <c r="B123" s="260" t="s">
        <v>717</v>
      </c>
      <c r="C123" s="261" t="s">
        <v>130</v>
      </c>
      <c r="D123" s="294" t="n">
        <f aca="false">0.2*45.55*2*1.12</f>
        <v>20.4064</v>
      </c>
      <c r="E123" s="263" t="s">
        <v>1047</v>
      </c>
      <c r="F123" s="295" t="s">
        <v>691</v>
      </c>
    </row>
    <row r="124" customFormat="false" ht="12.75" hidden="false" customHeight="false" outlineLevel="0" collapsed="false">
      <c r="A124" s="259"/>
      <c r="B124" s="260" t="s">
        <v>720</v>
      </c>
      <c r="C124" s="261" t="s">
        <v>130</v>
      </c>
      <c r="D124" s="294" t="n">
        <f aca="false">0.2*45.55*2</f>
        <v>18.22</v>
      </c>
      <c r="E124" s="263" t="s">
        <v>1048</v>
      </c>
      <c r="F124" s="295" t="s">
        <v>691</v>
      </c>
    </row>
    <row r="125" customFormat="false" ht="12.75" hidden="false" customHeight="false" outlineLevel="0" collapsed="false">
      <c r="A125" s="259"/>
      <c r="B125" s="260" t="s">
        <v>723</v>
      </c>
      <c r="C125" s="261" t="s">
        <v>84</v>
      </c>
      <c r="D125" s="294" t="n">
        <f aca="false">0.04*0.2*1.9*47*1.12</f>
        <v>0.800128</v>
      </c>
      <c r="E125" s="263" t="s">
        <v>1049</v>
      </c>
      <c r="F125" s="295" t="s">
        <v>691</v>
      </c>
    </row>
    <row r="126" customFormat="false" ht="12.75" hidden="false" customHeight="false" outlineLevel="0" collapsed="false">
      <c r="A126" s="259"/>
      <c r="B126" s="269" t="s">
        <v>1050</v>
      </c>
      <c r="C126" s="270"/>
      <c r="D126" s="275"/>
      <c r="E126" s="269" t="s">
        <v>1050</v>
      </c>
      <c r="F126" s="272"/>
    </row>
    <row r="127" customFormat="false" ht="22.5" hidden="false" customHeight="false" outlineLevel="0" collapsed="false">
      <c r="A127" s="259"/>
      <c r="B127" s="151" t="s">
        <v>729</v>
      </c>
      <c r="C127" s="261" t="s">
        <v>130</v>
      </c>
      <c r="D127" s="273" t="n">
        <v>67.41</v>
      </c>
      <c r="E127" s="291" t="s">
        <v>1051</v>
      </c>
      <c r="F127" s="264" t="s">
        <v>992</v>
      </c>
    </row>
    <row r="128" customFormat="false" ht="12.75" hidden="false" customHeight="true" outlineLevel="0" collapsed="false">
      <c r="A128" s="259"/>
      <c r="B128" s="269" t="s">
        <v>1052</v>
      </c>
      <c r="C128" s="270"/>
      <c r="D128" s="275"/>
      <c r="E128" s="269" t="s">
        <v>1052</v>
      </c>
      <c r="F128" s="272"/>
    </row>
    <row r="129" customFormat="false" ht="12.75" hidden="false" customHeight="true" outlineLevel="0" collapsed="false">
      <c r="A129" s="259"/>
      <c r="B129" s="296" t="s">
        <v>735</v>
      </c>
      <c r="C129" s="261" t="s">
        <v>32</v>
      </c>
      <c r="D129" s="277" t="n">
        <f aca="false">1.6*7+0.9+1.2</f>
        <v>13.3</v>
      </c>
      <c r="E129" s="297" t="s">
        <v>1053</v>
      </c>
      <c r="F129" s="298" t="s">
        <v>1006</v>
      </c>
    </row>
    <row r="130" customFormat="false" ht="45" hidden="false" customHeight="false" outlineLevel="0" collapsed="false">
      <c r="A130" s="259"/>
      <c r="B130" s="299" t="s">
        <v>738</v>
      </c>
      <c r="C130" s="261" t="s">
        <v>130</v>
      </c>
      <c r="D130" s="294" t="n">
        <f aca="false">41.15+36.8+68.7+64.5+57+64.6+0.2*(1.7+2+2)*5+0.2*(1+1+1)+0.2*(1.7+1+1)*2+0.2*(3+3+1.2)*5+0.4*(3+3+1.7)*5</f>
        <v>363.13</v>
      </c>
      <c r="E130" s="263" t="s">
        <v>1054</v>
      </c>
      <c r="F130" s="295" t="s">
        <v>1055</v>
      </c>
      <c r="H130" s="300"/>
    </row>
    <row r="131" customFormat="false" ht="33.75" hidden="false" customHeight="false" outlineLevel="0" collapsed="false">
      <c r="A131" s="259"/>
      <c r="B131" s="151" t="s">
        <v>741</v>
      </c>
      <c r="C131" s="261" t="s">
        <v>130</v>
      </c>
      <c r="D131" s="294" t="n">
        <f aca="false">47*5.85*2+0.5*47</f>
        <v>573.4</v>
      </c>
      <c r="E131" s="263" t="s">
        <v>1056</v>
      </c>
      <c r="F131" s="264" t="s">
        <v>1057</v>
      </c>
      <c r="H131" s="300"/>
    </row>
    <row r="132" customFormat="false" ht="22.5" hidden="false" customHeight="false" outlineLevel="0" collapsed="false">
      <c r="A132" s="259"/>
      <c r="B132" s="263" t="s">
        <v>744</v>
      </c>
      <c r="C132" s="261" t="s">
        <v>130</v>
      </c>
      <c r="D132" s="277" t="n">
        <f aca="false">(0.5+0.5)*47*2+(0.5+0.5)*5.8*2*2</f>
        <v>117.2</v>
      </c>
      <c r="E132" s="297" t="s">
        <v>1058</v>
      </c>
      <c r="F132" s="264" t="s">
        <v>1059</v>
      </c>
    </row>
    <row r="133" customFormat="false" ht="12.75" hidden="false" customHeight="false" outlineLevel="0" collapsed="false">
      <c r="A133" s="259"/>
      <c r="B133" s="263" t="s">
        <v>747</v>
      </c>
      <c r="C133" s="261" t="s">
        <v>130</v>
      </c>
      <c r="D133" s="277" t="n">
        <f aca="false">573.4+117.2</f>
        <v>690.6</v>
      </c>
      <c r="E133" s="296" t="s">
        <v>1060</v>
      </c>
      <c r="F133" s="264"/>
    </row>
    <row r="134" customFormat="false" ht="22.5" hidden="false" customHeight="false" outlineLevel="0" collapsed="false">
      <c r="A134" s="259"/>
      <c r="B134" s="263" t="s">
        <v>749</v>
      </c>
      <c r="C134" s="261" t="s">
        <v>32</v>
      </c>
      <c r="D134" s="277" t="n">
        <f aca="false">47*2</f>
        <v>94</v>
      </c>
      <c r="E134" s="297" t="s">
        <v>1061</v>
      </c>
      <c r="F134" s="298" t="s">
        <v>1062</v>
      </c>
    </row>
    <row r="135" customFormat="false" ht="22.5" hidden="false" customHeight="false" outlineLevel="0" collapsed="false">
      <c r="A135" s="259"/>
      <c r="B135" s="263" t="s">
        <v>752</v>
      </c>
      <c r="C135" s="261" t="s">
        <v>32</v>
      </c>
      <c r="D135" s="277" t="n">
        <f aca="false">4.2*6</f>
        <v>25.2</v>
      </c>
      <c r="E135" s="297" t="s">
        <v>1063</v>
      </c>
      <c r="F135" s="298" t="s">
        <v>1064</v>
      </c>
    </row>
    <row r="136" customFormat="false" ht="12.75" hidden="false" customHeight="false" outlineLevel="0" collapsed="false">
      <c r="A136" s="259"/>
      <c r="B136" s="269" t="s">
        <v>1065</v>
      </c>
      <c r="C136" s="270"/>
      <c r="D136" s="275"/>
      <c r="E136" s="269" t="s">
        <v>1065</v>
      </c>
      <c r="F136" s="272"/>
    </row>
    <row r="137" customFormat="false" ht="12.75" hidden="false" customHeight="false" outlineLevel="0" collapsed="false">
      <c r="A137" s="259"/>
      <c r="B137" s="263" t="s">
        <v>758</v>
      </c>
      <c r="C137" s="261" t="s">
        <v>32</v>
      </c>
      <c r="D137" s="273" t="n">
        <f aca="false">1.65*7+0.85</f>
        <v>12.4</v>
      </c>
      <c r="E137" s="291" t="s">
        <v>1066</v>
      </c>
      <c r="F137" s="264" t="s">
        <v>207</v>
      </c>
    </row>
    <row r="138" customFormat="false" ht="22.5" hidden="false" customHeight="false" outlineLevel="0" collapsed="false">
      <c r="A138" s="259"/>
      <c r="B138" s="151" t="s">
        <v>761</v>
      </c>
      <c r="C138" s="261" t="s">
        <v>762</v>
      </c>
      <c r="D138" s="273" t="n">
        <v>1</v>
      </c>
      <c r="E138" s="291" t="n">
        <v>1</v>
      </c>
      <c r="F138" s="264" t="s">
        <v>207</v>
      </c>
    </row>
    <row r="139" customFormat="false" ht="22.5" hidden="false" customHeight="false" outlineLevel="0" collapsed="false">
      <c r="A139" s="259"/>
      <c r="B139" s="151" t="s">
        <v>764</v>
      </c>
      <c r="C139" s="261" t="s">
        <v>762</v>
      </c>
      <c r="D139" s="273" t="n">
        <v>3</v>
      </c>
      <c r="E139" s="291" t="n">
        <v>3</v>
      </c>
      <c r="F139" s="264" t="s">
        <v>207</v>
      </c>
    </row>
    <row r="140" customFormat="false" ht="22.5" hidden="false" customHeight="false" outlineLevel="0" collapsed="false">
      <c r="A140" s="259"/>
      <c r="B140" s="151" t="s">
        <v>764</v>
      </c>
      <c r="C140" s="261" t="s">
        <v>762</v>
      </c>
      <c r="D140" s="273" t="n">
        <v>1</v>
      </c>
      <c r="E140" s="291" t="n">
        <v>1</v>
      </c>
      <c r="F140" s="264" t="s">
        <v>207</v>
      </c>
    </row>
    <row r="141" customFormat="false" ht="22.5" hidden="false" customHeight="false" outlineLevel="0" collapsed="false">
      <c r="A141" s="259"/>
      <c r="B141" s="151" t="s">
        <v>767</v>
      </c>
      <c r="C141" s="261" t="s">
        <v>762</v>
      </c>
      <c r="D141" s="273" t="n">
        <v>1</v>
      </c>
      <c r="E141" s="291" t="n">
        <v>1</v>
      </c>
      <c r="F141" s="264" t="s">
        <v>207</v>
      </c>
    </row>
    <row r="142" customFormat="false" ht="22.5" hidden="false" customHeight="false" outlineLevel="0" collapsed="false">
      <c r="A142" s="259"/>
      <c r="B142" s="151" t="s">
        <v>769</v>
      </c>
      <c r="C142" s="261" t="s">
        <v>762</v>
      </c>
      <c r="D142" s="273" t="n">
        <v>1</v>
      </c>
      <c r="E142" s="291" t="n">
        <v>1</v>
      </c>
      <c r="F142" s="264" t="s">
        <v>207</v>
      </c>
    </row>
    <row r="143" customFormat="false" ht="22.5" hidden="false" customHeight="false" outlineLevel="0" collapsed="false">
      <c r="A143" s="259"/>
      <c r="B143" s="151" t="s">
        <v>771</v>
      </c>
      <c r="C143" s="261" t="s">
        <v>762</v>
      </c>
      <c r="D143" s="273" t="n">
        <v>1</v>
      </c>
      <c r="E143" s="291" t="n">
        <v>1</v>
      </c>
      <c r="F143" s="264" t="s">
        <v>207</v>
      </c>
    </row>
    <row r="144" customFormat="false" ht="12.75" hidden="false" customHeight="false" outlineLevel="0" collapsed="false">
      <c r="A144" s="259"/>
      <c r="B144" s="269" t="s">
        <v>1067</v>
      </c>
      <c r="C144" s="270"/>
      <c r="D144" s="275"/>
      <c r="E144" s="269" t="s">
        <v>1067</v>
      </c>
      <c r="F144" s="272"/>
    </row>
    <row r="145" customFormat="false" ht="33.75" hidden="false" customHeight="false" outlineLevel="0" collapsed="false">
      <c r="A145" s="259"/>
      <c r="B145" s="299" t="s">
        <v>776</v>
      </c>
      <c r="C145" s="261" t="s">
        <v>762</v>
      </c>
      <c r="D145" s="273" t="n">
        <v>5</v>
      </c>
      <c r="E145" s="291" t="n">
        <v>5</v>
      </c>
      <c r="F145" s="264" t="s">
        <v>207</v>
      </c>
    </row>
    <row r="146" customFormat="false" ht="33.75" hidden="false" customHeight="false" outlineLevel="0" collapsed="false">
      <c r="A146" s="259"/>
      <c r="B146" s="299" t="s">
        <v>778</v>
      </c>
      <c r="C146" s="261" t="s">
        <v>762</v>
      </c>
      <c r="D146" s="273" t="n">
        <v>1</v>
      </c>
      <c r="E146" s="291" t="n">
        <v>1</v>
      </c>
      <c r="F146" s="264" t="s">
        <v>207</v>
      </c>
    </row>
    <row r="147" customFormat="false" ht="33.75" hidden="false" customHeight="false" outlineLevel="0" collapsed="false">
      <c r="A147" s="259"/>
      <c r="B147" s="299" t="s">
        <v>780</v>
      </c>
      <c r="C147" s="261" t="s">
        <v>762</v>
      </c>
      <c r="D147" s="273" t="n">
        <v>2</v>
      </c>
      <c r="E147" s="291" t="n">
        <v>2</v>
      </c>
      <c r="F147" s="264" t="s">
        <v>207</v>
      </c>
    </row>
    <row r="148" customFormat="false" ht="12.75" hidden="false" customHeight="false" outlineLevel="0" collapsed="false">
      <c r="A148" s="259"/>
      <c r="B148" s="299" t="s">
        <v>782</v>
      </c>
      <c r="C148" s="261" t="s">
        <v>762</v>
      </c>
      <c r="D148" s="273" t="n">
        <v>5</v>
      </c>
      <c r="E148" s="291" t="n">
        <v>5</v>
      </c>
      <c r="F148" s="264" t="s">
        <v>207</v>
      </c>
    </row>
    <row r="149" customFormat="false" ht="12.75" hidden="false" customHeight="false" outlineLevel="0" collapsed="false">
      <c r="A149" s="259"/>
      <c r="B149" s="299" t="s">
        <v>784</v>
      </c>
      <c r="C149" s="261" t="s">
        <v>762</v>
      </c>
      <c r="D149" s="273" t="n">
        <v>1</v>
      </c>
      <c r="E149" s="291" t="n">
        <v>1</v>
      </c>
      <c r="F149" s="264" t="s">
        <v>207</v>
      </c>
    </row>
    <row r="150" customFormat="false" ht="33.75" hidden="false" customHeight="false" outlineLevel="0" collapsed="false">
      <c r="A150" s="259"/>
      <c r="B150" s="299" t="s">
        <v>786</v>
      </c>
      <c r="C150" s="261" t="s">
        <v>762</v>
      </c>
      <c r="D150" s="273" t="n">
        <v>1</v>
      </c>
      <c r="E150" s="291" t="n">
        <v>1</v>
      </c>
      <c r="F150" s="264" t="s">
        <v>207</v>
      </c>
    </row>
    <row r="151" customFormat="false" ht="33.75" hidden="false" customHeight="false" outlineLevel="0" collapsed="false">
      <c r="A151" s="259"/>
      <c r="B151" s="299" t="s">
        <v>786</v>
      </c>
      <c r="C151" s="261" t="s">
        <v>762</v>
      </c>
      <c r="D151" s="273" t="n">
        <v>1</v>
      </c>
      <c r="E151" s="291" t="n">
        <v>1</v>
      </c>
      <c r="F151" s="264" t="s">
        <v>207</v>
      </c>
    </row>
    <row r="152" customFormat="false" ht="33.75" hidden="false" customHeight="false" outlineLevel="0" collapsed="false">
      <c r="A152" s="259"/>
      <c r="B152" s="299" t="s">
        <v>789</v>
      </c>
      <c r="C152" s="261" t="s">
        <v>762</v>
      </c>
      <c r="D152" s="273" t="n">
        <v>1</v>
      </c>
      <c r="E152" s="291" t="n">
        <v>1</v>
      </c>
      <c r="F152" s="264" t="s">
        <v>207</v>
      </c>
    </row>
    <row r="153" customFormat="false" ht="33.75" hidden="false" customHeight="false" outlineLevel="0" collapsed="false">
      <c r="A153" s="259"/>
      <c r="B153" s="299" t="s">
        <v>789</v>
      </c>
      <c r="C153" s="261" t="s">
        <v>762</v>
      </c>
      <c r="D153" s="273" t="n">
        <v>3</v>
      </c>
      <c r="E153" s="291" t="n">
        <v>3</v>
      </c>
      <c r="F153" s="264" t="s">
        <v>207</v>
      </c>
    </row>
    <row r="154" customFormat="false" ht="33.75" hidden="false" customHeight="false" outlineLevel="0" collapsed="false">
      <c r="A154" s="259"/>
      <c r="B154" s="299" t="s">
        <v>789</v>
      </c>
      <c r="C154" s="261" t="s">
        <v>762</v>
      </c>
      <c r="D154" s="273" t="n">
        <v>1</v>
      </c>
      <c r="E154" s="291" t="n">
        <v>1</v>
      </c>
      <c r="F154" s="264" t="s">
        <v>207</v>
      </c>
    </row>
    <row r="155" customFormat="false" ht="33.75" hidden="false" customHeight="false" outlineLevel="0" collapsed="false">
      <c r="A155" s="259"/>
      <c r="B155" s="299" t="s">
        <v>793</v>
      </c>
      <c r="C155" s="261" t="s">
        <v>762</v>
      </c>
      <c r="D155" s="273" t="n">
        <v>1</v>
      </c>
      <c r="E155" s="291" t="n">
        <v>1</v>
      </c>
      <c r="F155" s="264" t="s">
        <v>207</v>
      </c>
    </row>
    <row r="156" customFormat="false" ht="33.75" hidden="false" customHeight="false" outlineLevel="0" collapsed="false">
      <c r="A156" s="259"/>
      <c r="B156" s="299" t="s">
        <v>786</v>
      </c>
      <c r="C156" s="261" t="s">
        <v>762</v>
      </c>
      <c r="D156" s="273" t="n">
        <v>1</v>
      </c>
      <c r="E156" s="291" t="n">
        <v>1</v>
      </c>
      <c r="F156" s="264" t="s">
        <v>207</v>
      </c>
    </row>
    <row r="157" customFormat="false" ht="33.75" hidden="false" customHeight="false" outlineLevel="0" collapsed="false">
      <c r="A157" s="259"/>
      <c r="B157" s="299" t="s">
        <v>786</v>
      </c>
      <c r="C157" s="261" t="s">
        <v>762</v>
      </c>
      <c r="D157" s="273" t="n">
        <v>1</v>
      </c>
      <c r="E157" s="291" t="n">
        <v>1</v>
      </c>
      <c r="F157" s="264" t="s">
        <v>207</v>
      </c>
    </row>
    <row r="158" customFormat="false" ht="22.5" hidden="false" customHeight="false" outlineLevel="0" collapsed="false">
      <c r="A158" s="259"/>
      <c r="B158" s="299" t="s">
        <v>797</v>
      </c>
      <c r="C158" s="261" t="s">
        <v>762</v>
      </c>
      <c r="D158" s="273" t="n">
        <v>1</v>
      </c>
      <c r="E158" s="291" t="n">
        <v>1</v>
      </c>
      <c r="F158" s="264" t="s">
        <v>207</v>
      </c>
    </row>
    <row r="159" customFormat="false" ht="22.5" hidden="false" customHeight="false" outlineLevel="0" collapsed="false">
      <c r="A159" s="259"/>
      <c r="B159" s="299" t="s">
        <v>797</v>
      </c>
      <c r="C159" s="261" t="s">
        <v>762</v>
      </c>
      <c r="D159" s="273" t="n">
        <v>1</v>
      </c>
      <c r="E159" s="291" t="n">
        <v>1</v>
      </c>
      <c r="F159" s="264" t="s">
        <v>207</v>
      </c>
    </row>
    <row r="160" customFormat="false" ht="22.5" hidden="false" customHeight="false" outlineLevel="0" collapsed="false">
      <c r="A160" s="259"/>
      <c r="B160" s="299" t="s">
        <v>800</v>
      </c>
      <c r="C160" s="261" t="s">
        <v>762</v>
      </c>
      <c r="D160" s="273" t="n">
        <v>1</v>
      </c>
      <c r="E160" s="291" t="n">
        <v>1</v>
      </c>
      <c r="F160" s="264" t="s">
        <v>207</v>
      </c>
    </row>
    <row r="161" customFormat="false" ht="22.5" hidden="false" customHeight="false" outlineLevel="0" collapsed="false">
      <c r="A161" s="259"/>
      <c r="B161" s="299" t="s">
        <v>800</v>
      </c>
      <c r="C161" s="261" t="s">
        <v>762</v>
      </c>
      <c r="D161" s="273" t="n">
        <v>1</v>
      </c>
      <c r="E161" s="291" t="n">
        <v>1</v>
      </c>
      <c r="F161" s="264" t="s">
        <v>207</v>
      </c>
    </row>
    <row r="162" customFormat="false" ht="12.75" hidden="false" customHeight="false" outlineLevel="0" collapsed="false">
      <c r="A162" s="259"/>
      <c r="B162" s="299" t="s">
        <v>803</v>
      </c>
      <c r="C162" s="261" t="s">
        <v>762</v>
      </c>
      <c r="D162" s="273" t="n">
        <v>1</v>
      </c>
      <c r="E162" s="291" t="n">
        <v>1</v>
      </c>
      <c r="F162" s="264" t="s">
        <v>207</v>
      </c>
    </row>
    <row r="163" customFormat="false" ht="12.75" hidden="false" customHeight="false" outlineLevel="0" collapsed="false">
      <c r="A163" s="259"/>
      <c r="B163" s="299" t="s">
        <v>805</v>
      </c>
      <c r="C163" s="261" t="s">
        <v>762</v>
      </c>
      <c r="D163" s="273" t="n">
        <v>3</v>
      </c>
      <c r="E163" s="291" t="n">
        <v>3</v>
      </c>
      <c r="F163" s="264" t="s">
        <v>207</v>
      </c>
    </row>
    <row r="164" customFormat="false" ht="12.75" hidden="false" customHeight="false" outlineLevel="0" collapsed="false">
      <c r="A164" s="259"/>
      <c r="B164" s="299" t="s">
        <v>807</v>
      </c>
      <c r="C164" s="261" t="s">
        <v>762</v>
      </c>
      <c r="D164" s="273" t="n">
        <v>1</v>
      </c>
      <c r="E164" s="291" t="n">
        <v>1</v>
      </c>
      <c r="F164" s="264" t="s">
        <v>207</v>
      </c>
    </row>
    <row r="165" customFormat="false" ht="12.75" hidden="false" customHeight="false" outlineLevel="0" collapsed="false">
      <c r="A165" s="259"/>
      <c r="B165" s="299" t="s">
        <v>809</v>
      </c>
      <c r="C165" s="261" t="s">
        <v>228</v>
      </c>
      <c r="D165" s="273" t="n">
        <f aca="false">44*5+23+29+26</f>
        <v>298</v>
      </c>
      <c r="E165" s="291" t="s">
        <v>1068</v>
      </c>
      <c r="F165" s="264" t="s">
        <v>207</v>
      </c>
    </row>
    <row r="166" customFormat="false" ht="22.5" hidden="false" customHeight="false" outlineLevel="0" collapsed="false">
      <c r="A166" s="259"/>
      <c r="B166" s="299" t="s">
        <v>812</v>
      </c>
      <c r="C166" s="261" t="s">
        <v>228</v>
      </c>
      <c r="D166" s="273" t="n">
        <f aca="false">644+798+87+48*2+1504+102+1074</f>
        <v>4305</v>
      </c>
      <c r="E166" s="291" t="s">
        <v>1069</v>
      </c>
      <c r="F166" s="264" t="s">
        <v>207</v>
      </c>
    </row>
    <row r="167" customFormat="false" ht="12.75" hidden="false" customHeight="false" outlineLevel="0" collapsed="false">
      <c r="A167" s="259"/>
      <c r="B167" s="299" t="s">
        <v>1070</v>
      </c>
      <c r="C167" s="261" t="s">
        <v>228</v>
      </c>
      <c r="D167" s="273" t="n">
        <f aca="false">62*2</f>
        <v>124</v>
      </c>
      <c r="E167" s="291" t="s">
        <v>1071</v>
      </c>
      <c r="F167" s="264" t="s">
        <v>207</v>
      </c>
    </row>
    <row r="168" customFormat="false" ht="12.75" hidden="false" customHeight="false" outlineLevel="0" collapsed="false">
      <c r="A168" s="259"/>
      <c r="B168" s="299" t="s">
        <v>818</v>
      </c>
      <c r="C168" s="268" t="s">
        <v>228</v>
      </c>
      <c r="D168" s="262" t="n">
        <f aca="false">129+105</f>
        <v>234</v>
      </c>
      <c r="E168" s="279" t="s">
        <v>1072</v>
      </c>
      <c r="F168" s="280" t="s">
        <v>207</v>
      </c>
    </row>
    <row r="169" customFormat="false" ht="12.75" hidden="false" customHeight="false" outlineLevel="0" collapsed="false">
      <c r="A169" s="259"/>
      <c r="B169" s="299" t="s">
        <v>821</v>
      </c>
      <c r="C169" s="268" t="s">
        <v>228</v>
      </c>
      <c r="D169" s="262" t="n">
        <f aca="false">6*10+3*10</f>
        <v>90</v>
      </c>
      <c r="E169" s="279" t="s">
        <v>1073</v>
      </c>
      <c r="F169" s="280" t="s">
        <v>207</v>
      </c>
    </row>
    <row r="170" customFormat="false" ht="12.75" hidden="false" customHeight="false" outlineLevel="0" collapsed="false">
      <c r="A170" s="259"/>
      <c r="B170" s="269" t="s">
        <v>1074</v>
      </c>
      <c r="C170" s="270"/>
      <c r="D170" s="275"/>
      <c r="E170" s="269" t="s">
        <v>1074</v>
      </c>
      <c r="F170" s="272"/>
    </row>
    <row r="171" customFormat="false" ht="12.75" hidden="false" customHeight="false" outlineLevel="0" collapsed="false">
      <c r="A171" s="259"/>
      <c r="B171" s="299" t="s">
        <v>827</v>
      </c>
      <c r="C171" s="261" t="s">
        <v>762</v>
      </c>
      <c r="D171" s="261" t="n">
        <v>1</v>
      </c>
      <c r="E171" s="291" t="n">
        <v>1</v>
      </c>
      <c r="F171" s="264" t="s">
        <v>207</v>
      </c>
    </row>
    <row r="172" customFormat="false" ht="12.75" hidden="false" customHeight="false" outlineLevel="0" collapsed="false">
      <c r="A172" s="259"/>
      <c r="B172" s="299" t="s">
        <v>829</v>
      </c>
      <c r="C172" s="261" t="s">
        <v>762</v>
      </c>
      <c r="D172" s="261" t="n">
        <v>2</v>
      </c>
      <c r="E172" s="291" t="n">
        <v>2</v>
      </c>
      <c r="F172" s="264" t="s">
        <v>207</v>
      </c>
    </row>
    <row r="173" customFormat="false" ht="12.75" hidden="false" customHeight="false" outlineLevel="0" collapsed="false">
      <c r="A173" s="259"/>
      <c r="B173" s="299" t="s">
        <v>831</v>
      </c>
      <c r="C173" s="261" t="s">
        <v>762</v>
      </c>
      <c r="D173" s="261" t="n">
        <v>3</v>
      </c>
      <c r="E173" s="291" t="n">
        <v>3</v>
      </c>
      <c r="F173" s="264" t="s">
        <v>207</v>
      </c>
    </row>
    <row r="174" customFormat="false" ht="12.75" hidden="false" customHeight="false" outlineLevel="0" collapsed="false">
      <c r="A174" s="259"/>
      <c r="B174" s="299" t="s">
        <v>833</v>
      </c>
      <c r="C174" s="261" t="s">
        <v>762</v>
      </c>
      <c r="D174" s="261" t="n">
        <v>1</v>
      </c>
      <c r="E174" s="291" t="n">
        <v>1</v>
      </c>
      <c r="F174" s="264" t="s">
        <v>207</v>
      </c>
    </row>
    <row r="175" customFormat="false" ht="12.75" hidden="false" customHeight="false" outlineLevel="0" collapsed="false">
      <c r="A175" s="259"/>
      <c r="B175" s="269" t="s">
        <v>1075</v>
      </c>
      <c r="C175" s="270"/>
      <c r="D175" s="275"/>
      <c r="E175" s="269" t="s">
        <v>1075</v>
      </c>
      <c r="F175" s="272"/>
    </row>
    <row r="176" customFormat="false" ht="12.75" hidden="false" customHeight="false" outlineLevel="0" collapsed="false">
      <c r="A176" s="259"/>
      <c r="B176" s="299" t="s">
        <v>838</v>
      </c>
      <c r="C176" s="301" t="s">
        <v>130</v>
      </c>
      <c r="D176" s="273" t="n">
        <f aca="false">10.46+29.97</f>
        <v>40.43</v>
      </c>
      <c r="E176" s="291" t="s">
        <v>1076</v>
      </c>
      <c r="F176" s="264" t="s">
        <v>992</v>
      </c>
    </row>
    <row r="177" customFormat="false" ht="12.75" hidden="false" customHeight="false" outlineLevel="0" collapsed="false">
      <c r="A177" s="259"/>
      <c r="B177" s="299" t="s">
        <v>841</v>
      </c>
      <c r="C177" s="301" t="s">
        <v>130</v>
      </c>
      <c r="D177" s="302" t="n">
        <f aca="false">(6.62+1.42+1.42+2.75+1.26+16.5)*1.1</f>
        <v>32.967</v>
      </c>
      <c r="E177" s="291" t="s">
        <v>1077</v>
      </c>
      <c r="F177" s="264" t="s">
        <v>992</v>
      </c>
    </row>
    <row r="178" customFormat="false" ht="12.75" hidden="false" customHeight="false" outlineLevel="0" collapsed="false">
      <c r="A178" s="259"/>
      <c r="B178" s="151" t="s">
        <v>844</v>
      </c>
      <c r="C178" s="301" t="s">
        <v>130</v>
      </c>
      <c r="D178" s="302" t="n">
        <f aca="false">(9.21+12.5*0.1)*1.1</f>
        <v>11.506</v>
      </c>
      <c r="E178" s="291" t="s">
        <v>1078</v>
      </c>
      <c r="F178" s="264" t="s">
        <v>992</v>
      </c>
    </row>
    <row r="179" customFormat="false" ht="12.75" hidden="false" customHeight="false" outlineLevel="0" collapsed="false">
      <c r="A179" s="259"/>
      <c r="B179" s="269" t="s">
        <v>1079</v>
      </c>
      <c r="C179" s="270"/>
      <c r="D179" s="275"/>
      <c r="E179" s="269" t="s">
        <v>1079</v>
      </c>
      <c r="F179" s="272"/>
    </row>
    <row r="180" customFormat="false" ht="12.75" hidden="false" customHeight="false" outlineLevel="0" collapsed="false">
      <c r="A180" s="259"/>
      <c r="B180" s="299" t="s">
        <v>850</v>
      </c>
      <c r="C180" s="261" t="s">
        <v>130</v>
      </c>
      <c r="D180" s="273" t="n">
        <f aca="false">10.55+13.4*0.05+15.67+15.7*0.05</f>
        <v>27.675</v>
      </c>
      <c r="E180" s="291" t="s">
        <v>1080</v>
      </c>
      <c r="F180" s="264" t="s">
        <v>992</v>
      </c>
    </row>
    <row r="181" customFormat="false" ht="12.75" hidden="false" customHeight="false" outlineLevel="0" collapsed="false">
      <c r="A181" s="259"/>
      <c r="B181" s="299" t="s">
        <v>853</v>
      </c>
      <c r="C181" s="261" t="s">
        <v>130</v>
      </c>
      <c r="D181" s="273" t="n">
        <f aca="false">(10.55+13.4*0.05+15.67+15.7*0.05)*1.1</f>
        <v>30.4425</v>
      </c>
      <c r="E181" s="291" t="s">
        <v>1081</v>
      </c>
      <c r="F181" s="264" t="s">
        <v>992</v>
      </c>
    </row>
    <row r="182" customFormat="false" ht="12.75" hidden="false" customHeight="false" outlineLevel="0" collapsed="false">
      <c r="A182" s="259"/>
      <c r="B182" s="299" t="s">
        <v>859</v>
      </c>
      <c r="C182" s="261" t="s">
        <v>130</v>
      </c>
      <c r="D182" s="277" t="n">
        <f aca="false">(96.88-6.96-1.95+41.3*0.05)+(27-7.54+20*0.05)+(9.29+12.2*0.05)</f>
        <v>120.395</v>
      </c>
      <c r="E182" s="291" t="s">
        <v>1082</v>
      </c>
      <c r="F182" s="264" t="s">
        <v>992</v>
      </c>
    </row>
    <row r="183" customFormat="false" ht="12.75" hidden="false" customHeight="false" outlineLevel="0" collapsed="false">
      <c r="A183" s="259"/>
      <c r="B183" s="299" t="s">
        <v>862</v>
      </c>
      <c r="C183" s="261" t="s">
        <v>130</v>
      </c>
      <c r="D183" s="273" t="n">
        <f aca="false">67.41+(37.2+1.6)*0.05</f>
        <v>69.35</v>
      </c>
      <c r="E183" s="291" t="s">
        <v>1083</v>
      </c>
      <c r="F183" s="264" t="s">
        <v>992</v>
      </c>
    </row>
    <row r="184" customFormat="false" ht="12.75" hidden="false" customHeight="false" outlineLevel="0" collapsed="false">
      <c r="A184" s="259"/>
      <c r="B184" s="299" t="s">
        <v>865</v>
      </c>
      <c r="C184" s="261" t="s">
        <v>130</v>
      </c>
      <c r="D184" s="273" t="n">
        <f aca="false">(120.395+69.35)*1.1</f>
        <v>208.7195</v>
      </c>
      <c r="E184" s="291" t="s">
        <v>1084</v>
      </c>
      <c r="F184" s="264" t="s">
        <v>992</v>
      </c>
    </row>
    <row r="185" customFormat="false" ht="12.75" hidden="false" customHeight="false" outlineLevel="0" collapsed="false">
      <c r="A185" s="259"/>
      <c r="B185" s="269" t="s">
        <v>1085</v>
      </c>
      <c r="C185" s="303"/>
      <c r="D185" s="270"/>
      <c r="E185" s="304" t="s">
        <v>1085</v>
      </c>
      <c r="F185" s="272"/>
    </row>
    <row r="186" customFormat="false" ht="33.75" hidden="false" customHeight="false" outlineLevel="0" collapsed="false">
      <c r="A186" s="259"/>
      <c r="B186" s="299" t="s">
        <v>872</v>
      </c>
      <c r="C186" s="301" t="s">
        <v>130</v>
      </c>
      <c r="D186" s="277" t="n">
        <f aca="false">(11.95-2.25+12.8*0.05)+(11.06-0.68+12.4*0.05)+(11.06-2+12.4*0.05)+(27.9+24.6*0.05)+(9.29+12*0.05)+(14.4-3.7+13.4*0.05)+(35.4-19.42+24.85*0.05)</f>
        <v>98.6325</v>
      </c>
      <c r="E186" s="283" t="s">
        <v>1086</v>
      </c>
      <c r="F186" s="264" t="s">
        <v>992</v>
      </c>
    </row>
    <row r="187" customFormat="false" ht="12.75" hidden="false" customHeight="false" outlineLevel="0" collapsed="false">
      <c r="A187" s="259"/>
      <c r="B187" s="269" t="s">
        <v>1087</v>
      </c>
      <c r="C187" s="270"/>
      <c r="D187" s="275"/>
      <c r="E187" s="269" t="s">
        <v>1087</v>
      </c>
      <c r="F187" s="272"/>
    </row>
    <row r="188" customFormat="false" ht="12.75" hidden="false" customHeight="false" outlineLevel="0" collapsed="false">
      <c r="A188" s="259"/>
      <c r="B188" s="299" t="s">
        <v>878</v>
      </c>
      <c r="C188" s="268" t="s">
        <v>130</v>
      </c>
      <c r="D188" s="277" t="n">
        <f aca="false">2.02*(3.9+5.025+3.65+2*4.25+6.85)+0.9*4.75</f>
        <v>60.6835</v>
      </c>
      <c r="E188" s="281" t="s">
        <v>1088</v>
      </c>
      <c r="F188" s="264" t="s">
        <v>1006</v>
      </c>
    </row>
    <row r="189" customFormat="false" ht="12.75" hidden="false" customHeight="false" outlineLevel="0" collapsed="false">
      <c r="A189" s="259"/>
      <c r="B189" s="299" t="s">
        <v>881</v>
      </c>
      <c r="C189" s="152" t="s">
        <v>130</v>
      </c>
      <c r="D189" s="277" t="n">
        <f aca="false">(2.02*(3.9+5.025+3.65+2*4.25+6.85)+0.9*4.75)*1.1</f>
        <v>66.75185</v>
      </c>
      <c r="E189" s="281" t="s">
        <v>1089</v>
      </c>
      <c r="F189" s="264" t="s">
        <v>1006</v>
      </c>
    </row>
    <row r="190" customFormat="false" ht="12.75" hidden="false" customHeight="false" outlineLevel="0" collapsed="false">
      <c r="A190" s="259"/>
      <c r="B190" s="269" t="s">
        <v>1090</v>
      </c>
      <c r="C190" s="270"/>
      <c r="D190" s="275"/>
      <c r="E190" s="269" t="s">
        <v>1090</v>
      </c>
      <c r="F190" s="272"/>
    </row>
    <row r="191" customFormat="false" ht="22.5" hidden="false" customHeight="false" outlineLevel="0" collapsed="false">
      <c r="A191" s="305"/>
      <c r="B191" s="299" t="s">
        <v>887</v>
      </c>
      <c r="C191" s="261" t="s">
        <v>130</v>
      </c>
      <c r="D191" s="277" t="n">
        <f aca="false">(((24.5-0.9-0.9-0.8-0.7-0.8-0.9-0.9-0.9)*2.02)+((16.7-0.9)*2.02))*1.05</f>
        <v>71.0535</v>
      </c>
      <c r="E191" s="282" t="s">
        <v>1091</v>
      </c>
      <c r="F191" s="264" t="s">
        <v>1006</v>
      </c>
    </row>
    <row r="192" customFormat="false" ht="12.75" hidden="false" customHeight="false" outlineLevel="0" collapsed="false">
      <c r="A192" s="259"/>
      <c r="B192" s="260" t="s">
        <v>890</v>
      </c>
      <c r="C192" s="261" t="s">
        <v>130</v>
      </c>
      <c r="D192" s="273" t="n">
        <f aca="false">$D$130</f>
        <v>363.13</v>
      </c>
      <c r="E192" s="291" t="s">
        <v>1092</v>
      </c>
      <c r="F192" s="264" t="s">
        <v>1093</v>
      </c>
    </row>
    <row r="193" customFormat="false" ht="33.75" hidden="false" customHeight="false" outlineLevel="0" collapsed="false">
      <c r="A193" s="305"/>
      <c r="B193" s="260" t="s">
        <v>893</v>
      </c>
      <c r="C193" s="261" t="s">
        <v>130</v>
      </c>
      <c r="D193" s="273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283" t="s">
        <v>1094</v>
      </c>
      <c r="F193" s="264" t="s">
        <v>1093</v>
      </c>
    </row>
    <row r="194" customFormat="false" ht="12.75" hidden="false" customHeight="false" outlineLevel="0" collapsed="false">
      <c r="A194" s="305"/>
      <c r="B194" s="269" t="s">
        <v>1095</v>
      </c>
      <c r="C194" s="270"/>
      <c r="D194" s="275"/>
      <c r="E194" s="269" t="s">
        <v>1095</v>
      </c>
      <c r="F194" s="272"/>
    </row>
    <row r="195" customFormat="false" ht="12.75" hidden="false" customHeight="false" outlineLevel="0" collapsed="false">
      <c r="A195" s="305"/>
      <c r="B195" s="260" t="s">
        <v>899</v>
      </c>
      <c r="C195" s="261" t="s">
        <v>130</v>
      </c>
      <c r="D195" s="277" t="n">
        <f aca="false">387.65+1161.458</f>
        <v>1549.108</v>
      </c>
      <c r="E195" s="282" t="s">
        <v>1096</v>
      </c>
      <c r="F195" s="306"/>
    </row>
    <row r="196" customFormat="false" ht="12.75" hidden="false" customHeight="false" outlineLevel="0" collapsed="false">
      <c r="A196" s="307" t="s">
        <v>903</v>
      </c>
      <c r="B196" s="308"/>
      <c r="C196" s="308"/>
      <c r="D196" s="309"/>
      <c r="E196" s="308"/>
      <c r="F196" s="310"/>
    </row>
    <row r="197" customFormat="false" ht="12.75" hidden="false" customHeight="false" outlineLevel="0" collapsed="false">
      <c r="A197" s="259"/>
      <c r="B197" s="151" t="s">
        <v>905</v>
      </c>
      <c r="C197" s="261" t="s">
        <v>84</v>
      </c>
      <c r="D197" s="273" t="n">
        <f aca="false">3.08*2.8+4.56*3.52+4.56*3.2</f>
        <v>39.2672</v>
      </c>
      <c r="E197" s="291" t="s">
        <v>1097</v>
      </c>
      <c r="F197" s="264" t="s">
        <v>948</v>
      </c>
    </row>
    <row r="198" customFormat="false" ht="12.75" hidden="false" customHeight="false" outlineLevel="0" collapsed="false">
      <c r="A198" s="259"/>
      <c r="B198" s="260" t="s">
        <v>93</v>
      </c>
      <c r="C198" s="261" t="s">
        <v>84</v>
      </c>
      <c r="D198" s="273" t="n">
        <f aca="false">39.267-15.584</f>
        <v>23.683</v>
      </c>
      <c r="E198" s="291" t="s">
        <v>1098</v>
      </c>
      <c r="F198" s="264" t="s">
        <v>948</v>
      </c>
    </row>
    <row r="199" customFormat="false" ht="12.75" hidden="false" customHeight="false" outlineLevel="0" collapsed="false">
      <c r="A199" s="259"/>
      <c r="B199" s="260" t="s">
        <v>96</v>
      </c>
      <c r="C199" s="261" t="s">
        <v>84</v>
      </c>
      <c r="D199" s="273" t="n">
        <v>236.83</v>
      </c>
      <c r="E199" s="291"/>
      <c r="F199" s="264"/>
    </row>
    <row r="200" customFormat="false" ht="12.75" hidden="false" customHeight="false" outlineLevel="0" collapsed="false">
      <c r="A200" s="259"/>
      <c r="B200" s="260" t="s">
        <v>101</v>
      </c>
      <c r="C200" s="261" t="s">
        <v>84</v>
      </c>
      <c r="D200" s="273" t="n">
        <v>39.267</v>
      </c>
      <c r="E200" s="291" t="s">
        <v>102</v>
      </c>
      <c r="F200" s="264"/>
    </row>
    <row r="201" customFormat="false" ht="12.75" hidden="false" customHeight="false" outlineLevel="0" collapsed="false">
      <c r="A201" s="259"/>
      <c r="B201" s="260" t="s">
        <v>99</v>
      </c>
      <c r="C201" s="261" t="s">
        <v>84</v>
      </c>
      <c r="D201" s="273" t="n">
        <v>23.683</v>
      </c>
      <c r="E201" s="291"/>
      <c r="F201" s="264"/>
    </row>
    <row r="202" customFormat="false" ht="12.75" hidden="false" customHeight="false" outlineLevel="0" collapsed="false">
      <c r="A202" s="259"/>
      <c r="B202" s="260" t="s">
        <v>104</v>
      </c>
      <c r="C202" s="261" t="s">
        <v>84</v>
      </c>
      <c r="D202" s="273" t="n">
        <v>31.168</v>
      </c>
      <c r="E202" s="291"/>
      <c r="F202" s="264"/>
    </row>
    <row r="203" customFormat="false" ht="12.75" hidden="false" customHeight="false" outlineLevel="0" collapsed="false">
      <c r="A203" s="259"/>
      <c r="B203" s="260" t="s">
        <v>107</v>
      </c>
      <c r="C203" s="261" t="s">
        <v>84</v>
      </c>
      <c r="D203" s="273" t="n">
        <v>15.584</v>
      </c>
      <c r="E203" s="291"/>
      <c r="F203" s="264"/>
    </row>
    <row r="204" customFormat="false" ht="22.5" hidden="false" customHeight="false" outlineLevel="0" collapsed="false">
      <c r="A204" s="259"/>
      <c r="B204" s="266" t="s">
        <v>110</v>
      </c>
      <c r="C204" s="261" t="s">
        <v>84</v>
      </c>
      <c r="D204" s="273" t="n">
        <f aca="false">(0.53*1.95+2*(0.45*2.25))+(6.11*2.05)+(0.21*2.5)+(0.35*2.4+0.31*2.05)</f>
        <v>17.5845</v>
      </c>
      <c r="E204" s="283" t="s">
        <v>1099</v>
      </c>
      <c r="F204" s="264" t="s">
        <v>948</v>
      </c>
    </row>
    <row r="205" customFormat="false" ht="12.75" hidden="false" customHeight="false" outlineLevel="0" collapsed="false">
      <c r="A205" s="259"/>
      <c r="B205" s="285" t="s">
        <v>913</v>
      </c>
      <c r="C205" s="261" t="s">
        <v>139</v>
      </c>
      <c r="D205" s="273" t="n">
        <f aca="false">(((0.21*2.5)+(0.35*2.4+0.31*2.05)))*1.8</f>
        <v>3.6009</v>
      </c>
      <c r="E205" s="291" t="s">
        <v>1100</v>
      </c>
      <c r="F205" s="264"/>
    </row>
    <row r="206" customFormat="false" ht="33.75" hidden="false" customHeight="false" outlineLevel="0" collapsed="false">
      <c r="A206" s="259"/>
      <c r="B206" s="260" t="s">
        <v>147</v>
      </c>
      <c r="C206" s="261" t="s">
        <v>84</v>
      </c>
      <c r="D206" s="273" t="n">
        <f aca="false">0.25*2.35+(0.25*2.5+0.25*2.25)+0.23*1.95+0.21*1.5+0.21*1.25+0.2*2.2</f>
        <v>3.241</v>
      </c>
      <c r="E206" s="283" t="s">
        <v>1101</v>
      </c>
      <c r="F206" s="264"/>
    </row>
    <row r="207" customFormat="false" ht="12.75" hidden="false" customHeight="false" outlineLevel="0" collapsed="false">
      <c r="A207" s="259"/>
      <c r="B207" s="260" t="s">
        <v>152</v>
      </c>
      <c r="C207" s="261" t="s">
        <v>139</v>
      </c>
      <c r="D207" s="273" t="n">
        <f aca="false">((2.5*2.32)+(2.2*2.5+2.25*2.25))*3.03*0.001+(2.3*1.9+2.1*1.5+2.1*1.5)*3.03*0.001</f>
        <v>0.081908475</v>
      </c>
      <c r="E207" s="291" t="s">
        <v>1102</v>
      </c>
      <c r="F207" s="264" t="s">
        <v>966</v>
      </c>
    </row>
    <row r="208" customFormat="false" ht="12.75" hidden="false" customHeight="false" outlineLevel="0" collapsed="false">
      <c r="A208" s="259"/>
      <c r="B208" s="260" t="s">
        <v>154</v>
      </c>
      <c r="C208" s="268" t="s">
        <v>130</v>
      </c>
      <c r="D208" s="262" t="n">
        <f aca="false">(1.65*2)+(3*2+2.75*2)</f>
        <v>14.8</v>
      </c>
      <c r="E208" s="263" t="s">
        <v>1103</v>
      </c>
      <c r="F208" s="264" t="s">
        <v>948</v>
      </c>
    </row>
    <row r="209" customFormat="false" ht="22.5" hidden="false" customHeight="false" outlineLevel="0" collapsed="false">
      <c r="A209" s="259"/>
      <c r="B209" s="260" t="s">
        <v>157</v>
      </c>
      <c r="C209" s="268" t="s">
        <v>139</v>
      </c>
      <c r="D209" s="262" t="n">
        <f aca="false">(2*((2.2/0.5)*0.8+8)+2*((2.05/0.5)*1.5+12)+2*((2.05/0.5)*1.3+10))*0.395*0.001</f>
        <v>0.03555</v>
      </c>
      <c r="E209" s="263" t="s">
        <v>1104</v>
      </c>
      <c r="F209" s="264" t="s">
        <v>966</v>
      </c>
    </row>
    <row r="210" customFormat="false" ht="12.75" hidden="false" customHeight="false" outlineLevel="0" collapsed="false">
      <c r="A210" s="259"/>
      <c r="B210" s="260" t="s">
        <v>160</v>
      </c>
      <c r="C210" s="268" t="s">
        <v>84</v>
      </c>
      <c r="D210" s="262" t="n">
        <f aca="false">(1-44*0.0095)*2.5+(1.2-48*0.0095)*2.2</f>
        <v>3.0918</v>
      </c>
      <c r="E210" s="263" t="s">
        <v>1105</v>
      </c>
      <c r="F210" s="264" t="s">
        <v>948</v>
      </c>
    </row>
    <row r="211" customFormat="false" ht="12.75" hidden="false" customHeight="false" outlineLevel="0" collapsed="false">
      <c r="A211" s="259"/>
      <c r="B211" s="260" t="s">
        <v>120</v>
      </c>
      <c r="C211" s="268" t="s">
        <v>84</v>
      </c>
      <c r="D211" s="262" t="n">
        <f aca="false">(0.33*1.71)+(0.18*1.3+0.25*1.1)</f>
        <v>1.0733</v>
      </c>
      <c r="E211" s="263" t="s">
        <v>1106</v>
      </c>
      <c r="F211" s="264" t="s">
        <v>948</v>
      </c>
    </row>
    <row r="212" customFormat="false" ht="12.75" hidden="false" customHeight="false" outlineLevel="0" collapsed="false">
      <c r="A212" s="259"/>
      <c r="B212" s="260" t="s">
        <v>922</v>
      </c>
      <c r="C212" s="268" t="s">
        <v>84</v>
      </c>
      <c r="D212" s="262" t="n">
        <f aca="false">2.1*0.15*2</f>
        <v>0.63</v>
      </c>
      <c r="E212" s="263" t="s">
        <v>1107</v>
      </c>
      <c r="F212" s="264" t="s">
        <v>948</v>
      </c>
    </row>
    <row r="213" customFormat="false" ht="12.75" hidden="false" customHeight="false" outlineLevel="0" collapsed="false">
      <c r="A213" s="259"/>
      <c r="B213" s="260" t="s">
        <v>174</v>
      </c>
      <c r="C213" s="268" t="s">
        <v>130</v>
      </c>
      <c r="D213" s="262" t="n">
        <v>5</v>
      </c>
      <c r="E213" s="263" t="s">
        <v>1108</v>
      </c>
      <c r="F213" s="264" t="s">
        <v>948</v>
      </c>
    </row>
    <row r="214" customFormat="false" ht="12.75" hidden="false" customHeight="false" outlineLevel="0" collapsed="false">
      <c r="A214" s="259"/>
      <c r="B214" s="260" t="s">
        <v>177</v>
      </c>
      <c r="C214" s="268" t="s">
        <v>130</v>
      </c>
      <c r="D214" s="262" t="n">
        <v>5</v>
      </c>
      <c r="E214" s="263" t="s">
        <v>974</v>
      </c>
      <c r="F214" s="264"/>
    </row>
    <row r="215" customFormat="false" ht="12.75" hidden="false" customHeight="false" outlineLevel="0" collapsed="false">
      <c r="A215" s="259"/>
      <c r="B215" s="260" t="s">
        <v>926</v>
      </c>
      <c r="C215" s="268" t="s">
        <v>139</v>
      </c>
      <c r="D215" s="262" t="n">
        <f aca="false">1.7*0.001</f>
        <v>0.0017</v>
      </c>
      <c r="E215" s="263" t="s">
        <v>1109</v>
      </c>
      <c r="F215" s="264" t="s">
        <v>948</v>
      </c>
    </row>
    <row r="216" customFormat="false" ht="12" hidden="false" customHeight="true" outlineLevel="0" collapsed="false">
      <c r="A216" s="259"/>
      <c r="B216" s="260" t="s">
        <v>233</v>
      </c>
      <c r="C216" s="268" t="s">
        <v>32</v>
      </c>
      <c r="D216" s="262" t="n">
        <f aca="false">3*44+2.95*48</f>
        <v>273.6</v>
      </c>
      <c r="E216" s="263" t="s">
        <v>1110</v>
      </c>
      <c r="F216" s="264" t="s">
        <v>948</v>
      </c>
    </row>
    <row r="217" customFormat="false" ht="12.75" hidden="false" customHeight="false" outlineLevel="0" collapsed="false">
      <c r="A217" s="259"/>
      <c r="B217" s="260" t="s">
        <v>929</v>
      </c>
      <c r="C217" s="268" t="s">
        <v>84</v>
      </c>
      <c r="D217" s="262" t="n">
        <f aca="false">0.5*1.3</f>
        <v>0.65</v>
      </c>
      <c r="E217" s="263" t="s">
        <v>1111</v>
      </c>
      <c r="F217" s="264" t="s">
        <v>948</v>
      </c>
    </row>
    <row r="218" customFormat="false" ht="12.75" hidden="false" customHeight="false" outlineLevel="0" collapsed="false">
      <c r="A218" s="259"/>
      <c r="B218" s="260" t="s">
        <v>245</v>
      </c>
      <c r="C218" s="268" t="s">
        <v>130</v>
      </c>
      <c r="D218" s="262" t="n">
        <f aca="false">2.85*1</f>
        <v>2.85</v>
      </c>
      <c r="E218" s="263" t="s">
        <v>1112</v>
      </c>
      <c r="F218" s="264" t="s">
        <v>948</v>
      </c>
    </row>
    <row r="219" customFormat="false" ht="12.75" hidden="false" customHeight="false" outlineLevel="0" collapsed="false">
      <c r="A219" s="259"/>
      <c r="B219" s="260" t="s">
        <v>248</v>
      </c>
      <c r="C219" s="268" t="s">
        <v>130</v>
      </c>
      <c r="D219" s="262" t="n">
        <f aca="false">2.85*1</f>
        <v>2.85</v>
      </c>
      <c r="E219" s="263" t="s">
        <v>974</v>
      </c>
      <c r="F219" s="264"/>
    </row>
    <row r="220" customFormat="false" ht="12.75" hidden="false" customHeight="false" outlineLevel="0" collapsed="false">
      <c r="A220" s="259"/>
      <c r="B220" s="260" t="s">
        <v>255</v>
      </c>
      <c r="C220" s="268" t="s">
        <v>130</v>
      </c>
      <c r="D220" s="262" t="n">
        <f aca="false">2.85*1</f>
        <v>2.85</v>
      </c>
      <c r="E220" s="263" t="s">
        <v>974</v>
      </c>
      <c r="F220" s="264"/>
    </row>
    <row r="221" customFormat="false" ht="12.75" hidden="false" customHeight="false" outlineLevel="0" collapsed="false">
      <c r="A221" s="259"/>
      <c r="B221" s="260" t="s">
        <v>257</v>
      </c>
      <c r="C221" s="268" t="s">
        <v>130</v>
      </c>
      <c r="D221" s="262" t="n">
        <f aca="false">2.85*1</f>
        <v>2.85</v>
      </c>
      <c r="E221" s="263" t="s">
        <v>974</v>
      </c>
      <c r="F221" s="264"/>
    </row>
    <row r="222" customFormat="false" ht="12.75" hidden="false" customHeight="false" outlineLevel="0" collapsed="false">
      <c r="A222" s="259"/>
      <c r="B222" s="285" t="s">
        <v>259</v>
      </c>
      <c r="C222" s="268" t="s">
        <v>139</v>
      </c>
      <c r="D222" s="262" t="n">
        <f aca="false">1.7*0.001</f>
        <v>0.0017</v>
      </c>
      <c r="E222" s="263" t="s">
        <v>1113</v>
      </c>
      <c r="F222" s="264" t="s">
        <v>966</v>
      </c>
    </row>
    <row r="223" customFormat="false" ht="12.75" hidden="false" customHeight="false" outlineLevel="0" collapsed="false">
      <c r="A223" s="259"/>
      <c r="B223" s="260" t="s">
        <v>933</v>
      </c>
      <c r="C223" s="268" t="s">
        <v>139</v>
      </c>
      <c r="D223" s="262" t="n">
        <f aca="false">601.2*0.001</f>
        <v>0.6012</v>
      </c>
      <c r="E223" s="263" t="s">
        <v>1114</v>
      </c>
      <c r="F223" s="264" t="s">
        <v>966</v>
      </c>
    </row>
    <row r="224" customFormat="false" ht="12.75" hidden="false" customHeight="false" outlineLevel="0" collapsed="false">
      <c r="A224" s="259"/>
      <c r="B224" s="260" t="s">
        <v>335</v>
      </c>
      <c r="C224" s="268" t="s">
        <v>130</v>
      </c>
      <c r="D224" s="262" t="n">
        <f aca="false">5*3+5.5*2.5+4.8*2.5</f>
        <v>40.75</v>
      </c>
      <c r="E224" s="263" t="s">
        <v>1115</v>
      </c>
      <c r="F224" s="264" t="s">
        <v>948</v>
      </c>
    </row>
    <row r="225" customFormat="false" ht="12.75" hidden="false" customHeight="false" outlineLevel="0" collapsed="false">
      <c r="A225" s="259"/>
      <c r="B225" s="260" t="s">
        <v>338</v>
      </c>
      <c r="C225" s="268" t="s">
        <v>130</v>
      </c>
      <c r="D225" s="262" t="n">
        <f aca="false">(5*3+5.5*2.5+4.8*2.5)*2</f>
        <v>81.5</v>
      </c>
      <c r="E225" s="263" t="s">
        <v>1116</v>
      </c>
      <c r="F225" s="264"/>
    </row>
    <row r="226" customFormat="false" ht="13.5" hidden="false" customHeight="false" outlineLevel="0" collapsed="false">
      <c r="A226" s="311"/>
      <c r="B226" s="312" t="s">
        <v>937</v>
      </c>
      <c r="C226" s="313" t="s">
        <v>139</v>
      </c>
      <c r="D226" s="314" t="n">
        <f aca="false">(5.5*7.85*2+6*7.85*2+5*7.85*2)*0.001</f>
        <v>0.25905</v>
      </c>
      <c r="E226" s="315" t="s">
        <v>1117</v>
      </c>
      <c r="F226" s="316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Platil Jiří Ing.</cp:lastModifiedBy>
  <cp:lastPrinted>2016-02-11T09:15:31Z</cp:lastPrinted>
  <dcterms:modified xsi:type="dcterms:W3CDTF">2016-02-11T09:16:06Z</dcterms:modified>
  <cp:revision>0</cp:revision>
  <dc:subject/>
  <dc:title/>
</cp:coreProperties>
</file>