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V$1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-10-01</t>
  </si>
  <si>
    <t xml:space="preserve">hlavičky objektu</t>
  </si>
  <si>
    <t xml:space="preserve">Praha Zahradní Město - Praha Vršov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461,8; dle VK/52
2: 3726,5*1,808; dle VK/51, po skončení provizorních stavů, m3 x t/m3</t>
  </si>
  <si>
    <t xml:space="preserve">015210</t>
  </si>
  <si>
    <t xml:space="preserve">POPLATKY ZA LIKVIDACŮ ODPADŮ NEKONTAMINOVANÝCH - 17 01 01  ŽELEZNIČNÍ PRAŽCE BETONOVÉ</t>
  </si>
  <si>
    <t xml:space="preserve">1: 14406*0,260; dle VK/56, přepočet 260 kg/kus</t>
  </si>
  <si>
    <t xml:space="preserve">015250</t>
  </si>
  <si>
    <t xml:space="preserve">POPLATKY ZA LIKVIDACŮ ODPADŮ NEKONTAMINOVANÝCH - 17 02 03  POLYETYLÉNOVÉ  PODLOŽKY (ŽEL. SVRŠEK)</t>
  </si>
  <si>
    <t xml:space="preserve">1: 4,9; dle VK/59</t>
  </si>
  <si>
    <t xml:space="preserve">015260</t>
  </si>
  <si>
    <t xml:space="preserve">POPLATKY ZA LIKVIDACŮ ODPADŮ NEKONTAMINOVANÝCH - 07 02 99  PRYŽOVÉ PODLOŽKY (ŽEL. SVRŠEK)</t>
  </si>
  <si>
    <t xml:space="preserve">1: 10,0; dle VK/60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1437,4; dle VK/53</t>
  </si>
  <si>
    <t xml:space="preserve">015520</t>
  </si>
  <si>
    <t xml:space="preserve">POPLATKY ZA LIKVIDACŮ ODPADŮ NEBEZPEČNÝCH - 17 02 04*  ŽELEZNIČNÍ PRAŽCE DŘEVĚNÉ</t>
  </si>
  <si>
    <t xml:space="preserve">1: 7596*0,072; dle VK/54, přepočet 72 kg/kus</t>
  </si>
  <si>
    <t xml:space="preserve">015240</t>
  </si>
  <si>
    <t xml:space="preserve">POPLATKY ZA LIKVIDACŮ ODPADŮ NEKONTAMINOVANÝCH - 20 03 99 ODPAD PODOBNÝ KOMUNÁLNÍMU ODPADU</t>
  </si>
  <si>
    <t xml:space="preserve">1: 10; odborný odhad z pochůzk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7440,8; dle VK/8
2: 1369,6; dle VK/19, drážní stezka ze štěrku fr. 32/63</t>
  </si>
  <si>
    <t xml:space="preserve">528372RMPTn</t>
  </si>
  <si>
    <t xml:space="preserve">KOLEJ 49 E1, ROZD. "U", BEZSTYKOVÁ, PR. DŘEVĚNÝ VÝHYBKOVÝ KRÁTKÝ, UP. TUHÉ</t>
  </si>
  <si>
    <t xml:space="preserve">M</t>
  </si>
  <si>
    <t xml:space="preserve">Rmpt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,4; dle VK/13, společné výhybkové pražce
</t>
  </si>
  <si>
    <t xml:space="preserve">528392RMPTn</t>
  </si>
  <si>
    <t xml:space="preserve">KOLEJ 49 E1, ROZD. "U", BEZSTYKOVÁ, PR. DŘEVĚNÝ VÝHYBKOVÝ DLOUHÝ, UP. TUHÉ</t>
  </si>
  <si>
    <t xml:space="preserve">1: 21,6; dle VK/14, krátké výhybkové pražce</t>
  </si>
  <si>
    <t xml:space="preserve">528372</t>
  </si>
  <si>
    <t xml:space="preserve">KOLEJ 49 E1, ROZD. "U", BEZSTYKOVÁ, PR. BET. VÝHYBKOVÝ KRÁTKÝ, UP. PRUŽNÉ</t>
  </si>
  <si>
    <t xml:space="preserve">1: 112,673; dle VK/12</t>
  </si>
  <si>
    <t xml:space="preserve">528392</t>
  </si>
  <si>
    <t xml:space="preserve">KOLEJ 49 E1, ROZD. "U", BEZSTYKOVÁ, PR. BET. VÝHYBKOVÝ DLOUHÝ, UP. PRUŽNÉ</t>
  </si>
  <si>
    <t xml:space="preserve">1: 99,6; dle VK/11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1845,0; dle VK/1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88,804; dle VK/15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2; dle VK/23+24</t>
  </si>
  <si>
    <t xml:space="preserve">533293</t>
  </si>
  <si>
    <t xml:space="preserve">J 49 1:11-300, PR. BET., UP. PRUŽNÉ</t>
  </si>
  <si>
    <t xml:space="preserve">1: 2+1; dle VK/26+27</t>
  </si>
  <si>
    <t xml:space="preserve">5332C3</t>
  </si>
  <si>
    <t xml:space="preserve">J 49 1:12-500, PR. BET., UP. PRUŽNÉ</t>
  </si>
  <si>
    <t xml:space="preserve">1: 1+1+1+1+1; dle VK/28+29+30+31+32</t>
  </si>
  <si>
    <t xml:space="preserve">533341</t>
  </si>
  <si>
    <t xml:space="preserve">J S 49 1:7,5-190, PR. DŘ., UP. TUHÉ</t>
  </si>
  <si>
    <t xml:space="preserve">1: 1+1; dle VK/21+22</t>
  </si>
  <si>
    <t xml:space="preserve">534371</t>
  </si>
  <si>
    <t xml:space="preserve">REGENEROVANÁ 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, regenerace celé výhybky - výměna všech pražců, včetně zabudovaného hákového závěru</t>
  </si>
  <si>
    <t xml:space="preserve">539101</t>
  </si>
  <si>
    <t xml:space="preserve">ZVLÁŠTNÍ VYBAVENÍ VÝHYBEK, PRAŽCE ŽLABOVÉ, SESTAVA 1 KS 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5; dle VK/33 a přílohy 4</t>
  </si>
  <si>
    <t xml:space="preserve">539102</t>
  </si>
  <si>
    <t xml:space="preserve">ZVLÁŠTNÍ VYBAVENÍ VÝHYBEK, PRAŽCE ŽLABOVÉ, SESTAVA 2 KS</t>
  </si>
  <si>
    <t xml:space="preserve">1: 4; dle VK/33 a přílohy 4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42 a přílohy 4</t>
  </si>
  <si>
    <t xml:space="preserve">539223</t>
  </si>
  <si>
    <t xml:space="preserve">ZVLÁŠTNÍ VYBAVENÍ VÝHYBEK, LIS 49 E1 TEPELNĚ NEOPRACOVANÝ PŘÍMÝ</t>
  </si>
  <si>
    <t xml:space="preserve">1: 1*2; dle VK/43 a přlohy 4</t>
  </si>
  <si>
    <t xml:space="preserve">539224</t>
  </si>
  <si>
    <t xml:space="preserve">ZVLÁŠTNÍ VYBAVENÍ VÝHYBEK, LIS 49 E1 TEPELNĚ NEOPRACOVANÝ OHNUTÝ</t>
  </si>
  <si>
    <t xml:space="preserve">1: 7*2; dle VK/43 a přlohy 4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+1+1+1+1; dle VK/28+29+30+31+32 a dle přílohy 4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3.1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33.2</t>
  </si>
  <si>
    <t xml:space="preserve">539409</t>
  </si>
  <si>
    <t xml:space="preserve">ZVLÁŠTNÍ VYBAVENÍ VÝHYBEK, VÁLEČKOVÉ STOLIČKY NADZVEDÁVACÍ (BEZ ROZLIŠENÍ PROFILU KOLEJNIC) PRO TVAR -  1:11-300</t>
  </si>
  <si>
    <t xml:space="preserve">1: 3; dle VK/33.3</t>
  </si>
  <si>
    <t xml:space="preserve">53940C</t>
  </si>
  <si>
    <t xml:space="preserve">ZVLÁŠTNÍ VYBAVENÍ VÝHYBEK, VÁLEČKOVÉ STOLIČKY NADZVEDÁVACÍ (BEZ ROZLIŠENÍ PROFILU KOLEJNIC) PRO TVAR -  1:12-500 </t>
  </si>
  <si>
    <t xml:space="preserve">1: 5; dle VK/33.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6; dle VK/33.5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*1; výhybky bez žlabových pražců
2: 1*2; výhybky bez žlabových pražců
3: 5*1; výhybky s jedním žlabovým pražcem
4: 4*2; výhybky se dvěma žlabovými pražci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; dle VK/31+32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307,0; dle VK/16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7*2; podle situace</t>
  </si>
  <si>
    <t xml:space="preserve">545122R201s</t>
  </si>
  <si>
    <t xml:space="preserve">SVAR KOLEJNIC (STEJNÉHO TVARU) 49 E1, T SPOJITĚ</t>
  </si>
  <si>
    <t xml:space="preserve">1: 196; dle VK/37, svařování výhybek
2: 504; podle VK/38
3: -54,000; odpočet jednotlivých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938,0+469,8; dle VK/39+35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196+504)*2*2; řezy pro svary dle VK/37+38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9; dle VK/34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59; dle VK34</t>
  </si>
  <si>
    <t xml:space="preserve">539329</t>
  </si>
  <si>
    <t xml:space="preserve">ZVLÁŠTNÍ VYBAVENÍ VÝHYBEK, TEPELNĚ OPRACOVANÝ JAZYK S OPORNICÍ 49 E1 PRO TVAR 1:11-300</t>
  </si>
  <si>
    <t xml:space="preserve">1: 2; dle VK/26 a dle přílohy 4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6808,1; dle VK/1
2: odvoz na RZ, z místa stavby prům. 2 km
3: 795,0; dle VK/2
4: odvoz na skládku Benátský vrch, z místa stavby 48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795,0*48; dle VK/2, m3 x km
2: odvoz na skládku Benátský vrch, z místa stavby 48 km</t>
  </si>
  <si>
    <t xml:space="preserve">965023</t>
  </si>
  <si>
    <t xml:space="preserve">Odstranění kolejového lože a drážních stezek - odvoz na recyklaci</t>
  </si>
  <si>
    <t xml:space="preserve">1: 6808,1*2; dle VK/1, m3 x km
2: odvoz na RZ, z místa stavby prům. 2 km</t>
  </si>
  <si>
    <t xml:space="preserve">965090</t>
  </si>
  <si>
    <t xml:space="preserve">Odstranění kolejového lože a drážních stezek - doprava výsivek</t>
  </si>
  <si>
    <t xml:space="preserve">1: 6808,1*0,20*20; dle VK/1, předpokládá se 20% odpad, m3 x km
2: skládka Ďáblice, z RZ Strašnice 2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684,5; dle VK/3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7596*0,072*48; dle VK/54 pražce dřevěné, průměrně 72 kg/ks, skládka Benátský vrch, 48 km
3: 14406*0,260*4; dle VK/56, pražce betonové, průměrně 260 kg/ks, RS Záběhlice, 4 km
4: 1564,6*8; dle VK/57, kolejnice, výhybky a drobné kolejivo, Kovošrot Dolní Měcholupy, 8 km
5: (4,9+10,0)*20; dle VK/59+60, podložky, skládka Ďáblice,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3565,1; dle VK/4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2764,5; dle VK/5
2: odvoz na montážní a demontážní základnu (nákladový obvod seř. nádr. ve Vršovicích, deponování materiálu v místě nákladového obvodu seř. nádr. ve Vršovicích)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10 tun při uvažovaném rozptýlení 0,5kg/m2
2: sběr a shromáždění odpadu na hromadu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/0,7; 10 tun,  převod na m3 hmotností 0,7 t/m3
2: naložení a odvoz</t>
  </si>
  <si>
    <t xml:space="preserve">Celkem za 55</t>
  </si>
  <si>
    <t xml:space="preserve">91</t>
  </si>
  <si>
    <t xml:space="preserve">Izolované styky: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68*2; dle VK/40, v hlavních kolejích 101, 102, 201 a 202</t>
  </si>
  <si>
    <t xml:space="preserve">544322R201s</t>
  </si>
  <si>
    <t xml:space="preserve">IZOLOVANÝ STYK LEPENÝ STANDARDNÍ DÉLKY (3,4-8,0 M), TEPELNĚ NEOPRACOVANÝ, TVARU 49 E1</t>
  </si>
  <si>
    <t xml:space="preserve">1: 10*2; dle VK/41</t>
  </si>
  <si>
    <t xml:space="preserve">1: (68+10)*2*2; dle VK/40+41</t>
  </si>
  <si>
    <t xml:space="preserve">1: (68+10)*2*2; řezy pro vevaření izol. styků dle VK/40+41</t>
  </si>
  <si>
    <t xml:space="preserve">Celkem za 91</t>
  </si>
  <si>
    <t xml:space="preserve">92</t>
  </si>
  <si>
    <t xml:space="preserve">Doplňující konstrukce a práce na železnici: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2; dle VK/44, v km 181,698 a 181,090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4; dle VK/36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00,6/0,05; dle VK/20, převod z m3 na m2</t>
  </si>
  <si>
    <t xml:space="preserve">Celkem za 92</t>
  </si>
  <si>
    <t xml:space="preserve">98</t>
  </si>
  <si>
    <t xml:space="preserve">Provizorní stavy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726,5; dle VK/51</t>
  </si>
  <si>
    <t xml:space="preserve">1: 46,0; dle VK/49, provizorní stavy, společné pražce</t>
  </si>
  <si>
    <t xml:space="preserve">1: 888,4; dle VK/50, provizorní stavy</t>
  </si>
  <si>
    <t xml:space="preserve">534341</t>
  </si>
  <si>
    <t xml:space="preserve">REGENEROVANÁ J S 49 1:7,5-190, PR. DŘ., UP. TUHÉ</t>
  </si>
  <si>
    <t xml:space="preserve">1: 1; dle VK/47, provizorní (užitá), výh.93 - využita R/Š výhybka demontovaná do konce SP1 - výhybka č.187 z dálkové koleje - celou výh. nutné zregenerovat + vyměnit všechny pražce</t>
  </si>
  <si>
    <t xml:space="preserve">534351</t>
  </si>
  <si>
    <t xml:space="preserve">REGENEROVANÁ J S 49 1:9-190, PR. DŘ., UP. TUHÉ</t>
  </si>
  <si>
    <t xml:space="preserve">1: 1; dle VK/48, provizorní výhybka 104 (využita užitá výh. č.74 demontovaná v rámci SO 5-10-01 - ve výhybce potřeba -  vyměnit všechny pražce včetně upevňovadel a zregenerovat srdcovku)</t>
  </si>
  <si>
    <t xml:space="preserve">1: 1; dle VK/48.3, provizorní výhybka 106 (původně výhybka 105)</t>
  </si>
  <si>
    <t xml:space="preserve">533391</t>
  </si>
  <si>
    <t xml:space="preserve">J S 49 1:11-300, PR. DŘ., UP. TUHÉ</t>
  </si>
  <si>
    <t xml:space="preserve">1: 2; dle VK/48.2, provizorní výh. č. 91 a 92</t>
  </si>
  <si>
    <t xml:space="preserve">1: 2; pro provizorní nové výhybky dle VK/46
2: 3: ostatní provizorní , tj. užité výhybky, budou včetně závěru</t>
  </si>
  <si>
    <t xml:space="preserve">1: 2899,912; dle VK/45, provizorní stavy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34,8; dle VK/61</t>
  </si>
  <si>
    <t xml:space="preserve">1: 3726,5; dle VK/51, po skončení provizorního stavu, odvoz rovnou na skládku</t>
  </si>
  <si>
    <t xml:space="preserve">1: 3726,5*20; dle VK/51, odvoz na skládku Ďáblice, z místa stavby 20 km, m3 x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888,400; po skončení provizoria, odvoz na MZ Strašnice, kde bude ponechána v nerozebraném stavu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46,100; po skončení provizoria, odvoz na MZ Strašnice, kde bude ponechána v nerozebraném stavu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(2+1+1+2+2)*50,0; provizorní stavy dle počtu výhybek, převod z ks na m,  zjednodušeně 50,0 m na výhybku, odvoz na MZ Strašnice, kde bude ponecháno v nerozebraném stavu</t>
  </si>
  <si>
    <t xml:space="preserve">1: 2; dle VK/46, provizorní nová! výh. č. N1, a 10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851,0; dle VK/45.1</t>
  </si>
  <si>
    <t xml:space="preserve">533371</t>
  </si>
  <si>
    <t xml:space="preserve">J S 49 1:9-300, PR. DŘ., UP. TUHÉ</t>
  </si>
  <si>
    <t xml:space="preserve">1: 1; dle VK/48.1, provizorní výh. č. 105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03" activeCellId="0" sqref="P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8,K11:K201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raha Zahradní Město - Praha Vršovice, železniční svršek</v>
      </c>
      <c r="D4" s="45" t="s">
        <v>18</v>
      </c>
      <c r="E4" s="46" t="str">
        <f aca="false">MID(U4,(FIND(":",U4,1)+1),LEN(U4)-FIND(":",U4,1))</f>
        <v>824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52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9" t="n">
        <v>42416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63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57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9199.31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9"/>
      <c r="M12" s="120" t="s">
        <v>55</v>
      </c>
      <c r="N12" s="121" t="s">
        <v>56</v>
      </c>
      <c r="O12" s="136" t="s">
        <v>57</v>
      </c>
      <c r="P12" s="137" t="s">
        <v>58</v>
      </c>
      <c r="R12" s="138" t="n">
        <f aca="false">LEN(C12)</f>
        <v>97</v>
      </c>
      <c r="S12" s="123"/>
      <c r="U12" s="139" t="n">
        <v>2461.8</v>
      </c>
      <c r="V12" s="140" t="n">
        <f aca="false">E12-U12</f>
        <v>6737.512</v>
      </c>
    </row>
    <row r="13" s="124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30" t="n">
        <v>3745.5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9"/>
      <c r="M13" s="120" t="s">
        <v>55</v>
      </c>
      <c r="N13" s="121" t="s">
        <v>56</v>
      </c>
      <c r="O13" s="136" t="s">
        <v>57</v>
      </c>
      <c r="P13" s="123" t="s">
        <v>61</v>
      </c>
      <c r="R13" s="138" t="n">
        <f aca="false">LEN(C13)</f>
        <v>85</v>
      </c>
      <c r="S13" s="123"/>
      <c r="U13" s="139" t="n">
        <v>3745.56</v>
      </c>
      <c r="V13" s="140" t="n">
        <f aca="false">E13-U13</f>
        <v>0</v>
      </c>
    </row>
    <row r="14" s="124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30" t="n">
        <v>4.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9"/>
      <c r="M14" s="120" t="s">
        <v>55</v>
      </c>
      <c r="N14" s="121" t="s">
        <v>56</v>
      </c>
      <c r="O14" s="136" t="s">
        <v>57</v>
      </c>
      <c r="P14" s="123" t="s">
        <v>64</v>
      </c>
      <c r="R14" s="138" t="n">
        <f aca="false">LEN(C14)</f>
        <v>96</v>
      </c>
      <c r="S14" s="123"/>
      <c r="U14" s="139" t="n">
        <v>4.9</v>
      </c>
      <c r="V14" s="140" t="n">
        <f aca="false">E14-U14</f>
        <v>0</v>
      </c>
    </row>
    <row r="15" s="124" customFormat="tru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30" t="n">
        <v>1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9"/>
      <c r="M15" s="120" t="s">
        <v>55</v>
      </c>
      <c r="N15" s="121" t="s">
        <v>56</v>
      </c>
      <c r="O15" s="136" t="s">
        <v>57</v>
      </c>
      <c r="P15" s="123" t="s">
        <v>67</v>
      </c>
      <c r="R15" s="138" t="n">
        <f aca="false">LEN(C15)</f>
        <v>89</v>
      </c>
      <c r="S15" s="123"/>
      <c r="U15" s="139" t="n">
        <v>10</v>
      </c>
      <c r="V15" s="140" t="n">
        <f aca="false">E15-U15</f>
        <v>0</v>
      </c>
    </row>
    <row r="16" s="124" customFormat="true" ht="26.1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30" t="n">
        <v>1437.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9"/>
      <c r="M16" s="120" t="s">
        <v>55</v>
      </c>
      <c r="N16" s="121" t="s">
        <v>56</v>
      </c>
      <c r="O16" s="136" t="s">
        <v>57</v>
      </c>
      <c r="P16" s="123" t="s">
        <v>70</v>
      </c>
      <c r="R16" s="138" t="n">
        <f aca="false">LEN(C16)</f>
        <v>113</v>
      </c>
      <c r="S16" s="123"/>
      <c r="U16" s="139" t="n">
        <v>1437.4</v>
      </c>
      <c r="V16" s="140" t="n">
        <f aca="false">E16-U16</f>
        <v>0</v>
      </c>
    </row>
    <row r="17" s="124" customFormat="true" ht="26.1" hidden="false" customHeight="true" outlineLevel="0" collapsed="false">
      <c r="A17" s="125" t="n">
        <v>6</v>
      </c>
      <c r="B17" s="126" t="s">
        <v>71</v>
      </c>
      <c r="C17" s="127" t="s">
        <v>72</v>
      </c>
      <c r="D17" s="128" t="s">
        <v>54</v>
      </c>
      <c r="E17" s="130" t="n">
        <v>546.91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9"/>
      <c r="M17" s="120" t="s">
        <v>55</v>
      </c>
      <c r="N17" s="121" t="s">
        <v>56</v>
      </c>
      <c r="O17" s="136" t="s">
        <v>57</v>
      </c>
      <c r="P17" s="123" t="s">
        <v>73</v>
      </c>
      <c r="R17" s="138" t="n">
        <f aca="false">LEN(C17)</f>
        <v>80</v>
      </c>
      <c r="S17" s="123"/>
      <c r="U17" s="139" t="n">
        <v>546.912</v>
      </c>
      <c r="V17" s="140" t="n">
        <f aca="false">E17-U17</f>
        <v>0</v>
      </c>
    </row>
    <row r="18" s="153" customFormat="true" ht="26.1" hidden="false" customHeight="true" outlineLevel="0" collapsed="false">
      <c r="A18" s="141" t="n">
        <v>108</v>
      </c>
      <c r="B18" s="142" t="s">
        <v>74</v>
      </c>
      <c r="C18" s="143" t="s">
        <v>75</v>
      </c>
      <c r="D18" s="144" t="s">
        <v>54</v>
      </c>
      <c r="E18" s="145" t="n">
        <v>10</v>
      </c>
      <c r="F18" s="145"/>
      <c r="G18" s="146" t="n">
        <f aca="false">E18*F18</f>
        <v>0</v>
      </c>
      <c r="H18" s="147"/>
      <c r="I18" s="148" t="n">
        <f aca="false">ROUND(E18*H18,2)</f>
        <v>0</v>
      </c>
      <c r="J18" s="147"/>
      <c r="K18" s="149" t="n">
        <f aca="false">ROUND(E18*J18,2)</f>
        <v>0</v>
      </c>
      <c r="L18" s="150"/>
      <c r="M18" s="151" t="s">
        <v>55</v>
      </c>
      <c r="N18" s="151" t="s">
        <v>56</v>
      </c>
      <c r="O18" s="152" t="s">
        <v>57</v>
      </c>
      <c r="P18" s="152" t="s">
        <v>76</v>
      </c>
      <c r="R18" s="138" t="n">
        <f aca="false">LEN(C18)</f>
        <v>90</v>
      </c>
      <c r="S18" s="154"/>
    </row>
    <row r="19" s="124" customFormat="true" ht="12.95" hidden="false" customHeight="true" outlineLevel="0" collapsed="false">
      <c r="A19" s="125"/>
      <c r="B19" s="126"/>
      <c r="C19" s="126"/>
      <c r="D19" s="128"/>
      <c r="E19" s="130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9"/>
      <c r="M19" s="120"/>
      <c r="N19" s="121"/>
      <c r="O19" s="136"/>
      <c r="P19" s="123"/>
      <c r="R19" s="123"/>
      <c r="S19" s="123"/>
      <c r="U19" s="139"/>
      <c r="V19" s="140" t="n">
        <f aca="false">E19-U19</f>
        <v>0</v>
      </c>
    </row>
    <row r="20" s="124" customFormat="true" ht="12.95" hidden="false" customHeight="true" outlineLevel="0" collapsed="false">
      <c r="A20" s="155" t="s">
        <v>77</v>
      </c>
      <c r="B20" s="156" t="s">
        <v>78</v>
      </c>
      <c r="C20" s="156" t="s">
        <v>50</v>
      </c>
      <c r="D20" s="157"/>
      <c r="E20" s="158"/>
      <c r="F20" s="158"/>
      <c r="G20" s="159" t="n">
        <f aca="false">SUM(G12:G19)</f>
        <v>0</v>
      </c>
      <c r="H20" s="160"/>
      <c r="I20" s="160" t="n">
        <f aca="false">SUM(I12:I19)</f>
        <v>0</v>
      </c>
      <c r="J20" s="161"/>
      <c r="K20" s="162" t="n">
        <f aca="false">SUM(K12:K19)</f>
        <v>0</v>
      </c>
      <c r="L20" s="119"/>
      <c r="M20" s="120"/>
      <c r="N20" s="121"/>
      <c r="O20" s="122"/>
      <c r="P20" s="123"/>
      <c r="R20" s="123"/>
      <c r="S20" s="123"/>
      <c r="U20" s="139"/>
      <c r="V20" s="140"/>
    </row>
    <row r="21" s="124" customFormat="true" ht="12.95" hidden="false" customHeight="true" outlineLevel="0" collapsed="false">
      <c r="A21" s="163" t="s">
        <v>48</v>
      </c>
      <c r="B21" s="164" t="s">
        <v>79</v>
      </c>
      <c r="C21" s="164" t="s">
        <v>80</v>
      </c>
      <c r="D21" s="165"/>
      <c r="E21" s="166"/>
      <c r="F21" s="166"/>
      <c r="G21" s="167"/>
      <c r="H21" s="168"/>
      <c r="I21" s="169"/>
      <c r="J21" s="170"/>
      <c r="K21" s="171"/>
      <c r="L21" s="119"/>
      <c r="M21" s="120" t="s">
        <v>51</v>
      </c>
      <c r="N21" s="121"/>
      <c r="O21" s="122"/>
      <c r="P21" s="123"/>
      <c r="R21" s="123"/>
      <c r="S21" s="123"/>
      <c r="U21" s="139"/>
      <c r="V21" s="140"/>
    </row>
    <row r="22" s="124" customFormat="true" ht="12.95" hidden="false" customHeight="true" outlineLevel="0" collapsed="false">
      <c r="A22" s="125" t="n">
        <v>7</v>
      </c>
      <c r="B22" s="126" t="s">
        <v>81</v>
      </c>
      <c r="C22" s="126" t="s">
        <v>82</v>
      </c>
      <c r="D22" s="128" t="s">
        <v>83</v>
      </c>
      <c r="E22" s="130" t="n">
        <v>38810.4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9"/>
      <c r="M22" s="120" t="s">
        <v>55</v>
      </c>
      <c r="N22" s="121" t="s">
        <v>56</v>
      </c>
      <c r="O22" s="136" t="s">
        <v>84</v>
      </c>
      <c r="P22" s="172" t="s">
        <v>85</v>
      </c>
      <c r="R22" s="138" t="n">
        <f aca="false">LEN(C22)</f>
        <v>59</v>
      </c>
      <c r="S22" s="123"/>
      <c r="U22" s="139" t="n">
        <v>38810.4</v>
      </c>
      <c r="V22" s="140" t="n">
        <f aca="false">E22-U22</f>
        <v>0</v>
      </c>
    </row>
    <row r="23" s="124" customFormat="true" ht="12.95" hidden="false" customHeight="true" outlineLevel="0" collapsed="false">
      <c r="A23" s="173"/>
      <c r="B23" s="174"/>
      <c r="C23" s="174"/>
      <c r="D23" s="175"/>
      <c r="E23" s="176"/>
      <c r="F23" s="177"/>
      <c r="G23" s="178"/>
      <c r="H23" s="179"/>
      <c r="I23" s="179"/>
      <c r="J23" s="180"/>
      <c r="K23" s="181"/>
      <c r="L23" s="182"/>
      <c r="M23" s="183"/>
      <c r="N23" s="184"/>
      <c r="O23" s="185"/>
      <c r="P23" s="186"/>
      <c r="R23" s="123"/>
      <c r="S23" s="123"/>
      <c r="U23" s="139"/>
      <c r="V23" s="140"/>
    </row>
    <row r="24" s="124" customFormat="true" ht="26.1" hidden="false" customHeight="true" outlineLevel="0" collapsed="false">
      <c r="A24" s="187" t="n">
        <v>103</v>
      </c>
      <c r="B24" s="188" t="s">
        <v>86</v>
      </c>
      <c r="C24" s="189" t="s">
        <v>87</v>
      </c>
      <c r="D24" s="190" t="s">
        <v>88</v>
      </c>
      <c r="E24" s="191" t="n">
        <v>14.4</v>
      </c>
      <c r="F24" s="191"/>
      <c r="G24" s="192" t="n">
        <f aca="false">ROUND(E24*F24,4)</f>
        <v>0</v>
      </c>
      <c r="H24" s="193"/>
      <c r="I24" s="194" t="n">
        <f aca="false">ROUND(E24*H24,2)</f>
        <v>0</v>
      </c>
      <c r="J24" s="195"/>
      <c r="K24" s="196" t="n">
        <f aca="false">ROUND(E24*J24,2)</f>
        <v>0</v>
      </c>
      <c r="L24" s="197"/>
      <c r="M24" s="198" t="s">
        <v>55</v>
      </c>
      <c r="N24" s="199" t="s">
        <v>89</v>
      </c>
      <c r="O24" s="200" t="s">
        <v>90</v>
      </c>
      <c r="P24" s="201" t="s">
        <v>91</v>
      </c>
      <c r="Q24" s="139"/>
      <c r="R24" s="138" t="n">
        <f aca="false">LEN(C24)</f>
        <v>74</v>
      </c>
      <c r="S24" s="202"/>
      <c r="T24" s="139"/>
      <c r="U24" s="139" t="n">
        <v>25.2</v>
      </c>
      <c r="V24" s="203" t="n">
        <f aca="false">E24-U24</f>
        <v>-10.8</v>
      </c>
    </row>
    <row r="25" s="124" customFormat="true" ht="26.1" hidden="false" customHeight="true" outlineLevel="0" collapsed="false">
      <c r="A25" s="187" t="n">
        <v>104</v>
      </c>
      <c r="B25" s="188" t="s">
        <v>92</v>
      </c>
      <c r="C25" s="189" t="s">
        <v>93</v>
      </c>
      <c r="D25" s="190" t="s">
        <v>88</v>
      </c>
      <c r="E25" s="191" t="n">
        <v>21.6</v>
      </c>
      <c r="F25" s="191"/>
      <c r="G25" s="192" t="n">
        <f aca="false">ROUND(E25*F25,4)</f>
        <v>0</v>
      </c>
      <c r="H25" s="193"/>
      <c r="I25" s="194" t="n">
        <f aca="false">ROUND(E25*H25,2)</f>
        <v>0</v>
      </c>
      <c r="J25" s="195"/>
      <c r="K25" s="196" t="n">
        <f aca="false">ROUND(E25*J25,2)</f>
        <v>0</v>
      </c>
      <c r="L25" s="197"/>
      <c r="M25" s="198" t="s">
        <v>55</v>
      </c>
      <c r="N25" s="199" t="s">
        <v>89</v>
      </c>
      <c r="O25" s="200" t="s">
        <v>90</v>
      </c>
      <c r="P25" s="201" t="s">
        <v>94</v>
      </c>
      <c r="Q25" s="139"/>
      <c r="R25" s="138" t="n">
        <f aca="false">LEN(C25)</f>
        <v>74</v>
      </c>
      <c r="S25" s="202"/>
      <c r="T25" s="139"/>
      <c r="U25" s="139" t="n">
        <v>25.2</v>
      </c>
      <c r="V25" s="203" t="n">
        <f aca="false">E25-U25</f>
        <v>-3.6</v>
      </c>
    </row>
    <row r="26" s="124" customFormat="true" ht="26.1" hidden="false" customHeight="true" outlineLevel="0" collapsed="false">
      <c r="A26" s="125" t="n">
        <v>9</v>
      </c>
      <c r="B26" s="126" t="s">
        <v>95</v>
      </c>
      <c r="C26" s="127" t="s">
        <v>96</v>
      </c>
      <c r="D26" s="128" t="s">
        <v>88</v>
      </c>
      <c r="E26" s="129" t="n">
        <v>112.673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19"/>
      <c r="M26" s="120" t="s">
        <v>55</v>
      </c>
      <c r="N26" s="121" t="s">
        <v>56</v>
      </c>
      <c r="O26" s="136" t="s">
        <v>90</v>
      </c>
      <c r="P26" s="204" t="s">
        <v>97</v>
      </c>
      <c r="R26" s="138" t="n">
        <f aca="false">LEN(C26)</f>
        <v>73</v>
      </c>
      <c r="S26" s="123"/>
      <c r="U26" s="139" t="n">
        <v>71.9</v>
      </c>
      <c r="V26" s="140" t="n">
        <f aca="false">E26-U26</f>
        <v>40.773</v>
      </c>
    </row>
    <row r="27" s="124" customFormat="true" ht="26.1" hidden="false" customHeight="true" outlineLevel="0" collapsed="false">
      <c r="A27" s="125" t="n">
        <v>10</v>
      </c>
      <c r="B27" s="126" t="s">
        <v>98</v>
      </c>
      <c r="C27" s="127" t="s">
        <v>99</v>
      </c>
      <c r="D27" s="128" t="s">
        <v>88</v>
      </c>
      <c r="E27" s="129" t="n">
        <v>99.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9"/>
      <c r="M27" s="120" t="s">
        <v>55</v>
      </c>
      <c r="N27" s="121" t="s">
        <v>56</v>
      </c>
      <c r="O27" s="136" t="s">
        <v>90</v>
      </c>
      <c r="P27" s="204" t="s">
        <v>100</v>
      </c>
      <c r="R27" s="138" t="n">
        <f aca="false">LEN(C27)</f>
        <v>73</v>
      </c>
      <c r="S27" s="123"/>
      <c r="U27" s="139" t="n">
        <v>46.8</v>
      </c>
      <c r="V27" s="140" t="n">
        <f aca="false">E27-U27</f>
        <v>52.8</v>
      </c>
    </row>
    <row r="28" s="124" customFormat="true" ht="26.1" hidden="false" customHeight="true" outlineLevel="0" collapsed="false">
      <c r="A28" s="125" t="n">
        <v>11</v>
      </c>
      <c r="B28" s="126" t="s">
        <v>101</v>
      </c>
      <c r="C28" s="127" t="s">
        <v>102</v>
      </c>
      <c r="D28" s="128" t="s">
        <v>88</v>
      </c>
      <c r="E28" s="130" t="n">
        <v>1184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19"/>
      <c r="M28" s="120" t="s">
        <v>55</v>
      </c>
      <c r="N28" s="121" t="s">
        <v>56</v>
      </c>
      <c r="O28" s="136" t="s">
        <v>103</v>
      </c>
      <c r="P28" s="123" t="s">
        <v>104</v>
      </c>
      <c r="R28" s="138" t="n">
        <f aca="false">LEN(C28)</f>
        <v>85</v>
      </c>
      <c r="S28" s="123"/>
      <c r="U28" s="139" t="n">
        <v>11845</v>
      </c>
      <c r="V28" s="140" t="n">
        <f aca="false">E28-U28</f>
        <v>0</v>
      </c>
    </row>
    <row r="29" s="124" customFormat="true" ht="26.1" hidden="false" customHeight="true" outlineLevel="0" collapsed="false">
      <c r="A29" s="125" t="n">
        <v>12</v>
      </c>
      <c r="B29" s="126" t="s">
        <v>105</v>
      </c>
      <c r="C29" s="127" t="s">
        <v>106</v>
      </c>
      <c r="D29" s="128" t="s">
        <v>88</v>
      </c>
      <c r="E29" s="129" t="n">
        <v>1788.80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19"/>
      <c r="M29" s="120" t="s">
        <v>55</v>
      </c>
      <c r="N29" s="121" t="s">
        <v>56</v>
      </c>
      <c r="O29" s="136" t="s">
        <v>107</v>
      </c>
      <c r="P29" s="204" t="s">
        <v>108</v>
      </c>
      <c r="R29" s="138" t="n">
        <f aca="false">LEN(C29)</f>
        <v>87</v>
      </c>
      <c r="S29" s="123"/>
      <c r="U29" s="139" t="n">
        <v>1785.8</v>
      </c>
      <c r="V29" s="140" t="n">
        <f aca="false">E29-U29</f>
        <v>3.00400000000013</v>
      </c>
    </row>
    <row r="30" s="124" customFormat="true" ht="12.95" hidden="false" customHeight="true" outlineLevel="0" collapsed="false">
      <c r="A30" s="125" t="n">
        <v>13</v>
      </c>
      <c r="B30" s="126" t="s">
        <v>109</v>
      </c>
      <c r="C30" s="126" t="s">
        <v>110</v>
      </c>
      <c r="D30" s="128" t="s">
        <v>111</v>
      </c>
      <c r="E30" s="130" t="n">
        <v>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19"/>
      <c r="M30" s="120" t="s">
        <v>55</v>
      </c>
      <c r="N30" s="121" t="s">
        <v>56</v>
      </c>
      <c r="O30" s="136" t="s">
        <v>112</v>
      </c>
      <c r="P30" s="123" t="s">
        <v>113</v>
      </c>
      <c r="R30" s="138" t="n">
        <f aca="false">LEN(C30)</f>
        <v>34</v>
      </c>
      <c r="S30" s="123"/>
      <c r="U30" s="139" t="n">
        <v>3</v>
      </c>
      <c r="V30" s="140" t="n">
        <f aca="false">E30-U30</f>
        <v>0</v>
      </c>
    </row>
    <row r="31" s="124" customFormat="true" ht="12.95" hidden="false" customHeight="true" outlineLevel="0" collapsed="false">
      <c r="A31" s="125" t="n">
        <v>14</v>
      </c>
      <c r="B31" s="126" t="s">
        <v>114</v>
      </c>
      <c r="C31" s="126" t="s">
        <v>115</v>
      </c>
      <c r="D31" s="128" t="s">
        <v>111</v>
      </c>
      <c r="E31" s="130" t="n">
        <v>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19"/>
      <c r="M31" s="120" t="s">
        <v>55</v>
      </c>
      <c r="N31" s="121" t="s">
        <v>56</v>
      </c>
      <c r="O31" s="136" t="s">
        <v>112</v>
      </c>
      <c r="P31" s="123" t="s">
        <v>116</v>
      </c>
      <c r="R31" s="138" t="n">
        <f aca="false">LEN(C31)</f>
        <v>35</v>
      </c>
      <c r="S31" s="123"/>
      <c r="U31" s="139" t="n">
        <v>3</v>
      </c>
      <c r="V31" s="140" t="n">
        <f aca="false">E31-U31</f>
        <v>0</v>
      </c>
    </row>
    <row r="32" s="124" customFormat="true" ht="12.95" hidden="false" customHeight="true" outlineLevel="0" collapsed="false">
      <c r="A32" s="125" t="n">
        <v>15</v>
      </c>
      <c r="B32" s="126" t="s">
        <v>117</v>
      </c>
      <c r="C32" s="126" t="s">
        <v>118</v>
      </c>
      <c r="D32" s="128" t="s">
        <v>111</v>
      </c>
      <c r="E32" s="130" t="n">
        <v>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19"/>
      <c r="M32" s="120" t="s">
        <v>55</v>
      </c>
      <c r="N32" s="121" t="s">
        <v>56</v>
      </c>
      <c r="O32" s="136" t="s">
        <v>112</v>
      </c>
      <c r="P32" s="123" t="s">
        <v>119</v>
      </c>
      <c r="R32" s="138" t="n">
        <f aca="false">LEN(C32)</f>
        <v>35</v>
      </c>
      <c r="S32" s="123"/>
      <c r="U32" s="139" t="n">
        <v>5</v>
      </c>
      <c r="V32" s="140" t="n">
        <f aca="false">E32-U32</f>
        <v>0</v>
      </c>
    </row>
    <row r="33" s="124" customFormat="true" ht="12.95" hidden="false" customHeight="true" outlineLevel="0" collapsed="false">
      <c r="A33" s="125" t="n">
        <v>16</v>
      </c>
      <c r="B33" s="126" t="s">
        <v>120</v>
      </c>
      <c r="C33" s="126" t="s">
        <v>121</v>
      </c>
      <c r="D33" s="128" t="s">
        <v>111</v>
      </c>
      <c r="E33" s="130" t="n">
        <v>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19"/>
      <c r="M33" s="120" t="s">
        <v>55</v>
      </c>
      <c r="N33" s="121" t="s">
        <v>56</v>
      </c>
      <c r="O33" s="136" t="s">
        <v>112</v>
      </c>
      <c r="P33" s="123" t="s">
        <v>122</v>
      </c>
      <c r="R33" s="138" t="n">
        <f aca="false">LEN(C33)</f>
        <v>35</v>
      </c>
      <c r="S33" s="123"/>
      <c r="U33" s="139" t="n">
        <v>2</v>
      </c>
      <c r="V33" s="140" t="n">
        <f aca="false">E33-U33</f>
        <v>0</v>
      </c>
    </row>
    <row r="34" s="124" customFormat="true" ht="12.95" hidden="false" customHeight="true" outlineLevel="0" collapsed="false">
      <c r="A34" s="125" t="n">
        <v>17</v>
      </c>
      <c r="B34" s="126" t="s">
        <v>123</v>
      </c>
      <c r="C34" s="126" t="s">
        <v>124</v>
      </c>
      <c r="D34" s="128" t="s">
        <v>111</v>
      </c>
      <c r="E34" s="130" t="n">
        <v>1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19"/>
      <c r="M34" s="120" t="s">
        <v>55</v>
      </c>
      <c r="N34" s="121" t="s">
        <v>56</v>
      </c>
      <c r="O34" s="136" t="s">
        <v>125</v>
      </c>
      <c r="P34" s="123" t="s">
        <v>126</v>
      </c>
      <c r="R34" s="138" t="n">
        <f aca="false">LEN(C34)</f>
        <v>46</v>
      </c>
      <c r="S34" s="123"/>
      <c r="U34" s="139" t="n">
        <v>1</v>
      </c>
      <c r="V34" s="140" t="n">
        <f aca="false">E34-U34</f>
        <v>0</v>
      </c>
    </row>
    <row r="35" s="124" customFormat="true" ht="12.95" hidden="false" customHeight="true" outlineLevel="0" collapsed="false">
      <c r="A35" s="125" t="n">
        <v>18</v>
      </c>
      <c r="B35" s="126" t="s">
        <v>127</v>
      </c>
      <c r="C35" s="126" t="s">
        <v>128</v>
      </c>
      <c r="D35" s="128" t="s">
        <v>129</v>
      </c>
      <c r="E35" s="130" t="n">
        <v>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19"/>
      <c r="M35" s="120" t="s">
        <v>55</v>
      </c>
      <c r="N35" s="121" t="s">
        <v>56</v>
      </c>
      <c r="O35" s="136" t="s">
        <v>130</v>
      </c>
      <c r="P35" s="123" t="s">
        <v>131</v>
      </c>
      <c r="R35" s="138" t="n">
        <f aca="false">LEN(C35)</f>
        <v>56</v>
      </c>
      <c r="S35" s="123"/>
      <c r="U35" s="139" t="n">
        <v>5</v>
      </c>
      <c r="V35" s="140" t="n">
        <f aca="false">E35-U35</f>
        <v>0</v>
      </c>
    </row>
    <row r="36" s="124" customFormat="true" ht="12.95" hidden="false" customHeight="true" outlineLevel="0" collapsed="false">
      <c r="A36" s="125" t="n">
        <v>19</v>
      </c>
      <c r="B36" s="126" t="s">
        <v>132</v>
      </c>
      <c r="C36" s="126" t="s">
        <v>133</v>
      </c>
      <c r="D36" s="128" t="s">
        <v>129</v>
      </c>
      <c r="E36" s="130" t="n">
        <v>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19"/>
      <c r="M36" s="120" t="s">
        <v>55</v>
      </c>
      <c r="N36" s="121" t="s">
        <v>56</v>
      </c>
      <c r="O36" s="136" t="s">
        <v>130</v>
      </c>
      <c r="P36" s="123" t="s">
        <v>134</v>
      </c>
      <c r="R36" s="138" t="n">
        <f aca="false">LEN(C36)</f>
        <v>55</v>
      </c>
      <c r="S36" s="123"/>
      <c r="U36" s="139" t="n">
        <v>4</v>
      </c>
      <c r="V36" s="140" t="n">
        <f aca="false">E36-U36</f>
        <v>0</v>
      </c>
    </row>
    <row r="37" s="124" customFormat="true" ht="12.95" hidden="false" customHeight="true" outlineLevel="0" collapsed="false">
      <c r="A37" s="125" t="n">
        <v>20</v>
      </c>
      <c r="B37" s="126" t="s">
        <v>135</v>
      </c>
      <c r="C37" s="126" t="s">
        <v>136</v>
      </c>
      <c r="D37" s="128" t="s">
        <v>111</v>
      </c>
      <c r="E37" s="130" t="n">
        <v>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19"/>
      <c r="M37" s="120" t="s">
        <v>55</v>
      </c>
      <c r="N37" s="121" t="s">
        <v>56</v>
      </c>
      <c r="O37" s="136" t="s">
        <v>137</v>
      </c>
      <c r="P37" s="123" t="s">
        <v>138</v>
      </c>
      <c r="R37" s="138" t="n">
        <f aca="false">LEN(C37)</f>
        <v>62</v>
      </c>
      <c r="S37" s="123"/>
      <c r="U37" s="139" t="n">
        <v>2</v>
      </c>
      <c r="V37" s="140" t="n">
        <f aca="false">E37-U37</f>
        <v>0</v>
      </c>
    </row>
    <row r="38" s="124" customFormat="true" ht="12.95" hidden="false" customHeight="true" outlineLevel="0" collapsed="false">
      <c r="A38" s="125" t="n">
        <v>21</v>
      </c>
      <c r="B38" s="126" t="s">
        <v>139</v>
      </c>
      <c r="C38" s="126" t="s">
        <v>140</v>
      </c>
      <c r="D38" s="128" t="s">
        <v>111</v>
      </c>
      <c r="E38" s="130" t="n">
        <v>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19"/>
      <c r="M38" s="120" t="s">
        <v>55</v>
      </c>
      <c r="N38" s="121" t="s">
        <v>56</v>
      </c>
      <c r="O38" s="136" t="s">
        <v>137</v>
      </c>
      <c r="P38" s="123" t="s">
        <v>141</v>
      </c>
      <c r="R38" s="138" t="n">
        <f aca="false">LEN(C38)</f>
        <v>63</v>
      </c>
      <c r="S38" s="123"/>
      <c r="U38" s="139" t="n">
        <v>2</v>
      </c>
      <c r="V38" s="140" t="n">
        <f aca="false">E38-U38</f>
        <v>0</v>
      </c>
    </row>
    <row r="39" s="124" customFormat="true" ht="12.95" hidden="false" customHeight="true" outlineLevel="0" collapsed="false">
      <c r="A39" s="125" t="n">
        <v>22</v>
      </c>
      <c r="B39" s="126" t="s">
        <v>142</v>
      </c>
      <c r="C39" s="126" t="s">
        <v>143</v>
      </c>
      <c r="D39" s="128" t="s">
        <v>111</v>
      </c>
      <c r="E39" s="130" t="n">
        <v>14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19"/>
      <c r="M39" s="120" t="s">
        <v>55</v>
      </c>
      <c r="N39" s="121" t="s">
        <v>56</v>
      </c>
      <c r="O39" s="136" t="s">
        <v>137</v>
      </c>
      <c r="P39" s="123" t="s">
        <v>144</v>
      </c>
      <c r="R39" s="138" t="n">
        <f aca="false">LEN(C39)</f>
        <v>64</v>
      </c>
      <c r="S39" s="123"/>
      <c r="U39" s="139" t="n">
        <v>14</v>
      </c>
      <c r="V39" s="140" t="n">
        <f aca="false">E39-U39</f>
        <v>0</v>
      </c>
    </row>
    <row r="40" s="124" customFormat="true" ht="26.1" hidden="false" customHeight="true" outlineLevel="0" collapsed="false">
      <c r="A40" s="125" t="n">
        <v>23</v>
      </c>
      <c r="B40" s="126" t="s">
        <v>145</v>
      </c>
      <c r="C40" s="127" t="s">
        <v>146</v>
      </c>
      <c r="D40" s="128" t="s">
        <v>129</v>
      </c>
      <c r="E40" s="129" t="n">
        <v>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19"/>
      <c r="M40" s="120" t="s">
        <v>55</v>
      </c>
      <c r="N40" s="121" t="s">
        <v>56</v>
      </c>
      <c r="O40" s="136" t="s">
        <v>147</v>
      </c>
      <c r="P40" s="204" t="s">
        <v>148</v>
      </c>
      <c r="R40" s="138" t="n">
        <f aca="false">LEN(C40)</f>
        <v>87</v>
      </c>
      <c r="S40" s="123"/>
      <c r="U40" s="139" t="n">
        <v>4</v>
      </c>
      <c r="V40" s="140" t="n">
        <f aca="false">E40-U40</f>
        <v>1</v>
      </c>
    </row>
    <row r="41" s="124" customFormat="true" ht="26.1" hidden="false" customHeight="true" outlineLevel="0" collapsed="false">
      <c r="A41" s="205" t="n">
        <v>24</v>
      </c>
      <c r="B41" s="206" t="s">
        <v>149</v>
      </c>
      <c r="C41" s="207" t="s">
        <v>150</v>
      </c>
      <c r="D41" s="208" t="s">
        <v>129</v>
      </c>
      <c r="E41" s="209" t="n">
        <v>2</v>
      </c>
      <c r="F41" s="209"/>
      <c r="G41" s="210" t="n">
        <f aca="false">ROUND(E41*F41,4)</f>
        <v>0</v>
      </c>
      <c r="H41" s="211"/>
      <c r="I41" s="212" t="n">
        <f aca="false">ROUND(E41*H41,2)</f>
        <v>0</v>
      </c>
      <c r="J41" s="213"/>
      <c r="K41" s="214" t="n">
        <f aca="false">ROUND(E41*J41,2)</f>
        <v>0</v>
      </c>
      <c r="L41" s="215"/>
      <c r="M41" s="216" t="s">
        <v>55</v>
      </c>
      <c r="N41" s="217" t="s">
        <v>56</v>
      </c>
      <c r="O41" s="136" t="s">
        <v>151</v>
      </c>
      <c r="P41" s="123" t="s">
        <v>152</v>
      </c>
      <c r="R41" s="138" t="n">
        <f aca="false">LEN(C41)</f>
        <v>114</v>
      </c>
      <c r="S41" s="123"/>
      <c r="U41" s="139" t="n">
        <v>2</v>
      </c>
      <c r="V41" s="140" t="n">
        <f aca="false">E41-U41</f>
        <v>0</v>
      </c>
    </row>
    <row r="42" s="124" customFormat="true" ht="26.1" hidden="false" customHeight="true" outlineLevel="0" collapsed="false">
      <c r="A42" s="205" t="n">
        <v>25</v>
      </c>
      <c r="B42" s="206" t="s">
        <v>153</v>
      </c>
      <c r="C42" s="207" t="s">
        <v>154</v>
      </c>
      <c r="D42" s="208" t="s">
        <v>129</v>
      </c>
      <c r="E42" s="209" t="n">
        <v>4</v>
      </c>
      <c r="F42" s="209"/>
      <c r="G42" s="210" t="n">
        <f aca="false">ROUND(E42*F42,4)</f>
        <v>0</v>
      </c>
      <c r="H42" s="211"/>
      <c r="I42" s="212" t="n">
        <f aca="false">ROUND(E42*H42,2)</f>
        <v>0</v>
      </c>
      <c r="J42" s="213"/>
      <c r="K42" s="214" t="n">
        <f aca="false">ROUND(E42*J42,2)</f>
        <v>0</v>
      </c>
      <c r="L42" s="215"/>
      <c r="M42" s="216" t="s">
        <v>55</v>
      </c>
      <c r="N42" s="217" t="s">
        <v>56</v>
      </c>
      <c r="O42" s="136" t="s">
        <v>151</v>
      </c>
      <c r="P42" s="123" t="s">
        <v>155</v>
      </c>
      <c r="R42" s="138" t="n">
        <f aca="false">LEN(C42)</f>
        <v>111</v>
      </c>
      <c r="S42" s="123"/>
      <c r="U42" s="139" t="n">
        <v>4</v>
      </c>
      <c r="V42" s="140" t="n">
        <f aca="false">E42-U42</f>
        <v>0</v>
      </c>
    </row>
    <row r="43" s="124" customFormat="true" ht="26.1" hidden="false" customHeight="true" outlineLevel="0" collapsed="false">
      <c r="A43" s="205" t="n">
        <v>26</v>
      </c>
      <c r="B43" s="206" t="s">
        <v>156</v>
      </c>
      <c r="C43" s="207" t="s">
        <v>157</v>
      </c>
      <c r="D43" s="208" t="s">
        <v>129</v>
      </c>
      <c r="E43" s="209" t="n">
        <v>3</v>
      </c>
      <c r="F43" s="209"/>
      <c r="G43" s="210" t="n">
        <f aca="false">ROUND(E43*F43,4)</f>
        <v>0</v>
      </c>
      <c r="H43" s="211"/>
      <c r="I43" s="212" t="n">
        <f aca="false">ROUND(E43*H43,2)</f>
        <v>0</v>
      </c>
      <c r="J43" s="213"/>
      <c r="K43" s="214" t="n">
        <f aca="false">ROUND(E43*J43,2)</f>
        <v>0</v>
      </c>
      <c r="L43" s="215"/>
      <c r="M43" s="216" t="s">
        <v>55</v>
      </c>
      <c r="N43" s="217" t="s">
        <v>56</v>
      </c>
      <c r="O43" s="136" t="s">
        <v>151</v>
      </c>
      <c r="P43" s="123" t="s">
        <v>158</v>
      </c>
      <c r="R43" s="138" t="n">
        <f aca="false">LEN(C43)</f>
        <v>112</v>
      </c>
      <c r="S43" s="123"/>
      <c r="U43" s="139" t="n">
        <v>3</v>
      </c>
      <c r="V43" s="140" t="n">
        <f aca="false">E43-U43</f>
        <v>0</v>
      </c>
    </row>
    <row r="44" s="124" customFormat="true" ht="26.1" hidden="false" customHeight="true" outlineLevel="0" collapsed="false">
      <c r="A44" s="205" t="n">
        <v>27</v>
      </c>
      <c r="B44" s="206" t="s">
        <v>159</v>
      </c>
      <c r="C44" s="207" t="s">
        <v>160</v>
      </c>
      <c r="D44" s="208" t="s">
        <v>129</v>
      </c>
      <c r="E44" s="209" t="n">
        <v>5</v>
      </c>
      <c r="F44" s="209"/>
      <c r="G44" s="210" t="n">
        <f aca="false">ROUND(E44*F44,4)</f>
        <v>0</v>
      </c>
      <c r="H44" s="211"/>
      <c r="I44" s="212" t="n">
        <f aca="false">ROUND(E44*H44,2)</f>
        <v>0</v>
      </c>
      <c r="J44" s="213"/>
      <c r="K44" s="214" t="n">
        <f aca="false">ROUND(E44*J44,2)</f>
        <v>0</v>
      </c>
      <c r="L44" s="215"/>
      <c r="M44" s="216" t="s">
        <v>55</v>
      </c>
      <c r="N44" s="217" t="s">
        <v>56</v>
      </c>
      <c r="O44" s="136" t="s">
        <v>151</v>
      </c>
      <c r="P44" s="123" t="s">
        <v>161</v>
      </c>
      <c r="R44" s="138" t="n">
        <f aca="false">LEN(C44)</f>
        <v>113</v>
      </c>
      <c r="S44" s="123"/>
      <c r="U44" s="139" t="n">
        <v>5</v>
      </c>
      <c r="V44" s="140" t="n">
        <f aca="false">E44-U44</f>
        <v>0</v>
      </c>
    </row>
    <row r="45" s="124" customFormat="true" ht="12.95" hidden="false" customHeight="true" outlineLevel="0" collapsed="false">
      <c r="A45" s="125" t="n">
        <v>28</v>
      </c>
      <c r="B45" s="126" t="s">
        <v>162</v>
      </c>
      <c r="C45" s="126" t="s">
        <v>163</v>
      </c>
      <c r="D45" s="128" t="s">
        <v>111</v>
      </c>
      <c r="E45" s="130" t="n">
        <v>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19"/>
      <c r="M45" s="120" t="s">
        <v>55</v>
      </c>
      <c r="N45" s="121" t="s">
        <v>56</v>
      </c>
      <c r="O45" s="136" t="s">
        <v>164</v>
      </c>
      <c r="P45" s="123" t="s">
        <v>165</v>
      </c>
      <c r="R45" s="138" t="n">
        <f aca="false">LEN(C45)</f>
        <v>57</v>
      </c>
      <c r="S45" s="123"/>
      <c r="U45" s="139" t="n">
        <v>6</v>
      </c>
      <c r="V45" s="140" t="n">
        <f aca="false">E45-U45</f>
        <v>0</v>
      </c>
    </row>
    <row r="46" s="124" customFormat="true" ht="12.95" hidden="false" customHeight="true" outlineLevel="0" collapsed="false">
      <c r="A46" s="125" t="n">
        <v>29</v>
      </c>
      <c r="B46" s="126" t="s">
        <v>166</v>
      </c>
      <c r="C46" s="126" t="s">
        <v>167</v>
      </c>
      <c r="D46" s="128" t="s">
        <v>111</v>
      </c>
      <c r="E46" s="130" t="n">
        <v>18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19"/>
      <c r="M46" s="120" t="s">
        <v>55</v>
      </c>
      <c r="N46" s="121" t="s">
        <v>168</v>
      </c>
      <c r="O46" s="136" t="s">
        <v>169</v>
      </c>
      <c r="P46" s="172" t="s">
        <v>170</v>
      </c>
      <c r="R46" s="138" t="n">
        <f aca="false">LEN(C46)</f>
        <v>42</v>
      </c>
      <c r="S46" s="123"/>
      <c r="U46" s="139" t="n">
        <v>18</v>
      </c>
      <c r="V46" s="140" t="n">
        <f aca="false">E46-U46</f>
        <v>0</v>
      </c>
    </row>
    <row r="47" s="124" customFormat="true" ht="26.1" hidden="false" customHeight="true" outlineLevel="0" collapsed="false">
      <c r="A47" s="205" t="n">
        <v>30</v>
      </c>
      <c r="B47" s="206" t="s">
        <v>171</v>
      </c>
      <c r="C47" s="207" t="s">
        <v>172</v>
      </c>
      <c r="D47" s="208" t="s">
        <v>111</v>
      </c>
      <c r="E47" s="209" t="n">
        <v>2</v>
      </c>
      <c r="F47" s="209"/>
      <c r="G47" s="210" t="n">
        <f aca="false">ROUND(E47*F47,4)</f>
        <v>0</v>
      </c>
      <c r="H47" s="211"/>
      <c r="I47" s="212" t="n">
        <f aca="false">ROUND(E47*H47,2)</f>
        <v>0</v>
      </c>
      <c r="J47" s="213"/>
      <c r="K47" s="214" t="n">
        <f aca="false">ROUND(E47*J47,2)</f>
        <v>0</v>
      </c>
      <c r="L47" s="215"/>
      <c r="M47" s="216" t="s">
        <v>55</v>
      </c>
      <c r="N47" s="217" t="s">
        <v>56</v>
      </c>
      <c r="O47" s="136" t="s">
        <v>173</v>
      </c>
      <c r="P47" s="123" t="s">
        <v>174</v>
      </c>
      <c r="R47" s="138" t="n">
        <f aca="false">LEN(C47)</f>
        <v>78</v>
      </c>
      <c r="S47" s="123"/>
      <c r="U47" s="139" t="n">
        <v>2</v>
      </c>
      <c r="V47" s="140" t="n">
        <f aca="false">E47-U47</f>
        <v>0</v>
      </c>
    </row>
    <row r="48" s="124" customFormat="true" ht="12.95" hidden="false" customHeight="true" outlineLevel="0" collapsed="false">
      <c r="A48" s="125" t="n">
        <v>31</v>
      </c>
      <c r="B48" s="126" t="s">
        <v>175</v>
      </c>
      <c r="C48" s="126" t="s">
        <v>176</v>
      </c>
      <c r="D48" s="128" t="s">
        <v>88</v>
      </c>
      <c r="E48" s="130" t="n">
        <v>307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19"/>
      <c r="M48" s="120" t="s">
        <v>55</v>
      </c>
      <c r="N48" s="121" t="s">
        <v>56</v>
      </c>
      <c r="O48" s="136" t="s">
        <v>177</v>
      </c>
      <c r="P48" s="123" t="s">
        <v>178</v>
      </c>
      <c r="R48" s="138" t="n">
        <f aca="false">LEN(C48)</f>
        <v>50</v>
      </c>
      <c r="S48" s="123"/>
      <c r="U48" s="139" t="n">
        <v>307</v>
      </c>
      <c r="V48" s="140" t="n">
        <f aca="false">E48-U48</f>
        <v>0</v>
      </c>
    </row>
    <row r="49" s="124" customFormat="true" ht="12.95" hidden="false" customHeight="true" outlineLevel="0" collapsed="false">
      <c r="A49" s="125" t="n">
        <v>32</v>
      </c>
      <c r="B49" s="126" t="s">
        <v>179</v>
      </c>
      <c r="C49" s="126" t="s">
        <v>180</v>
      </c>
      <c r="D49" s="128" t="s">
        <v>88</v>
      </c>
      <c r="E49" s="130" t="n">
        <v>307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19"/>
      <c r="M49" s="120" t="s">
        <v>55</v>
      </c>
      <c r="N49" s="121" t="s">
        <v>56</v>
      </c>
      <c r="O49" s="136" t="s">
        <v>181</v>
      </c>
      <c r="P49" s="123" t="s">
        <v>178</v>
      </c>
      <c r="R49" s="138" t="n">
        <f aca="false">LEN(C49)</f>
        <v>67</v>
      </c>
      <c r="S49" s="123"/>
      <c r="U49" s="139" t="n">
        <v>307</v>
      </c>
      <c r="V49" s="140" t="n">
        <f aca="false">E49-U49</f>
        <v>0</v>
      </c>
    </row>
    <row r="50" s="124" customFormat="true" ht="12.95" hidden="false" customHeight="true" outlineLevel="0" collapsed="false">
      <c r="A50" s="125" t="n">
        <v>33</v>
      </c>
      <c r="B50" s="126" t="s">
        <v>182</v>
      </c>
      <c r="C50" s="126" t="s">
        <v>183</v>
      </c>
      <c r="D50" s="128" t="s">
        <v>111</v>
      </c>
      <c r="E50" s="130" t="n">
        <v>54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19"/>
      <c r="M50" s="120" t="s">
        <v>55</v>
      </c>
      <c r="N50" s="121" t="s">
        <v>168</v>
      </c>
      <c r="O50" s="136" t="s">
        <v>184</v>
      </c>
      <c r="P50" s="123" t="s">
        <v>185</v>
      </c>
      <c r="R50" s="138" t="n">
        <f aca="false">LEN(C50)</f>
        <v>50</v>
      </c>
      <c r="S50" s="123"/>
      <c r="U50" s="139" t="n">
        <v>54</v>
      </c>
      <c r="V50" s="140" t="n">
        <f aca="false">E50-U50</f>
        <v>0</v>
      </c>
    </row>
    <row r="51" s="124" customFormat="true" ht="12.95" hidden="false" customHeight="true" outlineLevel="0" collapsed="false">
      <c r="A51" s="125" t="n">
        <v>34</v>
      </c>
      <c r="B51" s="126" t="s">
        <v>186</v>
      </c>
      <c r="C51" s="126" t="s">
        <v>187</v>
      </c>
      <c r="D51" s="128" t="s">
        <v>111</v>
      </c>
      <c r="E51" s="130" t="n">
        <v>64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19"/>
      <c r="M51" s="120" t="s">
        <v>55</v>
      </c>
      <c r="N51" s="121" t="s">
        <v>168</v>
      </c>
      <c r="O51" s="136" t="s">
        <v>184</v>
      </c>
      <c r="P51" s="172" t="s">
        <v>188</v>
      </c>
      <c r="R51" s="138" t="n">
        <f aca="false">LEN(C51)</f>
        <v>47</v>
      </c>
      <c r="S51" s="123"/>
      <c r="U51" s="139" t="n">
        <v>646</v>
      </c>
      <c r="V51" s="140" t="n">
        <f aca="false">E51-U51</f>
        <v>0</v>
      </c>
    </row>
    <row r="52" s="124" customFormat="true" ht="12.95" hidden="false" customHeight="true" outlineLevel="0" collapsed="false">
      <c r="A52" s="125" t="n">
        <v>35</v>
      </c>
      <c r="B52" s="126" t="s">
        <v>189</v>
      </c>
      <c r="C52" s="126" t="s">
        <v>190</v>
      </c>
      <c r="D52" s="128" t="s">
        <v>88</v>
      </c>
      <c r="E52" s="130" t="n">
        <v>12407.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19"/>
      <c r="M52" s="120" t="s">
        <v>55</v>
      </c>
      <c r="N52" s="121" t="s">
        <v>56</v>
      </c>
      <c r="O52" s="136" t="s">
        <v>191</v>
      </c>
      <c r="P52" s="123" t="s">
        <v>192</v>
      </c>
      <c r="R52" s="138" t="n">
        <f aca="false">LEN(C52)</f>
        <v>26</v>
      </c>
      <c r="S52" s="123"/>
      <c r="U52" s="139" t="n">
        <v>12407.8</v>
      </c>
      <c r="V52" s="140" t="n">
        <f aca="false">E52-U52</f>
        <v>0</v>
      </c>
    </row>
    <row r="53" s="124" customFormat="true" ht="12.95" hidden="false" customHeight="true" outlineLevel="0" collapsed="false">
      <c r="A53" s="125" t="n">
        <v>36</v>
      </c>
      <c r="B53" s="126" t="s">
        <v>193</v>
      </c>
      <c r="C53" s="126" t="s">
        <v>194</v>
      </c>
      <c r="D53" s="128" t="s">
        <v>111</v>
      </c>
      <c r="E53" s="130" t="n">
        <v>280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19"/>
      <c r="M53" s="120" t="s">
        <v>55</v>
      </c>
      <c r="N53" s="121" t="s">
        <v>56</v>
      </c>
      <c r="O53" s="136" t="s">
        <v>195</v>
      </c>
      <c r="P53" s="123" t="s">
        <v>196</v>
      </c>
      <c r="R53" s="138" t="n">
        <f aca="false">LEN(C53)</f>
        <v>34</v>
      </c>
      <c r="S53" s="123"/>
      <c r="U53" s="139" t="n">
        <v>2800</v>
      </c>
      <c r="V53" s="140" t="n">
        <f aca="false">E53-U53</f>
        <v>0</v>
      </c>
    </row>
    <row r="54" s="124" customFormat="true" ht="12.95" hidden="false" customHeight="true" outlineLevel="0" collapsed="false">
      <c r="A54" s="125" t="n">
        <v>37</v>
      </c>
      <c r="B54" s="126" t="s">
        <v>197</v>
      </c>
      <c r="C54" s="126" t="s">
        <v>198</v>
      </c>
      <c r="D54" s="128" t="s">
        <v>199</v>
      </c>
      <c r="E54" s="130" t="n">
        <v>59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19"/>
      <c r="M54" s="120" t="s">
        <v>55</v>
      </c>
      <c r="N54" s="121" t="s">
        <v>56</v>
      </c>
      <c r="O54" s="136" t="s">
        <v>200</v>
      </c>
      <c r="P54" s="123" t="s">
        <v>201</v>
      </c>
      <c r="R54" s="138" t="n">
        <f aca="false">LEN(C54)</f>
        <v>37</v>
      </c>
      <c r="S54" s="123"/>
      <c r="U54" s="139" t="n">
        <v>59</v>
      </c>
      <c r="V54" s="140" t="n">
        <f aca="false">E54-U54</f>
        <v>0</v>
      </c>
    </row>
    <row r="55" s="124" customFormat="true" ht="12.95" hidden="false" customHeight="true" outlineLevel="0" collapsed="false">
      <c r="A55" s="125" t="n">
        <v>38</v>
      </c>
      <c r="B55" s="126" t="s">
        <v>202</v>
      </c>
      <c r="C55" s="126" t="s">
        <v>203</v>
      </c>
      <c r="D55" s="128" t="s">
        <v>199</v>
      </c>
      <c r="E55" s="130" t="n">
        <v>59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19"/>
      <c r="M55" s="120" t="s">
        <v>55</v>
      </c>
      <c r="N55" s="121" t="s">
        <v>56</v>
      </c>
      <c r="O55" s="136" t="s">
        <v>204</v>
      </c>
      <c r="P55" s="123" t="s">
        <v>205</v>
      </c>
      <c r="R55" s="138" t="n">
        <f aca="false">LEN(C55)</f>
        <v>36</v>
      </c>
      <c r="S55" s="123"/>
      <c r="U55" s="139" t="n">
        <v>59</v>
      </c>
      <c r="V55" s="140" t="n">
        <f aca="false">E55-U55</f>
        <v>0</v>
      </c>
    </row>
    <row r="56" s="124" customFormat="true" ht="26.1" hidden="false" customHeight="true" outlineLevel="0" collapsed="false">
      <c r="A56" s="218" t="n">
        <v>101</v>
      </c>
      <c r="B56" s="219" t="s">
        <v>206</v>
      </c>
      <c r="C56" s="220" t="s">
        <v>207</v>
      </c>
      <c r="D56" s="221" t="s">
        <v>129</v>
      </c>
      <c r="E56" s="222" t="n">
        <v>2</v>
      </c>
      <c r="F56" s="222"/>
      <c r="G56" s="223" t="n">
        <f aca="false">ROUND(E56*F56,4)</f>
        <v>0</v>
      </c>
      <c r="H56" s="224"/>
      <c r="I56" s="225" t="n">
        <f aca="false">ROUND(E56*H56,2)</f>
        <v>0</v>
      </c>
      <c r="J56" s="226"/>
      <c r="K56" s="227" t="n">
        <f aca="false">ROUND(E56*J56,2)</f>
        <v>0</v>
      </c>
      <c r="L56" s="228"/>
      <c r="M56" s="229" t="s">
        <v>55</v>
      </c>
      <c r="N56" s="230" t="s">
        <v>56</v>
      </c>
      <c r="O56" s="231" t="s">
        <v>147</v>
      </c>
      <c r="P56" s="204" t="s">
        <v>208</v>
      </c>
      <c r="R56" s="138" t="n">
        <f aca="false">LEN(C56)</f>
        <v>86</v>
      </c>
      <c r="S56" s="123"/>
      <c r="U56" s="139"/>
      <c r="V56" s="140" t="n">
        <f aca="false">E56-U56</f>
        <v>2</v>
      </c>
    </row>
    <row r="57" s="124" customFormat="true" ht="12.95" hidden="false" customHeight="true" outlineLevel="0" collapsed="false">
      <c r="A57" s="125"/>
      <c r="B57" s="126"/>
      <c r="C57" s="126"/>
      <c r="D57" s="128"/>
      <c r="E57" s="130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19"/>
      <c r="M57" s="120"/>
      <c r="N57" s="121"/>
      <c r="O57" s="136"/>
      <c r="P57" s="123"/>
      <c r="R57" s="123"/>
      <c r="S57" s="123"/>
      <c r="U57" s="139"/>
      <c r="V57" s="140" t="n">
        <f aca="false">E57-U57</f>
        <v>0</v>
      </c>
    </row>
    <row r="58" s="124" customFormat="true" ht="12.95" hidden="false" customHeight="true" outlineLevel="0" collapsed="false">
      <c r="A58" s="155" t="s">
        <v>77</v>
      </c>
      <c r="B58" s="156" t="s">
        <v>209</v>
      </c>
      <c r="C58" s="156" t="s">
        <v>80</v>
      </c>
      <c r="D58" s="157"/>
      <c r="E58" s="158"/>
      <c r="F58" s="158"/>
      <c r="G58" s="159" t="n">
        <f aca="false">SUM(G22:G57)</f>
        <v>0</v>
      </c>
      <c r="H58" s="160"/>
      <c r="I58" s="160" t="n">
        <f aca="false">SUM(I22:I57)</f>
        <v>0</v>
      </c>
      <c r="J58" s="161"/>
      <c r="K58" s="162" t="n">
        <f aca="false">SUM(K22:K57)</f>
        <v>0</v>
      </c>
      <c r="L58" s="119"/>
      <c r="M58" s="120"/>
      <c r="N58" s="121"/>
      <c r="O58" s="122"/>
      <c r="P58" s="123"/>
      <c r="R58" s="123"/>
      <c r="S58" s="123"/>
      <c r="U58" s="139"/>
      <c r="V58" s="140"/>
    </row>
    <row r="59" s="124" customFormat="true" ht="12.95" hidden="false" customHeight="true" outlineLevel="0" collapsed="false">
      <c r="A59" s="163" t="s">
        <v>48</v>
      </c>
      <c r="B59" s="164" t="s">
        <v>210</v>
      </c>
      <c r="C59" s="164" t="s">
        <v>211</v>
      </c>
      <c r="D59" s="165"/>
      <c r="E59" s="166"/>
      <c r="F59" s="166"/>
      <c r="G59" s="167"/>
      <c r="H59" s="168"/>
      <c r="I59" s="169"/>
      <c r="J59" s="170"/>
      <c r="K59" s="171"/>
      <c r="L59" s="119"/>
      <c r="M59" s="120" t="s">
        <v>51</v>
      </c>
      <c r="N59" s="121"/>
      <c r="O59" s="122"/>
      <c r="P59" s="123"/>
      <c r="R59" s="123"/>
      <c r="S59" s="123"/>
      <c r="V59" s="140"/>
    </row>
    <row r="60" s="124" customFormat="true" ht="12.95" hidden="false" customHeight="true" outlineLevel="0" collapsed="false">
      <c r="A60" s="125" t="n">
        <v>39</v>
      </c>
      <c r="B60" s="126" t="s">
        <v>212</v>
      </c>
      <c r="C60" s="126" t="s">
        <v>213</v>
      </c>
      <c r="D60" s="128" t="s">
        <v>214</v>
      </c>
      <c r="E60" s="130" t="n">
        <v>7603.1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19"/>
      <c r="M60" s="120" t="s">
        <v>55</v>
      </c>
      <c r="N60" s="121" t="s">
        <v>56</v>
      </c>
      <c r="O60" s="136" t="s">
        <v>215</v>
      </c>
      <c r="P60" s="172" t="s">
        <v>216</v>
      </c>
      <c r="R60" s="138" t="n">
        <f aca="false">LEN(C60)</f>
        <v>45</v>
      </c>
      <c r="S60" s="123"/>
      <c r="U60" s="139" t="n">
        <v>7603.1</v>
      </c>
      <c r="V60" s="140" t="n">
        <f aca="false">E60-U60</f>
        <v>0</v>
      </c>
    </row>
    <row r="61" s="124" customFormat="true" ht="12.95" hidden="false" customHeight="true" outlineLevel="0" collapsed="false">
      <c r="A61" s="125" t="n">
        <v>40</v>
      </c>
      <c r="B61" s="126" t="s">
        <v>217</v>
      </c>
      <c r="C61" s="126" t="s">
        <v>218</v>
      </c>
      <c r="D61" s="128" t="s">
        <v>219</v>
      </c>
      <c r="E61" s="130" t="n">
        <v>38160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19"/>
      <c r="M61" s="120" t="s">
        <v>55</v>
      </c>
      <c r="N61" s="121" t="s">
        <v>56</v>
      </c>
      <c r="O61" s="136" t="s">
        <v>220</v>
      </c>
      <c r="P61" s="172" t="s">
        <v>221</v>
      </c>
      <c r="R61" s="138" t="n">
        <f aca="false">LEN(C61)</f>
        <v>63</v>
      </c>
      <c r="S61" s="123"/>
      <c r="U61" s="139" t="n">
        <v>38160</v>
      </c>
      <c r="V61" s="140" t="n">
        <f aca="false">E61-U61</f>
        <v>0</v>
      </c>
    </row>
    <row r="62" s="124" customFormat="true" ht="12.95" hidden="false" customHeight="true" outlineLevel="0" collapsed="false">
      <c r="A62" s="125" t="n">
        <v>41</v>
      </c>
      <c r="B62" s="126" t="s">
        <v>222</v>
      </c>
      <c r="C62" s="126" t="s">
        <v>223</v>
      </c>
      <c r="D62" s="128" t="s">
        <v>219</v>
      </c>
      <c r="E62" s="130" t="n">
        <v>13616.2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19"/>
      <c r="M62" s="120" t="s">
        <v>55</v>
      </c>
      <c r="N62" s="121" t="s">
        <v>56</v>
      </c>
      <c r="O62" s="136" t="s">
        <v>220</v>
      </c>
      <c r="P62" s="172" t="s">
        <v>224</v>
      </c>
      <c r="R62" s="138" t="n">
        <f aca="false">LEN(C62)</f>
        <v>65</v>
      </c>
      <c r="S62" s="123"/>
      <c r="U62" s="139" t="n">
        <v>13616.2</v>
      </c>
      <c r="V62" s="140" t="n">
        <f aca="false">E62-U62</f>
        <v>0</v>
      </c>
    </row>
    <row r="63" s="124" customFormat="true" ht="12.95" hidden="false" customHeight="true" outlineLevel="0" collapsed="false">
      <c r="A63" s="125" t="n">
        <v>42</v>
      </c>
      <c r="B63" s="126" t="s">
        <v>225</v>
      </c>
      <c r="C63" s="126" t="s">
        <v>226</v>
      </c>
      <c r="D63" s="128" t="s">
        <v>219</v>
      </c>
      <c r="E63" s="130" t="n">
        <v>27232.4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19"/>
      <c r="M63" s="120" t="s">
        <v>55</v>
      </c>
      <c r="N63" s="121" t="s">
        <v>56</v>
      </c>
      <c r="O63" s="136" t="s">
        <v>220</v>
      </c>
      <c r="P63" s="172" t="s">
        <v>227</v>
      </c>
      <c r="R63" s="138" t="n">
        <f aca="false">LEN(C63)</f>
        <v>62</v>
      </c>
      <c r="S63" s="123"/>
      <c r="U63" s="139" t="n">
        <v>27232.4</v>
      </c>
      <c r="V63" s="140" t="n">
        <f aca="false">E63-U63</f>
        <v>0</v>
      </c>
    </row>
    <row r="64" s="124" customFormat="true" ht="26.1" hidden="false" customHeight="true" outlineLevel="0" collapsed="false">
      <c r="A64" s="205" t="n">
        <v>43</v>
      </c>
      <c r="B64" s="206" t="s">
        <v>228</v>
      </c>
      <c r="C64" s="207" t="s">
        <v>229</v>
      </c>
      <c r="D64" s="208" t="s">
        <v>3</v>
      </c>
      <c r="E64" s="209" t="n">
        <v>15684.5</v>
      </c>
      <c r="F64" s="209"/>
      <c r="G64" s="210" t="n">
        <f aca="false">ROUND(E64*F64,4)</f>
        <v>0</v>
      </c>
      <c r="H64" s="211"/>
      <c r="I64" s="212" t="n">
        <f aca="false">ROUND(E64*H64,2)</f>
        <v>0</v>
      </c>
      <c r="J64" s="213"/>
      <c r="K64" s="214" t="n">
        <f aca="false">ROUND(E64*J64,2)</f>
        <v>0</v>
      </c>
      <c r="L64" s="215"/>
      <c r="M64" s="216" t="s">
        <v>55</v>
      </c>
      <c r="N64" s="217" t="s">
        <v>56</v>
      </c>
      <c r="O64" s="136" t="s">
        <v>230</v>
      </c>
      <c r="P64" s="172" t="s">
        <v>231</v>
      </c>
      <c r="R64" s="138" t="n">
        <f aca="false">LEN(C64)</f>
        <v>114</v>
      </c>
      <c r="S64" s="123"/>
      <c r="U64" s="139" t="n">
        <v>15684.5</v>
      </c>
      <c r="V64" s="140" t="n">
        <f aca="false">E64-U64</f>
        <v>0</v>
      </c>
    </row>
    <row r="65" s="124" customFormat="true" ht="26.1" hidden="false" customHeight="true" outlineLevel="0" collapsed="false">
      <c r="A65" s="205" t="n">
        <v>44</v>
      </c>
      <c r="B65" s="206" t="s">
        <v>232</v>
      </c>
      <c r="C65" s="207" t="s">
        <v>233</v>
      </c>
      <c r="D65" s="208" t="s">
        <v>234</v>
      </c>
      <c r="E65" s="209" t="n">
        <v>54048.816</v>
      </c>
      <c r="F65" s="209"/>
      <c r="G65" s="210" t="n">
        <f aca="false">ROUND(E65*F65,4)</f>
        <v>0</v>
      </c>
      <c r="H65" s="211"/>
      <c r="I65" s="212" t="n">
        <f aca="false">ROUND(E65*H65,2)</f>
        <v>0</v>
      </c>
      <c r="J65" s="213"/>
      <c r="K65" s="214" t="n">
        <f aca="false">ROUND(E65*J65,2)</f>
        <v>0</v>
      </c>
      <c r="L65" s="215"/>
      <c r="M65" s="216" t="s">
        <v>55</v>
      </c>
      <c r="N65" s="217" t="s">
        <v>56</v>
      </c>
      <c r="O65" s="136" t="s">
        <v>235</v>
      </c>
      <c r="P65" s="172" t="s">
        <v>236</v>
      </c>
      <c r="R65" s="138" t="n">
        <f aca="false">LEN(C65)</f>
        <v>127</v>
      </c>
      <c r="S65" s="123"/>
      <c r="U65" s="139" t="n">
        <v>54048.816</v>
      </c>
      <c r="V65" s="140" t="n">
        <f aca="false">E65-U65</f>
        <v>0</v>
      </c>
    </row>
    <row r="66" s="124" customFormat="true" ht="26.1" hidden="false" customHeight="true" outlineLevel="0" collapsed="false">
      <c r="A66" s="205" t="n">
        <v>45</v>
      </c>
      <c r="B66" s="206" t="s">
        <v>237</v>
      </c>
      <c r="C66" s="207" t="s">
        <v>238</v>
      </c>
      <c r="D66" s="208" t="s">
        <v>3</v>
      </c>
      <c r="E66" s="209" t="n">
        <v>3565.1</v>
      </c>
      <c r="F66" s="209"/>
      <c r="G66" s="210" t="n">
        <f aca="false">ROUND(E66*F66,4)</f>
        <v>0</v>
      </c>
      <c r="H66" s="211"/>
      <c r="I66" s="212" t="n">
        <f aca="false">ROUND(E66*H66,2)</f>
        <v>0</v>
      </c>
      <c r="J66" s="213"/>
      <c r="K66" s="214" t="n">
        <f aca="false">ROUND(E66*J66,2)</f>
        <v>0</v>
      </c>
      <c r="L66" s="215"/>
      <c r="M66" s="216" t="s">
        <v>55</v>
      </c>
      <c r="N66" s="217" t="s">
        <v>56</v>
      </c>
      <c r="O66" s="136" t="s">
        <v>230</v>
      </c>
      <c r="P66" s="172" t="s">
        <v>239</v>
      </c>
      <c r="R66" s="138" t="n">
        <f aca="false">LEN(C66)</f>
        <v>113</v>
      </c>
      <c r="S66" s="123"/>
      <c r="U66" s="139" t="n">
        <v>3565.1</v>
      </c>
      <c r="V66" s="140" t="n">
        <f aca="false">E66-U66</f>
        <v>0</v>
      </c>
    </row>
    <row r="67" s="124" customFormat="true" ht="26.1" hidden="false" customHeight="true" outlineLevel="0" collapsed="false">
      <c r="A67" s="205" t="n">
        <v>46</v>
      </c>
      <c r="B67" s="206" t="s">
        <v>240</v>
      </c>
      <c r="C67" s="207" t="s">
        <v>241</v>
      </c>
      <c r="D67" s="208" t="s">
        <v>3</v>
      </c>
      <c r="E67" s="209" t="n">
        <v>2764.5</v>
      </c>
      <c r="F67" s="209"/>
      <c r="G67" s="210" t="n">
        <f aca="false">ROUND(E67*F67,4)</f>
        <v>0</v>
      </c>
      <c r="H67" s="211"/>
      <c r="I67" s="212" t="n">
        <f aca="false">ROUND(E67*H67,2)</f>
        <v>0</v>
      </c>
      <c r="J67" s="213"/>
      <c r="K67" s="214" t="n">
        <f aca="false">ROUND(E67*J67,2)</f>
        <v>0</v>
      </c>
      <c r="L67" s="215"/>
      <c r="M67" s="216" t="s">
        <v>55</v>
      </c>
      <c r="N67" s="217" t="s">
        <v>56</v>
      </c>
      <c r="O67" s="136" t="s">
        <v>242</v>
      </c>
      <c r="P67" s="172" t="s">
        <v>243</v>
      </c>
      <c r="R67" s="138" t="n">
        <f aca="false">LEN(C67)</f>
        <v>127</v>
      </c>
      <c r="S67" s="123"/>
      <c r="U67" s="139" t="n">
        <v>2764.5</v>
      </c>
      <c r="V67" s="140" t="n">
        <f aca="false">E67-U67</f>
        <v>0</v>
      </c>
    </row>
    <row r="68" s="153" customFormat="true" ht="12.95" hidden="false" customHeight="true" outlineLevel="0" collapsed="false">
      <c r="A68" s="141" t="n">
        <v>106</v>
      </c>
      <c r="B68" s="232" t="s">
        <v>244</v>
      </c>
      <c r="C68" s="143" t="s">
        <v>245</v>
      </c>
      <c r="D68" s="144" t="s">
        <v>246</v>
      </c>
      <c r="E68" s="145" t="n">
        <v>20000</v>
      </c>
      <c r="F68" s="145"/>
      <c r="G68" s="146" t="n">
        <f aca="false">E68*F68</f>
        <v>0</v>
      </c>
      <c r="H68" s="147"/>
      <c r="I68" s="148" t="n">
        <f aca="false">ROUND(E68*H68,2)</f>
        <v>0</v>
      </c>
      <c r="J68" s="147"/>
      <c r="K68" s="149" t="n">
        <f aca="false">ROUND(E68*J68,2)</f>
        <v>0</v>
      </c>
      <c r="L68" s="150"/>
      <c r="M68" s="233" t="s">
        <v>55</v>
      </c>
      <c r="N68" s="233" t="s">
        <v>56</v>
      </c>
      <c r="O68" s="152" t="s">
        <v>247</v>
      </c>
      <c r="P68" s="152" t="s">
        <v>248</v>
      </c>
      <c r="R68" s="138" t="n">
        <f aca="false">LEN(C68)</f>
        <v>37</v>
      </c>
      <c r="S68" s="154"/>
    </row>
    <row r="69" s="153" customFormat="true" ht="12.95" hidden="false" customHeight="true" outlineLevel="0" collapsed="false">
      <c r="A69" s="141" t="n">
        <v>107</v>
      </c>
      <c r="B69" s="232" t="s">
        <v>249</v>
      </c>
      <c r="C69" s="143" t="s">
        <v>250</v>
      </c>
      <c r="D69" s="144" t="s">
        <v>83</v>
      </c>
      <c r="E69" s="145" t="n">
        <v>14.286</v>
      </c>
      <c r="F69" s="145"/>
      <c r="G69" s="146" t="n">
        <f aca="false">E69*F69</f>
        <v>0</v>
      </c>
      <c r="H69" s="147"/>
      <c r="I69" s="148" t="n">
        <f aca="false">ROUND(E69*H69,2)</f>
        <v>0</v>
      </c>
      <c r="J69" s="147"/>
      <c r="K69" s="149" t="n">
        <f aca="false">ROUND(E69*J69,2)</f>
        <v>0</v>
      </c>
      <c r="L69" s="150"/>
      <c r="M69" s="233" t="s">
        <v>55</v>
      </c>
      <c r="N69" s="233" t="s">
        <v>56</v>
      </c>
      <c r="O69" s="152" t="s">
        <v>251</v>
      </c>
      <c r="P69" s="152" t="s">
        <v>252</v>
      </c>
      <c r="R69" s="138" t="n">
        <f aca="false">LEN(C69)</f>
        <v>51</v>
      </c>
      <c r="S69" s="154"/>
    </row>
    <row r="70" s="124" customFormat="true" ht="12.95" hidden="false" customHeight="true" outlineLevel="0" collapsed="false">
      <c r="A70" s="125"/>
      <c r="B70" s="126"/>
      <c r="C70" s="126"/>
      <c r="D70" s="128"/>
      <c r="E70" s="130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19"/>
      <c r="M70" s="120"/>
      <c r="N70" s="121"/>
      <c r="O70" s="136"/>
      <c r="P70" s="172"/>
      <c r="R70" s="123"/>
      <c r="S70" s="123"/>
      <c r="U70" s="139"/>
      <c r="V70" s="140" t="n">
        <f aca="false">E70-U70</f>
        <v>0</v>
      </c>
    </row>
    <row r="71" s="124" customFormat="true" ht="12.95" hidden="false" customHeight="true" outlineLevel="0" collapsed="false">
      <c r="A71" s="155" t="s">
        <v>77</v>
      </c>
      <c r="B71" s="156" t="s">
        <v>253</v>
      </c>
      <c r="C71" s="156" t="s">
        <v>211</v>
      </c>
      <c r="D71" s="157"/>
      <c r="E71" s="158"/>
      <c r="F71" s="158"/>
      <c r="G71" s="159" t="n">
        <f aca="false">SUM(G60:G70)</f>
        <v>0</v>
      </c>
      <c r="H71" s="160"/>
      <c r="I71" s="160" t="n">
        <f aca="false">SUM(I60:I70)</f>
        <v>0</v>
      </c>
      <c r="J71" s="161"/>
      <c r="K71" s="162" t="n">
        <f aca="false">SUM(K60:K70)</f>
        <v>0</v>
      </c>
      <c r="L71" s="119"/>
      <c r="M71" s="120"/>
      <c r="N71" s="121"/>
      <c r="O71" s="122"/>
      <c r="P71" s="123"/>
      <c r="R71" s="123"/>
      <c r="S71" s="123"/>
      <c r="U71" s="139"/>
      <c r="V71" s="140"/>
    </row>
    <row r="72" s="124" customFormat="true" ht="12.95" hidden="false" customHeight="true" outlineLevel="0" collapsed="false">
      <c r="A72" s="163" t="s">
        <v>48</v>
      </c>
      <c r="B72" s="164" t="s">
        <v>254</v>
      </c>
      <c r="C72" s="164" t="s">
        <v>255</v>
      </c>
      <c r="D72" s="165"/>
      <c r="E72" s="166"/>
      <c r="F72" s="166"/>
      <c r="G72" s="167"/>
      <c r="H72" s="168"/>
      <c r="I72" s="169"/>
      <c r="J72" s="170"/>
      <c r="K72" s="171"/>
      <c r="L72" s="119"/>
      <c r="M72" s="120" t="s">
        <v>51</v>
      </c>
      <c r="N72" s="121"/>
      <c r="O72" s="122"/>
      <c r="P72" s="123"/>
      <c r="R72" s="123"/>
      <c r="S72" s="123"/>
      <c r="U72" s="139"/>
      <c r="V72" s="140"/>
    </row>
    <row r="73" s="124" customFormat="true" ht="26.1" hidden="false" customHeight="true" outlineLevel="0" collapsed="false">
      <c r="A73" s="205" t="n">
        <v>47</v>
      </c>
      <c r="B73" s="206" t="s">
        <v>256</v>
      </c>
      <c r="C73" s="207" t="s">
        <v>257</v>
      </c>
      <c r="D73" s="208" t="s">
        <v>111</v>
      </c>
      <c r="E73" s="209" t="n">
        <v>136</v>
      </c>
      <c r="F73" s="209"/>
      <c r="G73" s="210" t="n">
        <f aca="false">ROUND(E73*F73,4)</f>
        <v>0</v>
      </c>
      <c r="H73" s="211"/>
      <c r="I73" s="212" t="n">
        <f aca="false">ROUND(E73*H73,2)</f>
        <v>0</v>
      </c>
      <c r="J73" s="213"/>
      <c r="K73" s="214" t="n">
        <f aca="false">ROUND(E73*J73,2)</f>
        <v>0</v>
      </c>
      <c r="L73" s="215"/>
      <c r="M73" s="216" t="s">
        <v>55</v>
      </c>
      <c r="N73" s="217" t="s">
        <v>168</v>
      </c>
      <c r="O73" s="136" t="s">
        <v>258</v>
      </c>
      <c r="P73" s="123" t="s">
        <v>259</v>
      </c>
      <c r="R73" s="138" t="n">
        <f aca="false">LEN(C73)</f>
        <v>83</v>
      </c>
      <c r="S73" s="123"/>
      <c r="U73" s="139" t="n">
        <v>136</v>
      </c>
      <c r="V73" s="140" t="n">
        <f aca="false">E73-U73</f>
        <v>0</v>
      </c>
    </row>
    <row r="74" s="124" customFormat="true" ht="26.1" hidden="false" customHeight="true" outlineLevel="0" collapsed="false">
      <c r="A74" s="205" t="n">
        <v>48</v>
      </c>
      <c r="B74" s="206" t="s">
        <v>260</v>
      </c>
      <c r="C74" s="207" t="s">
        <v>261</v>
      </c>
      <c r="D74" s="208" t="s">
        <v>111</v>
      </c>
      <c r="E74" s="209" t="n">
        <v>20</v>
      </c>
      <c r="F74" s="209"/>
      <c r="G74" s="210" t="n">
        <f aca="false">ROUND(E74*F74,4)</f>
        <v>0</v>
      </c>
      <c r="H74" s="211"/>
      <c r="I74" s="212" t="n">
        <f aca="false">ROUND(E74*H74,2)</f>
        <v>0</v>
      </c>
      <c r="J74" s="213"/>
      <c r="K74" s="214" t="n">
        <f aca="false">ROUND(E74*J74,2)</f>
        <v>0</v>
      </c>
      <c r="L74" s="215"/>
      <c r="M74" s="216" t="s">
        <v>55</v>
      </c>
      <c r="N74" s="217" t="s">
        <v>168</v>
      </c>
      <c r="O74" s="136" t="s">
        <v>258</v>
      </c>
      <c r="P74" s="123" t="s">
        <v>262</v>
      </c>
      <c r="R74" s="138" t="n">
        <f aca="false">LEN(C74)</f>
        <v>85</v>
      </c>
      <c r="S74" s="123"/>
      <c r="U74" s="139" t="n">
        <v>20</v>
      </c>
      <c r="V74" s="140" t="n">
        <f aca="false">E74-U74</f>
        <v>0</v>
      </c>
    </row>
    <row r="75" s="124" customFormat="true" ht="12.95" hidden="false" customHeight="true" outlineLevel="0" collapsed="false">
      <c r="A75" s="125" t="n">
        <v>49</v>
      </c>
      <c r="B75" s="126" t="s">
        <v>182</v>
      </c>
      <c r="C75" s="126" t="s">
        <v>183</v>
      </c>
      <c r="D75" s="128" t="s">
        <v>111</v>
      </c>
      <c r="E75" s="130" t="n">
        <v>31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19"/>
      <c r="M75" s="120" t="s">
        <v>55</v>
      </c>
      <c r="N75" s="121" t="s">
        <v>168</v>
      </c>
      <c r="O75" s="136" t="s">
        <v>184</v>
      </c>
      <c r="P75" s="123" t="s">
        <v>263</v>
      </c>
      <c r="R75" s="138" t="n">
        <f aca="false">LEN(C75)</f>
        <v>50</v>
      </c>
      <c r="S75" s="123"/>
      <c r="U75" s="139" t="n">
        <v>312</v>
      </c>
      <c r="V75" s="140" t="n">
        <f aca="false">E75-U75</f>
        <v>0</v>
      </c>
    </row>
    <row r="76" s="124" customFormat="true" ht="12.95" hidden="false" customHeight="true" outlineLevel="0" collapsed="false">
      <c r="A76" s="125" t="n">
        <v>50</v>
      </c>
      <c r="B76" s="126" t="s">
        <v>193</v>
      </c>
      <c r="C76" s="126" t="s">
        <v>194</v>
      </c>
      <c r="D76" s="128" t="s">
        <v>111</v>
      </c>
      <c r="E76" s="130" t="n">
        <v>312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19"/>
      <c r="M76" s="120" t="s">
        <v>55</v>
      </c>
      <c r="N76" s="121" t="s">
        <v>56</v>
      </c>
      <c r="O76" s="136" t="s">
        <v>195</v>
      </c>
      <c r="P76" s="123" t="s">
        <v>264</v>
      </c>
      <c r="R76" s="138" t="n">
        <f aca="false">LEN(C76)</f>
        <v>34</v>
      </c>
      <c r="S76" s="123"/>
      <c r="U76" s="139" t="n">
        <v>312</v>
      </c>
      <c r="V76" s="140" t="n">
        <f aca="false">E76-U76</f>
        <v>0</v>
      </c>
    </row>
    <row r="77" s="124" customFormat="true" ht="9" hidden="false" customHeight="true" outlineLevel="0" collapsed="false">
      <c r="A77" s="125"/>
      <c r="B77" s="126"/>
      <c r="C77" s="126"/>
      <c r="D77" s="128"/>
      <c r="E77" s="130"/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19"/>
      <c r="M77" s="120"/>
      <c r="N77" s="121"/>
      <c r="O77" s="136"/>
      <c r="P77" s="123"/>
      <c r="R77" s="123"/>
      <c r="S77" s="123"/>
      <c r="U77" s="139"/>
      <c r="V77" s="140" t="n">
        <f aca="false">E77-U77</f>
        <v>0</v>
      </c>
    </row>
    <row r="78" s="124" customFormat="true" ht="12.95" hidden="false" customHeight="true" outlineLevel="0" collapsed="false">
      <c r="A78" s="155" t="s">
        <v>77</v>
      </c>
      <c r="B78" s="156" t="s">
        <v>265</v>
      </c>
      <c r="C78" s="156" t="s">
        <v>255</v>
      </c>
      <c r="D78" s="157"/>
      <c r="E78" s="158"/>
      <c r="F78" s="158"/>
      <c r="G78" s="159" t="n">
        <f aca="false">SUM(G73:G77)</f>
        <v>0</v>
      </c>
      <c r="H78" s="160"/>
      <c r="I78" s="160" t="n">
        <f aca="false">SUM(I73:I77)</f>
        <v>0</v>
      </c>
      <c r="J78" s="161"/>
      <c r="K78" s="162" t="n">
        <f aca="false">SUM(K73:K77)</f>
        <v>0</v>
      </c>
      <c r="L78" s="119"/>
      <c r="M78" s="120"/>
      <c r="N78" s="121"/>
      <c r="O78" s="122"/>
      <c r="P78" s="123"/>
      <c r="R78" s="123"/>
      <c r="S78" s="123"/>
      <c r="U78" s="139"/>
      <c r="V78" s="140"/>
    </row>
    <row r="79" s="124" customFormat="true" ht="12.95" hidden="false" customHeight="true" outlineLevel="0" collapsed="false">
      <c r="A79" s="163" t="s">
        <v>48</v>
      </c>
      <c r="B79" s="164" t="s">
        <v>266</v>
      </c>
      <c r="C79" s="164" t="s">
        <v>267</v>
      </c>
      <c r="D79" s="165"/>
      <c r="E79" s="166"/>
      <c r="F79" s="166"/>
      <c r="G79" s="167"/>
      <c r="H79" s="168"/>
      <c r="I79" s="169"/>
      <c r="J79" s="170"/>
      <c r="K79" s="171"/>
      <c r="L79" s="119"/>
      <c r="M79" s="120" t="s">
        <v>51</v>
      </c>
      <c r="N79" s="121"/>
      <c r="O79" s="122"/>
      <c r="P79" s="123"/>
      <c r="R79" s="123"/>
      <c r="S79" s="123"/>
      <c r="U79" s="139"/>
      <c r="V79" s="140"/>
    </row>
    <row r="80" s="124" customFormat="true" ht="12.95" hidden="false" customHeight="true" outlineLevel="0" collapsed="false">
      <c r="A80" s="125" t="n">
        <v>51</v>
      </c>
      <c r="B80" s="126" t="s">
        <v>268</v>
      </c>
      <c r="C80" s="126" t="s">
        <v>269</v>
      </c>
      <c r="D80" s="128" t="s">
        <v>111</v>
      </c>
      <c r="E80" s="129" t="n">
        <v>2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19"/>
      <c r="M80" s="120" t="s">
        <v>55</v>
      </c>
      <c r="N80" s="121" t="s">
        <v>56</v>
      </c>
      <c r="O80" s="136" t="s">
        <v>270</v>
      </c>
      <c r="P80" s="204" t="s">
        <v>271</v>
      </c>
      <c r="R80" s="138" t="n">
        <f aca="false">LEN(C80)</f>
        <v>22</v>
      </c>
      <c r="S80" s="123"/>
      <c r="U80" s="139" t="n">
        <v>1</v>
      </c>
      <c r="V80" s="140" t="n">
        <f aca="false">E80-U80</f>
        <v>1</v>
      </c>
    </row>
    <row r="81" s="124" customFormat="true" ht="12.95" hidden="false" customHeight="true" outlineLevel="0" collapsed="false">
      <c r="A81" s="125" t="n">
        <v>52</v>
      </c>
      <c r="B81" s="126" t="s">
        <v>272</v>
      </c>
      <c r="C81" s="126" t="s">
        <v>273</v>
      </c>
      <c r="D81" s="128" t="s">
        <v>111</v>
      </c>
      <c r="E81" s="130" t="n">
        <v>1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19"/>
      <c r="M81" s="120" t="s">
        <v>55</v>
      </c>
      <c r="N81" s="121" t="s">
        <v>56</v>
      </c>
      <c r="O81" s="136" t="s">
        <v>274</v>
      </c>
      <c r="P81" s="123" t="s">
        <v>275</v>
      </c>
      <c r="R81" s="138" t="n">
        <f aca="false">LEN(C81)</f>
        <v>9</v>
      </c>
      <c r="S81" s="123"/>
      <c r="U81" s="139" t="n">
        <v>14</v>
      </c>
      <c r="V81" s="140" t="n">
        <f aca="false">E81-U81</f>
        <v>0</v>
      </c>
    </row>
    <row r="82" s="124" customFormat="true" ht="12.95" hidden="false" customHeight="true" outlineLevel="0" collapsed="false">
      <c r="A82" s="125" t="n">
        <v>53</v>
      </c>
      <c r="B82" s="126" t="s">
        <v>276</v>
      </c>
      <c r="C82" s="126" t="s">
        <v>277</v>
      </c>
      <c r="D82" s="128" t="s">
        <v>246</v>
      </c>
      <c r="E82" s="130" t="n">
        <v>6012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19"/>
      <c r="M82" s="120" t="s">
        <v>55</v>
      </c>
      <c r="N82" s="121" t="s">
        <v>56</v>
      </c>
      <c r="O82" s="136" t="s">
        <v>278</v>
      </c>
      <c r="P82" s="123" t="s">
        <v>279</v>
      </c>
      <c r="R82" s="138" t="n">
        <f aca="false">LEN(C82)</f>
        <v>33</v>
      </c>
      <c r="S82" s="123"/>
      <c r="U82" s="139" t="n">
        <v>6012</v>
      </c>
      <c r="V82" s="140" t="n">
        <f aca="false">E82-U82</f>
        <v>0</v>
      </c>
    </row>
    <row r="83" s="124" customFormat="true" ht="9" hidden="false" customHeight="true" outlineLevel="0" collapsed="false">
      <c r="A83" s="125"/>
      <c r="B83" s="126"/>
      <c r="C83" s="126"/>
      <c r="D83" s="128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19"/>
      <c r="M83" s="120"/>
      <c r="N83" s="121"/>
      <c r="O83" s="136"/>
      <c r="P83" s="123"/>
      <c r="R83" s="123"/>
      <c r="S83" s="123"/>
      <c r="U83" s="139"/>
      <c r="V83" s="140" t="n">
        <f aca="false">E83-U83</f>
        <v>0</v>
      </c>
    </row>
    <row r="84" s="124" customFormat="true" ht="12.95" hidden="false" customHeight="true" outlineLevel="0" collapsed="false">
      <c r="A84" s="155" t="s">
        <v>77</v>
      </c>
      <c r="B84" s="156" t="s">
        <v>280</v>
      </c>
      <c r="C84" s="156" t="s">
        <v>267</v>
      </c>
      <c r="D84" s="157"/>
      <c r="E84" s="158"/>
      <c r="F84" s="158"/>
      <c r="G84" s="159" t="n">
        <f aca="false">SUM(G80:G83)</f>
        <v>0</v>
      </c>
      <c r="H84" s="160"/>
      <c r="I84" s="160" t="n">
        <f aca="false">SUM(I80:I83)</f>
        <v>0</v>
      </c>
      <c r="J84" s="161"/>
      <c r="K84" s="162" t="n">
        <f aca="false">SUM(K80:K83)</f>
        <v>0</v>
      </c>
      <c r="L84" s="119"/>
      <c r="M84" s="120"/>
      <c r="N84" s="121"/>
      <c r="O84" s="122"/>
      <c r="P84" s="123"/>
      <c r="R84" s="123"/>
      <c r="S84" s="123"/>
      <c r="U84" s="139"/>
      <c r="V84" s="140"/>
    </row>
    <row r="85" s="124" customFormat="true" ht="12.95" hidden="false" customHeight="true" outlineLevel="0" collapsed="false">
      <c r="A85" s="163" t="s">
        <v>48</v>
      </c>
      <c r="B85" s="164" t="s">
        <v>281</v>
      </c>
      <c r="C85" s="164" t="s">
        <v>282</v>
      </c>
      <c r="D85" s="165"/>
      <c r="E85" s="166"/>
      <c r="F85" s="166"/>
      <c r="G85" s="167"/>
      <c r="H85" s="168"/>
      <c r="I85" s="169"/>
      <c r="J85" s="170"/>
      <c r="K85" s="171"/>
      <c r="L85" s="119"/>
      <c r="M85" s="120" t="s">
        <v>51</v>
      </c>
      <c r="N85" s="121"/>
      <c r="O85" s="122"/>
      <c r="P85" s="123"/>
      <c r="R85" s="123"/>
      <c r="S85" s="123"/>
      <c r="U85" s="139"/>
      <c r="V85" s="140"/>
    </row>
    <row r="86" s="124" customFormat="true" ht="12.95" hidden="false" customHeight="true" outlineLevel="0" collapsed="false">
      <c r="A86" s="125" t="n">
        <v>54</v>
      </c>
      <c r="B86" s="126" t="s">
        <v>283</v>
      </c>
      <c r="C86" s="126" t="s">
        <v>284</v>
      </c>
      <c r="D86" s="128" t="s">
        <v>83</v>
      </c>
      <c r="E86" s="129" t="n">
        <v>3726.5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19"/>
      <c r="M86" s="120" t="s">
        <v>55</v>
      </c>
      <c r="N86" s="121" t="s">
        <v>56</v>
      </c>
      <c r="O86" s="136" t="s">
        <v>285</v>
      </c>
      <c r="P86" s="204" t="s">
        <v>286</v>
      </c>
      <c r="R86" s="138" t="n">
        <f aca="false">LEN(C86)</f>
        <v>60</v>
      </c>
      <c r="S86" s="123"/>
      <c r="U86" s="139" t="n">
        <v>2390.7</v>
      </c>
      <c r="V86" s="140" t="n">
        <f aca="false">E86-U86</f>
        <v>1335.8</v>
      </c>
    </row>
    <row r="87" s="124" customFormat="true" ht="12.95" hidden="false" customHeight="true" outlineLevel="0" collapsed="false">
      <c r="A87" s="173"/>
      <c r="B87" s="174"/>
      <c r="C87" s="174"/>
      <c r="D87" s="175"/>
      <c r="E87" s="177"/>
      <c r="F87" s="177"/>
      <c r="G87" s="178"/>
      <c r="H87" s="179"/>
      <c r="I87" s="179"/>
      <c r="J87" s="180"/>
      <c r="K87" s="181"/>
      <c r="L87" s="182"/>
      <c r="M87" s="183"/>
      <c r="N87" s="184"/>
      <c r="O87" s="185"/>
      <c r="P87" s="234"/>
      <c r="Q87" s="235"/>
      <c r="R87" s="234"/>
      <c r="S87" s="234"/>
      <c r="T87" s="235"/>
      <c r="U87" s="236"/>
      <c r="V87" s="237"/>
      <c r="W87" s="235"/>
    </row>
    <row r="88" s="124" customFormat="true" ht="26.1" hidden="false" customHeight="true" outlineLevel="0" collapsed="false">
      <c r="A88" s="238" t="n">
        <v>105</v>
      </c>
      <c r="B88" s="239" t="s">
        <v>92</v>
      </c>
      <c r="C88" s="240" t="s">
        <v>93</v>
      </c>
      <c r="D88" s="241" t="s">
        <v>88</v>
      </c>
      <c r="E88" s="242" t="n">
        <v>46</v>
      </c>
      <c r="F88" s="242"/>
      <c r="G88" s="243" t="n">
        <f aca="false">ROUND(E88*F88,4)</f>
        <v>0</v>
      </c>
      <c r="H88" s="244"/>
      <c r="I88" s="245" t="n">
        <f aca="false">ROUND(E88*H88,2)</f>
        <v>0</v>
      </c>
      <c r="J88" s="246"/>
      <c r="K88" s="247" t="n">
        <f aca="false">ROUND(E88*J88,2)</f>
        <v>0</v>
      </c>
      <c r="L88" s="248"/>
      <c r="M88" s="249" t="s">
        <v>55</v>
      </c>
      <c r="N88" s="250" t="s">
        <v>89</v>
      </c>
      <c r="O88" s="200" t="s">
        <v>90</v>
      </c>
      <c r="P88" s="202" t="s">
        <v>287</v>
      </c>
      <c r="Q88" s="139"/>
      <c r="R88" s="138" t="n">
        <f aca="false">LEN(C88)</f>
        <v>74</v>
      </c>
      <c r="S88" s="202"/>
      <c r="T88" s="139"/>
      <c r="U88" s="139" t="n">
        <v>25.2</v>
      </c>
      <c r="V88" s="203" t="n">
        <f aca="false">E88-U88</f>
        <v>20.8</v>
      </c>
    </row>
    <row r="89" s="124" customFormat="true" ht="26.1" hidden="false" customHeight="true" outlineLevel="0" collapsed="false">
      <c r="A89" s="205" t="n">
        <v>56</v>
      </c>
      <c r="B89" s="206" t="s">
        <v>105</v>
      </c>
      <c r="C89" s="207" t="s">
        <v>106</v>
      </c>
      <c r="D89" s="208" t="s">
        <v>88</v>
      </c>
      <c r="E89" s="222" t="n">
        <v>888.4</v>
      </c>
      <c r="F89" s="209"/>
      <c r="G89" s="210" t="n">
        <f aca="false">ROUND(E89*F89,4)</f>
        <v>0</v>
      </c>
      <c r="H89" s="211"/>
      <c r="I89" s="212" t="n">
        <f aca="false">ROUND(E89*H89,2)</f>
        <v>0</v>
      </c>
      <c r="J89" s="213"/>
      <c r="K89" s="214" t="n">
        <f aca="false">ROUND(E89*J89,2)</f>
        <v>0</v>
      </c>
      <c r="L89" s="215"/>
      <c r="M89" s="216" t="s">
        <v>55</v>
      </c>
      <c r="N89" s="217" t="s">
        <v>56</v>
      </c>
      <c r="O89" s="136" t="s">
        <v>107</v>
      </c>
      <c r="P89" s="204" t="s">
        <v>288</v>
      </c>
      <c r="R89" s="138" t="n">
        <f aca="false">LEN(C89)</f>
        <v>87</v>
      </c>
      <c r="S89" s="123"/>
      <c r="U89" s="139" t="n">
        <v>857.2</v>
      </c>
      <c r="V89" s="140" t="n">
        <f aca="false">E89-U89</f>
        <v>31.1999999999999</v>
      </c>
    </row>
    <row r="90" s="124" customFormat="true" ht="12.95" hidden="false" customHeight="true" outlineLevel="0" collapsed="false">
      <c r="A90" s="125" t="n">
        <v>57</v>
      </c>
      <c r="B90" s="126" t="s">
        <v>289</v>
      </c>
      <c r="C90" s="126" t="s">
        <v>290</v>
      </c>
      <c r="D90" s="128" t="s">
        <v>111</v>
      </c>
      <c r="E90" s="129" t="n">
        <v>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19"/>
      <c r="M90" s="120" t="s">
        <v>55</v>
      </c>
      <c r="N90" s="121" t="s">
        <v>56</v>
      </c>
      <c r="O90" s="136" t="s">
        <v>125</v>
      </c>
      <c r="P90" s="204" t="s">
        <v>291</v>
      </c>
      <c r="R90" s="138" t="n">
        <f aca="false">LEN(C90)</f>
        <v>48</v>
      </c>
      <c r="S90" s="123"/>
      <c r="U90" s="139" t="n">
        <v>3</v>
      </c>
      <c r="V90" s="140" t="n">
        <f aca="false">E90-U90</f>
        <v>-2</v>
      </c>
    </row>
    <row r="91" s="124" customFormat="true" ht="12.95" hidden="false" customHeight="true" outlineLevel="0" collapsed="false">
      <c r="A91" s="125" t="n">
        <v>58</v>
      </c>
      <c r="B91" s="126" t="s">
        <v>292</v>
      </c>
      <c r="C91" s="126" t="s">
        <v>293</v>
      </c>
      <c r="D91" s="128" t="s">
        <v>111</v>
      </c>
      <c r="E91" s="130" t="n">
        <v>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19"/>
      <c r="M91" s="120" t="s">
        <v>55</v>
      </c>
      <c r="N91" s="121" t="s">
        <v>56</v>
      </c>
      <c r="O91" s="136" t="s">
        <v>125</v>
      </c>
      <c r="P91" s="123" t="s">
        <v>294</v>
      </c>
      <c r="R91" s="138" t="n">
        <f aca="false">LEN(C91)</f>
        <v>46</v>
      </c>
      <c r="S91" s="123"/>
      <c r="U91" s="139" t="n">
        <v>1</v>
      </c>
      <c r="V91" s="140" t="n">
        <f aca="false">E91-U91</f>
        <v>0</v>
      </c>
    </row>
    <row r="92" s="124" customFormat="true" ht="12.95" hidden="false" customHeight="true" outlineLevel="0" collapsed="false">
      <c r="A92" s="125" t="n">
        <v>59</v>
      </c>
      <c r="B92" s="126" t="s">
        <v>123</v>
      </c>
      <c r="C92" s="126" t="s">
        <v>124</v>
      </c>
      <c r="D92" s="128" t="s">
        <v>111</v>
      </c>
      <c r="E92" s="129" t="n">
        <v>1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19"/>
      <c r="M92" s="120" t="s">
        <v>55</v>
      </c>
      <c r="N92" s="121" t="s">
        <v>56</v>
      </c>
      <c r="O92" s="136" t="s">
        <v>125</v>
      </c>
      <c r="P92" s="137" t="s">
        <v>295</v>
      </c>
      <c r="R92" s="138" t="n">
        <f aca="false">LEN(C92)</f>
        <v>46</v>
      </c>
      <c r="S92" s="123"/>
      <c r="U92" s="139" t="n">
        <v>2</v>
      </c>
      <c r="V92" s="140" t="n">
        <f aca="false">E92-U92</f>
        <v>-1</v>
      </c>
    </row>
    <row r="93" s="124" customFormat="true" ht="12.95" hidden="false" customHeight="true" outlineLevel="0" collapsed="false">
      <c r="A93" s="125" t="n">
        <v>60</v>
      </c>
      <c r="B93" s="126" t="s">
        <v>296</v>
      </c>
      <c r="C93" s="126" t="s">
        <v>297</v>
      </c>
      <c r="D93" s="128" t="s">
        <v>111</v>
      </c>
      <c r="E93" s="130" t="n">
        <v>2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19"/>
      <c r="M93" s="120" t="s">
        <v>55</v>
      </c>
      <c r="N93" s="121" t="s">
        <v>56</v>
      </c>
      <c r="O93" s="136" t="s">
        <v>112</v>
      </c>
      <c r="P93" s="123" t="s">
        <v>298</v>
      </c>
      <c r="R93" s="138" t="n">
        <f aca="false">LEN(C93)</f>
        <v>34</v>
      </c>
      <c r="S93" s="123"/>
      <c r="U93" s="139" t="n">
        <v>2</v>
      </c>
      <c r="V93" s="140" t="n">
        <f aca="false">E93-U93</f>
        <v>0</v>
      </c>
    </row>
    <row r="94" s="124" customFormat="true" ht="12.95" hidden="false" customHeight="true" outlineLevel="0" collapsed="false">
      <c r="A94" s="125" t="n">
        <v>61</v>
      </c>
      <c r="B94" s="126" t="s">
        <v>166</v>
      </c>
      <c r="C94" s="126" t="s">
        <v>167</v>
      </c>
      <c r="D94" s="128" t="s">
        <v>111</v>
      </c>
      <c r="E94" s="130" t="n">
        <v>2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19"/>
      <c r="M94" s="120" t="s">
        <v>55</v>
      </c>
      <c r="N94" s="121" t="s">
        <v>168</v>
      </c>
      <c r="O94" s="136" t="s">
        <v>169</v>
      </c>
      <c r="P94" s="172" t="s">
        <v>299</v>
      </c>
      <c r="R94" s="138" t="n">
        <f aca="false">LEN(C94)</f>
        <v>42</v>
      </c>
      <c r="S94" s="123"/>
      <c r="U94" s="139" t="n">
        <v>2</v>
      </c>
      <c r="V94" s="140" t="n">
        <f aca="false">E94-U94</f>
        <v>0</v>
      </c>
    </row>
    <row r="95" s="124" customFormat="true" ht="12.95" hidden="false" customHeight="true" outlineLevel="0" collapsed="false">
      <c r="A95" s="125" t="n">
        <v>62</v>
      </c>
      <c r="B95" s="126" t="s">
        <v>179</v>
      </c>
      <c r="C95" s="126" t="s">
        <v>180</v>
      </c>
      <c r="D95" s="128" t="s">
        <v>88</v>
      </c>
      <c r="E95" s="129" t="n">
        <v>2899.912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19"/>
      <c r="M95" s="120" t="s">
        <v>55</v>
      </c>
      <c r="N95" s="121" t="s">
        <v>56</v>
      </c>
      <c r="O95" s="136" t="s">
        <v>181</v>
      </c>
      <c r="P95" s="204" t="s">
        <v>300</v>
      </c>
      <c r="R95" s="138" t="n">
        <f aca="false">LEN(C95)</f>
        <v>67</v>
      </c>
      <c r="S95" s="123"/>
      <c r="U95" s="139" t="n">
        <v>346.9</v>
      </c>
      <c r="V95" s="140" t="n">
        <f aca="false">E95-U95</f>
        <v>2553.012</v>
      </c>
    </row>
    <row r="96" s="124" customFormat="true" ht="12.95" hidden="false" customHeight="true" outlineLevel="0" collapsed="false">
      <c r="A96" s="125" t="n">
        <v>63</v>
      </c>
      <c r="B96" s="126" t="s">
        <v>301</v>
      </c>
      <c r="C96" s="126" t="s">
        <v>302</v>
      </c>
      <c r="D96" s="128" t="s">
        <v>88</v>
      </c>
      <c r="E96" s="130" t="n">
        <v>34.8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19"/>
      <c r="M96" s="120" t="s">
        <v>55</v>
      </c>
      <c r="N96" s="121" t="s">
        <v>168</v>
      </c>
      <c r="O96" s="136" t="s">
        <v>303</v>
      </c>
      <c r="P96" s="123" t="s">
        <v>304</v>
      </c>
      <c r="R96" s="138" t="n">
        <f aca="false">LEN(C96)</f>
        <v>58</v>
      </c>
      <c r="S96" s="123"/>
      <c r="U96" s="139" t="n">
        <v>34.8</v>
      </c>
      <c r="V96" s="140" t="n">
        <f aca="false">E96-U96</f>
        <v>0</v>
      </c>
    </row>
    <row r="97" s="124" customFormat="true" ht="12.95" hidden="false" customHeight="true" outlineLevel="0" collapsed="false">
      <c r="A97" s="125" t="n">
        <v>64</v>
      </c>
      <c r="B97" s="126" t="s">
        <v>212</v>
      </c>
      <c r="C97" s="126" t="s">
        <v>213</v>
      </c>
      <c r="D97" s="128" t="s">
        <v>214</v>
      </c>
      <c r="E97" s="129" t="n">
        <v>3726.5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19"/>
      <c r="M97" s="120" t="s">
        <v>55</v>
      </c>
      <c r="N97" s="121" t="s">
        <v>56</v>
      </c>
      <c r="O97" s="136" t="s">
        <v>215</v>
      </c>
      <c r="P97" s="204" t="s">
        <v>305</v>
      </c>
      <c r="R97" s="138" t="n">
        <f aca="false">LEN(C97)</f>
        <v>45</v>
      </c>
      <c r="S97" s="123"/>
      <c r="U97" s="139" t="n">
        <v>2390.7</v>
      </c>
      <c r="V97" s="140" t="n">
        <f aca="false">E97-U97</f>
        <v>1335.8</v>
      </c>
    </row>
    <row r="98" s="124" customFormat="true" ht="12.95" hidden="false" customHeight="true" outlineLevel="0" collapsed="false">
      <c r="A98" s="125" t="n">
        <v>65</v>
      </c>
      <c r="B98" s="126" t="s">
        <v>217</v>
      </c>
      <c r="C98" s="126" t="s">
        <v>218</v>
      </c>
      <c r="D98" s="128" t="s">
        <v>219</v>
      </c>
      <c r="E98" s="129" t="n">
        <v>74530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19"/>
      <c r="M98" s="120" t="s">
        <v>55</v>
      </c>
      <c r="N98" s="121" t="s">
        <v>56</v>
      </c>
      <c r="O98" s="136" t="s">
        <v>220</v>
      </c>
      <c r="P98" s="204" t="s">
        <v>306</v>
      </c>
      <c r="R98" s="138" t="n">
        <f aca="false">LEN(C98)</f>
        <v>63</v>
      </c>
      <c r="S98" s="123"/>
      <c r="U98" s="139" t="n">
        <v>47814</v>
      </c>
      <c r="V98" s="140" t="n">
        <f aca="false">E98-U98</f>
        <v>26716</v>
      </c>
    </row>
    <row r="99" s="124" customFormat="true" ht="26.1" hidden="false" customHeight="true" outlineLevel="0" collapsed="false">
      <c r="A99" s="205" t="n">
        <v>66</v>
      </c>
      <c r="B99" s="206" t="s">
        <v>307</v>
      </c>
      <c r="C99" s="207" t="s">
        <v>308</v>
      </c>
      <c r="D99" s="208" t="s">
        <v>3</v>
      </c>
      <c r="E99" s="222" t="n">
        <v>888.4</v>
      </c>
      <c r="F99" s="209"/>
      <c r="G99" s="210" t="n">
        <f aca="false">ROUND(E99*F99,4)</f>
        <v>0</v>
      </c>
      <c r="H99" s="211"/>
      <c r="I99" s="212" t="n">
        <f aca="false">ROUND(E99*H99,2)</f>
        <v>0</v>
      </c>
      <c r="J99" s="213"/>
      <c r="K99" s="214" t="n">
        <f aca="false">ROUND(E99*J99,2)</f>
        <v>0</v>
      </c>
      <c r="L99" s="215"/>
      <c r="M99" s="216" t="s">
        <v>55</v>
      </c>
      <c r="N99" s="217" t="s">
        <v>56</v>
      </c>
      <c r="O99" s="136" t="s">
        <v>309</v>
      </c>
      <c r="P99" s="204" t="s">
        <v>310</v>
      </c>
      <c r="R99" s="138" t="n">
        <f aca="false">LEN(C99)</f>
        <v>116</v>
      </c>
      <c r="S99" s="123"/>
      <c r="U99" s="139" t="n">
        <v>857.2</v>
      </c>
      <c r="V99" s="140" t="n">
        <f aca="false">E99-U99</f>
        <v>31.1999999999999</v>
      </c>
    </row>
    <row r="100" s="124" customFormat="true" ht="26.1" hidden="false" customHeight="true" outlineLevel="0" collapsed="false">
      <c r="A100" s="205" t="n">
        <v>67</v>
      </c>
      <c r="B100" s="206" t="s">
        <v>311</v>
      </c>
      <c r="C100" s="207" t="s">
        <v>312</v>
      </c>
      <c r="D100" s="208" t="s">
        <v>3</v>
      </c>
      <c r="E100" s="209" t="n">
        <v>46.1</v>
      </c>
      <c r="F100" s="209"/>
      <c r="G100" s="210" t="n">
        <f aca="false">ROUND(E100*F100,4)</f>
        <v>0</v>
      </c>
      <c r="H100" s="211"/>
      <c r="I100" s="212" t="n">
        <f aca="false">ROUND(E100*H100,2)</f>
        <v>0</v>
      </c>
      <c r="J100" s="213"/>
      <c r="K100" s="214" t="n">
        <f aca="false">ROUND(E100*J100,2)</f>
        <v>0</v>
      </c>
      <c r="L100" s="215"/>
      <c r="M100" s="216" t="s">
        <v>55</v>
      </c>
      <c r="N100" s="217" t="s">
        <v>56</v>
      </c>
      <c r="O100" s="136" t="s">
        <v>309</v>
      </c>
      <c r="P100" s="123" t="s">
        <v>313</v>
      </c>
      <c r="R100" s="138" t="n">
        <f aca="false">LEN(C100)</f>
        <v>115</v>
      </c>
      <c r="S100" s="123"/>
      <c r="U100" s="139" t="n">
        <v>46.1</v>
      </c>
      <c r="V100" s="140" t="n">
        <f aca="false">E100-U100</f>
        <v>0</v>
      </c>
    </row>
    <row r="101" s="124" customFormat="true" ht="26.1" hidden="false" customHeight="true" outlineLevel="0" collapsed="false">
      <c r="A101" s="205" t="n">
        <v>68</v>
      </c>
      <c r="B101" s="206" t="s">
        <v>314</v>
      </c>
      <c r="C101" s="207" t="s">
        <v>315</v>
      </c>
      <c r="D101" s="208" t="s">
        <v>3</v>
      </c>
      <c r="E101" s="209" t="n">
        <v>400</v>
      </c>
      <c r="F101" s="209"/>
      <c r="G101" s="210" t="n">
        <f aca="false">ROUND(E101*F101,4)</f>
        <v>0</v>
      </c>
      <c r="H101" s="211"/>
      <c r="I101" s="212" t="n">
        <f aca="false">ROUND(E101*H101,2)</f>
        <v>0</v>
      </c>
      <c r="J101" s="213"/>
      <c r="K101" s="214" t="n">
        <f aca="false">ROUND(E101*J101,2)</f>
        <v>0</v>
      </c>
      <c r="L101" s="215"/>
      <c r="M101" s="216" t="s">
        <v>55</v>
      </c>
      <c r="N101" s="217" t="s">
        <v>56</v>
      </c>
      <c r="O101" s="136" t="s">
        <v>316</v>
      </c>
      <c r="P101" s="123" t="s">
        <v>317</v>
      </c>
      <c r="R101" s="138" t="n">
        <f aca="false">LEN(C101)</f>
        <v>129</v>
      </c>
      <c r="S101" s="123"/>
      <c r="U101" s="139" t="n">
        <v>400</v>
      </c>
      <c r="V101" s="140" t="n">
        <f aca="false">E101-U101</f>
        <v>0</v>
      </c>
    </row>
    <row r="102" s="124" customFormat="true" ht="12.95" hidden="false" customHeight="true" outlineLevel="0" collapsed="false">
      <c r="A102" s="251" t="n">
        <v>102</v>
      </c>
      <c r="B102" s="252" t="s">
        <v>120</v>
      </c>
      <c r="C102" s="252" t="s">
        <v>121</v>
      </c>
      <c r="D102" s="253" t="s">
        <v>111</v>
      </c>
      <c r="E102" s="129" t="n">
        <v>2</v>
      </c>
      <c r="F102" s="129"/>
      <c r="G102" s="254" t="n">
        <f aca="false">ROUND(E102*F102,4)</f>
        <v>0</v>
      </c>
      <c r="H102" s="255"/>
      <c r="I102" s="256" t="n">
        <f aca="false">ROUND(E102*H102,2)</f>
        <v>0</v>
      </c>
      <c r="J102" s="257"/>
      <c r="K102" s="258" t="n">
        <f aca="false">ROUND(E102*J102,2)</f>
        <v>0</v>
      </c>
      <c r="L102" s="259"/>
      <c r="M102" s="260" t="s">
        <v>55</v>
      </c>
      <c r="N102" s="261" t="s">
        <v>56</v>
      </c>
      <c r="O102" s="231" t="s">
        <v>112</v>
      </c>
      <c r="P102" s="204" t="s">
        <v>318</v>
      </c>
      <c r="R102" s="138" t="n">
        <f aca="false">LEN(C102)</f>
        <v>35</v>
      </c>
      <c r="S102" s="123"/>
      <c r="V102" s="140" t="n">
        <f aca="false">E102-U102</f>
        <v>2</v>
      </c>
    </row>
    <row r="103" s="262" customFormat="true" ht="12.95" hidden="false" customHeight="true" outlineLevel="0" collapsed="false">
      <c r="A103" s="251" t="n">
        <v>109</v>
      </c>
      <c r="B103" s="252" t="s">
        <v>319</v>
      </c>
      <c r="C103" s="252" t="s">
        <v>320</v>
      </c>
      <c r="D103" s="253" t="s">
        <v>88</v>
      </c>
      <c r="E103" s="129" t="n">
        <v>851</v>
      </c>
      <c r="F103" s="129"/>
      <c r="G103" s="254" t="n">
        <f aca="false">ROUND(E103*F103,4)</f>
        <v>0</v>
      </c>
      <c r="H103" s="255"/>
      <c r="I103" s="256" t="n">
        <f aca="false">ROUND(E103*H103,2)</f>
        <v>0</v>
      </c>
      <c r="J103" s="257"/>
      <c r="K103" s="258" t="n">
        <f aca="false">ROUND(E103*J103,2)</f>
        <v>0</v>
      </c>
      <c r="L103" s="259"/>
      <c r="M103" s="260" t="s">
        <v>55</v>
      </c>
      <c r="N103" s="261" t="s">
        <v>56</v>
      </c>
      <c r="O103" s="231" t="s">
        <v>321</v>
      </c>
      <c r="P103" s="204" t="s">
        <v>322</v>
      </c>
      <c r="R103" s="204"/>
      <c r="S103" s="204"/>
    </row>
    <row r="104" s="262" customFormat="true" ht="12.95" hidden="false" customHeight="true" outlineLevel="0" collapsed="false">
      <c r="A104" s="251" t="n">
        <v>110</v>
      </c>
      <c r="B104" s="252" t="s">
        <v>323</v>
      </c>
      <c r="C104" s="252" t="s">
        <v>324</v>
      </c>
      <c r="D104" s="253" t="s">
        <v>111</v>
      </c>
      <c r="E104" s="129" t="n">
        <v>1</v>
      </c>
      <c r="F104" s="129"/>
      <c r="G104" s="254" t="n">
        <f aca="false">ROUND(E104*F104,4)</f>
        <v>0</v>
      </c>
      <c r="H104" s="255"/>
      <c r="I104" s="256" t="n">
        <f aca="false">ROUND(E104*H104,2)</f>
        <v>0</v>
      </c>
      <c r="J104" s="257"/>
      <c r="K104" s="258" t="n">
        <f aca="false">ROUND(E104*J104,2)</f>
        <v>0</v>
      </c>
      <c r="L104" s="259"/>
      <c r="M104" s="260" t="s">
        <v>55</v>
      </c>
      <c r="N104" s="261" t="s">
        <v>56</v>
      </c>
      <c r="O104" s="231" t="s">
        <v>112</v>
      </c>
      <c r="P104" s="204" t="s">
        <v>325</v>
      </c>
      <c r="R104" s="263" t="n">
        <f aca="false">LEN(C104)</f>
        <v>33</v>
      </c>
      <c r="S104" s="204"/>
      <c r="U104" s="262" t="n">
        <v>2</v>
      </c>
      <c r="V104" s="264" t="n">
        <f aca="false">E104-U104</f>
        <v>-1</v>
      </c>
    </row>
    <row r="105" s="124" customFormat="true" ht="9" hidden="false" customHeight="true" outlineLevel="0" collapsed="false">
      <c r="A105" s="125"/>
      <c r="B105" s="126"/>
      <c r="C105" s="126"/>
      <c r="D105" s="128"/>
      <c r="E105" s="130"/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19"/>
      <c r="M105" s="120"/>
      <c r="N105" s="121"/>
      <c r="O105" s="136"/>
      <c r="P105" s="123"/>
      <c r="R105" s="123"/>
      <c r="S105" s="123"/>
    </row>
    <row r="106" s="124" customFormat="true" ht="12.95" hidden="false" customHeight="true" outlineLevel="0" collapsed="false">
      <c r="A106" s="155" t="s">
        <v>77</v>
      </c>
      <c r="B106" s="156" t="s">
        <v>326</v>
      </c>
      <c r="C106" s="156" t="s">
        <v>282</v>
      </c>
      <c r="D106" s="157"/>
      <c r="E106" s="158"/>
      <c r="F106" s="158"/>
      <c r="G106" s="159" t="n">
        <f aca="false">SUM(G86:G105)</f>
        <v>0</v>
      </c>
      <c r="H106" s="160"/>
      <c r="I106" s="160" t="n">
        <f aca="false">SUM(I86:I105)</f>
        <v>0</v>
      </c>
      <c r="J106" s="161"/>
      <c r="K106" s="162" t="n">
        <f aca="false">SUM(K86:K105)</f>
        <v>0</v>
      </c>
      <c r="L106" s="119"/>
      <c r="M106" s="120"/>
      <c r="N106" s="121"/>
      <c r="O106" s="122"/>
      <c r="P106" s="123"/>
      <c r="R106" s="123"/>
      <c r="S106" s="123"/>
    </row>
  </sheetData>
  <autoFilter ref="A10:V1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Ing. Martin Najman</cp:lastModifiedBy>
  <cp:lastPrinted>2009-09-29T15:04:23Z</cp:lastPrinted>
  <dcterms:modified xsi:type="dcterms:W3CDTF">2016-02-16T10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