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km 181,270 (podchod pro pěší)</t>
  </si>
  <si>
    <t xml:space="preserve">Zatřídění dle JKSO, JKPOV:</t>
  </si>
  <si>
    <t xml:space="preserve">Číslo PS/SO:</t>
  </si>
  <si>
    <t xml:space="preserve">SO 4-20-01</t>
  </si>
  <si>
    <t xml:space="preserve">hlavičky objektu</t>
  </si>
  <si>
    <t xml:space="preserve">Železniční most v km 181,270 (podchod pro pěší)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5014,264+76,788-421,648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240</t>
  </si>
  <si>
    <t xml:space="preserve">POPLATKY ZA LIKVIDACŮ ODPADŮ NEKONTAMINOVANÝCH - 20 03 99 ODPAD PODOBNÝ KOMUNÁLNÍMU ODPADU</t>
  </si>
  <si>
    <t xml:space="preserve">OTSKP13</t>
  </si>
  <si>
    <t xml:space="preserve">1: ; 0,25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5014,264+76,788-421,648)*0,5</t>
  </si>
  <si>
    <t xml:space="preserve">122419R-201b</t>
  </si>
  <si>
    <t xml:space="preserve">Smluvní přeprava znečištěného výkopku na skládku odpadů, železnice- loď- silnice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ol. shodná s pol. č.17411; 421,648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. č. 4.1, stav. postup 1, podchod; 11,15*4,21*27+5,03*4,21*27/2+4,4*4,12*27/2+(10,47+18,8)/2*4,1/2
2: příl. č. 4.1, stav. postup 1, přístupový chodník; 17,8*5,08*0,3+4,45*41,1*(0,22+3,43)/2+(0,22+3,43)/2*(0,22+3,43)/2*41,1
3: příl. č. 4.1, stav. postup 1, křídla; 7,72*4,21*20,4+4,21*4,21/2*(8,21+5,86+10,01+2,1+10,1+5,85+10,14)
4: příl. č. 4.2, stav. postup 2, podchod; 9,47*4,21*14,34+4,25*4,25/2*14,34+3,89*3,89/2*14,34+4,95*4,95/21*11,75
5: příl. č. 4.2, stav. postup 2, křídla; 3,7*3,7/2*(5,05+7,52+3,77)+3,58*3,58/2*(5,09+7,45+3,74)
6: příl. č. 4.3, stav. postup 3, přístupový chodník; 17,52*5,13*0,3+4,45*40,8*(0,32+3,5)/2+(0,32+3,5)/2*(0,32+3,5)/2*40,8</t>
  </si>
  <si>
    <t xml:space="preserve">132731</t>
  </si>
  <si>
    <t xml:space="preserve">HLOUBENÍ RÝH ŠÍŘ DO 2M PAŽ I NEPAŽ TŘ. I, ODVOZ DO 1KM</t>
  </si>
  <si>
    <t xml:space="preserve">1: příl. č. 4.1, rýha pro rubovou drenáž; 1,0*1,25*(14,98+27+2*7,5+4,45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4.1, rýha pro rubovou drenáž; 1,0*1,25*(2*7,5+4,45)
2: příl. č. 4.1, obsyp líce křídel P1 a  P2; 4,21*4,21*(5,86+5,07)
3: příl. č. 4.2, obsyp líce křídel L1 a L2; 3,7*3,7/2*(5,05+7,52)+3,58*3,58/2*(5,09+7,45)
4: příl. č. 4.3, zásyp z nepropustné zeminy za rubem přístupového chodníku na 3.nástupiště; ((0,32+3,5)/2*(0,32+3,5)/2*40,8)*1/4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obsyp drenáže štěrkem 16/32, přil. č. 3, přehledné výkresy
2: podchod; 2*0,5*0,3*43,05
3: přístupové chodníky; (0,5*0,3*(2*63,72+2*62,49))
4: mostní křídla; (0,5*0,3*(2*4,25+2*8,8))</t>
  </si>
  <si>
    <t xml:space="preserve">22694R209c</t>
  </si>
  <si>
    <t xml:space="preserve">ZÁPOROVÉ PAŽENÍ Z KOVU DOČASNÉ</t>
  </si>
  <si>
    <t xml:space="preserve">R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. č. 4.2, zápory pažení HEB 160 + převázky 2xU240; 8*8,5*42,6/1000+2*7*33,2/1000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. č. 4.2, pažiny tl. 80mm; 4,95*8/2*0,08</t>
  </si>
  <si>
    <t xml:space="preserve">26123</t>
  </si>
  <si>
    <t xml:space="preserve">VRTY PRO KOTVENÍ, INJEKTÁŽ A MIKROPILOTY NA POVRCHU TŘ.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. č. 4.2, kotvy záporového pažení ; 4*11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. č. 4.2, vrty D= 600 mm pro zápory záporové stěny; 8*8,5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á ŽB deska C20/25
2: příl. č. 5.1, základová deska díl 1; (8,32*12,58+2*1,32*1,39)*0,25
3: příl. č. 5.1, základová deska díl 2; (8,32*14,1+4,25*0,21)*0,25
4: příl. č. 5.1, základová deska díl 3; (8,32*17,57+4,25*0,21+2*1,32*1,39)*0,25</t>
  </si>
  <si>
    <t xml:space="preserve">272325</t>
  </si>
  <si>
    <t xml:space="preserve">ZÁKLADY ZE ŽELEZOBETONU DO C30/37 (B37)</t>
  </si>
  <si>
    <t xml:space="preserve">1: základy křídel
2: příl. 5.6, křídlo L1; (4,25*3,2*0,6)
3: příl. 5.6, křídlo L2; (4,25*3,2*0,6)
4: příl. 5.7, křídlo P1; (19,45*0,65)
5: příl. 5.7, křídlo P2; (19,45*0,65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. řady 6, výkresy výztuže, dle tabulky výkazu výztuže
2: křídlo L1; příl. č. 6.13; 0,8577
3: křídlo L2; příl. č. 6.13; 0,8577
4: křídlo P1; příl. č. 6.14; 0,0863
5: křídlo P2; příl. č. 6.14; 0,0863</t>
  </si>
  <si>
    <t xml:space="preserve">272366</t>
  </si>
  <si>
    <t xml:space="preserve">VÝZTUŽ ZÁKLADŮ Z KARI SÍTÍ</t>
  </si>
  <si>
    <t xml:space="preserve">1: výztuž základové ŽB desky, příl. č. 5.1, dle tabulky výkazu výztuže; 6,5412
2: příl. řady 6, výkresy výztuže, dle tabulky výkazu výztuže
3: křídlo P1; příl. č. 6.14; 0,3239
4: křídlo P2; příl. č. 6.14; 0,3239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. č. 4.2, kořeny kotev, spořeba injektáže 100 l/m;  4*5*0,1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. č. 4.2, kotvy záporového pažení; 4*11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příl. č. 4.2, kotvy záporového pažení; 4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5.2, dilatační díl 1; (10,5*0,44*0,225)
2: příl. č. 5.2, dilatační díl 3; (10,5*0,44*0,225)
3: příl. č. 5.6, křídlo L1; (6,45*0,44*0,225)
4: příl. č. 5.6, křídlo L2; (6,45*0,44*0,225)
5: příl. č. 5.7, křídlo P1; (8,8*0,44*0,225)
6: příl. č. 5.7, křídlo P2; (8,8*0,44*0,225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. řady 6, výkresy výztuže, dle tabulky výkazu výztuže
2: křídlo L1; příl. č. 6.13; 0,1665
3: křídlo L2; příl. č. 6.13; 0,1665
4: křídlo P1; příl. č. 6.14; 0,1482
5: křídlo P2; příl. č. 6.14; 0,1482
6: dilatační díl 1, příl. č. 6.1; 0,1891
7: dilatační díl 3, příl. č. 6.3 a 6.4; 0,1891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5.6, dřík křídla L1;  (4,25*2,7*0,52)+(6,45*0,5*0,32)+(2,2*1,1*0,32/2)
2: příl. č. 5.6, dřík křídla L2; (4,25*2,7*0,52)+(6,45*0,45*0,32)+(2,2*1,1*0,32/2)
3: příl. č. 5.7, dřík křídla P1; (8,8*3,75*0,5)
4: příl. č. 5.7, dřík křídla P2; (8,8*3,75*0,5)</t>
  </si>
  <si>
    <t xml:space="preserve">333365</t>
  </si>
  <si>
    <t xml:space="preserve">VÝZTUŽ MOSTNÍCH OPĚR A KŘÍDEL Z OCELI 10505</t>
  </si>
  <si>
    <t xml:space="preserve">1: příl. řady 6, výkresy výztuže, dle tabulky výkazu výztuže
2: dřík křídla L1; příl. č. 6.13; 0,6950
3: dřík křídla L2; příl. č. 6.13; 0,6950
4: dřík křídla P1; příl. č. 6.14; 0,4721
5: dřík křídla P2; příl. č. 6.14; 0,4721</t>
  </si>
  <si>
    <t xml:space="preserve">333366</t>
  </si>
  <si>
    <t xml:space="preserve">VÝZTUŽ MOSTNÍCH OPĚR A KŘÍDEL Z KARI SÍTÍ</t>
  </si>
  <si>
    <t xml:space="preserve">1: příl. řady 6, výkresy výztuže, dle tabulky výkazu výztuže
2: křídlo P1; příl. č. 6.14; 0,5182
3: křídlo P2; příl. č. 6.14; 0,518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ýkaz materiálu příl. č. 7.3; 2047,1
</t>
  </si>
  <si>
    <t xml:space="preserve">389325</t>
  </si>
  <si>
    <t xml:space="preserve">MOSTNÍ RÁMOVÉ KONSTRUKCE ZE ŽELEZOBETONU C30/37</t>
  </si>
  <si>
    <t xml:space="preserve">1: příl. č. 5.2 a 5.3, dilatační díl 1; (7*0,46+7*0,5+2*2,85*0,5)*12,28+(2*3,88*1,75*0,52+10,5*0,65*0,32)
2: příl. č. 5.2 a 5.3, dilatační díl 2;  (7*0,46+2,85*0,5)*11,65+(7*0,5+2,85*0,5)*14,1+(16,65*1,55*0,3)+(2*3,88*0,5*0,5-2*0,2*0,2*3,03+2,45*0,5*0,5)
3: příl. č. 5.2 a 5.3, dilatační díl 3;  (7*0,46+2,85*0,5)*14,82+(7*0,5+2,85*0,5)*17,27+(16,65*1,55*0,3)+(2*3,88*0,5*0,5-2*0,2*0,2*3,03+2,45*0,5*0,5)+(2*3,88*1,75*0,52+10,5*0,55*0,32)
4: příl. č. 5.4, dilatační díl 4;  (2*(2,87+1,53)/2*16,7*0,3+16,7*2,45*0,3+1,31*2,45*0,3+1,516*1,79*0,4+1,577*1,69*0,4)
5: příl. č. 5.4, dilatační díl 5;  (2*(2,62+1,29)/2*15,93*0,3+2*0,23/2*2,81*0,3+15,93*2,45*0,3)
6: příl. č. 5.4, dilatační díl 6;  (2*(2,35+1,07)/2*15,33*0,4+15,33*2,45*0,4+0,6*2,45*0,3+2*1,7*15,93*0,3+2*0,95*0,6*0,3)
7: příl. č. 5.4, dilatační díl 7;  (2*(3,0+2,35)/2*7,73*0,4+2*(3,78+3,00)/2*8,2*0,5+7,73*2,45*0,4+8,2*2,45*0,5+2*1,7*15,93*0,3+2*0,2*0,2*3,03)
8: příl. č. 5.5, dilatační díl 8;  (2*(2,75+1,52)/2*16,34*0,3+16,34*2,45*0,3+1,19*2,45*0,3+1,585*0,474*0,4+1,476*1,68*0,4)
9: příl. č. 5.5, dilatační díl 9;  (2*(2,6+1,29)/2*15,64*0,3+2*0,23/2*2,78*0,3+15,64*2,45*0,3)
10: příl. č. 5.5, dilatační díl 10;   (2*(2,375+1,12)/2*15,04*0,4+15,04*2,45*0,4+0,6*2,45*0,3+2*1,625*15,64*0,3+2*1,0*0,6*0,3)
11: příl. č. 5.5, dilatační díl 11;  (2*(3,0+2,38)/2*7,44*0,4+2*(3,78+3,0)/2*8,2*0,5+7,44*2,45*0,4+8,2*2,45*0,5+2*1,625*15,64*0,3+2*0,2*0,2*3,03)</t>
  </si>
  <si>
    <t xml:space="preserve">389365</t>
  </si>
  <si>
    <t xml:space="preserve">VÝZTUŽ MOSTNÍ RÁMOVÉ KONSTRUKCE Z OCELI 10505</t>
  </si>
  <si>
    <t xml:space="preserve">1: příl. řady 6, výkresy výztuže, dle tabulky výkazu výztuže
2: dilatační díl 1, příl. č. 6.1, odpočet římsy; 21,1261-0,1891
3: dilatační díl 2, příl. č. 6.2; 23,237
4: dilatační díl 3, příl. č. 6.3 a 6.4, odpočet římsy; 28,8113-0,1891
5: dilatační díl 4, příl. č. 6.5;  4,2122
6: dilatační díl 5, příl. č. 6.6;  3,6809
7: dilatační díl 6, příl. č. 6.7;  5,7984
8: dilatační díl 7, příl. č. 6.8;  9,6191
9: dilatační díl 8;  příl. č. 6.9;  4,0124
10: dilatační díl 9;  příl. č. 6.10;  3,6150
11: dilatační díl 10;  příl. č. 6.11;  5,7098
12: dilatační díl 11;  příl. č. 6.12;  9,37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odkladní beton C12/15;
2: příl. č. 5.1, dilatační díl 1; (8,52*12,7+2*1,52*1,39)*0,15
3: příl. č. 5.1, dilatační díl 2; (8,52*14,1+4,45*0,21)*0,15
4: příl. č. 5.1, dilatační díl 3; (8,52*17,69+4,45*0,21+2*1,52*1,39)*0,15
5: příl. č. 5.6, křídlo L1; (4,35*3,4*0,15)
6: příl. č. 5.6, křídlo L2; (4,35*3,4*0,15)
7: příl. č. 5.7, křídlo P1; (21,2*0,15)
8: příl. č. 5.7, křídlo P2; (21,2*0,15)</t>
  </si>
  <si>
    <t xml:space="preserve">451314</t>
  </si>
  <si>
    <t xml:space="preserve">PODKLADNÍ A VÝPLŇOVÉ VRSTVY Z PROSTÉHO BETONU C25/30</t>
  </si>
  <si>
    <t xml:space="preserve">1: výplňový beton C20/25
2: příl. č. 3.4, přístupový chodník na 2. nástupiště; (1,31*0,52*2,45+1,31*15,88*2,45/2)
3: příl. č. 3.5, přístupový chodník na 3. nástupiště; (1,19*1,28*2,45+1,19*14,76*2,45/2)
4: podkladní beton C20/25;
5: příl. č. 5.4, dilatační díl 4; (17,2*4,05+1,1*1,4+1,2*1,4)*0,2
6: příl. č. 5.4, dilatační díl 5; (15,93*4,05*0,2)
7: příl. č. 5.4, dilatační díl 6; (15,93*4,25*0,2)
8: příl. č. 5.4, dilatační díl 7; (15,58*4,25*0,2)
9: příl. č. 5.5, dilatační díl 8; (16,84*4,05+0,25*1,4+1,1*1,4)*0,2
10: příl. č. 5.5, dilatační díl 9; (15,64*4,05*0,2)
11: příl. č. 5.5, dilatační díl 10; (15,64*4,25*0,2)
12: příl. č. 5.5, dilatační díl 11; (15,29*4,25*0,2)
13: podkladní beton C25/30; příl. č. 3 přehledné výkresy
14: podklad pod drenáž - podchod; (2*43,69*(1*0,75))
15: podklad pod drenáž - přístupový chodník na 2. nást., plocha odměřena v PC ; 2*63,72*0,4
16: podklad pod drenáž - přístupový chodník na 3. nást., plocha odměřena v PC; 2*62,49*0,4
17: podklad pod drenáž - křídla L1, L2; (2*4,25*(2,5*1,2/2))
18: podklad pod drenáž - křídla P1, P2; (2*8,8*(2,5*1,2/2))</t>
  </si>
  <si>
    <t xml:space="preserve">457323</t>
  </si>
  <si>
    <t xml:space="preserve">VYROVNÁVACÍ A SPÁD ŽELEZOBETON DO C16/20 (B20)</t>
  </si>
  <si>
    <t xml:space="preserve">1: spádový beton C16/20
2: příl. č. 3, přehledné výkresy, podchod; (5,66*0,095*43,69)
3: příl. č. 3.4, přístupový chodník na 2. nástupiště; (2,45*0,09*65,57)
4: příl. č. 3.5, přístupový chodník na 3. nástupiště; (2,45*0,09*64,34)</t>
  </si>
  <si>
    <t xml:space="preserve">457325</t>
  </si>
  <si>
    <t xml:space="preserve">VYROVNÁVACÍ A SPÁDOVÝ ŽELEZOBETON C30/37</t>
  </si>
  <si>
    <t xml:space="preserve">1: tvrdá ochrana izolace;
2: příl. č. 5.2-5.3, horní deska, dilatační díl 1; (7*11,96*0,05)
3: příl. č. 5.2-5.3, horní deska, dilatační díl 2; (7*10,85*0,05)
4: příl. č. 5.2-5.3, horní deska, dilatační díl 3; (7*13,7*0,05)
5: příl. č. 5.1, základová deska, dilatační díl 1; (8,32*12,58+2*1,32*1,39)*0,05
6: příl. č. 5.1, základová deska, dilatační díl 2; (8,32*14,1+4,25*0,21)*0,05
7: příl. č. 5.1, základová deska, dilatační díl 3; (8,32*17,57+4,25*0,21+2*1,32*1,39)*0,05
8: příl. č. 5.4, dilatační díl 4; (17,2*4,05+1,1*1,4+1,2*1,4)*0,05
9: příl. č. 5.4, dilatační díl 5; (15,93*4,05*0,05)
10: příl. č. 5.4, dilatační díl 6; (15,93*4,25*0,05)
11: příl. č. 5.4, dilatační díl 7; (15,58*4,25*0,05)
12: příl. č. 5.5, dilatační díl 8; (16,84*4,05+0,25*1,4+1,1*1,4)*0,05
13: příl. č. 5.5, dilatační díl 9; (15,64*4,05*0,05)
14: příl. č. 5.5, dilatační díl 10; (15,64*4,25*0,05)
15: příl. č. 5.5, dilatační díl 11; (15,29*4,25*0,05)
16: příl. č. 5.6, křídla L1, L2; (2*2,18*4,25)*0,05
17: příl. č. 5.7, křídla P1, P2; (1,3*6,45+1,3*1,15/2)*2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x4-100x100 mm, 1,98kg/m2, kubatury pol. č. 457325;
2: podchod horní deska (vč. 10% přesahy); (7*36,95*0,05)*1,98/1000*1,1
3: základová deska díl 1 (vč. 10% přesahy); (8,32*12,58+2*1,32*1,39)*0,05*1,98/1000*1,1
4: základová deska díl 2 (vč. 10% přesahy); (8,32*14,1+4,25*0,21)*0,05*1,98/1000*1,1
5: základová deska díl 3 (vč. 10% přesahy); (8,32*17,57+4,25*0,21+2*1,32*1,39)*0,05*1,98/1000*1,1
6: dilatační díl 4 (vč. 10% přesahy); (17,2*4,05+1,1*1,4+1,2*1,4)*0,05*1,98/1000*1,1
7: dilatační díl 5 (vč. 10% přesahy); (15,93*4,05*0,05)*1,98/1000*1,1
8: dilatační díl 6 (vč. 10% přesahy); (15,93*4,25*0,05)*1,98/1000*1,1
9: dilatační díl 7 (vč. 10% přesahy); (15,58*4,25*0,05)*1,98/1000*1,1
10: dilatační díl 8 (vč. 10% přesahy); (16,84*4,05+0,25*1,4+1,1*1,4)*0,05*1,98/1000*1,1
11: dilatační díl 9 (vč. 10% přesahy); (15,64*4,05*0,05)*1,98/1000*1,1
12: dilatační díl 10 (vč. 10% přesahy); (15,64*4,25*0,05)*1,98/1000*1,1
13: dilatační díl 11 (vč. 10% přesahy); (15,29*4,25*0,05)*1,98/1000*1,1
14: křídla vlevo (vč. 10% přesahy); (2*2,18*4,25)*0,05*1,98/1000*1,1
15: křídla vpravo (vč. 10% přesahy); (1,3*6,45+1,3*1,15/2)*2*0,05*1,98/1000*1,1
16: výztuž spádového betonu, kari síť
17: podchod (vč. 10% přesahy); (5,66*0,095*43,69)*1,98/1000*1,1
18: chodník II (vč. 10% přesahy); (2,45*0,09*65,57)*1,98/1000*1,1
19: chodník III (vč. 10% přesahy); (2,45*0,09*64,34)*1,98/1000*1,1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YROVNÁVACÍ VRSTVA - MALTA M5
2: žlaby a rigoly, příl. č. 3 přehledné výkresy
3: podchod; (2*43,69*0,03*0,170)
4: přístupový chodník na 2. nástupiště; (2,45*0,03*0,170)
5: přístupový chodník na 3. nástupiště; (2,45*0,03*0,170)
6: příčný žlábek - podchod, vstup - ul. Vršovická; (6,5*0,18*0,15)
7: příčný žlábek - podchod, vstup - ul. U Vršovického hřbitova; (6,5*0,35*0,15)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příl. č. 7.3, pod sloupky zábradlí; 38*(0,23*0,23*0,015)
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íl. č. 4.1, přechodové klíny za tubusem podchodu; (2,1+5,89)/2*3,69*36,55+(1,8+5,2)/2*3,48*43,05
2: příl. č. 4.1, zásyp za rubem přístupového chodníku na 2.nástupiště; (0,22+3,43)/2*(0,22+3,43)/2*41,1
3: příl. č. 4.1, zásyp za rubem křídel P1 a  P2; 4,21*4,21*8,21
4: příl. č. 4.2, zásyp za rubem křídel L1 a L2; 3,7*3,7/2*3,77+3,58*3,58/2*3,74
5: příl. č. 4.3, zásyp za rubem přístupového chodníku na 3.nástupiště, zásyp bez nepropustné zeminy; ((0,32+3,5)/2*(0,32+3,5)/2*40,8)*3/4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příl. č. 3, přehledné výkresy, kamenná rovnanina; (3,75*0,6*43,05+3,75*0,6*36,95)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. č. 3.1, křídla L1, L2; (2*8,5*1,0+2*1,36*1,0)*0,3
2: příl. č. 3.1, křídla P1, P2; (2*6,9*1,0+2*0,44*1,0)*0,3</t>
  </si>
  <si>
    <t xml:space="preserve">Celkem za 40</t>
  </si>
  <si>
    <t xml:space="preserve">50</t>
  </si>
  <si>
    <t xml:space="preserve">Komunikace:</t>
  </si>
  <si>
    <t xml:space="preserve">575B51</t>
  </si>
  <si>
    <t xml:space="preserve">LITÝ ASFALT MA III (KŘIŽ, PARKOVIŠTĚ, ZASTÁVKY) 8 TL. 40MM</t>
  </si>
  <si>
    <t xml:space="preserve">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ochozí plochy, příl. č. 3 přehledné výkresy;
2: podchod; (5,66*43,69)
3: přístupový chodník 2. nástupiště; (2,45*65,57)
4: přístupový chodník 3. nástupiště; (2,45*64,34)</t>
  </si>
  <si>
    <t xml:space="preserve">Celkem za 5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příl. č. 5.1-5.7 + č.7.1 schéma izolací
2: horní deska, dilatační díl 1; (7*11,96)
3: horní deska, dilatační díl 2; (7*10,85)
4: horní deska, dilatační díl 3; (7*13,7)
5: základová deska, dilatační díl 1; (8,32*12,88+2*1,32*1,39+0,28*0,21)
6: základová deska, dilatační díl 2; (8,32*14,1+4,43*0,21)
7: základová deska, dilatační díl 3; (8,32*17,27+4,15*0,21+2*1,32*1,39)
8: dilatační díl 4; (17,2*4,05+1,1*1,4+1,2*1,4)
9: dilatační díl 5; (15,93*4,05)
10: dilatační díl 6; (15,93*4,25)
11: dilatační díl 7; (7,93*4,25+8,0*4,45)
12: dilatační díl 8; (16,84*4,05+0,75*1,4+1,1*1,4)
13: dilatační díl 9; (15,64*4,05)
14: dilatační díl 10; (15,64*4,25)
15: dilatační díl 11; (7,64*4,25+8*4,45)
16: základ křídel L1, L2; (2*2,18*4,25)
17: základ křídel P1, P2; (1,3*6,45+1,3*1,15/2)*2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
</t>
  </si>
  <si>
    <t xml:space="preserve">1: příl. č. 5.2 + č.7.1 schéma izolací
2: boky žlabu podchodu k římse, dilatační díl 1; (7*0,65)
3: boky žlabu podchodu k římse, dilatační díl 2; (2*7+3,05)*0,65
4: boky žlabu podchodu k římse, dilatační díl 3; (2*7+3,05)*0,7+7*0,65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příl. č. 5.2-5.7 + č.7.1 schéma izolací
2: dilatační díl 1; (2*4,5*1,75)
3: dilatační díl 2; (2*4,5*0,5)
4: dilatační díl 3; (2*4,45*0,5+2*4,4*1,75)
5: dilatační díl 4; 2*0,8*16,3+0,87*(1,5+1,6)+1,5*6,15
6: dilatační díl 5; (2*(1,9+0,7)/2*15,93)
7: dilatační díl 6; (2*(3,2+1,9)/2*15,93)
8: dilatační díl 7; (2*(4,5+3,2)/2*15,93)
9: dilatační díl 8; 2*0,8*15,94+0,86*(0,65+1,5)+1,4*5,2
10: dilatační díl 9; (2*(1,9+0,7)/2*15,64)
11: dilatační díl 10; (2*(3,2+1,9)/2*15,64)
12: dilatační díl 11; (2*(4,5+3,2)/2*15,64)
13: základ a dřík křídla L1; (4,25*(2,7+0,7)+6,45*0,5+2,2*1,1/2)
14: základ a dřík křídla L2; (4,25*(2,7+0,7)+6,45*0,45+2,2*1,1/2)
15: základ a dřík křídla P1; (8,8*4,6)
16: základ a dřík křídla P2; (8,8*4,6)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příl. č. 5.2 + č.7.1 schéma izolací
2: dilatační díl 1; (2*3,75*11,96)
3: dilatační díl 2; (3,75*14,1+3,75*11,05)
4: dilatační díl 3; (3,75*16,95+3,75*13,9)</t>
  </si>
  <si>
    <t xml:space="preserve">711001R2098</t>
  </si>
  <si>
    <t xml:space="preserve">IZOLACE SVI 8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</t>
  </si>
  <si>
    <t xml:space="preserve">1: přil. č. 3, přehledné výkresy + č. 7.1
2: izolace pod drenáží - podchod; (2*2,5*43,69)
3: izolace pod drenáží - přístupový chodník 2. nást.; 2*1,5*63,72
4: izolace pod drenáží - přístupový chodník 3. 2ást.; 2*1,5*62,49
5: izolace pod drenáží - křídla; (1,6*(2*4,25+2*8,8))</t>
  </si>
  <si>
    <t xml:space="preserve">Celkem za 711</t>
  </si>
  <si>
    <t xml:space="preserve">783</t>
  </si>
  <si>
    <t xml:space="preserve">Nátěry:</t>
  </si>
  <si>
    <t xml:space="preserve">7838HR209c</t>
  </si>
  <si>
    <t xml:space="preserve">NÁTĚRY BETON KONSTR ANTIGRAFITI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ANTIGRAFITTY NÁTĚR
2: nátěry do výšky 2,5m, v podchodu ke stropu
3: podchod; (2,5*43,69+2,5*38,79+2*2,5*2,25+2*2,5*1)
4: přístupový chodník na 2. nástupiště; (2*1,08*19,53+2*(1,08+2,5)/2*13,14+2*2,5*32,9)
5: přístupový chodník na 3. nástupiště; (2*1,08*19,14+2*(1,08+2,5)/2*12,88+2*2,5*32,32)
6: křídla L1, L2; (2*2,5*6,45)
7: křídla P1, P2; (2*2,5*8,8)</t>
  </si>
  <si>
    <t xml:space="preserve">Celkem za 783</t>
  </si>
  <si>
    <t xml:space="preserve">80</t>
  </si>
  <si>
    <t xml:space="preserve">Trubní vedení: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rubová drenáž, příl. č. 3 přehledné výkresy
2: podchod; (2*55)
3: přístupový chodník 2. nástupiště; (2*46)
4: přístupový chodník 3. nástupiště; (2*47)
5: křídla L1, L2; (2*4,25)
6: křídla P1, P2; (2*10,8)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;2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. č. 5.1-5.7 + č.3 přehledné výkresy
2: podchod; 2*(2*6,5+2*3,35)*0,5
3: přístupový chodník na 2. nástupiště; (2*1,55+2*2,62+2*2,45)*0,3+(2*4,05+2*5,4+2*2,45)*0,4
4: přístupový chodník na 3. nástupiště; (2*1,55+2*2,6+2*2,45)*0,3+(2*4,0+2*5,3+2*2,45)*0,4
5: křídla L1, L2; (2*4,15)*0,52
6: křídla P1, P2; (2*5,2)*(1,85+0,9)/2</t>
  </si>
  <si>
    <t xml:space="preserve">931253</t>
  </si>
  <si>
    <t xml:space="preserve">VLOŽ DILAT SPAR Z PRYŽ PÁSŮ ŠÍŘ PŘES 400MM PROFIL TL DO 9MM</t>
  </si>
  <si>
    <t xml:space="preserve">1: vnitřní a vnější waterstopy, příl. č. 5.1-5.7 + č.3
2: podchod; 2*(2*6,5+2*3,35)
3: přístupový chodník na 2. nástupiště; (2*0,65+2*1,85+2*3,10+2*4,6+2*2,75+2,85+2,95)
4: přístupový chodník na 3. nástupiště; (2*0,65+2*1,825+2*3,05+2*4,525+2*2,75+2,85+2,95)</t>
  </si>
  <si>
    <t xml:space="preserve">931327</t>
  </si>
  <si>
    <t xml:space="preserve">TĚSNĚNÍ DILATAČ SPAR ASF ZÁLIVKOU MODIFIK PRŮŘ PŘES 800MM2</t>
  </si>
  <si>
    <t xml:space="preserve">1: TĚSNĚNÍ TVAROVEK - ASFALTOVÁ ZÁLIVKA S PŘEDTĚSNĚNÍM
2: příl. č. 7.2 + č.3 přehledné výkresy
3: podchod; 2*2*43,69
4: přístupový chodník na 2. nástupiště; 2,45
5: přístupový chodník na 3. nástupiště; 2,45</t>
  </si>
  <si>
    <t xml:space="preserve">931334</t>
  </si>
  <si>
    <t xml:space="preserve">TĚSNĚNÍ DILATAČNÍCH SPAR POLYURETANOVÝM TMELEM PRŮŘEZU DO 400MM2</t>
  </si>
  <si>
    <t xml:space="preserve">1: těsnění spár z líce, příl. č. 5.1-5.7 + č.3
2: podchod; 2*(2*6+2*2,85)
3: přístupový chodník na 2. nástupiště; (2*2,2+2*3,2+2*4,7+2*6,1+4*2,45)
4: přístupový chodník na 3. nástupiště; (2*2,2+2*3,2+2*4,65+2*6,1+4*2,45)
5: křídla L1, L2; (2*4,25)
6: křídla P1, P2; (2*4,4)</t>
  </si>
  <si>
    <t xml:space="preserve">93135</t>
  </si>
  <si>
    <t xml:space="preserve">TĚSNĚNÍ DILATAČ SPAR PRYŽ PÁSKOU NEBO KRUH PROFILEM</t>
  </si>
  <si>
    <t xml:space="preserve">1: těsnění spár z rubu, příl. č. 5.1-5.7 + č.3
2: podchod; 2*(2*7+2*3,85)
3: přístupový chodník na 2. nástupiště; (2*0,8+2*2,0+2*3,30+2*3,05+3,25)
4: přístupový chodník na 3. nástupiště; (2*0,8+2*1,975+2*3,25+2*3,05+3,25)
5: křídla L1, L2; (2*5,9)
6: křídla P1, P2; (2*5,2)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žlaby a rigoly, příl. č. 3 přehledné výkresy
2: podchod; (2*43,69)
3: přístupový chodník na 2. nástupiště; 2,45
4: přístupový chodník na 3. nástupiště; 2,45
5: příčný žlábek - podchod, vstup - ul. Vršovická; 6,5</t>
  </si>
  <si>
    <t xml:space="preserve">93545</t>
  </si>
  <si>
    <t xml:space="preserve">ŽLABY Z DÍLCŮ Z POLYMERBETONU SVĚTLÉ ŠÍŘKY DO 300MM VČETNĚ MŘÍŽÍ</t>
  </si>
  <si>
    <t xml:space="preserve">1: žlaby a rigoly, příl. č. 3 přehledné výkresy
2: příčný žlábek - podchod, vstup - ul. U Vršovického hřbitova; 6,5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Madla, příl. č. 7.4, výkaz materiálu; 2335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 podchodu 2x3ks, na přístupových chodnících 1x8ks  (dle počtu dilatačních dílů); 2*3+1*8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. č. 3.6; 2</t>
  </si>
  <si>
    <t xml:space="preserve">Celkem za 90</t>
  </si>
  <si>
    <t xml:space="preserve">M021</t>
  </si>
  <si>
    <t xml:space="preserve">Silnoproud: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Viz: příloha dokumentace č.2,3,5; 112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1: Viz: příloha dokumentace č.2,3,5; 125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Viz: Trubka do betonu průměr 40mm; 220</t>
  </si>
  <si>
    <t xml:space="preserve">703443</t>
  </si>
  <si>
    <t xml:space="preserve">ELEKTROINSTALAČNÍ TRUBKA OCELOVÁ VČETNĚ UPEVNĚNÍ A PŘÍSLUŠENSTVÍ DN PRŮMĚRU PŘES 40 MM</t>
  </si>
  <si>
    <t xml:space="preserve">1: Viz: Trubka do betonu průměr 50mm; 55
2: Viz: Trubka do betonu  průměr 63mm; 115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1: Viz: příloha dokumentace č.2,3,5; 662</t>
  </si>
  <si>
    <t xml:space="preserve">741172</t>
  </si>
  <si>
    <t xml:space="preserve">KRABICE (ROZVODKA) INSTALAČNÍ KABELOVÁ VE VYŠŠÍM KRYTÍ - MIN. IP 44 VČETNĚ PRŮCHODEK SE SVORKAMI 3-F -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1: Viz: příloha dokumentace č.2,3,5; 42</t>
  </si>
  <si>
    <t xml:space="preserve">741174</t>
  </si>
  <si>
    <t xml:space="preserve">KRABICE (ROZVODKA) INSTALAČNÍ KABELOVÁ VE VYŠŠÍM KRYTÍ - MIN. IP 44 VČETNĚ PRŮCHODEK SE SVORKAMI 3-F - PŘES 35 MM2</t>
  </si>
  <si>
    <t xml:space="preserve">1: Viz: příloha dokumentace č.2,3,5; 1</t>
  </si>
  <si>
    <t xml:space="preserve">741312</t>
  </si>
  <si>
    <t xml:space="preserve">ZÁSUVKA INSTALAČNÍ JEDNODUCHÁ, NÁSTĚNNÁ VE VYŠŠÍM KRYTÍ - MIN. IP 44</t>
  </si>
  <si>
    <t xml:space="preserve">1. Položka obsahuje:
 – kompletní přístroj vč. příslušenství
2. Položka neobsahuje:
 X
3. Způsob měření:
Udává se počet kusů kompletní konstrukce nebo práce.</t>
  </si>
  <si>
    <t xml:space="preserve">741542-R</t>
  </si>
  <si>
    <t xml:space="preserve">SVÍTIDLO INTERIÉROVÉ NOUZOVÉ LED OD 11 DO 25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741553</t>
  </si>
  <si>
    <t xml:space="preserve">SVÍTIDLO INTERIÉROVÉ - NOUZOVÝ MODUL NIMH 3 HODINY</t>
  </si>
  <si>
    <t xml:space="preserve">1. Položka obsahuje:
 – kompletní modul do svítidla vč. příslušenství
 – nastavení, zkoušky a zařazení do nadřazeného systému vč. software
2. Položka neobsahuje:
 – svítidlo
3. Způsob měření:
Udává se počet kusů kompletní konstrukce nebo práce.</t>
  </si>
  <si>
    <t xml:space="preserve">741C01</t>
  </si>
  <si>
    <t xml:space="preserve">EKVIPOTENCIÁLNÍ PŘÍPOJNICE</t>
  </si>
  <si>
    <t xml:space="preserve">1: Viz: příloha dokumentace č.2,3,5; 7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Viz: CYKY-O 2x2,5; 366</t>
  </si>
  <si>
    <t xml:space="preserve">742H11</t>
  </si>
  <si>
    <t xml:space="preserve">KABEL NN ČTYŘ- A PĚTIŽÍLOVÝ CU S PLASTOVOU IZOLACÍ DO 2,5 MM2</t>
  </si>
  <si>
    <t xml:space="preserve">1: Viz: CYKY-O 4x2,5; 296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Viz: příloha dokumentace č.2,3,5; 146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3452-R</t>
  </si>
  <si>
    <t xml:space="preserve">SVÍTIDLO DRÁŽNÍ ZÁŘIVKOVÉ ANTIVANDAL NEREZOVÉ PRO ZAPUŠTĚNÍ, MIN. IP 65, IK10, TŘÍDA II, - ELEKTRONICKÝ PŘEDŘADNÍK, 1x54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1: Viz: příloha dokumentace č.2,3,6; 31</t>
  </si>
  <si>
    <t xml:space="preserve">743566</t>
  </si>
  <si>
    <t xml:space="preserve">SVÍTIDLO VENKOVNÍ VŠEOBECNÉ - MONTÁŽ SVÍTIDLA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1: Viz: příloha dokumentace č.2,3,5; 33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: ;1</t>
  </si>
  <si>
    <t xml:space="preserve">747214</t>
  </si>
  <si>
    <t xml:space="preserve">CELKOVÁ PROHLÍDKA, ZKOUŠENÍ, MĚŘENÍ A VYHOTOVENÍ VÝCHOZÍ REVIZNÍ ZPRÁVY, PRO OBJEM IN - PŘÍPLATEK ZA -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: Viz: příloha dokumentace č.6; 1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1: ;16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: ;12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M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29</v>
      </c>
      <c r="D5" s="33"/>
      <c r="E5" s="36"/>
      <c r="F5" s="36"/>
      <c r="G5" s="35"/>
      <c r="H5" s="35"/>
      <c r="I5" s="47" t="s">
        <v>25</v>
      </c>
      <c r="J5" s="48"/>
      <c r="K5" s="46" t="n">
        <v>42378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54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48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4202.464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84" t="s">
        <v>54</v>
      </c>
      <c r="R12" s="86"/>
      <c r="S12" s="86"/>
    </row>
    <row r="13" s="85" customFormat="true" ht="33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4202.46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1</v>
      </c>
      <c r="N13" s="83" t="s">
        <v>52</v>
      </c>
      <c r="O13" s="96" t="s">
        <v>53</v>
      </c>
      <c r="P13" s="84" t="s">
        <v>54</v>
      </c>
      <c r="R13" s="86"/>
      <c r="S13" s="86"/>
    </row>
    <row r="14" s="85" customFormat="true" ht="22.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0.2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2"/>
      <c r="M14" s="83" t="s">
        <v>51</v>
      </c>
      <c r="N14" s="83" t="s">
        <v>59</v>
      </c>
      <c r="O14" s="96" t="s">
        <v>53</v>
      </c>
      <c r="P14" s="84" t="s">
        <v>60</v>
      </c>
      <c r="R14" s="86"/>
      <c r="S14" s="86"/>
    </row>
    <row r="15" s="85" customFormat="true" ht="12.95" hidden="false" customHeight="true" outlineLevel="0" collapsed="false">
      <c r="A15" s="87"/>
      <c r="B15" s="88"/>
      <c r="C15" s="88"/>
      <c r="D15" s="88"/>
      <c r="E15" s="88"/>
      <c r="F15" s="88"/>
      <c r="G15" s="92" t="n">
        <f aca="false">E15*F15</f>
        <v>0</v>
      </c>
      <c r="H15" s="97"/>
      <c r="I15" s="94" t="n">
        <f aca="false">ROUND(E15*H15,2)</f>
        <v>0</v>
      </c>
      <c r="J15" s="97"/>
      <c r="K15" s="95" t="n">
        <f aca="false">ROUND(E15*J15,2)</f>
        <v>0</v>
      </c>
      <c r="L15" s="82"/>
      <c r="M15" s="83"/>
      <c r="N15" s="83"/>
      <c r="O15" s="84"/>
      <c r="P15" s="84"/>
      <c r="R15" s="86"/>
      <c r="S15" s="86"/>
    </row>
    <row r="16" s="85" customFormat="true" ht="12.95" hidden="false" customHeight="true" outlineLevel="0" collapsed="false">
      <c r="A16" s="98" t="s">
        <v>61</v>
      </c>
      <c r="B16" s="99" t="s">
        <v>62</v>
      </c>
      <c r="C16" s="99" t="s">
        <v>46</v>
      </c>
      <c r="D16" s="100"/>
      <c r="E16" s="101"/>
      <c r="F16" s="101"/>
      <c r="G16" s="102" t="n">
        <f aca="false">SUM(G12:G15)</f>
        <v>0</v>
      </c>
      <c r="H16" s="103"/>
      <c r="I16" s="104" t="n">
        <f aca="false">SUM(I12:I15)</f>
        <v>0</v>
      </c>
      <c r="J16" s="101"/>
      <c r="K16" s="105" t="n">
        <f aca="false">SUM(K12:K15)</f>
        <v>0</v>
      </c>
      <c r="L16" s="82"/>
      <c r="M16" s="83"/>
      <c r="N16" s="83"/>
      <c r="O16" s="84"/>
      <c r="P16" s="84"/>
      <c r="R16" s="86"/>
      <c r="S16" s="86"/>
    </row>
    <row r="17" s="85" customFormat="true" ht="12.95" hidden="false" customHeight="true" outlineLevel="0" collapsed="false">
      <c r="A17" s="75" t="s">
        <v>44</v>
      </c>
      <c r="B17" s="76" t="s">
        <v>63</v>
      </c>
      <c r="C17" s="76" t="s">
        <v>64</v>
      </c>
      <c r="D17" s="106"/>
      <c r="E17" s="107"/>
      <c r="F17" s="107"/>
      <c r="G17" s="108"/>
      <c r="H17" s="109"/>
      <c r="I17" s="108"/>
      <c r="J17" s="107"/>
      <c r="K17" s="110"/>
      <c r="L17" s="82"/>
      <c r="M17" s="83" t="s">
        <v>47</v>
      </c>
      <c r="N17" s="83"/>
      <c r="O17" s="84"/>
      <c r="P17" s="84"/>
      <c r="R17" s="86"/>
      <c r="S17" s="86"/>
    </row>
    <row r="18" s="85" customFormat="true" ht="12.75" hidden="false" customHeight="false" outlineLevel="0" collapsed="false">
      <c r="A18" s="87" t="n">
        <v>4</v>
      </c>
      <c r="B18" s="88" t="s">
        <v>65</v>
      </c>
      <c r="C18" s="89" t="s">
        <v>66</v>
      </c>
      <c r="D18" s="90" t="s">
        <v>67</v>
      </c>
      <c r="E18" s="91" t="n">
        <v>2334.70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1</v>
      </c>
      <c r="N18" s="83" t="s">
        <v>52</v>
      </c>
      <c r="O18" s="96" t="s">
        <v>68</v>
      </c>
      <c r="P18" s="84" t="s">
        <v>69</v>
      </c>
      <c r="R18" s="86"/>
      <c r="S18" s="86"/>
    </row>
    <row r="19" s="85" customFormat="true" ht="22.5" hidden="false" customHeight="false" outlineLevel="0" collapsed="false">
      <c r="A19" s="87" t="n">
        <v>5</v>
      </c>
      <c r="B19" s="88" t="s">
        <v>70</v>
      </c>
      <c r="C19" s="89" t="s">
        <v>71</v>
      </c>
      <c r="D19" s="90" t="s">
        <v>67</v>
      </c>
      <c r="E19" s="91" t="n">
        <v>2334.702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1</v>
      </c>
      <c r="N19" s="83" t="s">
        <v>52</v>
      </c>
      <c r="O19" s="96" t="s">
        <v>68</v>
      </c>
      <c r="P19" s="84" t="s">
        <v>69</v>
      </c>
      <c r="R19" s="86"/>
      <c r="S19" s="86"/>
    </row>
    <row r="20" s="85" customFormat="true" ht="12.75" hidden="false" customHeight="false" outlineLevel="0" collapsed="false">
      <c r="A20" s="87" t="n">
        <v>6</v>
      </c>
      <c r="B20" s="88" t="s">
        <v>72</v>
      </c>
      <c r="C20" s="89" t="s">
        <v>73</v>
      </c>
      <c r="D20" s="90" t="s">
        <v>74</v>
      </c>
      <c r="E20" s="91" t="n">
        <v>421.648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1</v>
      </c>
      <c r="N20" s="83" t="s">
        <v>59</v>
      </c>
      <c r="O20" s="96" t="s">
        <v>75</v>
      </c>
      <c r="P20" s="84" t="s">
        <v>76</v>
      </c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77</v>
      </c>
      <c r="C21" s="89" t="s">
        <v>78</v>
      </c>
      <c r="D21" s="90" t="s">
        <v>74</v>
      </c>
      <c r="E21" s="91" t="n">
        <v>5014.264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1</v>
      </c>
      <c r="N21" s="83" t="s">
        <v>59</v>
      </c>
      <c r="O21" s="96" t="s">
        <v>79</v>
      </c>
      <c r="P21" s="96" t="s">
        <v>80</v>
      </c>
      <c r="R21" s="86"/>
      <c r="S21" s="86"/>
    </row>
    <row r="22" s="85" customFormat="true" ht="12.75" hidden="false" customHeight="false" outlineLevel="0" collapsed="false">
      <c r="A22" s="87" t="n">
        <v>8</v>
      </c>
      <c r="B22" s="88" t="s">
        <v>81</v>
      </c>
      <c r="C22" s="89" t="s">
        <v>82</v>
      </c>
      <c r="D22" s="90" t="s">
        <v>74</v>
      </c>
      <c r="E22" s="91" t="n">
        <v>76.788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59</v>
      </c>
      <c r="O22" s="96" t="s">
        <v>79</v>
      </c>
      <c r="P22" s="84" t="s">
        <v>83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4</v>
      </c>
      <c r="C23" s="89" t="s">
        <v>85</v>
      </c>
      <c r="D23" s="90" t="s">
        <v>74</v>
      </c>
      <c r="E23" s="91" t="n">
        <v>421.648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59</v>
      </c>
      <c r="O23" s="96" t="s">
        <v>86</v>
      </c>
      <c r="P23" s="96" t="s">
        <v>87</v>
      </c>
      <c r="R23" s="86"/>
      <c r="S23" s="86"/>
    </row>
    <row r="24" s="85" customFormat="true" ht="12.95" hidden="false" customHeight="true" outlineLevel="0" collapsed="false">
      <c r="A24" s="87"/>
      <c r="B24" s="88"/>
      <c r="C24" s="88"/>
      <c r="D24" s="88"/>
      <c r="E24" s="88"/>
      <c r="F24" s="88"/>
      <c r="G24" s="92" t="n">
        <f aca="false">E24*F24</f>
        <v>0</v>
      </c>
      <c r="H24" s="97"/>
      <c r="I24" s="94" t="n">
        <f aca="false">ROUND(E24*H24,2)</f>
        <v>0</v>
      </c>
      <c r="J24" s="97"/>
      <c r="K24" s="95" t="n">
        <f aca="false">ROUND(E24*J24,2)</f>
        <v>0</v>
      </c>
      <c r="L24" s="82"/>
      <c r="M24" s="83"/>
      <c r="N24" s="83"/>
      <c r="O24" s="84"/>
      <c r="P24" s="84"/>
      <c r="R24" s="86"/>
      <c r="S24" s="86"/>
    </row>
    <row r="25" s="85" customFormat="true" ht="12.95" hidden="false" customHeight="true" outlineLevel="0" collapsed="false">
      <c r="A25" s="98" t="s">
        <v>61</v>
      </c>
      <c r="B25" s="99" t="s">
        <v>88</v>
      </c>
      <c r="C25" s="99" t="s">
        <v>64</v>
      </c>
      <c r="D25" s="100"/>
      <c r="E25" s="101"/>
      <c r="F25" s="101"/>
      <c r="G25" s="102" t="n">
        <f aca="false">SUM(G18:G24)</f>
        <v>0</v>
      </c>
      <c r="H25" s="103"/>
      <c r="I25" s="104" t="n">
        <f aca="false">SUM(I18:I24)</f>
        <v>0</v>
      </c>
      <c r="J25" s="101"/>
      <c r="K25" s="105" t="n">
        <f aca="false">SUM(K18:K24)</f>
        <v>0</v>
      </c>
      <c r="L25" s="82"/>
      <c r="M25" s="83"/>
      <c r="N25" s="83"/>
      <c r="O25" s="84"/>
      <c r="P25" s="84"/>
      <c r="R25" s="86"/>
      <c r="S25" s="86"/>
    </row>
    <row r="26" s="85" customFormat="true" ht="12.95" hidden="false" customHeight="true" outlineLevel="0" collapsed="false">
      <c r="A26" s="75" t="s">
        <v>44</v>
      </c>
      <c r="B26" s="76" t="s">
        <v>89</v>
      </c>
      <c r="C26" s="76" t="s">
        <v>90</v>
      </c>
      <c r="D26" s="106"/>
      <c r="E26" s="107"/>
      <c r="F26" s="107"/>
      <c r="G26" s="108"/>
      <c r="H26" s="109"/>
      <c r="I26" s="108"/>
      <c r="J26" s="107"/>
      <c r="K26" s="110"/>
      <c r="L26" s="82"/>
      <c r="M26" s="83" t="s">
        <v>47</v>
      </c>
      <c r="N26" s="83"/>
      <c r="O26" s="84"/>
      <c r="P26" s="84"/>
      <c r="R26" s="86"/>
      <c r="S26" s="86"/>
    </row>
    <row r="27" s="85" customFormat="true" ht="12.75" hidden="false" customHeight="false" outlineLevel="0" collapsed="false">
      <c r="A27" s="87" t="n">
        <v>10</v>
      </c>
      <c r="B27" s="88" t="s">
        <v>91</v>
      </c>
      <c r="C27" s="89" t="s">
        <v>92</v>
      </c>
      <c r="D27" s="90" t="s">
        <v>74</v>
      </c>
      <c r="E27" s="91" t="n">
        <v>54.693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1</v>
      </c>
      <c r="N27" s="83" t="s">
        <v>59</v>
      </c>
      <c r="O27" s="84" t="s">
        <v>93</v>
      </c>
      <c r="P27" s="96" t="s">
        <v>94</v>
      </c>
      <c r="R27" s="86"/>
      <c r="S27" s="86"/>
    </row>
    <row r="28" s="85" customFormat="true" ht="12.75" hidden="false" customHeight="false" outlineLevel="0" collapsed="false">
      <c r="A28" s="87" t="n">
        <v>11</v>
      </c>
      <c r="B28" s="88" t="s">
        <v>95</v>
      </c>
      <c r="C28" s="89" t="s">
        <v>96</v>
      </c>
      <c r="D28" s="90" t="s">
        <v>50</v>
      </c>
      <c r="E28" s="91" t="n">
        <v>3.362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1</v>
      </c>
      <c r="N28" s="83" t="s">
        <v>97</v>
      </c>
      <c r="O28" s="84" t="s">
        <v>98</v>
      </c>
      <c r="P28" s="84" t="s">
        <v>99</v>
      </c>
      <c r="R28" s="86"/>
      <c r="S28" s="86"/>
    </row>
    <row r="29" s="85" customFormat="true" ht="12.75" hidden="false" customHeight="false" outlineLevel="0" collapsed="false">
      <c r="A29" s="87" t="n">
        <v>12</v>
      </c>
      <c r="B29" s="88" t="s">
        <v>100</v>
      </c>
      <c r="C29" s="89" t="s">
        <v>101</v>
      </c>
      <c r="D29" s="90" t="s">
        <v>74</v>
      </c>
      <c r="E29" s="91" t="n">
        <v>1.584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1</v>
      </c>
      <c r="N29" s="83" t="s">
        <v>97</v>
      </c>
      <c r="O29" s="84" t="s">
        <v>102</v>
      </c>
      <c r="P29" s="84" t="s">
        <v>103</v>
      </c>
      <c r="R29" s="86"/>
      <c r="S29" s="86"/>
    </row>
    <row r="30" s="85" customFormat="true" ht="22.5" hidden="false" customHeight="false" outlineLevel="0" collapsed="false">
      <c r="A30" s="87" t="n">
        <v>13</v>
      </c>
      <c r="B30" s="88" t="s">
        <v>104</v>
      </c>
      <c r="C30" s="89" t="s">
        <v>105</v>
      </c>
      <c r="D30" s="90" t="s">
        <v>106</v>
      </c>
      <c r="E30" s="91" t="n">
        <v>44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1</v>
      </c>
      <c r="N30" s="83" t="s">
        <v>59</v>
      </c>
      <c r="O30" s="96" t="s">
        <v>107</v>
      </c>
      <c r="P30" s="84" t="s">
        <v>108</v>
      </c>
      <c r="R30" s="86"/>
      <c r="S30" s="86"/>
    </row>
    <row r="31" s="85" customFormat="true" ht="12.75" hidden="false" customHeight="false" outlineLevel="0" collapsed="false">
      <c r="A31" s="87" t="n">
        <v>14</v>
      </c>
      <c r="B31" s="88" t="s">
        <v>109</v>
      </c>
      <c r="C31" s="89" t="s">
        <v>110</v>
      </c>
      <c r="D31" s="90" t="s">
        <v>106</v>
      </c>
      <c r="E31" s="91" t="n">
        <v>6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2"/>
      <c r="M31" s="83" t="s">
        <v>51</v>
      </c>
      <c r="N31" s="83" t="s">
        <v>59</v>
      </c>
      <c r="O31" s="96" t="s">
        <v>111</v>
      </c>
      <c r="P31" s="84" t="s">
        <v>112</v>
      </c>
      <c r="R31" s="86"/>
      <c r="S31" s="86"/>
    </row>
    <row r="32" s="85" customFormat="true" ht="12.75" hidden="false" customHeight="false" outlineLevel="0" collapsed="false">
      <c r="A32" s="87" t="n">
        <v>15</v>
      </c>
      <c r="B32" s="88" t="s">
        <v>113</v>
      </c>
      <c r="C32" s="89" t="s">
        <v>114</v>
      </c>
      <c r="D32" s="90" t="s">
        <v>74</v>
      </c>
      <c r="E32" s="91" t="n">
        <v>94.321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1</v>
      </c>
      <c r="N32" s="83" t="s">
        <v>59</v>
      </c>
      <c r="O32" s="96" t="s">
        <v>115</v>
      </c>
      <c r="P32" s="96" t="s">
        <v>116</v>
      </c>
      <c r="R32" s="86"/>
      <c r="S32" s="86"/>
    </row>
    <row r="33" s="85" customFormat="true" ht="12.75" hidden="false" customHeight="false" outlineLevel="0" collapsed="false">
      <c r="A33" s="87" t="n">
        <v>16</v>
      </c>
      <c r="B33" s="88" t="s">
        <v>117</v>
      </c>
      <c r="C33" s="89" t="s">
        <v>118</v>
      </c>
      <c r="D33" s="90" t="s">
        <v>74</v>
      </c>
      <c r="E33" s="91" t="n">
        <v>41.60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59</v>
      </c>
      <c r="O33" s="96" t="s">
        <v>115</v>
      </c>
      <c r="P33" s="96" t="s">
        <v>119</v>
      </c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20</v>
      </c>
      <c r="C34" s="89" t="s">
        <v>121</v>
      </c>
      <c r="D34" s="90" t="s">
        <v>50</v>
      </c>
      <c r="E34" s="91" t="n">
        <v>1.888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1</v>
      </c>
      <c r="N34" s="83" t="s">
        <v>59</v>
      </c>
      <c r="O34" s="96" t="s">
        <v>122</v>
      </c>
      <c r="P34" s="96" t="s">
        <v>123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4</v>
      </c>
      <c r="C35" s="89" t="s">
        <v>125</v>
      </c>
      <c r="D35" s="90" t="s">
        <v>50</v>
      </c>
      <c r="E35" s="91" t="n">
        <v>7.189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2"/>
      <c r="M35" s="83" t="s">
        <v>51</v>
      </c>
      <c r="N35" s="83" t="s">
        <v>59</v>
      </c>
      <c r="O35" s="96" t="s">
        <v>122</v>
      </c>
      <c r="P35" s="96" t="s">
        <v>126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27</v>
      </c>
      <c r="C36" s="89" t="s">
        <v>128</v>
      </c>
      <c r="D36" s="90" t="s">
        <v>74</v>
      </c>
      <c r="E36" s="91" t="n">
        <v>2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2"/>
      <c r="M36" s="83" t="s">
        <v>51</v>
      </c>
      <c r="N36" s="83" t="s">
        <v>59</v>
      </c>
      <c r="O36" s="96" t="s">
        <v>129</v>
      </c>
      <c r="P36" s="84" t="s">
        <v>130</v>
      </c>
      <c r="R36" s="86"/>
      <c r="S36" s="86"/>
    </row>
    <row r="37" s="85" customFormat="true" ht="12.75" hidden="false" customHeight="false" outlineLevel="0" collapsed="false">
      <c r="A37" s="87" t="n">
        <v>20</v>
      </c>
      <c r="B37" s="88" t="s">
        <v>131</v>
      </c>
      <c r="C37" s="89" t="s">
        <v>132</v>
      </c>
      <c r="D37" s="90" t="s">
        <v>106</v>
      </c>
      <c r="E37" s="91" t="n">
        <v>4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2"/>
      <c r="M37" s="83" t="s">
        <v>51</v>
      </c>
      <c r="N37" s="83" t="s">
        <v>97</v>
      </c>
      <c r="O37" s="96" t="s">
        <v>133</v>
      </c>
      <c r="P37" s="84" t="s">
        <v>134</v>
      </c>
      <c r="R37" s="86"/>
      <c r="S37" s="86"/>
    </row>
    <row r="38" s="85" customFormat="true" ht="12.75" hidden="false" customHeight="false" outlineLevel="0" collapsed="false">
      <c r="A38" s="87" t="n">
        <v>21</v>
      </c>
      <c r="B38" s="88" t="s">
        <v>135</v>
      </c>
      <c r="C38" s="89" t="s">
        <v>136</v>
      </c>
      <c r="D38" s="90" t="s">
        <v>137</v>
      </c>
      <c r="E38" s="91" t="n">
        <v>4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2"/>
      <c r="M38" s="83" t="s">
        <v>51</v>
      </c>
      <c r="N38" s="83" t="s">
        <v>97</v>
      </c>
      <c r="O38" s="84" t="s">
        <v>138</v>
      </c>
      <c r="P38" s="84" t="s">
        <v>139</v>
      </c>
      <c r="R38" s="86"/>
      <c r="S38" s="86"/>
    </row>
    <row r="39" s="85" customFormat="true" ht="12.95" hidden="false" customHeight="true" outlineLevel="0" collapsed="false">
      <c r="A39" s="87"/>
      <c r="B39" s="88"/>
      <c r="C39" s="88"/>
      <c r="D39" s="88"/>
      <c r="E39" s="88"/>
      <c r="F39" s="88"/>
      <c r="G39" s="92" t="n">
        <f aca="false">E39*F39</f>
        <v>0</v>
      </c>
      <c r="H39" s="97"/>
      <c r="I39" s="94" t="n">
        <f aca="false">ROUND(E39*H39,2)</f>
        <v>0</v>
      </c>
      <c r="J39" s="97"/>
      <c r="K39" s="95" t="n">
        <f aca="false">ROUND(E39*J39,2)</f>
        <v>0</v>
      </c>
      <c r="L39" s="82"/>
      <c r="M39" s="83"/>
      <c r="N39" s="83"/>
      <c r="O39" s="84"/>
      <c r="P39" s="84"/>
      <c r="R39" s="86"/>
      <c r="S39" s="86"/>
    </row>
    <row r="40" s="85" customFormat="true" ht="12.95" hidden="false" customHeight="true" outlineLevel="0" collapsed="false">
      <c r="A40" s="98" t="s">
        <v>61</v>
      </c>
      <c r="B40" s="99" t="s">
        <v>140</v>
      </c>
      <c r="C40" s="99" t="s">
        <v>90</v>
      </c>
      <c r="D40" s="100"/>
      <c r="E40" s="101"/>
      <c r="F40" s="101"/>
      <c r="G40" s="102" t="n">
        <f aca="false">SUM(G27:G39)</f>
        <v>0</v>
      </c>
      <c r="H40" s="103"/>
      <c r="I40" s="104" t="n">
        <f aca="false">SUM(I27:I39)</f>
        <v>0</v>
      </c>
      <c r="J40" s="101"/>
      <c r="K40" s="105" t="n">
        <f aca="false">SUM(K27:K39)</f>
        <v>0</v>
      </c>
      <c r="L40" s="82"/>
      <c r="M40" s="83"/>
      <c r="N40" s="83"/>
      <c r="O40" s="84"/>
      <c r="P40" s="84"/>
      <c r="R40" s="86"/>
      <c r="S40" s="86"/>
    </row>
    <row r="41" s="85" customFormat="true" ht="12.95" hidden="false" customHeight="true" outlineLevel="0" collapsed="false">
      <c r="A41" s="75" t="s">
        <v>44</v>
      </c>
      <c r="B41" s="76" t="s">
        <v>141</v>
      </c>
      <c r="C41" s="76" t="s">
        <v>142</v>
      </c>
      <c r="D41" s="106"/>
      <c r="E41" s="107"/>
      <c r="F41" s="107"/>
      <c r="G41" s="108"/>
      <c r="H41" s="109"/>
      <c r="I41" s="108"/>
      <c r="J41" s="107"/>
      <c r="K41" s="110"/>
      <c r="L41" s="82"/>
      <c r="M41" s="83" t="s">
        <v>47</v>
      </c>
      <c r="N41" s="83"/>
      <c r="O41" s="84"/>
      <c r="P41" s="84"/>
      <c r="R41" s="86"/>
      <c r="S41" s="86"/>
    </row>
    <row r="42" s="85" customFormat="true" ht="12.75" hidden="false" customHeight="false" outlineLevel="0" collapsed="false">
      <c r="A42" s="87" t="n">
        <v>22</v>
      </c>
      <c r="B42" s="88" t="s">
        <v>143</v>
      </c>
      <c r="C42" s="89" t="s">
        <v>144</v>
      </c>
      <c r="D42" s="90" t="s">
        <v>74</v>
      </c>
      <c r="E42" s="91" t="n">
        <v>5.099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2"/>
      <c r="M42" s="83" t="s">
        <v>51</v>
      </c>
      <c r="N42" s="83" t="s">
        <v>59</v>
      </c>
      <c r="O42" s="96" t="s">
        <v>145</v>
      </c>
      <c r="P42" s="96" t="s">
        <v>146</v>
      </c>
      <c r="R42" s="86"/>
      <c r="S42" s="86"/>
    </row>
    <row r="43" s="85" customFormat="true" ht="12.75" hidden="false" customHeight="false" outlineLevel="0" collapsed="false">
      <c r="A43" s="87" t="n">
        <v>23</v>
      </c>
      <c r="B43" s="88" t="s">
        <v>147</v>
      </c>
      <c r="C43" s="89" t="s">
        <v>148</v>
      </c>
      <c r="D43" s="90" t="s">
        <v>50</v>
      </c>
      <c r="E43" s="91" t="n">
        <v>1.008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1</v>
      </c>
      <c r="N43" s="83" t="s">
        <v>59</v>
      </c>
      <c r="O43" s="96" t="s">
        <v>149</v>
      </c>
      <c r="P43" s="96" t="s">
        <v>150</v>
      </c>
      <c r="R43" s="86"/>
      <c r="S43" s="86"/>
    </row>
    <row r="44" s="85" customFormat="true" ht="12.75" hidden="false" customHeight="false" outlineLevel="0" collapsed="false">
      <c r="A44" s="87" t="n">
        <v>24</v>
      </c>
      <c r="B44" s="88" t="s">
        <v>151</v>
      </c>
      <c r="C44" s="89" t="s">
        <v>152</v>
      </c>
      <c r="D44" s="90" t="s">
        <v>74</v>
      </c>
      <c r="E44" s="91" t="n">
        <v>47.669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1</v>
      </c>
      <c r="N44" s="83" t="s">
        <v>59</v>
      </c>
      <c r="O44" s="96" t="s">
        <v>153</v>
      </c>
      <c r="P44" s="96" t="s">
        <v>154</v>
      </c>
      <c r="R44" s="86"/>
      <c r="S44" s="86"/>
    </row>
    <row r="45" s="85" customFormat="true" ht="12.75" hidden="false" customHeight="false" outlineLevel="0" collapsed="false">
      <c r="A45" s="87" t="n">
        <v>25</v>
      </c>
      <c r="B45" s="88" t="s">
        <v>155</v>
      </c>
      <c r="C45" s="89" t="s">
        <v>156</v>
      </c>
      <c r="D45" s="90" t="s">
        <v>50</v>
      </c>
      <c r="E45" s="91" t="n">
        <v>2.334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1</v>
      </c>
      <c r="N45" s="83" t="s">
        <v>59</v>
      </c>
      <c r="O45" s="96" t="s">
        <v>122</v>
      </c>
      <c r="P45" s="96" t="s">
        <v>157</v>
      </c>
      <c r="R45" s="86"/>
      <c r="S45" s="86"/>
    </row>
    <row r="46" s="85" customFormat="true" ht="12.75" hidden="false" customHeight="false" outlineLevel="0" collapsed="false">
      <c r="A46" s="87" t="n">
        <v>26</v>
      </c>
      <c r="B46" s="88" t="s">
        <v>158</v>
      </c>
      <c r="C46" s="89" t="s">
        <v>159</v>
      </c>
      <c r="D46" s="90" t="s">
        <v>50</v>
      </c>
      <c r="E46" s="91" t="n">
        <v>1.036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1</v>
      </c>
      <c r="N46" s="83" t="s">
        <v>59</v>
      </c>
      <c r="O46" s="96" t="s">
        <v>122</v>
      </c>
      <c r="P46" s="96" t="s">
        <v>160</v>
      </c>
      <c r="R46" s="86"/>
      <c r="S46" s="86"/>
    </row>
    <row r="47" s="85" customFormat="true" ht="12.75" hidden="false" customHeight="false" outlineLevel="0" collapsed="false">
      <c r="A47" s="87" t="n">
        <v>27</v>
      </c>
      <c r="B47" s="88" t="s">
        <v>161</v>
      </c>
      <c r="C47" s="89" t="s">
        <v>162</v>
      </c>
      <c r="D47" s="90" t="s">
        <v>163</v>
      </c>
      <c r="E47" s="91" t="n">
        <v>2047.1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1</v>
      </c>
      <c r="N47" s="83" t="s">
        <v>59</v>
      </c>
      <c r="O47" s="96" t="s">
        <v>164</v>
      </c>
      <c r="P47" s="96" t="s">
        <v>165</v>
      </c>
      <c r="R47" s="86"/>
      <c r="S47" s="86"/>
    </row>
    <row r="48" s="85" customFormat="true" ht="12.75" hidden="false" customHeight="false" outlineLevel="0" collapsed="false">
      <c r="A48" s="87" t="n">
        <v>28</v>
      </c>
      <c r="B48" s="88" t="s">
        <v>166</v>
      </c>
      <c r="C48" s="89" t="s">
        <v>167</v>
      </c>
      <c r="D48" s="90" t="s">
        <v>74</v>
      </c>
      <c r="E48" s="91" t="n">
        <v>826.228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2"/>
      <c r="M48" s="83" t="s">
        <v>51</v>
      </c>
      <c r="N48" s="83" t="s">
        <v>59</v>
      </c>
      <c r="O48" s="96" t="s">
        <v>153</v>
      </c>
      <c r="P48" s="96" t="s">
        <v>168</v>
      </c>
      <c r="R48" s="86"/>
      <c r="S48" s="86"/>
    </row>
    <row r="49" s="85" customFormat="true" ht="12.75" hidden="false" customHeight="false" outlineLevel="0" collapsed="false">
      <c r="A49" s="87" t="n">
        <v>29</v>
      </c>
      <c r="B49" s="88" t="s">
        <v>169</v>
      </c>
      <c r="C49" s="89" t="s">
        <v>170</v>
      </c>
      <c r="D49" s="90" t="s">
        <v>50</v>
      </c>
      <c r="E49" s="91" t="n">
        <v>118.819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2"/>
      <c r="M49" s="83" t="s">
        <v>51</v>
      </c>
      <c r="N49" s="83" t="s">
        <v>59</v>
      </c>
      <c r="O49" s="96" t="s">
        <v>122</v>
      </c>
      <c r="P49" s="96" t="s">
        <v>171</v>
      </c>
      <c r="R49" s="86"/>
      <c r="S49" s="86"/>
    </row>
    <row r="50" s="85" customFormat="true" ht="12.95" hidden="false" customHeight="true" outlineLevel="0" collapsed="false">
      <c r="A50" s="87"/>
      <c r="B50" s="88"/>
      <c r="C50" s="88"/>
      <c r="D50" s="88"/>
      <c r="E50" s="88"/>
      <c r="F50" s="88"/>
      <c r="G50" s="92" t="n">
        <f aca="false">E50*F50</f>
        <v>0</v>
      </c>
      <c r="H50" s="97"/>
      <c r="I50" s="94" t="n">
        <f aca="false">ROUND(E50*H50,2)</f>
        <v>0</v>
      </c>
      <c r="J50" s="97"/>
      <c r="K50" s="95" t="n">
        <f aca="false">ROUND(E50*J50,2)</f>
        <v>0</v>
      </c>
      <c r="L50" s="82"/>
      <c r="M50" s="83"/>
      <c r="N50" s="83"/>
      <c r="O50" s="84"/>
      <c r="P50" s="84"/>
      <c r="R50" s="86"/>
      <c r="S50" s="86"/>
    </row>
    <row r="51" s="85" customFormat="true" ht="12.95" hidden="false" customHeight="true" outlineLevel="0" collapsed="false">
      <c r="A51" s="98" t="s">
        <v>61</v>
      </c>
      <c r="B51" s="99" t="s">
        <v>172</v>
      </c>
      <c r="C51" s="99" t="s">
        <v>142</v>
      </c>
      <c r="D51" s="100"/>
      <c r="E51" s="101"/>
      <c r="F51" s="101"/>
      <c r="G51" s="102" t="n">
        <f aca="false">SUM(G42:G50)</f>
        <v>0</v>
      </c>
      <c r="H51" s="103"/>
      <c r="I51" s="104" t="n">
        <f aca="false">SUM(I42:I50)</f>
        <v>0</v>
      </c>
      <c r="J51" s="101"/>
      <c r="K51" s="105" t="n">
        <f aca="false">SUM(K42:K50)</f>
        <v>0</v>
      </c>
      <c r="L51" s="82"/>
      <c r="M51" s="83"/>
      <c r="N51" s="83"/>
      <c r="O51" s="84"/>
      <c r="P51" s="84"/>
      <c r="R51" s="86"/>
      <c r="S51" s="86"/>
    </row>
    <row r="52" s="85" customFormat="true" ht="12.95" hidden="false" customHeight="true" outlineLevel="0" collapsed="false">
      <c r="A52" s="75" t="s">
        <v>44</v>
      </c>
      <c r="B52" s="76" t="s">
        <v>173</v>
      </c>
      <c r="C52" s="76" t="s">
        <v>174</v>
      </c>
      <c r="D52" s="106"/>
      <c r="E52" s="107"/>
      <c r="F52" s="107"/>
      <c r="G52" s="108"/>
      <c r="H52" s="109"/>
      <c r="I52" s="108"/>
      <c r="J52" s="107"/>
      <c r="K52" s="110"/>
      <c r="L52" s="82"/>
      <c r="M52" s="83" t="s">
        <v>47</v>
      </c>
      <c r="N52" s="83"/>
      <c r="O52" s="84"/>
      <c r="P52" s="84"/>
      <c r="R52" s="86"/>
      <c r="S52" s="86"/>
    </row>
    <row r="53" s="85" customFormat="true" ht="12.75" hidden="false" customHeight="false" outlineLevel="0" collapsed="false">
      <c r="A53" s="87" t="n">
        <v>30</v>
      </c>
      <c r="B53" s="88" t="s">
        <v>175</v>
      </c>
      <c r="C53" s="89" t="s">
        <v>176</v>
      </c>
      <c r="D53" s="90" t="s">
        <v>74</v>
      </c>
      <c r="E53" s="91" t="n">
        <v>69.203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2"/>
      <c r="M53" s="83" t="s">
        <v>51</v>
      </c>
      <c r="N53" s="83" t="s">
        <v>59</v>
      </c>
      <c r="O53" s="96" t="s">
        <v>153</v>
      </c>
      <c r="P53" s="96" t="s">
        <v>177</v>
      </c>
      <c r="R53" s="86"/>
      <c r="S53" s="86"/>
    </row>
    <row r="54" s="85" customFormat="true" ht="12.75" hidden="false" customHeight="false" outlineLevel="0" collapsed="false">
      <c r="A54" s="87" t="n">
        <v>31</v>
      </c>
      <c r="B54" s="88" t="s">
        <v>178</v>
      </c>
      <c r="C54" s="89" t="s">
        <v>179</v>
      </c>
      <c r="D54" s="90" t="s">
        <v>74</v>
      </c>
      <c r="E54" s="91" t="n">
        <v>365.29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2"/>
      <c r="M54" s="83" t="s">
        <v>51</v>
      </c>
      <c r="N54" s="83" t="s">
        <v>59</v>
      </c>
      <c r="O54" s="96" t="s">
        <v>153</v>
      </c>
      <c r="P54" s="96" t="s">
        <v>180</v>
      </c>
      <c r="R54" s="86"/>
      <c r="S54" s="86"/>
    </row>
    <row r="55" s="85" customFormat="true" ht="12.75" hidden="false" customHeight="false" outlineLevel="0" collapsed="false">
      <c r="A55" s="87" t="n">
        <v>32</v>
      </c>
      <c r="B55" s="88" t="s">
        <v>181</v>
      </c>
      <c r="C55" s="89" t="s">
        <v>182</v>
      </c>
      <c r="D55" s="90" t="s">
        <v>74</v>
      </c>
      <c r="E55" s="91" t="n">
        <v>52.137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2"/>
      <c r="M55" s="83" t="s">
        <v>51</v>
      </c>
      <c r="N55" s="83" t="s">
        <v>59</v>
      </c>
      <c r="O55" s="96" t="s">
        <v>153</v>
      </c>
      <c r="P55" s="96" t="s">
        <v>183</v>
      </c>
      <c r="R55" s="86"/>
      <c r="S55" s="86"/>
    </row>
    <row r="56" s="85" customFormat="true" ht="12.75" hidden="false" customHeight="false" outlineLevel="0" collapsed="false">
      <c r="A56" s="87" t="n">
        <v>33</v>
      </c>
      <c r="B56" s="88" t="s">
        <v>184</v>
      </c>
      <c r="C56" s="89" t="s">
        <v>185</v>
      </c>
      <c r="D56" s="90" t="s">
        <v>74</v>
      </c>
      <c r="E56" s="91" t="n">
        <v>60.29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1</v>
      </c>
      <c r="N56" s="83" t="s">
        <v>59</v>
      </c>
      <c r="O56" s="96" t="s">
        <v>153</v>
      </c>
      <c r="P56" s="96" t="s">
        <v>186</v>
      </c>
      <c r="R56" s="86"/>
      <c r="S56" s="86"/>
    </row>
    <row r="57" s="85" customFormat="true" ht="12.75" hidden="false" customHeight="false" outlineLevel="0" collapsed="false">
      <c r="A57" s="87" t="n">
        <v>34</v>
      </c>
      <c r="B57" s="88" t="s">
        <v>187</v>
      </c>
      <c r="C57" s="89" t="s">
        <v>188</v>
      </c>
      <c r="D57" s="90" t="s">
        <v>50</v>
      </c>
      <c r="E57" s="91" t="n">
        <v>3.865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2"/>
      <c r="M57" s="83" t="s">
        <v>51</v>
      </c>
      <c r="N57" s="83" t="s">
        <v>59</v>
      </c>
      <c r="O57" s="96" t="s">
        <v>189</v>
      </c>
      <c r="P57" s="96" t="s">
        <v>190</v>
      </c>
      <c r="R57" s="86"/>
      <c r="S57" s="86"/>
    </row>
    <row r="58" s="85" customFormat="true" ht="12.75" hidden="false" customHeight="false" outlineLevel="0" collapsed="false">
      <c r="A58" s="87" t="n">
        <v>35</v>
      </c>
      <c r="B58" s="88" t="s">
        <v>191</v>
      </c>
      <c r="C58" s="89" t="s">
        <v>192</v>
      </c>
      <c r="D58" s="90" t="s">
        <v>74</v>
      </c>
      <c r="E58" s="91" t="n">
        <v>0.987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2"/>
      <c r="M58" s="83" t="s">
        <v>51</v>
      </c>
      <c r="N58" s="83" t="s">
        <v>59</v>
      </c>
      <c r="O58" s="96" t="s">
        <v>193</v>
      </c>
      <c r="P58" s="96" t="s">
        <v>194</v>
      </c>
      <c r="R58" s="86"/>
      <c r="S58" s="86"/>
    </row>
    <row r="59" s="85" customFormat="true" ht="12.75" hidden="false" customHeight="false" outlineLevel="0" collapsed="false">
      <c r="A59" s="87" t="n">
        <v>36</v>
      </c>
      <c r="B59" s="88" t="s">
        <v>195</v>
      </c>
      <c r="C59" s="89" t="s">
        <v>196</v>
      </c>
      <c r="D59" s="90" t="s">
        <v>74</v>
      </c>
      <c r="E59" s="91" t="n">
        <v>0.03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2"/>
      <c r="M59" s="83" t="s">
        <v>51</v>
      </c>
      <c r="N59" s="83" t="s">
        <v>59</v>
      </c>
      <c r="O59" s="96" t="s">
        <v>197</v>
      </c>
      <c r="P59" s="96" t="s">
        <v>198</v>
      </c>
      <c r="R59" s="86"/>
      <c r="S59" s="86"/>
    </row>
    <row r="60" s="85" customFormat="true" ht="12.75" hidden="false" customHeight="false" outlineLevel="0" collapsed="false">
      <c r="A60" s="87" t="n">
        <v>37</v>
      </c>
      <c r="B60" s="88" t="s">
        <v>199</v>
      </c>
      <c r="C60" s="89" t="s">
        <v>200</v>
      </c>
      <c r="D60" s="90" t="s">
        <v>74</v>
      </c>
      <c r="E60" s="91" t="n">
        <v>1506.9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2"/>
      <c r="M60" s="83" t="s">
        <v>51</v>
      </c>
      <c r="N60" s="83" t="s">
        <v>59</v>
      </c>
      <c r="O60" s="96" t="s">
        <v>201</v>
      </c>
      <c r="P60" s="96" t="s">
        <v>202</v>
      </c>
      <c r="R60" s="86"/>
      <c r="S60" s="86"/>
    </row>
    <row r="61" s="85" customFormat="true" ht="12.75" hidden="false" customHeight="false" outlineLevel="0" collapsed="false">
      <c r="A61" s="87" t="n">
        <v>38</v>
      </c>
      <c r="B61" s="88" t="s">
        <v>203</v>
      </c>
      <c r="C61" s="89" t="s">
        <v>204</v>
      </c>
      <c r="D61" s="90" t="s">
        <v>74</v>
      </c>
      <c r="E61" s="91" t="n">
        <v>180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2"/>
      <c r="M61" s="83" t="s">
        <v>51</v>
      </c>
      <c r="N61" s="83" t="s">
        <v>59</v>
      </c>
      <c r="O61" s="96" t="s">
        <v>205</v>
      </c>
      <c r="P61" s="96" t="s">
        <v>206</v>
      </c>
      <c r="R61" s="86"/>
      <c r="S61" s="86"/>
    </row>
    <row r="62" s="85" customFormat="true" ht="12.75" hidden="false" customHeight="false" outlineLevel="0" collapsed="false">
      <c r="A62" s="87" t="n">
        <v>39</v>
      </c>
      <c r="B62" s="88" t="s">
        <v>207</v>
      </c>
      <c r="C62" s="89" t="s">
        <v>208</v>
      </c>
      <c r="D62" s="90" t="s">
        <v>74</v>
      </c>
      <c r="E62" s="91" t="n">
        <v>10.32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2"/>
      <c r="M62" s="83" t="s">
        <v>51</v>
      </c>
      <c r="N62" s="83" t="s">
        <v>59</v>
      </c>
      <c r="O62" s="96" t="s">
        <v>209</v>
      </c>
      <c r="P62" s="96" t="s">
        <v>210</v>
      </c>
      <c r="R62" s="86"/>
      <c r="S62" s="86"/>
    </row>
    <row r="63" s="85" customFormat="true" ht="12.95" hidden="false" customHeight="true" outlineLevel="0" collapsed="false">
      <c r="A63" s="87"/>
      <c r="B63" s="88"/>
      <c r="C63" s="88"/>
      <c r="D63" s="88"/>
      <c r="E63" s="88"/>
      <c r="F63" s="88"/>
      <c r="G63" s="92" t="n">
        <f aca="false">E63*F63</f>
        <v>0</v>
      </c>
      <c r="H63" s="97"/>
      <c r="I63" s="94" t="n">
        <f aca="false">ROUND(E63*H63,2)</f>
        <v>0</v>
      </c>
      <c r="J63" s="97"/>
      <c r="K63" s="95" t="n">
        <f aca="false">ROUND(E63*J63,2)</f>
        <v>0</v>
      </c>
      <c r="L63" s="82"/>
      <c r="M63" s="83"/>
      <c r="N63" s="83"/>
      <c r="O63" s="84"/>
      <c r="P63" s="84"/>
      <c r="R63" s="86"/>
      <c r="S63" s="86"/>
    </row>
    <row r="64" s="85" customFormat="true" ht="12.95" hidden="false" customHeight="true" outlineLevel="0" collapsed="false">
      <c r="A64" s="98" t="s">
        <v>61</v>
      </c>
      <c r="B64" s="99" t="s">
        <v>211</v>
      </c>
      <c r="C64" s="99" t="s">
        <v>174</v>
      </c>
      <c r="D64" s="100"/>
      <c r="E64" s="101"/>
      <c r="F64" s="101"/>
      <c r="G64" s="102" t="n">
        <f aca="false">SUM(G53:G63)</f>
        <v>0</v>
      </c>
      <c r="H64" s="103"/>
      <c r="I64" s="104" t="n">
        <f aca="false">SUM(I53:I63)</f>
        <v>0</v>
      </c>
      <c r="J64" s="101"/>
      <c r="K64" s="105" t="n">
        <f aca="false">SUM(K53:K63)</f>
        <v>0</v>
      </c>
      <c r="L64" s="82"/>
      <c r="M64" s="83"/>
      <c r="N64" s="83"/>
      <c r="O64" s="84"/>
      <c r="P64" s="84"/>
      <c r="R64" s="86"/>
      <c r="S64" s="86"/>
    </row>
    <row r="65" s="85" customFormat="true" ht="12.95" hidden="false" customHeight="true" outlineLevel="0" collapsed="false">
      <c r="A65" s="75" t="s">
        <v>44</v>
      </c>
      <c r="B65" s="76" t="s">
        <v>212</v>
      </c>
      <c r="C65" s="76" t="s">
        <v>213</v>
      </c>
      <c r="D65" s="106"/>
      <c r="E65" s="107"/>
      <c r="F65" s="107"/>
      <c r="G65" s="108"/>
      <c r="H65" s="109"/>
      <c r="I65" s="108"/>
      <c r="J65" s="107"/>
      <c r="K65" s="110"/>
      <c r="L65" s="82"/>
      <c r="M65" s="83" t="s">
        <v>47</v>
      </c>
      <c r="N65" s="83"/>
      <c r="O65" s="84"/>
      <c r="P65" s="84"/>
      <c r="R65" s="86"/>
      <c r="S65" s="86"/>
    </row>
    <row r="66" s="85" customFormat="true" ht="12.75" hidden="false" customHeight="false" outlineLevel="0" collapsed="false">
      <c r="A66" s="87" t="n">
        <v>40</v>
      </c>
      <c r="B66" s="88" t="s">
        <v>214</v>
      </c>
      <c r="C66" s="89" t="s">
        <v>215</v>
      </c>
      <c r="D66" s="90" t="s">
        <v>216</v>
      </c>
      <c r="E66" s="91" t="n">
        <v>565.565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2"/>
      <c r="M66" s="83" t="s">
        <v>51</v>
      </c>
      <c r="N66" s="83" t="s">
        <v>59</v>
      </c>
      <c r="O66" s="96" t="s">
        <v>217</v>
      </c>
      <c r="P66" s="96" t="s">
        <v>218</v>
      </c>
      <c r="R66" s="86"/>
      <c r="S66" s="86"/>
    </row>
    <row r="67" s="85" customFormat="true" ht="12.95" hidden="false" customHeight="true" outlineLevel="0" collapsed="false">
      <c r="A67" s="87"/>
      <c r="B67" s="88"/>
      <c r="C67" s="88"/>
      <c r="D67" s="88"/>
      <c r="E67" s="88"/>
      <c r="F67" s="88"/>
      <c r="G67" s="92" t="n">
        <f aca="false">E67*F67</f>
        <v>0</v>
      </c>
      <c r="H67" s="97"/>
      <c r="I67" s="94" t="n">
        <f aca="false">ROUND(E67*H67,2)</f>
        <v>0</v>
      </c>
      <c r="J67" s="97"/>
      <c r="K67" s="95" t="n">
        <f aca="false">ROUND(E67*J67,2)</f>
        <v>0</v>
      </c>
      <c r="L67" s="82"/>
      <c r="M67" s="83"/>
      <c r="N67" s="83"/>
      <c r="O67" s="84"/>
      <c r="P67" s="84"/>
      <c r="R67" s="86"/>
      <c r="S67" s="86"/>
    </row>
    <row r="68" s="85" customFormat="true" ht="12.95" hidden="false" customHeight="true" outlineLevel="0" collapsed="false">
      <c r="A68" s="98" t="s">
        <v>61</v>
      </c>
      <c r="B68" s="99" t="s">
        <v>219</v>
      </c>
      <c r="C68" s="99" t="s">
        <v>213</v>
      </c>
      <c r="D68" s="100"/>
      <c r="E68" s="101"/>
      <c r="F68" s="101"/>
      <c r="G68" s="102" t="n">
        <f aca="false">SUM(G66:G67)</f>
        <v>0</v>
      </c>
      <c r="H68" s="103"/>
      <c r="I68" s="104" t="n">
        <f aca="false">SUM(I66:I67)</f>
        <v>0</v>
      </c>
      <c r="J68" s="101"/>
      <c r="K68" s="105" t="n">
        <f aca="false">SUM(K66:K67)</f>
        <v>0</v>
      </c>
      <c r="L68" s="82"/>
      <c r="M68" s="83"/>
      <c r="N68" s="83"/>
      <c r="O68" s="84"/>
      <c r="P68" s="84"/>
      <c r="R68" s="86"/>
      <c r="S68" s="86"/>
    </row>
    <row r="69" s="85" customFormat="true" ht="12.95" hidden="false" customHeight="true" outlineLevel="0" collapsed="false">
      <c r="A69" s="75" t="s">
        <v>44</v>
      </c>
      <c r="B69" s="76" t="s">
        <v>220</v>
      </c>
      <c r="C69" s="76" t="s">
        <v>221</v>
      </c>
      <c r="D69" s="106"/>
      <c r="E69" s="107"/>
      <c r="F69" s="107"/>
      <c r="G69" s="108"/>
      <c r="H69" s="109"/>
      <c r="I69" s="108"/>
      <c r="J69" s="107"/>
      <c r="K69" s="110"/>
      <c r="L69" s="82"/>
      <c r="M69" s="83" t="s">
        <v>47</v>
      </c>
      <c r="N69" s="83"/>
      <c r="O69" s="84"/>
      <c r="P69" s="84"/>
      <c r="R69" s="86"/>
      <c r="S69" s="86"/>
    </row>
    <row r="70" s="85" customFormat="true" ht="12.75" hidden="false" customHeight="false" outlineLevel="0" collapsed="false">
      <c r="A70" s="87" t="n">
        <v>41</v>
      </c>
      <c r="B70" s="88" t="s">
        <v>222</v>
      </c>
      <c r="C70" s="89" t="s">
        <v>223</v>
      </c>
      <c r="D70" s="90" t="s">
        <v>224</v>
      </c>
      <c r="E70" s="91" t="n">
        <v>1212.8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2"/>
      <c r="M70" s="83" t="s">
        <v>51</v>
      </c>
      <c r="N70" s="83" t="s">
        <v>97</v>
      </c>
      <c r="O70" s="96" t="s">
        <v>225</v>
      </c>
      <c r="P70" s="96" t="s">
        <v>226</v>
      </c>
      <c r="R70" s="86"/>
      <c r="S70" s="86"/>
    </row>
    <row r="71" s="85" customFormat="true" ht="12.75" hidden="false" customHeight="false" outlineLevel="0" collapsed="false">
      <c r="A71" s="87" t="n">
        <v>42</v>
      </c>
      <c r="B71" s="88" t="s">
        <v>227</v>
      </c>
      <c r="C71" s="89" t="s">
        <v>228</v>
      </c>
      <c r="D71" s="90" t="s">
        <v>224</v>
      </c>
      <c r="E71" s="91" t="n">
        <v>32.118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2"/>
      <c r="M71" s="83" t="s">
        <v>51</v>
      </c>
      <c r="N71" s="83" t="s">
        <v>97</v>
      </c>
      <c r="O71" s="96" t="s">
        <v>229</v>
      </c>
      <c r="P71" s="96" t="s">
        <v>230</v>
      </c>
      <c r="R71" s="86"/>
      <c r="S71" s="86"/>
    </row>
    <row r="72" s="85" customFormat="true" ht="12.75" hidden="false" customHeight="false" outlineLevel="0" collapsed="false">
      <c r="A72" s="87" t="n">
        <v>43</v>
      </c>
      <c r="B72" s="88" t="s">
        <v>231</v>
      </c>
      <c r="C72" s="89" t="s">
        <v>232</v>
      </c>
      <c r="D72" s="90" t="s">
        <v>224</v>
      </c>
      <c r="E72" s="91" t="n">
        <v>717.321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2"/>
      <c r="M72" s="83" t="s">
        <v>51</v>
      </c>
      <c r="N72" s="83" t="s">
        <v>97</v>
      </c>
      <c r="O72" s="96" t="s">
        <v>233</v>
      </c>
      <c r="P72" s="96" t="s">
        <v>234</v>
      </c>
      <c r="R72" s="86"/>
      <c r="S72" s="86"/>
    </row>
    <row r="73" s="85" customFormat="true" ht="12.75" hidden="false" customHeight="false" outlineLevel="0" collapsed="false">
      <c r="A73" s="87" t="n">
        <v>44</v>
      </c>
      <c r="B73" s="88" t="s">
        <v>235</v>
      </c>
      <c r="C73" s="89" t="s">
        <v>236</v>
      </c>
      <c r="D73" s="90" t="s">
        <v>224</v>
      </c>
      <c r="E73" s="91" t="n">
        <v>299.7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2"/>
      <c r="M73" s="83" t="s">
        <v>51</v>
      </c>
      <c r="N73" s="83" t="s">
        <v>97</v>
      </c>
      <c r="O73" s="96" t="s">
        <v>237</v>
      </c>
      <c r="P73" s="96" t="s">
        <v>238</v>
      </c>
      <c r="R73" s="86"/>
      <c r="S73" s="86"/>
    </row>
    <row r="74" s="85" customFormat="true" ht="12.75" hidden="false" customHeight="false" outlineLevel="0" collapsed="false">
      <c r="A74" s="87" t="n">
        <v>45</v>
      </c>
      <c r="B74" s="88" t="s">
        <v>239</v>
      </c>
      <c r="C74" s="89" t="s">
        <v>240</v>
      </c>
      <c r="D74" s="90" t="s">
        <v>224</v>
      </c>
      <c r="E74" s="91" t="n">
        <v>638.84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1</v>
      </c>
      <c r="N74" s="83" t="s">
        <v>97</v>
      </c>
      <c r="O74" s="96" t="s">
        <v>241</v>
      </c>
      <c r="P74" s="96" t="s">
        <v>242</v>
      </c>
      <c r="R74" s="86"/>
      <c r="S74" s="86"/>
    </row>
    <row r="75" s="85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7"/>
      <c r="I75" s="94" t="n">
        <f aca="false">ROUND(E75*H75,2)</f>
        <v>0</v>
      </c>
      <c r="J75" s="97"/>
      <c r="K75" s="95" t="n">
        <f aca="false">ROUND(E75*J75,2)</f>
        <v>0</v>
      </c>
      <c r="L75" s="82"/>
      <c r="M75" s="83"/>
      <c r="N75" s="83"/>
      <c r="O75" s="84"/>
      <c r="P75" s="84"/>
      <c r="R75" s="86"/>
      <c r="S75" s="86"/>
    </row>
    <row r="76" s="85" customFormat="true" ht="12.95" hidden="false" customHeight="true" outlineLevel="0" collapsed="false">
      <c r="A76" s="98" t="s">
        <v>61</v>
      </c>
      <c r="B76" s="99" t="s">
        <v>243</v>
      </c>
      <c r="C76" s="99" t="s">
        <v>221</v>
      </c>
      <c r="D76" s="100"/>
      <c r="E76" s="101"/>
      <c r="F76" s="101"/>
      <c r="G76" s="102" t="n">
        <f aca="false">SUM(G70:G75)</f>
        <v>0</v>
      </c>
      <c r="H76" s="103"/>
      <c r="I76" s="104" t="n">
        <f aca="false">SUM(I70:I75)</f>
        <v>0</v>
      </c>
      <c r="J76" s="101"/>
      <c r="K76" s="105" t="n">
        <f aca="false">SUM(K70:K75)</f>
        <v>0</v>
      </c>
      <c r="L76" s="82"/>
      <c r="M76" s="83"/>
      <c r="N76" s="83"/>
      <c r="O76" s="84"/>
      <c r="P76" s="84"/>
      <c r="R76" s="86"/>
      <c r="S76" s="86"/>
    </row>
    <row r="77" s="85" customFormat="true" ht="12.95" hidden="false" customHeight="true" outlineLevel="0" collapsed="false">
      <c r="A77" s="75" t="s">
        <v>44</v>
      </c>
      <c r="B77" s="76" t="s">
        <v>244</v>
      </c>
      <c r="C77" s="76" t="s">
        <v>245</v>
      </c>
      <c r="D77" s="106"/>
      <c r="E77" s="107"/>
      <c r="F77" s="107"/>
      <c r="G77" s="108"/>
      <c r="H77" s="109"/>
      <c r="I77" s="108"/>
      <c r="J77" s="107"/>
      <c r="K77" s="110"/>
      <c r="L77" s="82"/>
      <c r="M77" s="83" t="s">
        <v>47</v>
      </c>
      <c r="N77" s="83"/>
      <c r="O77" s="84"/>
      <c r="P77" s="84"/>
      <c r="R77" s="86"/>
      <c r="S77" s="86"/>
    </row>
    <row r="78" s="85" customFormat="true" ht="12.75" hidden="false" customHeight="false" outlineLevel="0" collapsed="false">
      <c r="A78" s="87" t="n">
        <v>46</v>
      </c>
      <c r="B78" s="88" t="s">
        <v>246</v>
      </c>
      <c r="C78" s="89" t="s">
        <v>247</v>
      </c>
      <c r="D78" s="90" t="s">
        <v>216</v>
      </c>
      <c r="E78" s="91" t="n">
        <v>801.479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2"/>
      <c r="M78" s="83" t="s">
        <v>51</v>
      </c>
      <c r="N78" s="83" t="s">
        <v>97</v>
      </c>
      <c r="O78" s="84" t="s">
        <v>248</v>
      </c>
      <c r="P78" s="96" t="s">
        <v>249</v>
      </c>
      <c r="R78" s="86"/>
      <c r="S78" s="86"/>
    </row>
    <row r="79" s="85" customFormat="true" ht="12.95" hidden="false" customHeight="true" outlineLevel="0" collapsed="false">
      <c r="A79" s="87"/>
      <c r="B79" s="88"/>
      <c r="C79" s="88"/>
      <c r="D79" s="88"/>
      <c r="E79" s="88"/>
      <c r="F79" s="88"/>
      <c r="G79" s="92" t="n">
        <f aca="false">E79*F79</f>
        <v>0</v>
      </c>
      <c r="H79" s="97"/>
      <c r="I79" s="94" t="n">
        <f aca="false">ROUND(E79*H79,2)</f>
        <v>0</v>
      </c>
      <c r="J79" s="97"/>
      <c r="K79" s="95" t="n">
        <f aca="false">ROUND(E79*J79,2)</f>
        <v>0</v>
      </c>
      <c r="L79" s="82"/>
      <c r="M79" s="83"/>
      <c r="N79" s="83"/>
      <c r="O79" s="84"/>
      <c r="P79" s="84"/>
      <c r="R79" s="86"/>
      <c r="S79" s="86"/>
    </row>
    <row r="80" s="85" customFormat="true" ht="12.95" hidden="false" customHeight="true" outlineLevel="0" collapsed="false">
      <c r="A80" s="98" t="s">
        <v>61</v>
      </c>
      <c r="B80" s="99" t="s">
        <v>250</v>
      </c>
      <c r="C80" s="99" t="s">
        <v>245</v>
      </c>
      <c r="D80" s="100"/>
      <c r="E80" s="101"/>
      <c r="F80" s="101"/>
      <c r="G80" s="102" t="n">
        <f aca="false">SUM(G78:G79)</f>
        <v>0</v>
      </c>
      <c r="H80" s="103"/>
      <c r="I80" s="104" t="n">
        <f aca="false">SUM(I78:I79)</f>
        <v>0</v>
      </c>
      <c r="J80" s="101"/>
      <c r="K80" s="105" t="n">
        <f aca="false">SUM(K78:K79)</f>
        <v>0</v>
      </c>
      <c r="L80" s="82"/>
      <c r="M80" s="83"/>
      <c r="N80" s="83"/>
      <c r="O80" s="84"/>
      <c r="P80" s="84"/>
      <c r="R80" s="86"/>
      <c r="S80" s="86"/>
    </row>
    <row r="81" s="85" customFormat="true" ht="12.95" hidden="false" customHeight="true" outlineLevel="0" collapsed="false">
      <c r="A81" s="75" t="s">
        <v>44</v>
      </c>
      <c r="B81" s="76" t="s">
        <v>251</v>
      </c>
      <c r="C81" s="76" t="s">
        <v>252</v>
      </c>
      <c r="D81" s="106"/>
      <c r="E81" s="107"/>
      <c r="F81" s="107"/>
      <c r="G81" s="108"/>
      <c r="H81" s="109"/>
      <c r="I81" s="108"/>
      <c r="J81" s="107"/>
      <c r="K81" s="110"/>
      <c r="L81" s="82"/>
      <c r="M81" s="83" t="s">
        <v>47</v>
      </c>
      <c r="N81" s="83"/>
      <c r="O81" s="84"/>
      <c r="P81" s="84"/>
      <c r="R81" s="86"/>
      <c r="S81" s="86"/>
    </row>
    <row r="82" s="85" customFormat="true" ht="12.75" hidden="false" customHeight="false" outlineLevel="0" collapsed="false">
      <c r="A82" s="87" t="n">
        <v>47</v>
      </c>
      <c r="B82" s="88" t="s">
        <v>253</v>
      </c>
      <c r="C82" s="89" t="s">
        <v>254</v>
      </c>
      <c r="D82" s="90" t="s">
        <v>106</v>
      </c>
      <c r="E82" s="91" t="n">
        <v>326.1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2"/>
      <c r="M82" s="83" t="s">
        <v>51</v>
      </c>
      <c r="N82" s="83" t="s">
        <v>59</v>
      </c>
      <c r="O82" s="96" t="s">
        <v>255</v>
      </c>
      <c r="P82" s="96" t="s">
        <v>256</v>
      </c>
      <c r="R82" s="86"/>
      <c r="S82" s="86"/>
    </row>
    <row r="83" s="85" customFormat="true" ht="12.75" hidden="false" customHeight="false" outlineLevel="0" collapsed="false">
      <c r="A83" s="87" t="n">
        <v>48</v>
      </c>
      <c r="B83" s="88" t="s">
        <v>257</v>
      </c>
      <c r="C83" s="89" t="s">
        <v>258</v>
      </c>
      <c r="D83" s="90" t="s">
        <v>137</v>
      </c>
      <c r="E83" s="91" t="n">
        <v>2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2"/>
      <c r="M83" s="83" t="s">
        <v>51</v>
      </c>
      <c r="N83" s="83" t="s">
        <v>59</v>
      </c>
      <c r="O83" s="96" t="s">
        <v>259</v>
      </c>
      <c r="P83" s="84" t="s">
        <v>260</v>
      </c>
      <c r="R83" s="86"/>
      <c r="S83" s="86"/>
    </row>
    <row r="84" s="85" customFormat="true" ht="12.95" hidden="false" customHeight="true" outlineLevel="0" collapsed="false">
      <c r="A84" s="87"/>
      <c r="B84" s="88"/>
      <c r="C84" s="88"/>
      <c r="D84" s="88"/>
      <c r="E84" s="88"/>
      <c r="F84" s="88"/>
      <c r="G84" s="92" t="n">
        <f aca="false">E84*F84</f>
        <v>0</v>
      </c>
      <c r="H84" s="97"/>
      <c r="I84" s="94" t="n">
        <f aca="false">ROUND(E84*H84,2)</f>
        <v>0</v>
      </c>
      <c r="J84" s="97"/>
      <c r="K84" s="95" t="n">
        <f aca="false">ROUND(E84*J84,2)</f>
        <v>0</v>
      </c>
      <c r="L84" s="82"/>
      <c r="M84" s="83"/>
      <c r="N84" s="83"/>
      <c r="O84" s="84"/>
      <c r="P84" s="84"/>
      <c r="R84" s="86"/>
      <c r="S84" s="86"/>
    </row>
    <row r="85" s="85" customFormat="true" ht="12.95" hidden="false" customHeight="true" outlineLevel="0" collapsed="false">
      <c r="A85" s="98" t="s">
        <v>61</v>
      </c>
      <c r="B85" s="99" t="s">
        <v>261</v>
      </c>
      <c r="C85" s="99" t="s">
        <v>252</v>
      </c>
      <c r="D85" s="100"/>
      <c r="E85" s="101"/>
      <c r="F85" s="101"/>
      <c r="G85" s="102" t="n">
        <f aca="false">SUM(G82:G84)</f>
        <v>0</v>
      </c>
      <c r="H85" s="103"/>
      <c r="I85" s="104" t="n">
        <f aca="false">SUM(I82:I84)</f>
        <v>0</v>
      </c>
      <c r="J85" s="101"/>
      <c r="K85" s="105" t="n">
        <f aca="false">SUM(K82:K84)</f>
        <v>0</v>
      </c>
      <c r="L85" s="82"/>
      <c r="M85" s="83"/>
      <c r="N85" s="83"/>
      <c r="O85" s="84"/>
      <c r="P85" s="84"/>
      <c r="R85" s="86"/>
      <c r="S85" s="86"/>
    </row>
    <row r="86" s="85" customFormat="true" ht="12.95" hidden="false" customHeight="true" outlineLevel="0" collapsed="false">
      <c r="A86" s="75" t="s">
        <v>44</v>
      </c>
      <c r="B86" s="76" t="s">
        <v>262</v>
      </c>
      <c r="C86" s="76" t="s">
        <v>263</v>
      </c>
      <c r="D86" s="106"/>
      <c r="E86" s="107"/>
      <c r="F86" s="107"/>
      <c r="G86" s="108"/>
      <c r="H86" s="109"/>
      <c r="I86" s="108"/>
      <c r="J86" s="107"/>
      <c r="K86" s="110"/>
      <c r="L86" s="82"/>
      <c r="M86" s="83" t="s">
        <v>47</v>
      </c>
      <c r="N86" s="83"/>
      <c r="O86" s="84"/>
      <c r="P86" s="84"/>
      <c r="R86" s="86"/>
      <c r="S86" s="86"/>
    </row>
    <row r="87" s="85" customFormat="true" ht="12.75" hidden="false" customHeight="false" outlineLevel="0" collapsed="false">
      <c r="A87" s="87" t="n">
        <v>49</v>
      </c>
      <c r="B87" s="88" t="s">
        <v>264</v>
      </c>
      <c r="C87" s="89" t="s">
        <v>265</v>
      </c>
      <c r="D87" s="90" t="s">
        <v>216</v>
      </c>
      <c r="E87" s="91" t="n">
        <v>65.168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2"/>
      <c r="M87" s="83" t="s">
        <v>51</v>
      </c>
      <c r="N87" s="83" t="s">
        <v>59</v>
      </c>
      <c r="O87" s="84" t="s">
        <v>266</v>
      </c>
      <c r="P87" s="96" t="s">
        <v>267</v>
      </c>
      <c r="R87" s="86"/>
      <c r="S87" s="86"/>
    </row>
    <row r="88" s="85" customFormat="true" ht="12.75" hidden="false" customHeight="false" outlineLevel="0" collapsed="false">
      <c r="A88" s="87" t="n">
        <v>50</v>
      </c>
      <c r="B88" s="88" t="s">
        <v>268</v>
      </c>
      <c r="C88" s="89" t="s">
        <v>269</v>
      </c>
      <c r="D88" s="90" t="s">
        <v>106</v>
      </c>
      <c r="E88" s="91" t="n">
        <v>102.5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2"/>
      <c r="M88" s="83" t="s">
        <v>51</v>
      </c>
      <c r="N88" s="83" t="s">
        <v>59</v>
      </c>
      <c r="O88" s="84" t="s">
        <v>266</v>
      </c>
      <c r="P88" s="96" t="s">
        <v>270</v>
      </c>
      <c r="R88" s="86"/>
      <c r="S88" s="86"/>
    </row>
    <row r="89" s="85" customFormat="true" ht="12.75" hidden="false" customHeight="false" outlineLevel="0" collapsed="false">
      <c r="A89" s="87" t="n">
        <v>51</v>
      </c>
      <c r="B89" s="88" t="s">
        <v>271</v>
      </c>
      <c r="C89" s="89" t="s">
        <v>272</v>
      </c>
      <c r="D89" s="90" t="s">
        <v>106</v>
      </c>
      <c r="E89" s="91" t="n">
        <v>179.66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2"/>
      <c r="M89" s="83" t="s">
        <v>51</v>
      </c>
      <c r="N89" s="83" t="s">
        <v>59</v>
      </c>
      <c r="O89" s="84" t="s">
        <v>266</v>
      </c>
      <c r="P89" s="96" t="s">
        <v>273</v>
      </c>
      <c r="R89" s="86"/>
      <c r="S89" s="86"/>
    </row>
    <row r="90" s="85" customFormat="true" ht="22.5" hidden="false" customHeight="false" outlineLevel="0" collapsed="false">
      <c r="A90" s="87" t="n">
        <v>52</v>
      </c>
      <c r="B90" s="88" t="s">
        <v>274</v>
      </c>
      <c r="C90" s="89" t="s">
        <v>275</v>
      </c>
      <c r="D90" s="90" t="s">
        <v>106</v>
      </c>
      <c r="E90" s="91" t="n">
        <v>137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2"/>
      <c r="M90" s="83" t="s">
        <v>51</v>
      </c>
      <c r="N90" s="83" t="s">
        <v>59</v>
      </c>
      <c r="O90" s="84" t="s">
        <v>266</v>
      </c>
      <c r="P90" s="96" t="s">
        <v>276</v>
      </c>
      <c r="R90" s="86"/>
      <c r="S90" s="86"/>
    </row>
    <row r="91" s="85" customFormat="true" ht="12.75" hidden="false" customHeight="false" outlineLevel="0" collapsed="false">
      <c r="A91" s="87" t="n">
        <v>53</v>
      </c>
      <c r="B91" s="88" t="s">
        <v>277</v>
      </c>
      <c r="C91" s="89" t="s">
        <v>278</v>
      </c>
      <c r="D91" s="90" t="s">
        <v>106</v>
      </c>
      <c r="E91" s="91" t="n">
        <v>108.55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2"/>
      <c r="M91" s="83" t="s">
        <v>51</v>
      </c>
      <c r="N91" s="83" t="s">
        <v>59</v>
      </c>
      <c r="O91" s="84" t="s">
        <v>266</v>
      </c>
      <c r="P91" s="96" t="s">
        <v>279</v>
      </c>
      <c r="R91" s="86"/>
      <c r="S91" s="86"/>
    </row>
    <row r="92" s="85" customFormat="true" ht="12.75" hidden="false" customHeight="false" outlineLevel="0" collapsed="false">
      <c r="A92" s="87" t="n">
        <v>54</v>
      </c>
      <c r="B92" s="88" t="s">
        <v>280</v>
      </c>
      <c r="C92" s="89" t="s">
        <v>281</v>
      </c>
      <c r="D92" s="90" t="s">
        <v>106</v>
      </c>
      <c r="E92" s="91" t="n">
        <v>98.78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2"/>
      <c r="M92" s="83" t="s">
        <v>51</v>
      </c>
      <c r="N92" s="83" t="s">
        <v>59</v>
      </c>
      <c r="O92" s="96" t="s">
        <v>282</v>
      </c>
      <c r="P92" s="96" t="s">
        <v>283</v>
      </c>
      <c r="R92" s="86"/>
      <c r="S92" s="86"/>
    </row>
    <row r="93" s="85" customFormat="true" ht="12.75" hidden="false" customHeight="false" outlineLevel="0" collapsed="false">
      <c r="A93" s="87" t="n">
        <v>55</v>
      </c>
      <c r="B93" s="88" t="s">
        <v>284</v>
      </c>
      <c r="C93" s="89" t="s">
        <v>285</v>
      </c>
      <c r="D93" s="90" t="s">
        <v>106</v>
      </c>
      <c r="E93" s="91" t="n">
        <v>6.5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2"/>
      <c r="M93" s="83" t="s">
        <v>51</v>
      </c>
      <c r="N93" s="83" t="s">
        <v>59</v>
      </c>
      <c r="O93" s="96" t="s">
        <v>282</v>
      </c>
      <c r="P93" s="96" t="s">
        <v>286</v>
      </c>
      <c r="R93" s="86"/>
      <c r="S93" s="86"/>
    </row>
    <row r="94" s="85" customFormat="true" ht="12.75" hidden="false" customHeight="false" outlineLevel="0" collapsed="false">
      <c r="A94" s="87" t="n">
        <v>56</v>
      </c>
      <c r="B94" s="88" t="s">
        <v>287</v>
      </c>
      <c r="C94" s="89" t="s">
        <v>288</v>
      </c>
      <c r="D94" s="90" t="s">
        <v>163</v>
      </c>
      <c r="E94" s="91" t="n">
        <v>2335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2"/>
      <c r="M94" s="83" t="s">
        <v>51</v>
      </c>
      <c r="N94" s="83" t="s">
        <v>59</v>
      </c>
      <c r="O94" s="96" t="s">
        <v>289</v>
      </c>
      <c r="P94" s="84" t="s">
        <v>290</v>
      </c>
      <c r="R94" s="86"/>
      <c r="S94" s="86"/>
    </row>
    <row r="95" s="85" customFormat="true" ht="12.75" hidden="false" customHeight="false" outlineLevel="0" collapsed="false">
      <c r="A95" s="87" t="n">
        <v>57</v>
      </c>
      <c r="B95" s="88" t="s">
        <v>291</v>
      </c>
      <c r="C95" s="89" t="s">
        <v>292</v>
      </c>
      <c r="D95" s="90" t="s">
        <v>137</v>
      </c>
      <c r="E95" s="91" t="n">
        <v>1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2"/>
      <c r="M95" s="83" t="s">
        <v>51</v>
      </c>
      <c r="N95" s="83" t="s">
        <v>59</v>
      </c>
      <c r="O95" s="84" t="s">
        <v>293</v>
      </c>
      <c r="P95" s="84" t="s">
        <v>294</v>
      </c>
      <c r="R95" s="86"/>
      <c r="S95" s="86"/>
    </row>
    <row r="96" s="85" customFormat="true" ht="12.75" hidden="false" customHeight="false" outlineLevel="0" collapsed="false">
      <c r="A96" s="87" t="n">
        <v>58</v>
      </c>
      <c r="B96" s="88" t="s">
        <v>295</v>
      </c>
      <c r="C96" s="89" t="s">
        <v>296</v>
      </c>
      <c r="D96" s="90" t="s">
        <v>137</v>
      </c>
      <c r="E96" s="91" t="n">
        <v>2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2"/>
      <c r="M96" s="83" t="s">
        <v>51</v>
      </c>
      <c r="N96" s="83" t="s">
        <v>97</v>
      </c>
      <c r="O96" s="84" t="s">
        <v>297</v>
      </c>
      <c r="P96" s="84" t="s">
        <v>298</v>
      </c>
      <c r="R96" s="86"/>
      <c r="S96" s="86"/>
    </row>
    <row r="97" s="85" customFormat="true" ht="12.95" hidden="false" customHeight="true" outlineLevel="0" collapsed="false">
      <c r="A97" s="87"/>
      <c r="B97" s="88"/>
      <c r="C97" s="88"/>
      <c r="D97" s="88"/>
      <c r="E97" s="88"/>
      <c r="F97" s="88"/>
      <c r="G97" s="92" t="n">
        <f aca="false">E97*F97</f>
        <v>0</v>
      </c>
      <c r="H97" s="97"/>
      <c r="I97" s="94" t="n">
        <f aca="false">ROUND(E97*H97,2)</f>
        <v>0</v>
      </c>
      <c r="J97" s="97"/>
      <c r="K97" s="95" t="n">
        <f aca="false">ROUND(E97*J97,2)</f>
        <v>0</v>
      </c>
      <c r="L97" s="82"/>
      <c r="M97" s="83"/>
      <c r="N97" s="83"/>
      <c r="O97" s="84"/>
      <c r="P97" s="84"/>
      <c r="R97" s="86"/>
      <c r="S97" s="86"/>
    </row>
    <row r="98" s="85" customFormat="true" ht="12.95" hidden="false" customHeight="true" outlineLevel="0" collapsed="false">
      <c r="A98" s="98" t="s">
        <v>61</v>
      </c>
      <c r="B98" s="99" t="s">
        <v>299</v>
      </c>
      <c r="C98" s="99" t="s">
        <v>263</v>
      </c>
      <c r="D98" s="100"/>
      <c r="E98" s="101"/>
      <c r="F98" s="101"/>
      <c r="G98" s="102" t="n">
        <f aca="false">SUM(G87:G97)</f>
        <v>0</v>
      </c>
      <c r="H98" s="103"/>
      <c r="I98" s="104" t="n">
        <f aca="false">SUM(I87:I97)</f>
        <v>0</v>
      </c>
      <c r="J98" s="101"/>
      <c r="K98" s="105" t="n">
        <f aca="false">SUM(K87:K97)</f>
        <v>0</v>
      </c>
      <c r="L98" s="82"/>
      <c r="M98" s="83"/>
      <c r="N98" s="83"/>
      <c r="O98" s="84"/>
      <c r="P98" s="84"/>
      <c r="R98" s="86"/>
      <c r="S98" s="86"/>
    </row>
    <row r="99" s="85" customFormat="true" ht="12.95" hidden="false" customHeight="true" outlineLevel="0" collapsed="false">
      <c r="A99" s="75" t="s">
        <v>44</v>
      </c>
      <c r="B99" s="76" t="s">
        <v>300</v>
      </c>
      <c r="C99" s="76" t="s">
        <v>301</v>
      </c>
      <c r="D99" s="106"/>
      <c r="E99" s="107"/>
      <c r="F99" s="107"/>
      <c r="G99" s="108"/>
      <c r="H99" s="109"/>
      <c r="I99" s="108"/>
      <c r="J99" s="107"/>
      <c r="K99" s="110"/>
      <c r="L99" s="82"/>
      <c r="M99" s="83" t="s">
        <v>47</v>
      </c>
      <c r="N99" s="83"/>
      <c r="O99" s="84"/>
      <c r="P99" s="84"/>
      <c r="R99" s="86"/>
      <c r="S99" s="86"/>
    </row>
    <row r="100" s="85" customFormat="true" ht="22.5" hidden="false" customHeight="false" outlineLevel="0" collapsed="false">
      <c r="A100" s="87" t="n">
        <v>59</v>
      </c>
      <c r="B100" s="88" t="s">
        <v>302</v>
      </c>
      <c r="C100" s="89" t="s">
        <v>303</v>
      </c>
      <c r="D100" s="90" t="s">
        <v>137</v>
      </c>
      <c r="E100" s="91" t="n">
        <v>11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2"/>
      <c r="M100" s="83" t="s">
        <v>51</v>
      </c>
      <c r="N100" s="83" t="s">
        <v>59</v>
      </c>
      <c r="O100" s="96" t="s">
        <v>304</v>
      </c>
      <c r="P100" s="84" t="s">
        <v>305</v>
      </c>
      <c r="R100" s="86"/>
      <c r="S100" s="86"/>
    </row>
    <row r="101" s="85" customFormat="true" ht="12.75" hidden="false" customHeight="false" outlineLevel="0" collapsed="false">
      <c r="A101" s="87" t="n">
        <v>60</v>
      </c>
      <c r="B101" s="88" t="s">
        <v>306</v>
      </c>
      <c r="C101" s="89" t="s">
        <v>307</v>
      </c>
      <c r="D101" s="90" t="s">
        <v>106</v>
      </c>
      <c r="E101" s="91" t="n">
        <v>125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2"/>
      <c r="M101" s="83" t="s">
        <v>51</v>
      </c>
      <c r="N101" s="83" t="s">
        <v>59</v>
      </c>
      <c r="O101" s="96" t="s">
        <v>308</v>
      </c>
      <c r="P101" s="84" t="s">
        <v>309</v>
      </c>
      <c r="R101" s="86"/>
      <c r="S101" s="86"/>
    </row>
    <row r="102" s="85" customFormat="true" ht="22.5" hidden="false" customHeight="false" outlineLevel="0" collapsed="false">
      <c r="A102" s="87" t="n">
        <v>61</v>
      </c>
      <c r="B102" s="88" t="s">
        <v>310</v>
      </c>
      <c r="C102" s="89" t="s">
        <v>311</v>
      </c>
      <c r="D102" s="90" t="s">
        <v>106</v>
      </c>
      <c r="E102" s="91" t="n">
        <v>220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2"/>
      <c r="M102" s="83" t="s">
        <v>51</v>
      </c>
      <c r="N102" s="83" t="s">
        <v>59</v>
      </c>
      <c r="O102" s="96" t="s">
        <v>312</v>
      </c>
      <c r="P102" s="84" t="s">
        <v>313</v>
      </c>
      <c r="R102" s="86"/>
      <c r="S102" s="86"/>
    </row>
    <row r="103" s="85" customFormat="true" ht="22.5" hidden="false" customHeight="false" outlineLevel="0" collapsed="false">
      <c r="A103" s="87" t="n">
        <v>62</v>
      </c>
      <c r="B103" s="88" t="s">
        <v>314</v>
      </c>
      <c r="C103" s="89" t="s">
        <v>315</v>
      </c>
      <c r="D103" s="90" t="s">
        <v>106</v>
      </c>
      <c r="E103" s="91" t="n">
        <v>170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2"/>
      <c r="M103" s="83" t="s">
        <v>51</v>
      </c>
      <c r="N103" s="83" t="s">
        <v>59</v>
      </c>
      <c r="O103" s="96" t="s">
        <v>312</v>
      </c>
      <c r="P103" s="96" t="s">
        <v>316</v>
      </c>
      <c r="R103" s="86"/>
      <c r="S103" s="86"/>
    </row>
    <row r="104" s="85" customFormat="true" ht="12.75" hidden="false" customHeight="false" outlineLevel="0" collapsed="false">
      <c r="A104" s="87" t="n">
        <v>63</v>
      </c>
      <c r="B104" s="88" t="s">
        <v>317</v>
      </c>
      <c r="C104" s="89" t="s">
        <v>318</v>
      </c>
      <c r="D104" s="90" t="s">
        <v>106</v>
      </c>
      <c r="E104" s="91" t="n">
        <v>66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2"/>
      <c r="M104" s="83" t="s">
        <v>51</v>
      </c>
      <c r="N104" s="83" t="s">
        <v>59</v>
      </c>
      <c r="O104" s="96" t="s">
        <v>319</v>
      </c>
      <c r="P104" s="84" t="s">
        <v>320</v>
      </c>
      <c r="R104" s="86"/>
      <c r="S104" s="86"/>
    </row>
    <row r="105" s="85" customFormat="true" ht="22.5" hidden="false" customHeight="false" outlineLevel="0" collapsed="false">
      <c r="A105" s="87" t="n">
        <v>64</v>
      </c>
      <c r="B105" s="88" t="s">
        <v>321</v>
      </c>
      <c r="C105" s="89" t="s">
        <v>322</v>
      </c>
      <c r="D105" s="90" t="s">
        <v>137</v>
      </c>
      <c r="E105" s="91" t="n">
        <v>42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2"/>
      <c r="M105" s="83" t="s">
        <v>51</v>
      </c>
      <c r="N105" s="83" t="s">
        <v>59</v>
      </c>
      <c r="O105" s="96" t="s">
        <v>323</v>
      </c>
      <c r="P105" s="84" t="s">
        <v>324</v>
      </c>
      <c r="R105" s="111"/>
      <c r="S105" s="86"/>
    </row>
    <row r="106" s="85" customFormat="true" ht="22.5" hidden="false" customHeight="false" outlineLevel="0" collapsed="false">
      <c r="A106" s="87" t="n">
        <v>65</v>
      </c>
      <c r="B106" s="88" t="s">
        <v>325</v>
      </c>
      <c r="C106" s="89" t="s">
        <v>326</v>
      </c>
      <c r="D106" s="90" t="s">
        <v>137</v>
      </c>
      <c r="E106" s="91" t="n">
        <v>1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2"/>
      <c r="M106" s="83" t="s">
        <v>51</v>
      </c>
      <c r="N106" s="83" t="s">
        <v>59</v>
      </c>
      <c r="O106" s="96" t="s">
        <v>323</v>
      </c>
      <c r="P106" s="84" t="s">
        <v>327</v>
      </c>
      <c r="R106" s="111"/>
      <c r="S106" s="86"/>
    </row>
    <row r="107" s="85" customFormat="true" ht="22.5" hidden="false" customHeight="false" outlineLevel="0" collapsed="false">
      <c r="A107" s="87" t="n">
        <v>66</v>
      </c>
      <c r="B107" s="88" t="s">
        <v>328</v>
      </c>
      <c r="C107" s="89" t="s">
        <v>329</v>
      </c>
      <c r="D107" s="90" t="s">
        <v>137</v>
      </c>
      <c r="E107" s="91" t="n">
        <v>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2"/>
      <c r="M107" s="83" t="s">
        <v>51</v>
      </c>
      <c r="N107" s="83" t="s">
        <v>59</v>
      </c>
      <c r="O107" s="96" t="s">
        <v>330</v>
      </c>
      <c r="P107" s="84" t="s">
        <v>327</v>
      </c>
      <c r="R107" s="111"/>
      <c r="S107" s="86"/>
    </row>
    <row r="108" s="85" customFormat="true" ht="12.75" hidden="false" customHeight="false" outlineLevel="0" collapsed="false">
      <c r="A108" s="87" t="n">
        <v>67</v>
      </c>
      <c r="B108" s="88" t="s">
        <v>331</v>
      </c>
      <c r="C108" s="89" t="s">
        <v>332</v>
      </c>
      <c r="D108" s="90" t="s">
        <v>137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2"/>
      <c r="M108" s="83" t="s">
        <v>51</v>
      </c>
      <c r="N108" s="83" t="s">
        <v>97</v>
      </c>
      <c r="O108" s="96" t="s">
        <v>333</v>
      </c>
      <c r="P108" s="84" t="s">
        <v>260</v>
      </c>
      <c r="R108" s="111"/>
      <c r="S108" s="86"/>
    </row>
    <row r="109" s="85" customFormat="true" ht="12.75" hidden="false" customHeight="false" outlineLevel="0" collapsed="false">
      <c r="A109" s="87" t="n">
        <v>68</v>
      </c>
      <c r="B109" s="88" t="s">
        <v>334</v>
      </c>
      <c r="C109" s="89" t="s">
        <v>335</v>
      </c>
      <c r="D109" s="90" t="s">
        <v>137</v>
      </c>
      <c r="E109" s="91" t="n">
        <v>2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2"/>
      <c r="M109" s="83" t="s">
        <v>51</v>
      </c>
      <c r="N109" s="83" t="s">
        <v>59</v>
      </c>
      <c r="O109" s="96" t="s">
        <v>336</v>
      </c>
      <c r="P109" s="84" t="s">
        <v>260</v>
      </c>
      <c r="R109" s="111"/>
      <c r="S109" s="86"/>
    </row>
    <row r="110" s="85" customFormat="true" ht="12.75" hidden="false" customHeight="false" outlineLevel="0" collapsed="false">
      <c r="A110" s="87" t="n">
        <v>69</v>
      </c>
      <c r="B110" s="88" t="s">
        <v>337</v>
      </c>
      <c r="C110" s="89" t="s">
        <v>338</v>
      </c>
      <c r="D110" s="90" t="s">
        <v>137</v>
      </c>
      <c r="E110" s="91" t="n">
        <v>7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2"/>
      <c r="M110" s="83" t="s">
        <v>51</v>
      </c>
      <c r="N110" s="83" t="s">
        <v>59</v>
      </c>
      <c r="O110" s="96" t="s">
        <v>304</v>
      </c>
      <c r="P110" s="84" t="s">
        <v>339</v>
      </c>
      <c r="R110" s="111"/>
      <c r="S110" s="86"/>
    </row>
    <row r="111" s="85" customFormat="true" ht="12.75" hidden="false" customHeight="false" outlineLevel="0" collapsed="false">
      <c r="A111" s="87" t="n">
        <v>70</v>
      </c>
      <c r="B111" s="88" t="s">
        <v>340</v>
      </c>
      <c r="C111" s="89" t="s">
        <v>341</v>
      </c>
      <c r="D111" s="90" t="s">
        <v>106</v>
      </c>
      <c r="E111" s="91" t="n">
        <v>366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2"/>
      <c r="M111" s="83" t="s">
        <v>51</v>
      </c>
      <c r="N111" s="83" t="s">
        <v>59</v>
      </c>
      <c r="O111" s="96" t="s">
        <v>342</v>
      </c>
      <c r="P111" s="84" t="s">
        <v>343</v>
      </c>
      <c r="R111" s="111"/>
      <c r="S111" s="86"/>
    </row>
    <row r="112" s="85" customFormat="true" ht="12.75" hidden="false" customHeight="false" outlineLevel="0" collapsed="false">
      <c r="A112" s="87" t="n">
        <v>71</v>
      </c>
      <c r="B112" s="88" t="s">
        <v>344</v>
      </c>
      <c r="C112" s="89" t="s">
        <v>345</v>
      </c>
      <c r="D112" s="90" t="s">
        <v>106</v>
      </c>
      <c r="E112" s="91" t="n">
        <v>296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2"/>
      <c r="M112" s="83" t="s">
        <v>51</v>
      </c>
      <c r="N112" s="83" t="s">
        <v>59</v>
      </c>
      <c r="O112" s="96" t="s">
        <v>342</v>
      </c>
      <c r="P112" s="84" t="s">
        <v>346</v>
      </c>
      <c r="R112" s="111"/>
      <c r="S112" s="86"/>
    </row>
    <row r="113" s="85" customFormat="true" ht="22.5" hidden="false" customHeight="false" outlineLevel="0" collapsed="false">
      <c r="A113" s="87" t="n">
        <v>72</v>
      </c>
      <c r="B113" s="88" t="s">
        <v>347</v>
      </c>
      <c r="C113" s="89" t="s">
        <v>348</v>
      </c>
      <c r="D113" s="90" t="s">
        <v>137</v>
      </c>
      <c r="E113" s="91" t="n">
        <v>146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2"/>
      <c r="M113" s="83" t="s">
        <v>51</v>
      </c>
      <c r="N113" s="83" t="s">
        <v>59</v>
      </c>
      <c r="O113" s="96" t="s">
        <v>349</v>
      </c>
      <c r="P113" s="84" t="s">
        <v>350</v>
      </c>
      <c r="R113" s="111"/>
      <c r="S113" s="86"/>
    </row>
    <row r="114" s="85" customFormat="true" ht="12.75" hidden="false" customHeight="false" outlineLevel="0" collapsed="false">
      <c r="A114" s="87" t="n">
        <v>73</v>
      </c>
      <c r="B114" s="88" t="s">
        <v>351</v>
      </c>
      <c r="C114" s="89" t="s">
        <v>352</v>
      </c>
      <c r="D114" s="90" t="s">
        <v>106</v>
      </c>
      <c r="E114" s="91" t="n">
        <v>662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2"/>
      <c r="M114" s="83" t="s">
        <v>51</v>
      </c>
      <c r="N114" s="83" t="s">
        <v>59</v>
      </c>
      <c r="O114" s="96" t="s">
        <v>353</v>
      </c>
      <c r="P114" s="84" t="s">
        <v>320</v>
      </c>
      <c r="R114" s="111"/>
      <c r="S114" s="86"/>
    </row>
    <row r="115" s="85" customFormat="true" ht="22.5" hidden="false" customHeight="false" outlineLevel="0" collapsed="false">
      <c r="A115" s="87" t="n">
        <v>74</v>
      </c>
      <c r="B115" s="88" t="s">
        <v>354</v>
      </c>
      <c r="C115" s="89" t="s">
        <v>355</v>
      </c>
      <c r="D115" s="90" t="s">
        <v>137</v>
      </c>
      <c r="E115" s="91" t="n">
        <v>31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2"/>
      <c r="M115" s="83" t="s">
        <v>51</v>
      </c>
      <c r="N115" s="83" t="s">
        <v>97</v>
      </c>
      <c r="O115" s="96" t="s">
        <v>356</v>
      </c>
      <c r="P115" s="84" t="s">
        <v>357</v>
      </c>
      <c r="R115" s="111"/>
      <c r="S115" s="86"/>
    </row>
    <row r="116" s="85" customFormat="true" ht="12.75" hidden="false" customHeight="false" outlineLevel="0" collapsed="false">
      <c r="A116" s="87" t="n">
        <v>75</v>
      </c>
      <c r="B116" s="88" t="s">
        <v>358</v>
      </c>
      <c r="C116" s="89" t="s">
        <v>359</v>
      </c>
      <c r="D116" s="90" t="s">
        <v>137</v>
      </c>
      <c r="E116" s="91" t="n">
        <v>33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2"/>
      <c r="M116" s="83" t="s">
        <v>51</v>
      </c>
      <c r="N116" s="83" t="s">
        <v>59</v>
      </c>
      <c r="O116" s="96" t="s">
        <v>360</v>
      </c>
      <c r="P116" s="84" t="s">
        <v>361</v>
      </c>
      <c r="R116" s="111"/>
      <c r="S116" s="86"/>
    </row>
    <row r="117" s="85" customFormat="true" ht="22.5" hidden="false" customHeight="false" outlineLevel="0" collapsed="false">
      <c r="A117" s="87" t="n">
        <v>76</v>
      </c>
      <c r="B117" s="88" t="s">
        <v>362</v>
      </c>
      <c r="C117" s="89" t="s">
        <v>363</v>
      </c>
      <c r="D117" s="90" t="s">
        <v>137</v>
      </c>
      <c r="E117" s="91" t="n">
        <v>1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2"/>
      <c r="M117" s="83" t="s">
        <v>51</v>
      </c>
      <c r="N117" s="83" t="s">
        <v>59</v>
      </c>
      <c r="O117" s="96" t="s">
        <v>364</v>
      </c>
      <c r="P117" s="84" t="s">
        <v>365</v>
      </c>
      <c r="R117" s="111"/>
      <c r="S117" s="86"/>
    </row>
    <row r="118" s="85" customFormat="true" ht="33.75" hidden="false" customHeight="false" outlineLevel="0" collapsed="false">
      <c r="A118" s="87" t="n">
        <v>77</v>
      </c>
      <c r="B118" s="88" t="s">
        <v>366</v>
      </c>
      <c r="C118" s="89" t="s">
        <v>367</v>
      </c>
      <c r="D118" s="90" t="s">
        <v>137</v>
      </c>
      <c r="E118" s="91" t="n">
        <v>1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2"/>
      <c r="M118" s="83" t="s">
        <v>51</v>
      </c>
      <c r="N118" s="83" t="s">
        <v>59</v>
      </c>
      <c r="O118" s="96" t="s">
        <v>364</v>
      </c>
      <c r="P118" s="84" t="s">
        <v>365</v>
      </c>
      <c r="R118" s="111"/>
      <c r="S118" s="86"/>
    </row>
    <row r="119" s="85" customFormat="true" ht="22.5" hidden="false" customHeight="false" outlineLevel="0" collapsed="false">
      <c r="A119" s="87" t="n">
        <v>78</v>
      </c>
      <c r="B119" s="88" t="s">
        <v>368</v>
      </c>
      <c r="C119" s="89" t="s">
        <v>369</v>
      </c>
      <c r="D119" s="90" t="s">
        <v>137</v>
      </c>
      <c r="E119" s="91" t="n">
        <v>1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2"/>
      <c r="M119" s="83" t="s">
        <v>51</v>
      </c>
      <c r="N119" s="83" t="s">
        <v>59</v>
      </c>
      <c r="O119" s="96" t="s">
        <v>370</v>
      </c>
      <c r="P119" s="84" t="s">
        <v>365</v>
      </c>
      <c r="R119" s="111"/>
      <c r="S119" s="86"/>
    </row>
    <row r="120" s="85" customFormat="true" ht="12.75" hidden="false" customHeight="false" outlineLevel="0" collapsed="false">
      <c r="A120" s="87" t="n">
        <v>79</v>
      </c>
      <c r="B120" s="88" t="s">
        <v>371</v>
      </c>
      <c r="C120" s="89" t="s">
        <v>372</v>
      </c>
      <c r="D120" s="90" t="s">
        <v>137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2"/>
      <c r="M120" s="83" t="s">
        <v>51</v>
      </c>
      <c r="N120" s="83" t="s">
        <v>59</v>
      </c>
      <c r="O120" s="96" t="s">
        <v>373</v>
      </c>
      <c r="P120" s="84" t="s">
        <v>374</v>
      </c>
      <c r="R120" s="111"/>
      <c r="S120" s="86"/>
    </row>
    <row r="121" s="85" customFormat="true" ht="12.75" hidden="false" customHeight="false" outlineLevel="0" collapsed="false">
      <c r="A121" s="87" t="n">
        <v>80</v>
      </c>
      <c r="B121" s="88" t="s">
        <v>375</v>
      </c>
      <c r="C121" s="89" t="s">
        <v>376</v>
      </c>
      <c r="D121" s="90" t="s">
        <v>377</v>
      </c>
      <c r="E121" s="91" t="n">
        <v>16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2"/>
      <c r="M121" s="83" t="s">
        <v>51</v>
      </c>
      <c r="N121" s="83" t="s">
        <v>59</v>
      </c>
      <c r="O121" s="96" t="s">
        <v>378</v>
      </c>
      <c r="P121" s="84" t="s">
        <v>379</v>
      </c>
      <c r="R121" s="111"/>
      <c r="S121" s="86"/>
    </row>
    <row r="122" s="85" customFormat="true" ht="12.75" hidden="false" customHeight="false" outlineLevel="0" collapsed="false">
      <c r="A122" s="87" t="n">
        <v>81</v>
      </c>
      <c r="B122" s="88" t="s">
        <v>380</v>
      </c>
      <c r="C122" s="89" t="s">
        <v>381</v>
      </c>
      <c r="D122" s="90" t="s">
        <v>377</v>
      </c>
      <c r="E122" s="91" t="n">
        <v>12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2"/>
      <c r="M122" s="83" t="s">
        <v>51</v>
      </c>
      <c r="N122" s="83" t="s">
        <v>59</v>
      </c>
      <c r="O122" s="96" t="s">
        <v>382</v>
      </c>
      <c r="P122" s="84" t="s">
        <v>383</v>
      </c>
      <c r="R122" s="111"/>
      <c r="S122" s="86"/>
    </row>
    <row r="123" s="85" customFormat="true" ht="12.75" hidden="false" customHeight="false" outlineLevel="0" collapsed="false">
      <c r="A123" s="87" t="n">
        <v>82</v>
      </c>
      <c r="B123" s="88" t="s">
        <v>384</v>
      </c>
      <c r="C123" s="89" t="s">
        <v>385</v>
      </c>
      <c r="D123" s="90" t="s">
        <v>377</v>
      </c>
      <c r="E123" s="91" t="n">
        <v>2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2"/>
      <c r="M123" s="83" t="s">
        <v>51</v>
      </c>
      <c r="N123" s="83" t="s">
        <v>59</v>
      </c>
      <c r="O123" s="96" t="s">
        <v>386</v>
      </c>
      <c r="P123" s="84" t="s">
        <v>260</v>
      </c>
      <c r="R123" s="111"/>
      <c r="S123" s="86"/>
    </row>
    <row r="124" s="85" customFormat="true" ht="12.95" hidden="false" customHeight="true" outlineLevel="0" collapsed="false">
      <c r="A124" s="87"/>
      <c r="B124" s="88"/>
      <c r="C124" s="88"/>
      <c r="D124" s="88"/>
      <c r="E124" s="88"/>
      <c r="F124" s="88"/>
      <c r="G124" s="92" t="n">
        <f aca="false">E124*F124</f>
        <v>0</v>
      </c>
      <c r="H124" s="97"/>
      <c r="I124" s="94" t="n">
        <f aca="false">ROUND(E124*H124,2)</f>
        <v>0</v>
      </c>
      <c r="J124" s="97"/>
      <c r="K124" s="95" t="n">
        <f aca="false">ROUND(E124*J124,2)</f>
        <v>0</v>
      </c>
      <c r="L124" s="82"/>
      <c r="M124" s="83"/>
      <c r="N124" s="83"/>
      <c r="O124" s="84"/>
      <c r="P124" s="84"/>
      <c r="R124" s="111"/>
      <c r="S124" s="86"/>
    </row>
    <row r="125" s="85" customFormat="true" ht="12.95" hidden="false" customHeight="true" outlineLevel="0" collapsed="false">
      <c r="A125" s="112" t="s">
        <v>61</v>
      </c>
      <c r="B125" s="113" t="s">
        <v>387</v>
      </c>
      <c r="C125" s="113" t="s">
        <v>301</v>
      </c>
      <c r="D125" s="114"/>
      <c r="E125" s="115"/>
      <c r="F125" s="115"/>
      <c r="G125" s="116" t="n">
        <f aca="false">SUM(G100:G124)</f>
        <v>0</v>
      </c>
      <c r="H125" s="117"/>
      <c r="I125" s="118" t="n">
        <f aca="false">SUM(I100:I124)</f>
        <v>0</v>
      </c>
      <c r="J125" s="115"/>
      <c r="K125" s="119" t="n">
        <f aca="false">SUM(K100:K124)</f>
        <v>0</v>
      </c>
      <c r="L125" s="82"/>
      <c r="M125" s="83"/>
      <c r="N125" s="83"/>
      <c r="O125" s="84"/>
      <c r="P125" s="84"/>
      <c r="R125" s="111"/>
      <c r="S125" s="86"/>
    </row>
  </sheetData>
  <autoFilter ref="A10:P1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4T20:26:12Z</cp:lastPrinted>
  <dcterms:modified xsi:type="dcterms:W3CDTF">2016-02-09T10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