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localSheetId="1" name="_xlnm.Print_Area" vbProcedure="false">tisk!$A$2:$E$443</definedName>
    <definedName function="false" hidden="true" localSheetId="1" name="_xlnm._FilterDatabase" vbProcedure="false">tisk!$A$10:$P$122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</t>
  </si>
  <si>
    <t xml:space="preserve">Zatřídění dle JKSO, JKPOV:</t>
  </si>
  <si>
    <t xml:space="preserve">824 13</t>
  </si>
  <si>
    <t xml:space="preserve">Číslo PS/SO:</t>
  </si>
  <si>
    <t xml:space="preserve">SO 5-1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 železniční spodek</t>
  </si>
  <si>
    <t xml:space="preserve">Číslo PO:</t>
  </si>
  <si>
    <t xml:space="preserve">5-11-01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 - výkop rýhy pro svodné potrubí    570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y a dosypávky ostatní se zhutněním "(viz. kub. List 655 + 294)"</t>
  </si>
  <si>
    <t xml:space="preserve">17111</t>
  </si>
  <si>
    <t xml:space="preserve">ULOŽENÍ SYPANINY DO NÁSYPŮ SE ZLEPŠENÍM ZEMINY</t>
  </si>
  <si>
    <t xml:space="preserve">Výměra dle přílohy 11.3 VÝKAZ VÝMĚR (kubatury, tabulky pro výpočet množství) – železniční spodek
 - doplnění vhodné zeminy k mechanickému zhutnění - výzisk ze stavby "(viz. kub. list)" 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obsyp trativodních šachet štěrkopísk.: 97,6m3 + 35,30 m3
obsyp chrániček štěrkopísk.: 120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1.3 VÝKAZ VÝMĚR (kubatury, tabulky pro výpočet množství) – železniční spodek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ýměra dle přílohy 11.3 VÝKAZ VÝMĚR (kubatury, tabulky pro výpočet množství) – železniční spodek
svahování zářez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čerpání vody z drenáží do doby napojení na svodné potrubí, předpoklad čerpání 1,5 roku. Měrnou jednotku je předpokládaná doba provozu čerpadla</t>
  </si>
  <si>
    <t xml:space="preserve">S</t>
  </si>
  <si>
    <t xml:space="preserve">Celkem za 1</t>
  </si>
  <si>
    <t xml:space="preserve">2</t>
  </si>
  <si>
    <t xml:space="preserve">Zakládání, zvláštní základy, zpevňování hornin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11.3 VÝKAZ VÝMĚR (kubatury, tabulky pro výpočet množství) – železniční spodek
 - geotextílie filtrační pro trativody  (viz. kub.list)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11.3 VÝKAZ VÝMĚR (kubatury, tabulky pro výpočet množství) – železniční spodek
 - trativodky PE HD - DN 150mm (viz.tab. trať.šachet)       3041 m
 - trativodky PE HD - DN 200mm (viz.tab. trať.šachet)       387 m</t>
  </si>
  <si>
    <t xml:space="preserve">21265</t>
  </si>
  <si>
    <t xml:space="preserve">TRATIVODY KOMPLET Z TRUB Z PLAST HMOT DN DO 300MM</t>
  </si>
  <si>
    <t xml:space="preserve">Výměra dle přílohy 11.3 VÝKAZ VÝMĚR (kubatury, tabulky pro výpočet množství) – železniční spodek
 - trativodky PE HD - DN 250mm (viz.tab. trať.šachet): 226 m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1.3 VÝKAZ VÝMĚR (kubatury, tabulky pro výpočet množství) – železniční spodek
podkladní beton svodného potrubí</t>
  </si>
  <si>
    <t xml:space="preserve">451313</t>
  </si>
  <si>
    <t xml:space="preserve">PODKLADNÍ A VÝPLŇOVÉ VRSTVY Z PROSTÉHO BETONU C16/20</t>
  </si>
  <si>
    <t xml:space="preserve"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1.3 VÝKAZ VÝMĚR (kubatury, tabulky pro výpočet množství) – železniční spodek
 - separační geotextílie "(viz. kub. list)" 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echanické zlepšení zeminy (záběr frézy 500 mm)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inerální směs u ZKPP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ředpoklad využití výzisku ze stavby z předrcení starého ŠL (uvedeno ve VV SO 05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cementová stabilizace šterkodrti u ZKPP</t>
  </si>
  <si>
    <t xml:space="preserve">501430</t>
  </si>
  <si>
    <t xml:space="preserve">ZŘÍZENÍ KONSTRUKČNÍ VRSTVY TĚLESA ŽELEZNIČNÍHO SPODKU ZE ZEMINY ZLEPŠENÉ (STABILIZOVANÉ) VÁPNO-CEMENTEM</t>
  </si>
  <si>
    <t xml:space="preserve">Výměra dle přílohy 11.3 VÝKAZ VÝMĚR (kubatury, tabulky pro výpočet množství) – železniční spodek
 - zlepšení zemin směsným pojivem (50% vápno + 50% cement objemově) v tl. 420 mm (záběr frézy 500 mm), rozpočtované množství pojiva cca 3% 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11.3 VÝKAZ VÝMĚR (kubatury, tabulky pro výpočet množství) – železniční spodek
 - svodné potrubí PE HD - DN 200mm (viz.tab. trať.šachet)</t>
  </si>
  <si>
    <t xml:space="preserve">87445</t>
  </si>
  <si>
    <t xml:space="preserve">POTRUBÍ Z TRUB PLASTOVÝCH ODPADNÍCH DN DO 300MM</t>
  </si>
  <si>
    <t xml:space="preserve">Výměra dle přílohy 11.3 VÝKAZ VÝMĚR (kubatury, tabulky pro výpočet množství) – železniční spodek
 - svodné potrubí PE HD - DN 300mm (viz.tab. trať.šachet)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1.3 VÝKAZ VÝMĚR (kubatury, tabulky pro výpočet množství) – železniční spodek
 - chráničky DN 160 HDPE včetně víček na chráničky (402 ks)</t>
  </si>
  <si>
    <t xml:space="preserve">895101R</t>
  </si>
  <si>
    <t xml:space="preserve">TRATIVODNÍ ŠACHTY PLASTOVÉ DN 400 VČ. POKLOPU SE ZÁMKE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t>
  </si>
  <si>
    <t xml:space="preserve">895112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t>
  </si>
  <si>
    <t xml:space="preserve">899522</t>
  </si>
  <si>
    <t xml:space="preserve">OBETONOVÁNÍ POTRUBÍ Z PROSTÉHO BETONU DO C12/15 (B15)</t>
  </si>
  <si>
    <t xml:space="preserve">Výměra dle přílohy 11.3 VÝKAZ VÝMĚR (kubatury, tabulky pro výpočet množství) – železniční spodek
obetonování chrániček</t>
  </si>
  <si>
    <t xml:space="preserve">899523</t>
  </si>
  <si>
    <t xml:space="preserve">OBETONOVÁNÍ POTRUBÍ Z PROSTÉHO BETONU DO C16/20 (B20)</t>
  </si>
  <si>
    <t xml:space="preserve">Výměra dle přílohy 11.3 VÝKAZ VÝMĚR (kubatury, tabulky pro výpočet množství) – železniční spodek
obetonování svodného potrubí</t>
  </si>
  <si>
    <t xml:space="preserve">Celkem za 8</t>
  </si>
  <si>
    <t xml:space="preserve">9</t>
  </si>
  <si>
    <t xml:space="preserve">Ostatní konstrukce a práce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11.3 VÝKAZ VÝMĚR (kubatury, tabulky pro výpočet množství) – železniční spodek
 - demontáž ocelového vodovodního vedení DN200 včetně rozřezání s odvozem do šrotu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t>
  </si>
  <si>
    <t xml:space="preserve">966165</t>
  </si>
  <si>
    <t xml:space="preserve">BOURÁNÍ KONSTRUKCÍ ZE ŽELEZOBETONU S ODVOZEM DO 8KM</t>
  </si>
  <si>
    <t xml:space="preserve">Výměra dle přílohy 11.3 VÝKAZ VÝMĚR (kubatury, tabulky pro výpočet množství) – železniční spodek
 - ubourání betonové šachty (výpočet: 1x1x1 + odstranění betonového panelu (vyp. 3x0,2)       2 m3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3 VÝKAZ VÝMĚR (kubatury, tabulky pro výpočet množství) – železniční spodek
Bourání betonových konstrukcí: 237 t</t>
  </si>
  <si>
    <t xml:space="preserve">Celkem za 015</t>
  </si>
  <si>
    <t xml:space="preserve">DEMOLICE - OBJEKT SKLADU + OPLOCENÍ</t>
  </si>
  <si>
    <t xml:space="preserve">5-11-01.2</t>
  </si>
  <si>
    <t xml:space="preserve">11010</t>
  </si>
  <si>
    <t xml:space="preserve">VŠEOBECNÉ VYKLIZENÍ ZASTAVĚNÉHO ÚZEMÍ</t>
  </si>
  <si>
    <t xml:space="preserve">zahrnuje odstranění všech překážek pro uskutečnění stavby</t>
  </si>
  <si>
    <t xml:space="preserve">výměra dle přílohy Vyčištění staveniště</t>
  </si>
  <si>
    <t xml:space="preserve">11346</t>
  </si>
  <si>
    <t xml:space="preserve">ODSTRANĚNÍ KRYTU VOZOVEK ZE SILNIČ DÍLCŮ (PANELŮ) VČET PODKL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66844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81176</t>
  </si>
  <si>
    <t xml:space="preserve">DEMOLICE BUDOV KOVOVÝCH S ODVOZEM DO 12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300*2,5+5*2,3</t>
  </si>
  <si>
    <t xml:space="preserve">DEMOLICE - OBJEKT GARÁŽE + OPLOCENÍ</t>
  </si>
  <si>
    <t xml:space="preserve">5-11-01.3</t>
  </si>
  <si>
    <t xml:space="preserve"> =6,5*2,5+5*2,3</t>
  </si>
  <si>
    <t xml:space="preserve">DEMOLICE - OBJEKT BUŇKA, PŘÍSTŘEŠEK + OPLOCENÍ</t>
  </si>
  <si>
    <t xml:space="preserve">5-11-01.4</t>
  </si>
  <si>
    <t xml:space="preserve"> =15*2,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  <si>
    <t xml:space="preserve"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81</t>
  </si>
  <si>
    <t xml:space="preserve">ZÁSYP JAM A RÝH Z NAKUPOVANÝCH MATERIÁLŮ</t>
  </si>
  <si>
    <t xml:space="preserve">Výměra dle přílohy 11.3 VÝKAZ VÝMĚR (kubatury, tabulky pro výpočet množství) – železniční spodek
 - zásyp rýhy trativodu kamenivem fr.16/32  (viz. kub.list): 2152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3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4</v>
      </c>
      <c r="B11" s="78"/>
      <c r="C11" s="79" t="s">
        <v>45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4"/>
      <c r="P11" s="84"/>
      <c r="Q11" s="41" t="s">
        <v>23</v>
      </c>
      <c r="R11" s="40"/>
      <c r="S11" s="40"/>
      <c r="U11" s="45"/>
    </row>
    <row r="12" s="21" customFormat="true" ht="12.95" hidden="false" customHeight="true" outlineLevel="0" collapsed="false">
      <c r="A12" s="85" t="s">
        <v>49</v>
      </c>
      <c r="B12" s="86" t="s">
        <v>50</v>
      </c>
      <c r="C12" s="86" t="s">
        <v>51</v>
      </c>
      <c r="D12" s="87"/>
      <c r="E12" s="88"/>
      <c r="F12" s="88"/>
      <c r="G12" s="89"/>
      <c r="H12" s="90"/>
      <c r="I12" s="89"/>
      <c r="J12" s="91"/>
      <c r="K12" s="92"/>
      <c r="L12" s="82"/>
      <c r="M12" s="83" t="s">
        <v>52</v>
      </c>
      <c r="N12" s="83"/>
      <c r="O12" s="84"/>
      <c r="P12" s="84"/>
      <c r="R12" s="75"/>
      <c r="S12" s="40"/>
    </row>
    <row r="13" s="108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393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6</v>
      </c>
      <c r="N13" s="83" t="s">
        <v>57</v>
      </c>
      <c r="O13" s="105" t="s">
        <v>58</v>
      </c>
      <c r="P13" s="105" t="s">
        <v>59</v>
      </c>
      <c r="Q13" s="106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</row>
    <row r="14" s="2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62</v>
      </c>
      <c r="E14" s="109" t="n">
        <v>11779.5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2" t="n">
        <f aca="false">ROUND(E14*J14,2)</f>
        <v>0</v>
      </c>
      <c r="L14" s="82"/>
      <c r="M14" s="104" t="s">
        <v>56</v>
      </c>
      <c r="N14" s="83" t="s">
        <v>63</v>
      </c>
      <c r="O14" s="105" t="s">
        <v>64</v>
      </c>
      <c r="P14" s="84" t="s">
        <v>65</v>
      </c>
      <c r="R14" s="75"/>
      <c r="S14" s="40"/>
    </row>
    <row r="15" s="21" customFormat="true" ht="22.5" hidden="false" customHeight="false" outlineLevel="0" collapsed="false">
      <c r="A15" s="93" t="n">
        <v>3</v>
      </c>
      <c r="B15" s="94" t="s">
        <v>66</v>
      </c>
      <c r="C15" s="95" t="s">
        <v>67</v>
      </c>
      <c r="D15" s="96" t="s">
        <v>62</v>
      </c>
      <c r="E15" s="109" t="n">
        <v>11779.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2" t="n">
        <f aca="false">ROUND(E15*J15,2)</f>
        <v>0</v>
      </c>
      <c r="L15" s="82"/>
      <c r="M15" s="104" t="s">
        <v>56</v>
      </c>
      <c r="N15" s="83" t="s">
        <v>63</v>
      </c>
      <c r="O15" s="105" t="s">
        <v>64</v>
      </c>
      <c r="P15" s="84" t="s">
        <v>65</v>
      </c>
      <c r="R15" s="75"/>
      <c r="S15" s="40"/>
    </row>
    <row r="16" s="108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2254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101"/>
      <c r="K16" s="102" t="n">
        <f aca="false">ROUND(E16*J16,2)</f>
        <v>0</v>
      </c>
      <c r="L16" s="103"/>
      <c r="M16" s="104" t="s">
        <v>56</v>
      </c>
      <c r="N16" s="83" t="s">
        <v>57</v>
      </c>
      <c r="O16" s="105" t="s">
        <v>70</v>
      </c>
      <c r="P16" s="105" t="s">
        <v>71</v>
      </c>
      <c r="Q16" s="106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</row>
    <row r="17" s="108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55</v>
      </c>
      <c r="E17" s="109" t="n">
        <v>1879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101"/>
      <c r="K17" s="102" t="n">
        <f aca="false">ROUND(E17*J17,2)</f>
        <v>0</v>
      </c>
      <c r="L17" s="103"/>
      <c r="M17" s="104" t="s">
        <v>56</v>
      </c>
      <c r="N17" s="83" t="s">
        <v>57</v>
      </c>
      <c r="O17" s="105" t="s">
        <v>74</v>
      </c>
      <c r="P17" s="110" t="s">
        <v>75</v>
      </c>
      <c r="Q17" s="106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</row>
    <row r="18" s="21" customFormat="true" ht="12.75" hidden="false" customHeight="false" outlineLevel="0" collapsed="false">
      <c r="A18" s="93" t="n">
        <v>6</v>
      </c>
      <c r="B18" s="94" t="s">
        <v>76</v>
      </c>
      <c r="C18" s="95" t="s">
        <v>77</v>
      </c>
      <c r="D18" s="96" t="s">
        <v>55</v>
      </c>
      <c r="E18" s="97" t="n">
        <v>800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2" t="n">
        <f aca="false">ROUND(E18*J18,2)</f>
        <v>0</v>
      </c>
      <c r="L18" s="82"/>
      <c r="M18" s="104" t="s">
        <v>56</v>
      </c>
      <c r="N18" s="83" t="s">
        <v>57</v>
      </c>
      <c r="O18" s="105" t="s">
        <v>78</v>
      </c>
      <c r="P18" s="111" t="s">
        <v>79</v>
      </c>
      <c r="R18" s="75"/>
      <c r="S18" s="40"/>
    </row>
    <row r="19" s="108" customFormat="true" ht="12.75" hidden="false" customHeight="false" outlineLevel="0" collapsed="false">
      <c r="A19" s="93" t="n">
        <v>7</v>
      </c>
      <c r="B19" s="94" t="s">
        <v>80</v>
      </c>
      <c r="C19" s="95" t="s">
        <v>81</v>
      </c>
      <c r="D19" s="96" t="s">
        <v>55</v>
      </c>
      <c r="E19" s="97" t="n">
        <v>94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103"/>
      <c r="M19" s="104" t="s">
        <v>56</v>
      </c>
      <c r="N19" s="83" t="s">
        <v>57</v>
      </c>
      <c r="O19" s="105" t="s">
        <v>82</v>
      </c>
      <c r="P19" s="105" t="s">
        <v>83</v>
      </c>
      <c r="Q19" s="106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</row>
    <row r="20" s="21" customFormat="true" ht="12.75" hidden="false" customHeight="false" outlineLevel="0" collapsed="false">
      <c r="A20" s="93" t="n">
        <v>8</v>
      </c>
      <c r="B20" s="94" t="s">
        <v>84</v>
      </c>
      <c r="C20" s="95" t="s">
        <v>85</v>
      </c>
      <c r="D20" s="96" t="s">
        <v>55</v>
      </c>
      <c r="E20" s="97" t="n">
        <v>505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2" t="n">
        <f aca="false">ROUND(E20*J20,2)</f>
        <v>0</v>
      </c>
      <c r="L20" s="82"/>
      <c r="M20" s="104" t="s">
        <v>56</v>
      </c>
      <c r="N20" s="83" t="s">
        <v>57</v>
      </c>
      <c r="O20" s="105" t="s">
        <v>82</v>
      </c>
      <c r="P20" s="111" t="s">
        <v>86</v>
      </c>
      <c r="R20" s="75"/>
      <c r="S20" s="40"/>
    </row>
    <row r="21" s="122" customFormat="true" ht="12.75" hidden="false" customHeight="false" outlineLevel="0" collapsed="false">
      <c r="A21" s="112"/>
      <c r="B21" s="113"/>
      <c r="C21" s="114"/>
      <c r="D21" s="115"/>
      <c r="E21" s="109"/>
      <c r="F21" s="109"/>
      <c r="G21" s="109"/>
      <c r="H21" s="116"/>
      <c r="I21" s="117"/>
      <c r="J21" s="116"/>
      <c r="K21" s="118"/>
      <c r="L21" s="119"/>
      <c r="M21" s="120"/>
      <c r="N21" s="119"/>
      <c r="O21" s="110"/>
      <c r="P21" s="121"/>
      <c r="R21" s="123"/>
      <c r="S21" s="123"/>
    </row>
    <row r="22" s="21" customFormat="true" ht="12.75" hidden="false" customHeight="false" outlineLevel="0" collapsed="false">
      <c r="A22" s="93" t="n">
        <v>10</v>
      </c>
      <c r="B22" s="94" t="s">
        <v>87</v>
      </c>
      <c r="C22" s="95" t="s">
        <v>88</v>
      </c>
      <c r="D22" s="96" t="s">
        <v>55</v>
      </c>
      <c r="E22" s="97" t="n">
        <v>252.9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2" t="n">
        <f aca="false">ROUND(E22*J22,2)</f>
        <v>0</v>
      </c>
      <c r="L22" s="82"/>
      <c r="M22" s="104" t="s">
        <v>56</v>
      </c>
      <c r="N22" s="83" t="s">
        <v>57</v>
      </c>
      <c r="O22" s="105" t="s">
        <v>89</v>
      </c>
      <c r="P22" s="111" t="s">
        <v>90</v>
      </c>
      <c r="R22" s="75"/>
      <c r="S22" s="40"/>
    </row>
    <row r="23" s="21" customFormat="true" ht="12.75" hidden="false" customHeight="false" outlineLevel="0" collapsed="false">
      <c r="A23" s="93" t="n">
        <v>11</v>
      </c>
      <c r="B23" s="94" t="s">
        <v>91</v>
      </c>
      <c r="C23" s="95" t="s">
        <v>92</v>
      </c>
      <c r="D23" s="96" t="s">
        <v>93</v>
      </c>
      <c r="E23" s="97" t="n">
        <v>42630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2" t="n">
        <f aca="false">ROUND(E23*J23,2)</f>
        <v>0</v>
      </c>
      <c r="L23" s="82"/>
      <c r="M23" s="104" t="s">
        <v>56</v>
      </c>
      <c r="N23" s="83" t="s">
        <v>57</v>
      </c>
      <c r="O23" s="105" t="s">
        <v>94</v>
      </c>
      <c r="P23" s="84" t="s">
        <v>95</v>
      </c>
      <c r="R23" s="75"/>
      <c r="S23" s="40"/>
    </row>
    <row r="24" s="21" customFormat="true" ht="12.75" hidden="false" customHeight="false" outlineLevel="0" collapsed="false">
      <c r="A24" s="93" t="n">
        <v>12</v>
      </c>
      <c r="B24" s="94" t="s">
        <v>96</v>
      </c>
      <c r="C24" s="95" t="s">
        <v>97</v>
      </c>
      <c r="D24" s="96" t="s">
        <v>93</v>
      </c>
      <c r="E24" s="97" t="n">
        <v>1400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2" t="n">
        <f aca="false">ROUND(E24*J24,2)</f>
        <v>0</v>
      </c>
      <c r="L24" s="82"/>
      <c r="M24" s="104" t="s">
        <v>56</v>
      </c>
      <c r="N24" s="83" t="s">
        <v>57</v>
      </c>
      <c r="O24" s="105" t="s">
        <v>98</v>
      </c>
      <c r="P24" s="111" t="s">
        <v>99</v>
      </c>
      <c r="R24" s="75"/>
      <c r="S24" s="40"/>
    </row>
    <row r="25" s="108" customFormat="true" ht="12.75" hidden="false" customHeight="false" outlineLevel="0" collapsed="false">
      <c r="A25" s="93" t="n">
        <v>13</v>
      </c>
      <c r="B25" s="94" t="s">
        <v>100</v>
      </c>
      <c r="C25" s="95" t="s">
        <v>101</v>
      </c>
      <c r="D25" s="96" t="s">
        <v>102</v>
      </c>
      <c r="E25" s="97" t="n">
        <v>550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101"/>
      <c r="K25" s="102" t="n">
        <f aca="false">ROUND(E25*J25,2)</f>
        <v>0</v>
      </c>
      <c r="L25" s="103"/>
      <c r="M25" s="104" t="s">
        <v>56</v>
      </c>
      <c r="N25" s="83" t="s">
        <v>57</v>
      </c>
      <c r="O25" s="105" t="s">
        <v>103</v>
      </c>
      <c r="P25" s="105" t="s">
        <v>104</v>
      </c>
      <c r="Q25" s="106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</row>
    <row r="26" s="21" customFormat="true" ht="12.95" hidden="false" customHeight="true" outlineLevel="0" collapsed="false">
      <c r="A26" s="93"/>
      <c r="B26" s="94"/>
      <c r="C26" s="94"/>
      <c r="D26" s="94"/>
      <c r="E26" s="94"/>
      <c r="F26" s="94"/>
      <c r="G26" s="98" t="n">
        <f aca="false">E26*F26</f>
        <v>0</v>
      </c>
      <c r="H26" s="124"/>
      <c r="I26" s="100" t="n">
        <f aca="false">ROUND(E26*H26,2)</f>
        <v>0</v>
      </c>
      <c r="J26" s="124"/>
      <c r="K26" s="102" t="n">
        <f aca="false">ROUND(E26*J26,2)</f>
        <v>0</v>
      </c>
      <c r="L26" s="82"/>
      <c r="M26" s="83"/>
      <c r="N26" s="83"/>
      <c r="O26" s="84"/>
      <c r="P26" s="84"/>
      <c r="R26" s="75"/>
      <c r="S26" s="40"/>
    </row>
    <row r="27" s="21" customFormat="true" ht="12.95" hidden="false" customHeight="true" outlineLevel="0" collapsed="false">
      <c r="A27" s="125" t="s">
        <v>105</v>
      </c>
      <c r="B27" s="126" t="s">
        <v>106</v>
      </c>
      <c r="C27" s="126" t="s">
        <v>51</v>
      </c>
      <c r="D27" s="127"/>
      <c r="E27" s="128"/>
      <c r="F27" s="128"/>
      <c r="G27" s="129" t="n">
        <f aca="false">SUM(G13:G26)</f>
        <v>0</v>
      </c>
      <c r="H27" s="130"/>
      <c r="I27" s="131" t="n">
        <f aca="false">SUM(I13:I26)</f>
        <v>0</v>
      </c>
      <c r="J27" s="128"/>
      <c r="K27" s="132" t="n">
        <f aca="false">SUM(K13:K26)</f>
        <v>0</v>
      </c>
      <c r="L27" s="82"/>
      <c r="M27" s="83"/>
      <c r="N27" s="83"/>
      <c r="O27" s="84"/>
      <c r="P27" s="84"/>
      <c r="R27" s="75"/>
      <c r="S27" s="40"/>
    </row>
    <row r="28" s="21" customFormat="true" ht="12.95" hidden="false" customHeight="true" outlineLevel="0" collapsed="false">
      <c r="A28" s="85" t="s">
        <v>49</v>
      </c>
      <c r="B28" s="86" t="s">
        <v>107</v>
      </c>
      <c r="C28" s="86" t="s">
        <v>108</v>
      </c>
      <c r="D28" s="87"/>
      <c r="E28" s="88"/>
      <c r="F28" s="88"/>
      <c r="G28" s="89"/>
      <c r="H28" s="90"/>
      <c r="I28" s="89"/>
      <c r="J28" s="91"/>
      <c r="K28" s="92"/>
      <c r="L28" s="82"/>
      <c r="M28" s="83" t="s">
        <v>52</v>
      </c>
      <c r="N28" s="83"/>
      <c r="O28" s="84"/>
      <c r="P28" s="84"/>
      <c r="R28" s="75"/>
      <c r="S28" s="40"/>
    </row>
    <row r="29" s="21" customFormat="true" ht="12.75" hidden="false" customHeight="false" outlineLevel="0" collapsed="false">
      <c r="A29" s="93" t="n">
        <v>14</v>
      </c>
      <c r="B29" s="94" t="s">
        <v>109</v>
      </c>
      <c r="C29" s="95" t="s">
        <v>110</v>
      </c>
      <c r="D29" s="96" t="s">
        <v>93</v>
      </c>
      <c r="E29" s="97" t="n">
        <v>9830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33" t="n">
        <f aca="false">ROUND(E29*J29,2)</f>
        <v>0</v>
      </c>
      <c r="L29" s="82"/>
      <c r="M29" s="104" t="s">
        <v>56</v>
      </c>
      <c r="N29" s="83" t="s">
        <v>57</v>
      </c>
      <c r="O29" s="105" t="s">
        <v>111</v>
      </c>
      <c r="P29" s="111" t="s">
        <v>112</v>
      </c>
      <c r="R29" s="75"/>
      <c r="S29" s="40"/>
    </row>
    <row r="30" s="21" customFormat="true" ht="12.75" hidden="false" customHeight="false" outlineLevel="0" collapsed="false">
      <c r="A30" s="93" t="n">
        <v>15</v>
      </c>
      <c r="B30" s="94" t="s">
        <v>113</v>
      </c>
      <c r="C30" s="95" t="s">
        <v>114</v>
      </c>
      <c r="D30" s="96" t="s">
        <v>115</v>
      </c>
      <c r="E30" s="97" t="n">
        <v>3428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33" t="n">
        <f aca="false">ROUND(E30*J30,2)</f>
        <v>0</v>
      </c>
      <c r="L30" s="82"/>
      <c r="M30" s="104" t="s">
        <v>56</v>
      </c>
      <c r="N30" s="83" t="s">
        <v>57</v>
      </c>
      <c r="O30" s="105" t="s">
        <v>116</v>
      </c>
      <c r="P30" s="111" t="s">
        <v>117</v>
      </c>
      <c r="R30" s="75"/>
      <c r="S30" s="40"/>
    </row>
    <row r="31" s="21" customFormat="true" ht="12.75" hidden="false" customHeight="false" outlineLevel="0" collapsed="false">
      <c r="A31" s="93" t="n">
        <v>16</v>
      </c>
      <c r="B31" s="94" t="s">
        <v>118</v>
      </c>
      <c r="C31" s="95" t="s">
        <v>119</v>
      </c>
      <c r="D31" s="96" t="s">
        <v>115</v>
      </c>
      <c r="E31" s="97" t="n">
        <v>226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101"/>
      <c r="K31" s="133" t="n">
        <f aca="false">ROUND(E31*J31,2)</f>
        <v>0</v>
      </c>
      <c r="L31" s="103"/>
      <c r="M31" s="104" t="s">
        <v>56</v>
      </c>
      <c r="N31" s="83" t="s">
        <v>57</v>
      </c>
      <c r="O31" s="105" t="s">
        <v>116</v>
      </c>
      <c r="P31" s="105" t="s">
        <v>120</v>
      </c>
      <c r="Q31" s="106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s="21" customFormat="true" ht="12.95" hidden="false" customHeight="true" outlineLevel="0" collapsed="false">
      <c r="A32" s="93"/>
      <c r="B32" s="94"/>
      <c r="C32" s="94"/>
      <c r="D32" s="94"/>
      <c r="E32" s="94"/>
      <c r="F32" s="94"/>
      <c r="G32" s="98" t="n">
        <f aca="false">E32*F32</f>
        <v>0</v>
      </c>
      <c r="H32" s="124"/>
      <c r="I32" s="100" t="n">
        <f aca="false">ROUND(E32*H32,2)</f>
        <v>0</v>
      </c>
      <c r="J32" s="124"/>
      <c r="K32" s="133" t="n">
        <f aca="false">ROUND(E32*J32,2)</f>
        <v>0</v>
      </c>
      <c r="L32" s="82"/>
      <c r="M32" s="83"/>
      <c r="N32" s="83"/>
      <c r="O32" s="84"/>
      <c r="P32" s="84"/>
      <c r="R32" s="75"/>
      <c r="S32" s="40"/>
    </row>
    <row r="33" s="21" customFormat="true" ht="12.95" hidden="false" customHeight="true" outlineLevel="0" collapsed="false">
      <c r="A33" s="125" t="s">
        <v>105</v>
      </c>
      <c r="B33" s="126" t="s">
        <v>121</v>
      </c>
      <c r="C33" s="126" t="s">
        <v>108</v>
      </c>
      <c r="D33" s="127"/>
      <c r="E33" s="128"/>
      <c r="F33" s="128"/>
      <c r="G33" s="129" t="n">
        <f aca="false">SUM(G29:G32)</f>
        <v>0</v>
      </c>
      <c r="H33" s="130"/>
      <c r="I33" s="131" t="n">
        <f aca="false">SUM(I29:I32)</f>
        <v>0</v>
      </c>
      <c r="J33" s="128"/>
      <c r="K33" s="132" t="n">
        <f aca="false">SUM(K29:K32)</f>
        <v>0</v>
      </c>
      <c r="L33" s="82"/>
      <c r="M33" s="83"/>
      <c r="N33" s="83"/>
      <c r="O33" s="84"/>
      <c r="P33" s="84"/>
      <c r="R33" s="75"/>
      <c r="S33" s="40"/>
    </row>
    <row r="34" s="21" customFormat="true" ht="12.95" hidden="false" customHeight="true" outlineLevel="0" collapsed="false">
      <c r="A34" s="85" t="s">
        <v>49</v>
      </c>
      <c r="B34" s="86" t="s">
        <v>122</v>
      </c>
      <c r="C34" s="86" t="s">
        <v>123</v>
      </c>
      <c r="D34" s="87"/>
      <c r="E34" s="88"/>
      <c r="F34" s="88"/>
      <c r="G34" s="89"/>
      <c r="H34" s="90"/>
      <c r="I34" s="89"/>
      <c r="J34" s="91"/>
      <c r="K34" s="92"/>
      <c r="L34" s="82"/>
      <c r="M34" s="83" t="s">
        <v>52</v>
      </c>
      <c r="N34" s="83"/>
      <c r="O34" s="84"/>
      <c r="P34" s="84"/>
      <c r="R34" s="75"/>
      <c r="S34" s="40"/>
    </row>
    <row r="35" s="21" customFormat="true" ht="12.75" hidden="false" customHeight="false" outlineLevel="0" collapsed="false">
      <c r="A35" s="93" t="n">
        <v>17</v>
      </c>
      <c r="B35" s="94" t="s">
        <v>124</v>
      </c>
      <c r="C35" s="95" t="s">
        <v>125</v>
      </c>
      <c r="D35" s="96" t="s">
        <v>55</v>
      </c>
      <c r="E35" s="97" t="n">
        <v>2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33" t="n">
        <f aca="false">ROUND(E35*J35,2)</f>
        <v>0</v>
      </c>
      <c r="L35" s="82"/>
      <c r="M35" s="104" t="s">
        <v>56</v>
      </c>
      <c r="N35" s="83" t="s">
        <v>57</v>
      </c>
      <c r="O35" s="105" t="s">
        <v>126</v>
      </c>
      <c r="P35" s="111" t="s">
        <v>127</v>
      </c>
      <c r="R35" s="75"/>
      <c r="S35" s="40"/>
    </row>
    <row r="36" s="21" customFormat="true" ht="12.75" hidden="false" customHeight="false" outlineLevel="0" collapsed="false">
      <c r="A36" s="93" t="n">
        <v>18</v>
      </c>
      <c r="B36" s="94" t="s">
        <v>128</v>
      </c>
      <c r="C36" s="95" t="s">
        <v>129</v>
      </c>
      <c r="D36" s="96" t="s">
        <v>55</v>
      </c>
      <c r="E36" s="97" t="n">
        <v>122.5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33" t="n">
        <f aca="false">ROUND(E36*J36,2)</f>
        <v>0</v>
      </c>
      <c r="L36" s="82"/>
      <c r="M36" s="104" t="s">
        <v>56</v>
      </c>
      <c r="N36" s="83" t="s">
        <v>57</v>
      </c>
      <c r="O36" s="105" t="s">
        <v>126</v>
      </c>
      <c r="P36" s="111" t="s">
        <v>130</v>
      </c>
      <c r="R36" s="75"/>
      <c r="S36" s="40"/>
    </row>
    <row r="37" s="21" customFormat="true" ht="12.75" hidden="false" customHeight="false" outlineLevel="0" collapsed="false">
      <c r="A37" s="93" t="n">
        <v>19</v>
      </c>
      <c r="B37" s="94" t="s">
        <v>131</v>
      </c>
      <c r="C37" s="95" t="s">
        <v>132</v>
      </c>
      <c r="D37" s="96" t="s">
        <v>55</v>
      </c>
      <c r="E37" s="97" t="n">
        <v>122.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33" t="n">
        <f aca="false">ROUND(E37*J37,2)</f>
        <v>0</v>
      </c>
      <c r="L37" s="82"/>
      <c r="M37" s="104" t="s">
        <v>56</v>
      </c>
      <c r="N37" s="83" t="s">
        <v>57</v>
      </c>
      <c r="O37" s="105" t="s">
        <v>133</v>
      </c>
      <c r="P37" s="111" t="s">
        <v>134</v>
      </c>
      <c r="R37" s="75"/>
      <c r="S37" s="40"/>
    </row>
    <row r="38" s="21" customFormat="true" ht="12.95" hidden="false" customHeight="true" outlineLevel="0" collapsed="false">
      <c r="A38" s="93"/>
      <c r="B38" s="94"/>
      <c r="C38" s="94"/>
      <c r="D38" s="94"/>
      <c r="E38" s="94"/>
      <c r="F38" s="94"/>
      <c r="G38" s="98" t="n">
        <f aca="false">E38*F38</f>
        <v>0</v>
      </c>
      <c r="H38" s="124"/>
      <c r="I38" s="100" t="n">
        <f aca="false">ROUND(E38*H38,2)</f>
        <v>0</v>
      </c>
      <c r="J38" s="124"/>
      <c r="K38" s="133" t="n">
        <f aca="false">ROUND(E38*J38,2)</f>
        <v>0</v>
      </c>
      <c r="L38" s="82"/>
      <c r="M38" s="83"/>
      <c r="N38" s="83"/>
      <c r="O38" s="84"/>
      <c r="P38" s="84"/>
      <c r="R38" s="75"/>
      <c r="S38" s="40"/>
    </row>
    <row r="39" s="21" customFormat="true" ht="12.95" hidden="false" customHeight="true" outlineLevel="0" collapsed="false">
      <c r="A39" s="125" t="s">
        <v>105</v>
      </c>
      <c r="B39" s="126" t="s">
        <v>135</v>
      </c>
      <c r="C39" s="126" t="s">
        <v>123</v>
      </c>
      <c r="D39" s="127"/>
      <c r="E39" s="128"/>
      <c r="F39" s="128"/>
      <c r="G39" s="129" t="n">
        <f aca="false">SUM(G35:G38)</f>
        <v>0</v>
      </c>
      <c r="H39" s="130"/>
      <c r="I39" s="131" t="n">
        <f aca="false">SUM(I35:I38)</f>
        <v>0</v>
      </c>
      <c r="J39" s="128"/>
      <c r="K39" s="132" t="n">
        <f aca="false">SUM(K35:K38)</f>
        <v>0</v>
      </c>
      <c r="L39" s="82"/>
      <c r="M39" s="83"/>
      <c r="N39" s="83"/>
      <c r="O39" s="84"/>
      <c r="P39" s="84"/>
      <c r="R39" s="75"/>
      <c r="S39" s="40"/>
    </row>
    <row r="40" s="21" customFormat="true" ht="12.95" hidden="false" customHeight="true" outlineLevel="0" collapsed="false">
      <c r="A40" s="85" t="s">
        <v>49</v>
      </c>
      <c r="B40" s="86" t="s">
        <v>136</v>
      </c>
      <c r="C40" s="86" t="s">
        <v>137</v>
      </c>
      <c r="D40" s="87"/>
      <c r="E40" s="88"/>
      <c r="F40" s="88"/>
      <c r="G40" s="89"/>
      <c r="H40" s="90"/>
      <c r="I40" s="89"/>
      <c r="J40" s="91"/>
      <c r="K40" s="92"/>
      <c r="L40" s="82"/>
      <c r="M40" s="83" t="s">
        <v>52</v>
      </c>
      <c r="N40" s="83"/>
      <c r="O40" s="84"/>
      <c r="P40" s="84"/>
      <c r="R40" s="75"/>
      <c r="S40" s="40"/>
    </row>
    <row r="41" s="21" customFormat="true" ht="22.5" hidden="false" customHeight="false" outlineLevel="0" collapsed="false">
      <c r="A41" s="93" t="n">
        <v>20</v>
      </c>
      <c r="B41" s="94" t="s">
        <v>138</v>
      </c>
      <c r="C41" s="95" t="s">
        <v>139</v>
      </c>
      <c r="D41" s="96" t="s">
        <v>93</v>
      </c>
      <c r="E41" s="97" t="n">
        <v>22660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33" t="n">
        <f aca="false">ROUND(E41*J41,2)</f>
        <v>0</v>
      </c>
      <c r="L41" s="82"/>
      <c r="M41" s="104" t="s">
        <v>56</v>
      </c>
      <c r="N41" s="83" t="s">
        <v>140</v>
      </c>
      <c r="O41" s="105" t="s">
        <v>141</v>
      </c>
      <c r="P41" s="111" t="s">
        <v>142</v>
      </c>
      <c r="R41" s="75"/>
      <c r="S41" s="40"/>
    </row>
    <row r="42" s="21" customFormat="true" ht="22.5" hidden="false" customHeight="false" outlineLevel="0" collapsed="false">
      <c r="A42" s="93" t="n">
        <v>21</v>
      </c>
      <c r="B42" s="94" t="s">
        <v>143</v>
      </c>
      <c r="C42" s="95" t="s">
        <v>144</v>
      </c>
      <c r="D42" s="96" t="s">
        <v>55</v>
      </c>
      <c r="E42" s="97" t="n">
        <v>4350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33" t="n">
        <f aca="false">ROUND(E42*J42,2)</f>
        <v>0</v>
      </c>
      <c r="L42" s="103"/>
      <c r="M42" s="104" t="s">
        <v>56</v>
      </c>
      <c r="N42" s="83" t="s">
        <v>140</v>
      </c>
      <c r="O42" s="105" t="s">
        <v>145</v>
      </c>
      <c r="P42" s="105" t="s">
        <v>146</v>
      </c>
      <c r="Q42" s="106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</row>
    <row r="43" s="21" customFormat="true" ht="22.5" hidden="false" customHeight="false" outlineLevel="0" collapsed="false">
      <c r="A43" s="93" t="n">
        <v>22</v>
      </c>
      <c r="B43" s="94" t="s">
        <v>147</v>
      </c>
      <c r="C43" s="95" t="s">
        <v>148</v>
      </c>
      <c r="D43" s="96" t="s">
        <v>55</v>
      </c>
      <c r="E43" s="97" t="n">
        <v>540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101"/>
      <c r="K43" s="133" t="n">
        <f aca="false">ROUND(E43*J43,2)</f>
        <v>0</v>
      </c>
      <c r="L43" s="103"/>
      <c r="M43" s="104" t="s">
        <v>56</v>
      </c>
      <c r="N43" s="83" t="s">
        <v>140</v>
      </c>
      <c r="O43" s="105" t="s">
        <v>149</v>
      </c>
      <c r="P43" s="105" t="s">
        <v>150</v>
      </c>
      <c r="Q43" s="106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</row>
    <row r="44" s="21" customFormat="true" ht="22.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55</v>
      </c>
      <c r="E44" s="97" t="n">
        <v>4061</v>
      </c>
      <c r="F44" s="97"/>
      <c r="G44" s="98" t="n">
        <f aca="false">E44*F44</f>
        <v>0</v>
      </c>
      <c r="H44" s="99"/>
      <c r="I44" s="100" t="n">
        <f aca="false">ROUND(E44*H44,2)</f>
        <v>0</v>
      </c>
      <c r="J44" s="99"/>
      <c r="K44" s="133" t="n">
        <f aca="false">ROUND(E44*J44,2)</f>
        <v>0</v>
      </c>
      <c r="L44" s="82"/>
      <c r="M44" s="104" t="s">
        <v>56</v>
      </c>
      <c r="N44" s="83" t="s">
        <v>140</v>
      </c>
      <c r="O44" s="105" t="s">
        <v>153</v>
      </c>
      <c r="P44" s="111" t="s">
        <v>154</v>
      </c>
      <c r="R44" s="75"/>
      <c r="S44" s="40"/>
    </row>
    <row r="45" s="21" customFormat="true" ht="22.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55</v>
      </c>
      <c r="E45" s="97" t="n">
        <v>4929</v>
      </c>
      <c r="F45" s="97"/>
      <c r="G45" s="98" t="n">
        <f aca="false">E45*F45</f>
        <v>0</v>
      </c>
      <c r="H45" s="99"/>
      <c r="I45" s="100" t="n">
        <f aca="false">ROUND(E45*H45,2)</f>
        <v>0</v>
      </c>
      <c r="J45" s="101"/>
      <c r="K45" s="133" t="n">
        <f aca="false">ROUND(E45*J45,2)</f>
        <v>0</v>
      </c>
      <c r="L45" s="103"/>
      <c r="M45" s="104" t="s">
        <v>56</v>
      </c>
      <c r="N45" s="83" t="s">
        <v>140</v>
      </c>
      <c r="O45" s="105" t="s">
        <v>157</v>
      </c>
      <c r="P45" s="105" t="s">
        <v>158</v>
      </c>
      <c r="Q45" s="106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</row>
    <row r="46" s="21" customFormat="true" ht="22.5" hidden="false" customHeight="false" outlineLevel="0" collapsed="false">
      <c r="A46" s="93" t="n">
        <v>25</v>
      </c>
      <c r="B46" s="94" t="s">
        <v>159</v>
      </c>
      <c r="C46" s="95" t="s">
        <v>160</v>
      </c>
      <c r="D46" s="96" t="s">
        <v>55</v>
      </c>
      <c r="E46" s="97" t="n">
        <v>1040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33" t="n">
        <f aca="false">ROUND(E46*J46,2)</f>
        <v>0</v>
      </c>
      <c r="L46" s="82"/>
      <c r="M46" s="104" t="s">
        <v>56</v>
      </c>
      <c r="N46" s="83" t="s">
        <v>140</v>
      </c>
      <c r="O46" s="105" t="s">
        <v>161</v>
      </c>
      <c r="P46" s="111" t="s">
        <v>162</v>
      </c>
      <c r="R46" s="75"/>
      <c r="S46" s="40"/>
    </row>
    <row r="47" s="21" customFormat="true" ht="22.5" hidden="false" customHeight="false" outlineLevel="0" collapsed="false">
      <c r="A47" s="93" t="n">
        <v>26</v>
      </c>
      <c r="B47" s="94" t="s">
        <v>163</v>
      </c>
      <c r="C47" s="95" t="s">
        <v>164</v>
      </c>
      <c r="D47" s="96" t="s">
        <v>55</v>
      </c>
      <c r="E47" s="97" t="n">
        <v>1060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33" t="n">
        <f aca="false">ROUND(E47*J47,2)</f>
        <v>0</v>
      </c>
      <c r="L47" s="82"/>
      <c r="M47" s="104" t="s">
        <v>56</v>
      </c>
      <c r="N47" s="83" t="s">
        <v>140</v>
      </c>
      <c r="O47" s="105" t="s">
        <v>145</v>
      </c>
      <c r="P47" s="111" t="s">
        <v>165</v>
      </c>
      <c r="R47" s="75"/>
      <c r="S47" s="40"/>
    </row>
    <row r="48" s="21" customFormat="true" ht="12.95" hidden="false" customHeight="true" outlineLevel="0" collapsed="false">
      <c r="A48" s="93"/>
      <c r="B48" s="94"/>
      <c r="C48" s="94"/>
      <c r="D48" s="94"/>
      <c r="E48" s="94"/>
      <c r="F48" s="94"/>
      <c r="G48" s="98" t="n">
        <f aca="false">E48*F48</f>
        <v>0</v>
      </c>
      <c r="H48" s="124"/>
      <c r="I48" s="100" t="n">
        <f aca="false">ROUND(E48*H48,2)</f>
        <v>0</v>
      </c>
      <c r="J48" s="124"/>
      <c r="K48" s="133" t="n">
        <f aca="false">ROUND(E48*J48,2)</f>
        <v>0</v>
      </c>
      <c r="L48" s="82"/>
      <c r="M48" s="83"/>
      <c r="N48" s="83"/>
      <c r="O48" s="84"/>
      <c r="P48" s="84"/>
      <c r="R48" s="75"/>
      <c r="S48" s="40"/>
    </row>
    <row r="49" s="21" customFormat="true" ht="12.95" hidden="false" customHeight="true" outlineLevel="0" collapsed="false">
      <c r="A49" s="125" t="s">
        <v>105</v>
      </c>
      <c r="B49" s="126" t="s">
        <v>166</v>
      </c>
      <c r="C49" s="126" t="s">
        <v>137</v>
      </c>
      <c r="D49" s="127"/>
      <c r="E49" s="128"/>
      <c r="F49" s="128"/>
      <c r="G49" s="129" t="n">
        <f aca="false">SUM(G41:G48)</f>
        <v>0</v>
      </c>
      <c r="H49" s="130"/>
      <c r="I49" s="131" t="n">
        <f aca="false">SUM(I41:I48)</f>
        <v>0</v>
      </c>
      <c r="J49" s="128"/>
      <c r="K49" s="132" t="n">
        <f aca="false">SUM(K41:K48)</f>
        <v>0</v>
      </c>
      <c r="L49" s="82"/>
      <c r="M49" s="83"/>
      <c r="N49" s="83"/>
      <c r="O49" s="84"/>
      <c r="P49" s="84"/>
      <c r="R49" s="75"/>
      <c r="S49" s="40"/>
    </row>
    <row r="50" s="21" customFormat="true" ht="12.95" hidden="false" customHeight="true" outlineLevel="0" collapsed="false">
      <c r="A50" s="85" t="s">
        <v>49</v>
      </c>
      <c r="B50" s="86" t="s">
        <v>167</v>
      </c>
      <c r="C50" s="86" t="s">
        <v>168</v>
      </c>
      <c r="D50" s="87"/>
      <c r="E50" s="88"/>
      <c r="F50" s="88"/>
      <c r="G50" s="89"/>
      <c r="H50" s="90"/>
      <c r="I50" s="89"/>
      <c r="J50" s="91"/>
      <c r="K50" s="92"/>
      <c r="L50" s="82"/>
      <c r="M50" s="83" t="s">
        <v>52</v>
      </c>
      <c r="N50" s="83"/>
      <c r="O50" s="84"/>
      <c r="P50" s="84"/>
      <c r="R50" s="75"/>
      <c r="S50" s="40"/>
    </row>
    <row r="51" s="21" customFormat="true" ht="12.75" hidden="false" customHeight="false" outlineLevel="0" collapsed="false">
      <c r="A51" s="93" t="n">
        <v>27</v>
      </c>
      <c r="B51" s="94" t="s">
        <v>169</v>
      </c>
      <c r="C51" s="95" t="s">
        <v>170</v>
      </c>
      <c r="D51" s="96" t="s">
        <v>115</v>
      </c>
      <c r="E51" s="97" t="n">
        <v>72</v>
      </c>
      <c r="F51" s="97"/>
      <c r="G51" s="98" t="n">
        <f aca="false">E51*F51</f>
        <v>0</v>
      </c>
      <c r="H51" s="99"/>
      <c r="I51" s="100" t="n">
        <f aca="false">ROUND(E51*H51,2)</f>
        <v>0</v>
      </c>
      <c r="J51" s="101"/>
      <c r="K51" s="102" t="n">
        <f aca="false">ROUND(E51*J51,2)</f>
        <v>0</v>
      </c>
      <c r="L51" s="103"/>
      <c r="M51" s="104" t="s">
        <v>56</v>
      </c>
      <c r="N51" s="83" t="s">
        <v>57</v>
      </c>
      <c r="O51" s="105" t="s">
        <v>171</v>
      </c>
      <c r="P51" s="111" t="s">
        <v>172</v>
      </c>
      <c r="R51" s="75"/>
      <c r="S51" s="40"/>
    </row>
    <row r="52" s="21" customFormat="true" ht="12.75" hidden="false" customHeight="false" outlineLevel="0" collapsed="false">
      <c r="A52" s="93" t="n">
        <v>28</v>
      </c>
      <c r="B52" s="94" t="s">
        <v>173</v>
      </c>
      <c r="C52" s="95" t="s">
        <v>174</v>
      </c>
      <c r="D52" s="96" t="s">
        <v>115</v>
      </c>
      <c r="E52" s="97" t="n">
        <v>161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2" t="n">
        <f aca="false">ROUND(E52*J52,2)</f>
        <v>0</v>
      </c>
      <c r="L52" s="82"/>
      <c r="M52" s="104" t="s">
        <v>56</v>
      </c>
      <c r="N52" s="83" t="s">
        <v>57</v>
      </c>
      <c r="O52" s="105" t="s">
        <v>171</v>
      </c>
      <c r="P52" s="111" t="s">
        <v>175</v>
      </c>
      <c r="R52" s="75"/>
      <c r="S52" s="40"/>
    </row>
    <row r="53" s="21" customFormat="true" ht="12.75" hidden="false" customHeight="false" outlineLevel="0" collapsed="false">
      <c r="A53" s="93" t="n">
        <v>29</v>
      </c>
      <c r="B53" s="94" t="s">
        <v>176</v>
      </c>
      <c r="C53" s="95" t="s">
        <v>177</v>
      </c>
      <c r="D53" s="96" t="s">
        <v>115</v>
      </c>
      <c r="E53" s="97" t="n">
        <v>3320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2" t="n">
        <f aca="false">ROUND(E53*J53,2)</f>
        <v>0</v>
      </c>
      <c r="L53" s="82"/>
      <c r="M53" s="104" t="s">
        <v>56</v>
      </c>
      <c r="N53" s="83" t="s">
        <v>57</v>
      </c>
      <c r="O53" s="105" t="s">
        <v>178</v>
      </c>
      <c r="P53" s="111" t="s">
        <v>179</v>
      </c>
      <c r="R53" s="75"/>
      <c r="S53" s="40"/>
    </row>
    <row r="54" s="21" customFormat="true" ht="12.75" hidden="false" customHeight="false" outlineLevel="0" collapsed="false">
      <c r="A54" s="93" t="n">
        <v>30</v>
      </c>
      <c r="B54" s="94" t="s">
        <v>180</v>
      </c>
      <c r="C54" s="95" t="s">
        <v>181</v>
      </c>
      <c r="D54" s="96" t="s">
        <v>182</v>
      </c>
      <c r="E54" s="97" t="n">
        <v>98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2" t="n">
        <f aca="false">ROUND(E54*J54,2)</f>
        <v>0</v>
      </c>
      <c r="L54" s="82"/>
      <c r="M54" s="104" t="s">
        <v>56</v>
      </c>
      <c r="N54" s="83" t="s">
        <v>63</v>
      </c>
      <c r="O54" s="111" t="s">
        <v>183</v>
      </c>
      <c r="P54" s="111" t="s">
        <v>184</v>
      </c>
      <c r="R54" s="75"/>
      <c r="S54" s="40"/>
    </row>
    <row r="55" s="21" customFormat="true" ht="12.75" hidden="false" customHeight="false" outlineLevel="0" collapsed="false">
      <c r="A55" s="93" t="n">
        <v>31</v>
      </c>
      <c r="B55" s="94" t="s">
        <v>185</v>
      </c>
      <c r="C55" s="95" t="s">
        <v>186</v>
      </c>
      <c r="D55" s="96" t="s">
        <v>182</v>
      </c>
      <c r="E55" s="97" t="n">
        <v>15</v>
      </c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2" t="n">
        <f aca="false">ROUND(E55*J55,2)</f>
        <v>0</v>
      </c>
      <c r="L55" s="82"/>
      <c r="M55" s="104" t="s">
        <v>56</v>
      </c>
      <c r="N55" s="83" t="s">
        <v>57</v>
      </c>
      <c r="O55" s="105" t="s">
        <v>187</v>
      </c>
      <c r="P55" s="111" t="s">
        <v>188</v>
      </c>
      <c r="R55" s="75"/>
      <c r="S55" s="40"/>
    </row>
    <row r="56" s="21" customFormat="true" ht="12.75" hidden="false" customHeight="false" outlineLevel="0" collapsed="false">
      <c r="A56" s="93" t="n">
        <v>32</v>
      </c>
      <c r="B56" s="94" t="s">
        <v>189</v>
      </c>
      <c r="C56" s="95" t="s">
        <v>190</v>
      </c>
      <c r="D56" s="96" t="s">
        <v>55</v>
      </c>
      <c r="E56" s="97" t="n">
        <v>122</v>
      </c>
      <c r="F56" s="97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2"/>
      <c r="M56" s="104" t="s">
        <v>56</v>
      </c>
      <c r="N56" s="83" t="s">
        <v>57</v>
      </c>
      <c r="O56" s="105" t="s">
        <v>126</v>
      </c>
      <c r="P56" s="111" t="s">
        <v>191</v>
      </c>
      <c r="R56" s="75"/>
      <c r="S56" s="40"/>
    </row>
    <row r="57" s="21" customFormat="true" ht="12.75" hidden="false" customHeight="false" outlineLevel="0" collapsed="false">
      <c r="A57" s="93" t="n">
        <v>33</v>
      </c>
      <c r="B57" s="94" t="s">
        <v>192</v>
      </c>
      <c r="C57" s="95" t="s">
        <v>193</v>
      </c>
      <c r="D57" s="96" t="s">
        <v>55</v>
      </c>
      <c r="E57" s="97" t="n">
        <v>82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101"/>
      <c r="K57" s="102" t="n">
        <f aca="false">ROUND(E57*J57,2)</f>
        <v>0</v>
      </c>
      <c r="L57" s="82"/>
      <c r="M57" s="104" t="s">
        <v>56</v>
      </c>
      <c r="N57" s="83" t="s">
        <v>57</v>
      </c>
      <c r="O57" s="105" t="s">
        <v>126</v>
      </c>
      <c r="P57" s="111" t="s">
        <v>194</v>
      </c>
      <c r="R57" s="75"/>
      <c r="S57" s="40"/>
    </row>
    <row r="58" s="21" customFormat="true" ht="12.95" hidden="false" customHeight="true" outlineLevel="0" collapsed="false">
      <c r="A58" s="93"/>
      <c r="B58" s="94"/>
      <c r="C58" s="94"/>
      <c r="D58" s="94"/>
      <c r="E58" s="94"/>
      <c r="F58" s="94"/>
      <c r="G58" s="98" t="n">
        <f aca="false">E58*F58</f>
        <v>0</v>
      </c>
      <c r="H58" s="124"/>
      <c r="I58" s="100" t="n">
        <f aca="false">ROUND(E58*H58,2)</f>
        <v>0</v>
      </c>
      <c r="J58" s="124"/>
      <c r="K58" s="102" t="n">
        <f aca="false">ROUND(E58*J58,2)</f>
        <v>0</v>
      </c>
      <c r="L58" s="82"/>
      <c r="M58" s="83"/>
      <c r="N58" s="83"/>
      <c r="O58" s="84"/>
      <c r="P58" s="84"/>
      <c r="R58" s="75"/>
      <c r="S58" s="40"/>
    </row>
    <row r="59" s="21" customFormat="true" ht="12.95" hidden="false" customHeight="true" outlineLevel="0" collapsed="false">
      <c r="A59" s="125" t="s">
        <v>105</v>
      </c>
      <c r="B59" s="126" t="s">
        <v>195</v>
      </c>
      <c r="C59" s="126" t="s">
        <v>168</v>
      </c>
      <c r="D59" s="127"/>
      <c r="E59" s="128"/>
      <c r="F59" s="128"/>
      <c r="G59" s="129" t="n">
        <f aca="false">SUM(G51:G58)</f>
        <v>0</v>
      </c>
      <c r="H59" s="130"/>
      <c r="I59" s="131" t="n">
        <f aca="false">SUM(I51:I58)</f>
        <v>0</v>
      </c>
      <c r="J59" s="128"/>
      <c r="K59" s="132" t="n">
        <f aca="false">SUM(K51:K58)</f>
        <v>0</v>
      </c>
      <c r="L59" s="82"/>
      <c r="M59" s="83"/>
      <c r="N59" s="83"/>
      <c r="O59" s="84"/>
      <c r="P59" s="84"/>
      <c r="R59" s="75"/>
      <c r="S59" s="40"/>
    </row>
    <row r="60" s="21" customFormat="true" ht="12.95" hidden="false" customHeight="true" outlineLevel="0" collapsed="false">
      <c r="A60" s="85" t="s">
        <v>49</v>
      </c>
      <c r="B60" s="86" t="s">
        <v>196</v>
      </c>
      <c r="C60" s="86" t="s">
        <v>197</v>
      </c>
      <c r="D60" s="87"/>
      <c r="E60" s="88"/>
      <c r="F60" s="88"/>
      <c r="G60" s="89"/>
      <c r="H60" s="90"/>
      <c r="I60" s="89"/>
      <c r="J60" s="91"/>
      <c r="K60" s="92"/>
      <c r="L60" s="82"/>
      <c r="M60" s="83" t="s">
        <v>52</v>
      </c>
      <c r="N60" s="83"/>
      <c r="O60" s="84"/>
      <c r="P60" s="84"/>
      <c r="R60" s="75"/>
      <c r="S60" s="40"/>
    </row>
    <row r="61" s="21" customFormat="true" ht="12.75" hidden="false" customHeight="false" outlineLevel="0" collapsed="false">
      <c r="A61" s="93" t="n">
        <v>34</v>
      </c>
      <c r="B61" s="94" t="s">
        <v>198</v>
      </c>
      <c r="C61" s="95" t="s">
        <v>199</v>
      </c>
      <c r="D61" s="96" t="s">
        <v>115</v>
      </c>
      <c r="E61" s="97" t="n">
        <v>600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101"/>
      <c r="K61" s="102" t="n">
        <f aca="false">ROUND(E61*J61,2)</f>
        <v>0</v>
      </c>
      <c r="L61" s="103"/>
      <c r="M61" s="104" t="s">
        <v>56</v>
      </c>
      <c r="N61" s="83" t="s">
        <v>57</v>
      </c>
      <c r="O61" s="105" t="s">
        <v>200</v>
      </c>
      <c r="P61" s="105" t="s">
        <v>201</v>
      </c>
      <c r="Q61" s="106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8" customFormat="true" ht="12.75" hidden="false" customHeight="false" outlineLevel="0" collapsed="false">
      <c r="A62" s="93" t="n">
        <v>35</v>
      </c>
      <c r="B62" s="94" t="s">
        <v>202</v>
      </c>
      <c r="C62" s="95" t="s">
        <v>203</v>
      </c>
      <c r="D62" s="96" t="s">
        <v>55</v>
      </c>
      <c r="E62" s="97" t="n">
        <v>93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101"/>
      <c r="K62" s="102" t="n">
        <f aca="false">ROUND(E62*J62,2)</f>
        <v>0</v>
      </c>
      <c r="L62" s="103"/>
      <c r="M62" s="104" t="s">
        <v>56</v>
      </c>
      <c r="N62" s="83" t="s">
        <v>57</v>
      </c>
      <c r="O62" s="105" t="s">
        <v>204</v>
      </c>
      <c r="P62" s="105" t="s">
        <v>205</v>
      </c>
      <c r="Q62" s="106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</row>
    <row r="63" s="108" customFormat="true" ht="12.75" hidden="false" customHeight="false" outlineLevel="0" collapsed="false">
      <c r="A63" s="93" t="n">
        <v>36</v>
      </c>
      <c r="B63" s="94" t="s">
        <v>206</v>
      </c>
      <c r="C63" s="95" t="s">
        <v>207</v>
      </c>
      <c r="D63" s="96" t="s">
        <v>55</v>
      </c>
      <c r="E63" s="97" t="n">
        <v>2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101"/>
      <c r="K63" s="102" t="n">
        <f aca="false">ROUND(E63*J63,2)</f>
        <v>0</v>
      </c>
      <c r="L63" s="103"/>
      <c r="M63" s="104" t="s">
        <v>56</v>
      </c>
      <c r="N63" s="83" t="s">
        <v>57</v>
      </c>
      <c r="O63" s="105" t="s">
        <v>204</v>
      </c>
      <c r="P63" s="105" t="s">
        <v>208</v>
      </c>
      <c r="Q63" s="106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</row>
    <row r="64" s="21" customFormat="true" ht="12.95" hidden="false" customHeight="true" outlineLevel="0" collapsed="false">
      <c r="A64" s="93"/>
      <c r="B64" s="94"/>
      <c r="C64" s="94"/>
      <c r="D64" s="94"/>
      <c r="E64" s="94"/>
      <c r="F64" s="94"/>
      <c r="G64" s="98" t="n">
        <f aca="false">E64*F64</f>
        <v>0</v>
      </c>
      <c r="H64" s="124"/>
      <c r="I64" s="100" t="n">
        <f aca="false">ROUND(E64*H64,2)</f>
        <v>0</v>
      </c>
      <c r="J64" s="124"/>
      <c r="K64" s="102" t="n">
        <f aca="false">ROUND(E64*J64,2)</f>
        <v>0</v>
      </c>
      <c r="L64" s="82"/>
      <c r="M64" s="83"/>
      <c r="N64" s="83"/>
      <c r="O64" s="84"/>
      <c r="P64" s="84"/>
      <c r="R64" s="75"/>
      <c r="S64" s="40"/>
    </row>
    <row r="65" s="21" customFormat="true" ht="12.95" hidden="false" customHeight="true" outlineLevel="0" collapsed="false">
      <c r="A65" s="125" t="s">
        <v>105</v>
      </c>
      <c r="B65" s="126" t="s">
        <v>209</v>
      </c>
      <c r="C65" s="126" t="s">
        <v>197</v>
      </c>
      <c r="D65" s="127"/>
      <c r="E65" s="128"/>
      <c r="F65" s="128"/>
      <c r="G65" s="129" t="n">
        <f aca="false">SUM(G61:G64)</f>
        <v>0</v>
      </c>
      <c r="H65" s="130"/>
      <c r="I65" s="131" t="n">
        <f aca="false">SUM(I61:I64)</f>
        <v>0</v>
      </c>
      <c r="J65" s="128"/>
      <c r="K65" s="132" t="n">
        <f aca="false">SUM(K61:K64)</f>
        <v>0</v>
      </c>
      <c r="L65" s="82"/>
      <c r="M65" s="83"/>
      <c r="N65" s="83"/>
      <c r="O65" s="84"/>
      <c r="P65" s="84"/>
      <c r="R65" s="75"/>
      <c r="S65" s="40"/>
    </row>
    <row r="66" s="20" customFormat="true" ht="12.95" hidden="false" customHeight="true" outlineLevel="0" collapsed="false">
      <c r="A66" s="134" t="s">
        <v>49</v>
      </c>
      <c r="B66" s="86" t="s">
        <v>210</v>
      </c>
      <c r="C66" s="135" t="s">
        <v>211</v>
      </c>
      <c r="D66" s="87"/>
      <c r="E66" s="88"/>
      <c r="F66" s="88"/>
      <c r="G66" s="136"/>
      <c r="H66" s="88"/>
      <c r="I66" s="136"/>
      <c r="J66" s="137"/>
      <c r="K66" s="138"/>
      <c r="L66" s="103"/>
      <c r="M66" s="139" t="s">
        <v>52</v>
      </c>
      <c r="N66" s="83"/>
      <c r="O66" s="84"/>
      <c r="P66" s="84"/>
      <c r="R66" s="41"/>
      <c r="S66" s="41"/>
    </row>
    <row r="67" s="108" customFormat="true" ht="22.5" hidden="false" customHeight="false" outlineLevel="0" collapsed="false">
      <c r="A67" s="93" t="n">
        <v>37</v>
      </c>
      <c r="B67" s="94" t="s">
        <v>212</v>
      </c>
      <c r="C67" s="95" t="s">
        <v>213</v>
      </c>
      <c r="D67" s="96" t="s">
        <v>214</v>
      </c>
      <c r="E67" s="109" t="n">
        <v>23559</v>
      </c>
      <c r="F67" s="97"/>
      <c r="G67" s="98" t="n">
        <f aca="false">E67*F67</f>
        <v>0</v>
      </c>
      <c r="H67" s="99"/>
      <c r="I67" s="100" t="n">
        <f aca="false">ROUND(E67*H67,2)</f>
        <v>0</v>
      </c>
      <c r="J67" s="101"/>
      <c r="K67" s="133" t="n">
        <f aca="false">ROUND(E67*J67,2)</f>
        <v>0</v>
      </c>
      <c r="L67" s="103"/>
      <c r="M67" s="104" t="s">
        <v>56</v>
      </c>
      <c r="N67" s="83" t="s">
        <v>63</v>
      </c>
      <c r="O67" s="105"/>
      <c r="P67" s="111" t="s">
        <v>215</v>
      </c>
      <c r="Q67" s="106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</row>
    <row r="68" s="108" customFormat="true" ht="33.75" hidden="false" customHeight="false" outlineLevel="0" collapsed="false">
      <c r="A68" s="93" t="n">
        <v>38</v>
      </c>
      <c r="B68" s="94" t="s">
        <v>216</v>
      </c>
      <c r="C68" s="95" t="s">
        <v>217</v>
      </c>
      <c r="D68" s="96" t="s">
        <v>214</v>
      </c>
      <c r="E68" s="109" t="n">
        <v>23559</v>
      </c>
      <c r="F68" s="97"/>
      <c r="G68" s="98" t="n">
        <f aca="false">E68*F68</f>
        <v>0</v>
      </c>
      <c r="H68" s="99"/>
      <c r="I68" s="100" t="n">
        <f aca="false">ROUND(E68*H68,2)</f>
        <v>0</v>
      </c>
      <c r="J68" s="101"/>
      <c r="K68" s="133" t="n">
        <f aca="false">ROUND(E68*J68,2)</f>
        <v>0</v>
      </c>
      <c r="L68" s="103"/>
      <c r="M68" s="104" t="s">
        <v>56</v>
      </c>
      <c r="N68" s="83" t="s">
        <v>63</v>
      </c>
      <c r="O68" s="105"/>
      <c r="P68" s="111" t="s">
        <v>215</v>
      </c>
      <c r="Q68" s="106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</row>
    <row r="69" s="20" customFormat="true" ht="22.5" hidden="false" customHeight="false" outlineLevel="0" collapsed="false">
      <c r="A69" s="93" t="n">
        <v>39</v>
      </c>
      <c r="B69" s="94" t="s">
        <v>218</v>
      </c>
      <c r="C69" s="95" t="s">
        <v>219</v>
      </c>
      <c r="D69" s="96" t="s">
        <v>220</v>
      </c>
      <c r="E69" s="97" t="n">
        <v>237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101"/>
      <c r="K69" s="133" t="n">
        <f aca="false">ROUND(E69*J69,2)</f>
        <v>0</v>
      </c>
      <c r="L69" s="103"/>
      <c r="M69" s="104" t="s">
        <v>56</v>
      </c>
      <c r="N69" s="83" t="s">
        <v>140</v>
      </c>
      <c r="O69" s="105" t="s">
        <v>221</v>
      </c>
      <c r="P69" s="105" t="s">
        <v>222</v>
      </c>
      <c r="Q69" s="106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</row>
    <row r="70" s="21" customFormat="true" ht="12.95" hidden="false" customHeight="true" outlineLevel="0" collapsed="false">
      <c r="A70" s="93"/>
      <c r="B70" s="94"/>
      <c r="C70" s="94"/>
      <c r="D70" s="94"/>
      <c r="E70" s="94"/>
      <c r="F70" s="94"/>
      <c r="G70" s="98" t="n">
        <f aca="false">E70*F70</f>
        <v>0</v>
      </c>
      <c r="H70" s="124"/>
      <c r="I70" s="100" t="n">
        <f aca="false">ROUND(E70*H70,2)</f>
        <v>0</v>
      </c>
      <c r="J70" s="124"/>
      <c r="K70" s="133" t="n">
        <f aca="false">ROUND(E70*J70,2)</f>
        <v>0</v>
      </c>
      <c r="L70" s="82"/>
      <c r="M70" s="83"/>
      <c r="N70" s="83"/>
      <c r="O70" s="84"/>
      <c r="P70" s="84"/>
      <c r="R70" s="75"/>
      <c r="S70" s="40"/>
    </row>
    <row r="71" s="21" customFormat="true" ht="12.95" hidden="false" customHeight="true" outlineLevel="0" collapsed="false">
      <c r="A71" s="125" t="s">
        <v>105</v>
      </c>
      <c r="B71" s="126" t="s">
        <v>223</v>
      </c>
      <c r="C71" s="126" t="s">
        <v>211</v>
      </c>
      <c r="D71" s="127"/>
      <c r="E71" s="128"/>
      <c r="F71" s="128"/>
      <c r="G71" s="129" t="n">
        <f aca="false">SUM(G67:G70)</f>
        <v>0</v>
      </c>
      <c r="H71" s="130"/>
      <c r="I71" s="131" t="n">
        <f aca="false">SUM(I67:I70)</f>
        <v>0</v>
      </c>
      <c r="J71" s="128"/>
      <c r="K71" s="132" t="n">
        <f aca="false">SUM(K67:K70)</f>
        <v>0</v>
      </c>
      <c r="L71" s="82"/>
      <c r="M71" s="83"/>
      <c r="N71" s="83"/>
      <c r="O71" s="84"/>
      <c r="P71" s="84"/>
      <c r="R71" s="75"/>
      <c r="S71" s="40"/>
    </row>
    <row r="72" s="21" customFormat="true" ht="20.1" hidden="false" customHeight="true" outlineLevel="0" collapsed="false">
      <c r="A72" s="77" t="s">
        <v>44</v>
      </c>
      <c r="B72" s="78"/>
      <c r="C72" s="79" t="s">
        <v>224</v>
      </c>
      <c r="D72" s="80"/>
      <c r="E72" s="80"/>
      <c r="F72" s="140"/>
      <c r="G72" s="80"/>
      <c r="H72" s="80"/>
      <c r="I72" s="78" t="s">
        <v>46</v>
      </c>
      <c r="J72" s="79" t="s">
        <v>225</v>
      </c>
      <c r="K72" s="81"/>
      <c r="L72" s="82"/>
      <c r="M72" s="83" t="s">
        <v>48</v>
      </c>
      <c r="N72" s="83"/>
      <c r="O72" s="84"/>
      <c r="P72" s="84"/>
      <c r="Q72" s="41" t="s">
        <v>23</v>
      </c>
      <c r="R72" s="40"/>
      <c r="S72" s="40"/>
    </row>
    <row r="73" s="20" customFormat="true" ht="12.95" hidden="false" customHeight="true" outlineLevel="0" collapsed="false">
      <c r="A73" s="85" t="s">
        <v>49</v>
      </c>
      <c r="B73" s="86" t="s">
        <v>50</v>
      </c>
      <c r="C73" s="86" t="s">
        <v>51</v>
      </c>
      <c r="D73" s="141"/>
      <c r="E73" s="88"/>
      <c r="F73" s="88"/>
      <c r="G73" s="89"/>
      <c r="H73" s="90"/>
      <c r="I73" s="89"/>
      <c r="J73" s="90"/>
      <c r="K73" s="92"/>
      <c r="L73" s="82"/>
      <c r="M73" s="83" t="s">
        <v>52</v>
      </c>
      <c r="N73" s="83"/>
      <c r="O73" s="84"/>
      <c r="P73" s="84"/>
      <c r="Q73" s="21"/>
      <c r="R73" s="40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20" customFormat="true" ht="12.75" hidden="false" customHeight="false" outlineLevel="0" collapsed="false">
      <c r="A74" s="93" t="n">
        <v>40</v>
      </c>
      <c r="B74" s="94" t="s">
        <v>226</v>
      </c>
      <c r="C74" s="95" t="s">
        <v>227</v>
      </c>
      <c r="D74" s="96" t="s">
        <v>93</v>
      </c>
      <c r="E74" s="97" t="n">
        <v>200</v>
      </c>
      <c r="F74" s="97"/>
      <c r="G74" s="98" t="n">
        <f aca="false">E74*F74</f>
        <v>0</v>
      </c>
      <c r="H74" s="99"/>
      <c r="I74" s="100" t="n">
        <f aca="false">ROUND(E74*H74,2)</f>
        <v>0</v>
      </c>
      <c r="J74" s="101"/>
      <c r="K74" s="102" t="n">
        <f aca="false">ROUND(E74*J74,2)</f>
        <v>0</v>
      </c>
      <c r="L74" s="103"/>
      <c r="M74" s="104" t="s">
        <v>56</v>
      </c>
      <c r="N74" s="83" t="s">
        <v>57</v>
      </c>
      <c r="O74" s="105" t="s">
        <v>228</v>
      </c>
      <c r="P74" s="84" t="s">
        <v>229</v>
      </c>
      <c r="Q74" s="21"/>
      <c r="R74" s="21"/>
      <c r="S74" s="75"/>
      <c r="T74" s="40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s="20" customFormat="true" ht="12.75" hidden="false" customHeight="false" outlineLevel="0" collapsed="false">
      <c r="A75" s="93" t="n">
        <v>41</v>
      </c>
      <c r="B75" s="94" t="s">
        <v>230</v>
      </c>
      <c r="C75" s="95" t="s">
        <v>231</v>
      </c>
      <c r="D75" s="96" t="s">
        <v>55</v>
      </c>
      <c r="E75" s="97" t="n">
        <v>300</v>
      </c>
      <c r="F75" s="97"/>
      <c r="G75" s="98" t="n">
        <f aca="false">E75*F75</f>
        <v>0</v>
      </c>
      <c r="H75" s="99"/>
      <c r="I75" s="100" t="n">
        <f aca="false">ROUND(E75*H75,2)</f>
        <v>0</v>
      </c>
      <c r="J75" s="101"/>
      <c r="K75" s="102" t="n">
        <f aca="false">ROUND(E75*J75,2)</f>
        <v>0</v>
      </c>
      <c r="L75" s="103"/>
      <c r="M75" s="104" t="s">
        <v>56</v>
      </c>
      <c r="N75" s="83" t="s">
        <v>57</v>
      </c>
      <c r="O75" s="105" t="s">
        <v>232</v>
      </c>
      <c r="P75" s="84" t="s">
        <v>229</v>
      </c>
      <c r="Q75" s="21"/>
      <c r="R75" s="21"/>
      <c r="S75" s="75"/>
      <c r="T75" s="40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20" customFormat="true" ht="12.75" hidden="false" customHeight="false" outlineLevel="0" collapsed="false">
      <c r="A76" s="93" t="n">
        <v>42</v>
      </c>
      <c r="B76" s="94" t="s">
        <v>68</v>
      </c>
      <c r="C76" s="95" t="s">
        <v>69</v>
      </c>
      <c r="D76" s="96" t="s">
        <v>55</v>
      </c>
      <c r="E76" s="97" t="n">
        <v>305</v>
      </c>
      <c r="F76" s="97"/>
      <c r="G76" s="98" t="n">
        <f aca="false">E76*F76</f>
        <v>0</v>
      </c>
      <c r="H76" s="99"/>
      <c r="I76" s="100" t="n">
        <f aca="false">ROUND(E76*H76,2)</f>
        <v>0</v>
      </c>
      <c r="J76" s="101"/>
      <c r="K76" s="102" t="n">
        <f aca="false">ROUND(E76*J76,2)</f>
        <v>0</v>
      </c>
      <c r="L76" s="103"/>
      <c r="M76" s="104" t="s">
        <v>56</v>
      </c>
      <c r="N76" s="83" t="s">
        <v>57</v>
      </c>
      <c r="O76" s="105" t="s">
        <v>70</v>
      </c>
      <c r="P76" s="84" t="s">
        <v>229</v>
      </c>
      <c r="Q76" s="106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</row>
    <row r="77" s="20" customFormat="true" ht="12.75" hidden="false" customHeight="false" outlineLevel="0" collapsed="false">
      <c r="A77" s="93" t="n">
        <v>43</v>
      </c>
      <c r="B77" s="94" t="s">
        <v>76</v>
      </c>
      <c r="C77" s="95" t="s">
        <v>77</v>
      </c>
      <c r="D77" s="96" t="s">
        <v>55</v>
      </c>
      <c r="E77" s="97" t="n">
        <v>305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2" t="n">
        <f aca="false">ROUND(E77*J77,2)</f>
        <v>0</v>
      </c>
      <c r="L77" s="82"/>
      <c r="M77" s="104" t="s">
        <v>56</v>
      </c>
      <c r="N77" s="83" t="s">
        <v>57</v>
      </c>
      <c r="O77" s="105" t="s">
        <v>78</v>
      </c>
      <c r="P77" s="84" t="s">
        <v>229</v>
      </c>
      <c r="Q77" s="21"/>
      <c r="R77" s="75"/>
      <c r="S77" s="40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20" customFormat="true" ht="12.95" hidden="false" customHeight="true" outlineLevel="0" collapsed="false">
      <c r="A78" s="93"/>
      <c r="B78" s="94"/>
      <c r="C78" s="94"/>
      <c r="D78" s="94"/>
      <c r="E78" s="94"/>
      <c r="F78" s="94"/>
      <c r="G78" s="98" t="n">
        <f aca="false">E78*F78</f>
        <v>0</v>
      </c>
      <c r="H78" s="124"/>
      <c r="I78" s="100" t="n">
        <f aca="false">ROUND(E78*H78,2)</f>
        <v>0</v>
      </c>
      <c r="J78" s="124"/>
      <c r="K78" s="133" t="n">
        <f aca="false">ROUND(E78*J78,2)</f>
        <v>0</v>
      </c>
      <c r="L78" s="82"/>
      <c r="M78" s="83"/>
      <c r="N78" s="83"/>
      <c r="O78" s="84"/>
      <c r="P78" s="84"/>
      <c r="Q78" s="21"/>
      <c r="R78" s="21"/>
      <c r="S78" s="75"/>
      <c r="T78" s="40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s="20" customFormat="true" ht="12.95" hidden="false" customHeight="true" outlineLevel="0" collapsed="false">
      <c r="A79" s="125" t="s">
        <v>105</v>
      </c>
      <c r="B79" s="126" t="s">
        <v>106</v>
      </c>
      <c r="C79" s="126" t="s">
        <v>51</v>
      </c>
      <c r="D79" s="127"/>
      <c r="E79" s="128"/>
      <c r="F79" s="128"/>
      <c r="G79" s="129" t="n">
        <f aca="false">SUM(G74:G78)</f>
        <v>0</v>
      </c>
      <c r="H79" s="130"/>
      <c r="I79" s="131" t="n">
        <f aca="false">SUM(I74:I78)</f>
        <v>0</v>
      </c>
      <c r="J79" s="128"/>
      <c r="K79" s="132" t="n">
        <f aca="false">SUM(K74:K78)</f>
        <v>0</v>
      </c>
      <c r="L79" s="82"/>
      <c r="M79" s="83"/>
      <c r="N79" s="83"/>
      <c r="O79" s="84"/>
      <c r="P79" s="84"/>
      <c r="Q79" s="21"/>
      <c r="R79" s="21"/>
      <c r="S79" s="75"/>
      <c r="T79" s="40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20" customFormat="true" ht="12.95" hidden="false" customHeight="true" outlineLevel="0" collapsed="false">
      <c r="A80" s="85" t="s">
        <v>49</v>
      </c>
      <c r="B80" s="86" t="s">
        <v>196</v>
      </c>
      <c r="C80" s="86" t="s">
        <v>197</v>
      </c>
      <c r="D80" s="141"/>
      <c r="E80" s="88"/>
      <c r="F80" s="88"/>
      <c r="G80" s="89"/>
      <c r="H80" s="90"/>
      <c r="I80" s="89"/>
      <c r="J80" s="90"/>
      <c r="K80" s="92"/>
      <c r="L80" s="82"/>
      <c r="M80" s="83" t="s">
        <v>52</v>
      </c>
      <c r="N80" s="83"/>
      <c r="O80" s="84"/>
      <c r="P80" s="84"/>
      <c r="Q80" s="21"/>
      <c r="R80" s="40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s="20" customFormat="true" ht="12.75" hidden="false" customHeight="false" outlineLevel="0" collapsed="false">
      <c r="A81" s="93" t="n">
        <v>44</v>
      </c>
      <c r="B81" s="94" t="s">
        <v>202</v>
      </c>
      <c r="C81" s="95" t="s">
        <v>203</v>
      </c>
      <c r="D81" s="96" t="s">
        <v>55</v>
      </c>
      <c r="E81" s="97" t="n">
        <v>5</v>
      </c>
      <c r="F81" s="97"/>
      <c r="G81" s="98" t="n">
        <f aca="false">E81*F81</f>
        <v>0</v>
      </c>
      <c r="H81" s="99"/>
      <c r="I81" s="100" t="n">
        <f aca="false">ROUND(E81*H81,2)</f>
        <v>0</v>
      </c>
      <c r="J81" s="101"/>
      <c r="K81" s="102" t="n">
        <f aca="false">ROUND(E81*J81,2)</f>
        <v>0</v>
      </c>
      <c r="L81" s="103"/>
      <c r="M81" s="104" t="s">
        <v>56</v>
      </c>
      <c r="N81" s="83" t="s">
        <v>57</v>
      </c>
      <c r="O81" s="105" t="s">
        <v>204</v>
      </c>
      <c r="P81" s="84" t="s">
        <v>229</v>
      </c>
      <c r="Q81" s="106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</row>
    <row r="82" s="20" customFormat="true" ht="12.75" hidden="false" customHeight="false" outlineLevel="0" collapsed="false">
      <c r="A82" s="93" t="n">
        <v>45</v>
      </c>
      <c r="B82" s="94" t="s">
        <v>233</v>
      </c>
      <c r="C82" s="95" t="s">
        <v>234</v>
      </c>
      <c r="D82" s="96" t="s">
        <v>115</v>
      </c>
      <c r="E82" s="97" t="n">
        <v>10</v>
      </c>
      <c r="F82" s="97"/>
      <c r="G82" s="98" t="n">
        <f aca="false">E82*F82</f>
        <v>0</v>
      </c>
      <c r="H82" s="99"/>
      <c r="I82" s="100" t="n">
        <f aca="false">ROUND(E82*H82,2)</f>
        <v>0</v>
      </c>
      <c r="J82" s="101"/>
      <c r="K82" s="102" t="n">
        <f aca="false">ROUND(E82*J82,2)</f>
        <v>0</v>
      </c>
      <c r="L82" s="103"/>
      <c r="M82" s="104" t="s">
        <v>56</v>
      </c>
      <c r="N82" s="83" t="s">
        <v>57</v>
      </c>
      <c r="O82" s="105" t="s">
        <v>235</v>
      </c>
      <c r="P82" s="84" t="s">
        <v>229</v>
      </c>
      <c r="Q82" s="106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</row>
    <row r="83" s="20" customFormat="true" ht="12.75" hidden="false" customHeight="false" outlineLevel="0" collapsed="false">
      <c r="A83" s="93" t="n">
        <v>46</v>
      </c>
      <c r="B83" s="94" t="s">
        <v>236</v>
      </c>
      <c r="C83" s="95" t="s">
        <v>237</v>
      </c>
      <c r="D83" s="96" t="s">
        <v>238</v>
      </c>
      <c r="E83" s="97" t="n">
        <v>168</v>
      </c>
      <c r="F83" s="97"/>
      <c r="G83" s="98" t="n">
        <f aca="false">E83*F83</f>
        <v>0</v>
      </c>
      <c r="H83" s="99"/>
      <c r="I83" s="100" t="n">
        <f aca="false">ROUND(E83*H83,2)</f>
        <v>0</v>
      </c>
      <c r="J83" s="101"/>
      <c r="K83" s="102" t="n">
        <f aca="false">ROUND(E83*J83,2)</f>
        <v>0</v>
      </c>
      <c r="L83" s="103"/>
      <c r="M83" s="104" t="s">
        <v>56</v>
      </c>
      <c r="N83" s="83" t="s">
        <v>57</v>
      </c>
      <c r="O83" s="105" t="s">
        <v>239</v>
      </c>
      <c r="P83" s="84" t="s">
        <v>229</v>
      </c>
      <c r="Q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</row>
    <row r="84" s="20" customFormat="true" ht="12.95" hidden="false" customHeight="true" outlineLevel="0" collapsed="false">
      <c r="A84" s="93"/>
      <c r="B84" s="94"/>
      <c r="C84" s="94"/>
      <c r="D84" s="94"/>
      <c r="E84" s="94"/>
      <c r="F84" s="94"/>
      <c r="G84" s="98" t="n">
        <f aca="false">E84*F84</f>
        <v>0</v>
      </c>
      <c r="H84" s="124"/>
      <c r="I84" s="100" t="n">
        <f aca="false">ROUND(E84*H84,2)</f>
        <v>0</v>
      </c>
      <c r="J84" s="124"/>
      <c r="K84" s="133" t="n">
        <f aca="false">ROUND(E84*J84,2)</f>
        <v>0</v>
      </c>
      <c r="L84" s="82"/>
      <c r="M84" s="83"/>
      <c r="N84" s="83"/>
      <c r="O84" s="84"/>
      <c r="P84" s="84"/>
      <c r="Q84" s="21"/>
      <c r="R84" s="21"/>
      <c r="S84" s="75"/>
      <c r="T84" s="40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20" customFormat="true" ht="12.95" hidden="false" customHeight="true" outlineLevel="0" collapsed="false">
      <c r="A85" s="125" t="s">
        <v>105</v>
      </c>
      <c r="B85" s="126" t="s">
        <v>209</v>
      </c>
      <c r="C85" s="126" t="s">
        <v>197</v>
      </c>
      <c r="D85" s="127"/>
      <c r="E85" s="128"/>
      <c r="F85" s="128"/>
      <c r="G85" s="129" t="n">
        <f aca="false">SUM(G81:G84)</f>
        <v>0</v>
      </c>
      <c r="H85" s="130"/>
      <c r="I85" s="131" t="n">
        <f aca="false">SUM(I81:I84)</f>
        <v>0</v>
      </c>
      <c r="J85" s="128"/>
      <c r="K85" s="132" t="n">
        <f aca="false">SUM(K81:K84)</f>
        <v>0</v>
      </c>
      <c r="L85" s="82"/>
      <c r="M85" s="83"/>
      <c r="N85" s="83"/>
      <c r="O85" s="84"/>
      <c r="P85" s="84"/>
      <c r="Q85" s="21"/>
      <c r="R85" s="21"/>
      <c r="S85" s="75"/>
      <c r="T85" s="40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20" customFormat="true" ht="12.95" hidden="false" customHeight="true" outlineLevel="0" collapsed="false">
      <c r="A86" s="134" t="s">
        <v>49</v>
      </c>
      <c r="B86" s="86" t="s">
        <v>210</v>
      </c>
      <c r="C86" s="135" t="s">
        <v>211</v>
      </c>
      <c r="D86" s="87"/>
      <c r="E86" s="88"/>
      <c r="F86" s="88"/>
      <c r="G86" s="136"/>
      <c r="H86" s="88"/>
      <c r="I86" s="136"/>
      <c r="J86" s="137"/>
      <c r="K86" s="138"/>
      <c r="L86" s="103"/>
      <c r="M86" s="139" t="s">
        <v>52</v>
      </c>
      <c r="N86" s="83"/>
      <c r="O86" s="84"/>
      <c r="P86" s="84"/>
      <c r="R86" s="41"/>
      <c r="S86" s="41"/>
    </row>
    <row r="87" s="20" customFormat="true" ht="22.5" hidden="false" customHeight="false" outlineLevel="0" collapsed="false">
      <c r="A87" s="93" t="n">
        <v>47</v>
      </c>
      <c r="B87" s="94" t="s">
        <v>218</v>
      </c>
      <c r="C87" s="95" t="s">
        <v>219</v>
      </c>
      <c r="D87" s="96" t="s">
        <v>220</v>
      </c>
      <c r="E87" s="97" t="n">
        <v>761.5</v>
      </c>
      <c r="F87" s="97"/>
      <c r="G87" s="98" t="n">
        <f aca="false">E87*F87</f>
        <v>0</v>
      </c>
      <c r="H87" s="99"/>
      <c r="I87" s="100" t="n">
        <f aca="false">ROUND(E87*H87,2)</f>
        <v>0</v>
      </c>
      <c r="J87" s="101"/>
      <c r="K87" s="133" t="n">
        <f aca="false">ROUND(E87*J87,2)</f>
        <v>0</v>
      </c>
      <c r="L87" s="103"/>
      <c r="M87" s="104" t="s">
        <v>56</v>
      </c>
      <c r="N87" s="83" t="s">
        <v>140</v>
      </c>
      <c r="O87" s="105" t="s">
        <v>221</v>
      </c>
      <c r="P87" s="105" t="s">
        <v>240</v>
      </c>
      <c r="Q87" s="106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</row>
    <row r="88" s="20" customFormat="true" ht="12.95" hidden="false" customHeight="true" outlineLevel="0" collapsed="false">
      <c r="A88" s="93"/>
      <c r="B88" s="94"/>
      <c r="C88" s="94"/>
      <c r="D88" s="94"/>
      <c r="E88" s="94"/>
      <c r="F88" s="94"/>
      <c r="G88" s="98" t="n">
        <f aca="false">E88*F88</f>
        <v>0</v>
      </c>
      <c r="H88" s="124"/>
      <c r="I88" s="100" t="n">
        <f aca="false">ROUND(E88*H88,2)</f>
        <v>0</v>
      </c>
      <c r="J88" s="124"/>
      <c r="K88" s="133" t="n">
        <f aca="false">ROUND(E88*J88,2)</f>
        <v>0</v>
      </c>
      <c r="L88" s="82"/>
      <c r="M88" s="83"/>
      <c r="N88" s="83"/>
      <c r="O88" s="84"/>
      <c r="P88" s="84"/>
      <c r="Q88" s="21"/>
      <c r="R88" s="75"/>
      <c r="S88" s="40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20" customFormat="true" ht="12.95" hidden="false" customHeight="true" outlineLevel="0" collapsed="false">
      <c r="A89" s="125" t="s">
        <v>105</v>
      </c>
      <c r="B89" s="126" t="s">
        <v>223</v>
      </c>
      <c r="C89" s="126" t="s">
        <v>211</v>
      </c>
      <c r="D89" s="127"/>
      <c r="E89" s="128"/>
      <c r="F89" s="128"/>
      <c r="G89" s="129" t="n">
        <f aca="false">SUM(G87:G88)</f>
        <v>0</v>
      </c>
      <c r="H89" s="130"/>
      <c r="I89" s="131" t="n">
        <f aca="false">SUM(I87:I88)</f>
        <v>0</v>
      </c>
      <c r="J89" s="128"/>
      <c r="K89" s="132" t="n">
        <f aca="false">SUM(K87:K88)</f>
        <v>0</v>
      </c>
      <c r="L89" s="82"/>
      <c r="M89" s="83"/>
      <c r="N89" s="83"/>
      <c r="O89" s="84"/>
      <c r="P89" s="84"/>
      <c r="Q89" s="21"/>
      <c r="R89" s="75"/>
      <c r="S89" s="40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s="20" customFormat="true" ht="20.1" hidden="false" customHeight="true" outlineLevel="0" collapsed="false">
      <c r="A90" s="77" t="s">
        <v>44</v>
      </c>
      <c r="B90" s="78"/>
      <c r="C90" s="79" t="s">
        <v>241</v>
      </c>
      <c r="D90" s="80"/>
      <c r="E90" s="80"/>
      <c r="F90" s="140"/>
      <c r="G90" s="80"/>
      <c r="H90" s="80"/>
      <c r="I90" s="78" t="s">
        <v>46</v>
      </c>
      <c r="J90" s="79" t="s">
        <v>242</v>
      </c>
      <c r="K90" s="81"/>
      <c r="L90" s="82"/>
      <c r="M90" s="83" t="s">
        <v>48</v>
      </c>
      <c r="N90" s="83"/>
      <c r="O90" s="84"/>
      <c r="P90" s="84"/>
      <c r="Q90" s="41" t="s">
        <v>23</v>
      </c>
      <c r="R90" s="40"/>
      <c r="S90" s="40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20" customFormat="true" ht="12.95" hidden="false" customHeight="true" outlineLevel="0" collapsed="false">
      <c r="A91" s="85" t="s">
        <v>49</v>
      </c>
      <c r="B91" s="86" t="s">
        <v>50</v>
      </c>
      <c r="C91" s="86" t="s">
        <v>51</v>
      </c>
      <c r="D91" s="141"/>
      <c r="E91" s="88"/>
      <c r="F91" s="88"/>
      <c r="G91" s="89"/>
      <c r="H91" s="90"/>
      <c r="I91" s="89"/>
      <c r="J91" s="90"/>
      <c r="K91" s="92"/>
      <c r="L91" s="82"/>
      <c r="M91" s="83" t="s">
        <v>52</v>
      </c>
      <c r="N91" s="83"/>
      <c r="O91" s="84"/>
      <c r="P91" s="84"/>
      <c r="Q91" s="21"/>
      <c r="R91" s="40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s="20" customFormat="true" ht="12.75" hidden="false" customHeight="false" outlineLevel="0" collapsed="false">
      <c r="A92" s="93" t="n">
        <v>48</v>
      </c>
      <c r="B92" s="94" t="s">
        <v>226</v>
      </c>
      <c r="C92" s="95" t="s">
        <v>227</v>
      </c>
      <c r="D92" s="96" t="s">
        <v>93</v>
      </c>
      <c r="E92" s="97" t="n">
        <v>200</v>
      </c>
      <c r="F92" s="97"/>
      <c r="G92" s="98" t="n">
        <f aca="false">E92*F92</f>
        <v>0</v>
      </c>
      <c r="H92" s="99"/>
      <c r="I92" s="100" t="n">
        <f aca="false">ROUND(E92*H92,2)</f>
        <v>0</v>
      </c>
      <c r="J92" s="101"/>
      <c r="K92" s="102" t="n">
        <f aca="false">ROUND(E92*J92,2)</f>
        <v>0</v>
      </c>
      <c r="L92" s="103"/>
      <c r="M92" s="104" t="s">
        <v>56</v>
      </c>
      <c r="N92" s="83" t="s">
        <v>57</v>
      </c>
      <c r="O92" s="105" t="s">
        <v>228</v>
      </c>
      <c r="P92" s="84" t="s">
        <v>229</v>
      </c>
      <c r="Q92" s="21"/>
      <c r="R92" s="21"/>
      <c r="S92" s="75"/>
      <c r="T92" s="40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s="20" customFormat="true" ht="12.75" hidden="false" customHeight="false" outlineLevel="0" collapsed="false">
      <c r="A93" s="93" t="n">
        <v>49</v>
      </c>
      <c r="B93" s="94" t="s">
        <v>230</v>
      </c>
      <c r="C93" s="95" t="s">
        <v>231</v>
      </c>
      <c r="D93" s="96" t="s">
        <v>55</v>
      </c>
      <c r="E93" s="97" t="n">
        <v>6.5</v>
      </c>
      <c r="F93" s="97"/>
      <c r="G93" s="98" t="n">
        <f aca="false">E93*F93</f>
        <v>0</v>
      </c>
      <c r="H93" s="99"/>
      <c r="I93" s="100" t="n">
        <f aca="false">ROUND(E93*H93,2)</f>
        <v>0</v>
      </c>
      <c r="J93" s="101"/>
      <c r="K93" s="102" t="n">
        <f aca="false">ROUND(E93*J93,2)</f>
        <v>0</v>
      </c>
      <c r="L93" s="103"/>
      <c r="M93" s="104" t="s">
        <v>56</v>
      </c>
      <c r="N93" s="83" t="s">
        <v>57</v>
      </c>
      <c r="O93" s="105" t="s">
        <v>232</v>
      </c>
      <c r="P93" s="84" t="s">
        <v>229</v>
      </c>
      <c r="Q93" s="21"/>
      <c r="R93" s="21"/>
      <c r="S93" s="75"/>
      <c r="T93" s="40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s="20" customFormat="true" ht="12.75" hidden="false" customHeight="false" outlineLevel="0" collapsed="false">
      <c r="A94" s="93" t="n">
        <v>50</v>
      </c>
      <c r="B94" s="94" t="s">
        <v>68</v>
      </c>
      <c r="C94" s="95" t="s">
        <v>69</v>
      </c>
      <c r="D94" s="96" t="s">
        <v>55</v>
      </c>
      <c r="E94" s="97" t="n">
        <v>11.5</v>
      </c>
      <c r="F94" s="97"/>
      <c r="G94" s="98" t="n">
        <f aca="false">E94*F94</f>
        <v>0</v>
      </c>
      <c r="H94" s="99"/>
      <c r="I94" s="100" t="n">
        <f aca="false">ROUND(E94*H94,2)</f>
        <v>0</v>
      </c>
      <c r="J94" s="101"/>
      <c r="K94" s="102" t="n">
        <f aca="false">ROUND(E94*J94,2)</f>
        <v>0</v>
      </c>
      <c r="L94" s="103"/>
      <c r="M94" s="104" t="s">
        <v>56</v>
      </c>
      <c r="N94" s="83" t="s">
        <v>57</v>
      </c>
      <c r="O94" s="105" t="s">
        <v>70</v>
      </c>
      <c r="P94" s="84" t="s">
        <v>229</v>
      </c>
      <c r="Q94" s="106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</row>
    <row r="95" s="20" customFormat="true" ht="12.75" hidden="false" customHeight="false" outlineLevel="0" collapsed="false">
      <c r="A95" s="93" t="n">
        <v>51</v>
      </c>
      <c r="B95" s="94" t="s">
        <v>76</v>
      </c>
      <c r="C95" s="95" t="s">
        <v>77</v>
      </c>
      <c r="D95" s="96" t="s">
        <v>55</v>
      </c>
      <c r="E95" s="97" t="n">
        <v>11.5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2" t="n">
        <f aca="false">ROUND(E95*J95,2)</f>
        <v>0</v>
      </c>
      <c r="L95" s="82"/>
      <c r="M95" s="104" t="s">
        <v>56</v>
      </c>
      <c r="N95" s="83" t="s">
        <v>57</v>
      </c>
      <c r="O95" s="105" t="s">
        <v>78</v>
      </c>
      <c r="P95" s="84" t="s">
        <v>229</v>
      </c>
      <c r="Q95" s="21"/>
      <c r="R95" s="75"/>
      <c r="S95" s="40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s="20" customFormat="true" ht="12.95" hidden="false" customHeight="true" outlineLevel="0" collapsed="false">
      <c r="A96" s="93"/>
      <c r="B96" s="94"/>
      <c r="C96" s="94"/>
      <c r="D96" s="94"/>
      <c r="E96" s="94"/>
      <c r="F96" s="94"/>
      <c r="G96" s="98" t="n">
        <f aca="false">E96*F96</f>
        <v>0</v>
      </c>
      <c r="H96" s="124"/>
      <c r="I96" s="100" t="n">
        <f aca="false">ROUND(E96*H96,2)</f>
        <v>0</v>
      </c>
      <c r="J96" s="124"/>
      <c r="K96" s="133" t="n">
        <f aca="false">ROUND(E96*J96,2)</f>
        <v>0</v>
      </c>
      <c r="L96" s="82"/>
      <c r="M96" s="83"/>
      <c r="N96" s="83"/>
      <c r="O96" s="84"/>
      <c r="P96" s="84"/>
      <c r="Q96" s="21"/>
      <c r="R96" s="21"/>
      <c r="S96" s="75"/>
      <c r="T96" s="40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s="20" customFormat="true" ht="12.95" hidden="false" customHeight="true" outlineLevel="0" collapsed="false">
      <c r="A97" s="125" t="s">
        <v>105</v>
      </c>
      <c r="B97" s="126" t="s">
        <v>106</v>
      </c>
      <c r="C97" s="126" t="s">
        <v>51</v>
      </c>
      <c r="D97" s="127"/>
      <c r="E97" s="128"/>
      <c r="F97" s="128"/>
      <c r="G97" s="129" t="n">
        <f aca="false">SUM(G92:G96)</f>
        <v>0</v>
      </c>
      <c r="H97" s="130"/>
      <c r="I97" s="131" t="n">
        <f aca="false">SUM(I92:I96)</f>
        <v>0</v>
      </c>
      <c r="J97" s="128"/>
      <c r="K97" s="132" t="n">
        <f aca="false">SUM(K92:K96)</f>
        <v>0</v>
      </c>
      <c r="L97" s="82"/>
      <c r="M97" s="83"/>
      <c r="N97" s="83"/>
      <c r="O97" s="84"/>
      <c r="P97" s="84"/>
      <c r="Q97" s="21"/>
      <c r="R97" s="21"/>
      <c r="S97" s="75"/>
      <c r="T97" s="40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s="20" customFormat="true" ht="12.95" hidden="false" customHeight="true" outlineLevel="0" collapsed="false">
      <c r="A98" s="85" t="s">
        <v>49</v>
      </c>
      <c r="B98" s="86" t="s">
        <v>196</v>
      </c>
      <c r="C98" s="86" t="s">
        <v>197</v>
      </c>
      <c r="D98" s="141"/>
      <c r="E98" s="88"/>
      <c r="F98" s="88"/>
      <c r="G98" s="89"/>
      <c r="H98" s="90"/>
      <c r="I98" s="89"/>
      <c r="J98" s="90"/>
      <c r="K98" s="92"/>
      <c r="L98" s="82"/>
      <c r="M98" s="83" t="s">
        <v>52</v>
      </c>
      <c r="N98" s="83"/>
      <c r="O98" s="84"/>
      <c r="P98" s="84"/>
      <c r="Q98" s="21"/>
      <c r="R98" s="40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s="20" customFormat="true" ht="12.75" hidden="false" customHeight="false" outlineLevel="0" collapsed="false">
      <c r="A99" s="93" t="n">
        <v>52</v>
      </c>
      <c r="B99" s="94" t="s">
        <v>202</v>
      </c>
      <c r="C99" s="95" t="s">
        <v>203</v>
      </c>
      <c r="D99" s="96" t="s">
        <v>55</v>
      </c>
      <c r="E99" s="97" t="n">
        <v>5</v>
      </c>
      <c r="F99" s="97"/>
      <c r="G99" s="98" t="n">
        <f aca="false">E99*F99</f>
        <v>0</v>
      </c>
      <c r="H99" s="99"/>
      <c r="I99" s="100" t="n">
        <f aca="false">ROUND(E99*H99,2)</f>
        <v>0</v>
      </c>
      <c r="J99" s="101"/>
      <c r="K99" s="102" t="n">
        <f aca="false">ROUND(E99*J99,2)</f>
        <v>0</v>
      </c>
      <c r="L99" s="103"/>
      <c r="M99" s="104" t="s">
        <v>56</v>
      </c>
      <c r="N99" s="83" t="s">
        <v>57</v>
      </c>
      <c r="O99" s="105" t="s">
        <v>204</v>
      </c>
      <c r="P99" s="84" t="s">
        <v>229</v>
      </c>
      <c r="Q99" s="106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</row>
    <row r="100" s="20" customFormat="true" ht="12.75" hidden="false" customHeight="false" outlineLevel="0" collapsed="false">
      <c r="A100" s="93" t="n">
        <v>53</v>
      </c>
      <c r="B100" s="94" t="s">
        <v>233</v>
      </c>
      <c r="C100" s="95" t="s">
        <v>234</v>
      </c>
      <c r="D100" s="96" t="s">
        <v>115</v>
      </c>
      <c r="E100" s="97" t="n">
        <v>25</v>
      </c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101"/>
      <c r="K100" s="102" t="n">
        <f aca="false">ROUND(E100*J100,2)</f>
        <v>0</v>
      </c>
      <c r="L100" s="103"/>
      <c r="M100" s="104" t="s">
        <v>56</v>
      </c>
      <c r="N100" s="83" t="s">
        <v>57</v>
      </c>
      <c r="O100" s="105" t="s">
        <v>235</v>
      </c>
      <c r="P100" s="84" t="s">
        <v>229</v>
      </c>
      <c r="Q100" s="106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</row>
    <row r="101" s="20" customFormat="true" ht="12.75" hidden="false" customHeight="false" outlineLevel="0" collapsed="false">
      <c r="A101" s="93" t="n">
        <v>54</v>
      </c>
      <c r="B101" s="94" t="s">
        <v>236</v>
      </c>
      <c r="C101" s="95" t="s">
        <v>237</v>
      </c>
      <c r="D101" s="96" t="s">
        <v>238</v>
      </c>
      <c r="E101" s="97" t="n">
        <v>147</v>
      </c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101"/>
      <c r="K101" s="102" t="n">
        <f aca="false">ROUND(E101*J101,2)</f>
        <v>0</v>
      </c>
      <c r="L101" s="103"/>
      <c r="M101" s="104" t="s">
        <v>56</v>
      </c>
      <c r="N101" s="83" t="s">
        <v>57</v>
      </c>
      <c r="O101" s="105" t="s">
        <v>239</v>
      </c>
      <c r="P101" s="84" t="s">
        <v>229</v>
      </c>
      <c r="Q101" s="106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20" customFormat="true" ht="12.95" hidden="false" customHeight="true" outlineLevel="0" collapsed="false">
      <c r="A102" s="93"/>
      <c r="B102" s="94"/>
      <c r="C102" s="94"/>
      <c r="D102" s="94"/>
      <c r="E102" s="94"/>
      <c r="F102" s="94"/>
      <c r="G102" s="98" t="n">
        <f aca="false">E102*F102</f>
        <v>0</v>
      </c>
      <c r="H102" s="124"/>
      <c r="I102" s="100" t="n">
        <f aca="false">ROUND(E102*H102,2)</f>
        <v>0</v>
      </c>
      <c r="J102" s="124"/>
      <c r="K102" s="133" t="n">
        <f aca="false">ROUND(E102*J102,2)</f>
        <v>0</v>
      </c>
      <c r="L102" s="82"/>
      <c r="M102" s="83"/>
      <c r="N102" s="83"/>
      <c r="O102" s="84"/>
      <c r="P102" s="84"/>
      <c r="Q102" s="21"/>
      <c r="R102" s="21"/>
      <c r="S102" s="75"/>
      <c r="T102" s="40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20" customFormat="true" ht="12.95" hidden="false" customHeight="true" outlineLevel="0" collapsed="false">
      <c r="A103" s="125" t="s">
        <v>105</v>
      </c>
      <c r="B103" s="126" t="s">
        <v>209</v>
      </c>
      <c r="C103" s="126" t="s">
        <v>197</v>
      </c>
      <c r="D103" s="127"/>
      <c r="E103" s="128"/>
      <c r="F103" s="128"/>
      <c r="G103" s="129" t="n">
        <f aca="false">SUM(G99:G102)</f>
        <v>0</v>
      </c>
      <c r="H103" s="130"/>
      <c r="I103" s="131" t="n">
        <f aca="false">SUM(I99:I102)</f>
        <v>0</v>
      </c>
      <c r="J103" s="128"/>
      <c r="K103" s="132" t="n">
        <f aca="false">SUM(K99:K102)</f>
        <v>0</v>
      </c>
      <c r="L103" s="82"/>
      <c r="M103" s="83"/>
      <c r="N103" s="83"/>
      <c r="O103" s="84"/>
      <c r="P103" s="84"/>
      <c r="Q103" s="21"/>
      <c r="R103" s="21"/>
      <c r="S103" s="75"/>
      <c r="T103" s="40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s="20" customFormat="true" ht="12.95" hidden="false" customHeight="true" outlineLevel="0" collapsed="false">
      <c r="A104" s="134" t="s">
        <v>49</v>
      </c>
      <c r="B104" s="86" t="s">
        <v>210</v>
      </c>
      <c r="C104" s="135" t="s">
        <v>211</v>
      </c>
      <c r="D104" s="87"/>
      <c r="E104" s="88"/>
      <c r="F104" s="88"/>
      <c r="G104" s="136"/>
      <c r="H104" s="88"/>
      <c r="I104" s="136"/>
      <c r="J104" s="137"/>
      <c r="K104" s="138"/>
      <c r="L104" s="103"/>
      <c r="M104" s="139" t="s">
        <v>52</v>
      </c>
      <c r="N104" s="83"/>
      <c r="O104" s="84"/>
      <c r="P104" s="84"/>
      <c r="R104" s="41"/>
      <c r="S104" s="41"/>
    </row>
    <row r="105" s="20" customFormat="true" ht="22.5" hidden="false" customHeight="false" outlineLevel="0" collapsed="false">
      <c r="A105" s="93" t="n">
        <v>55</v>
      </c>
      <c r="B105" s="94" t="s">
        <v>218</v>
      </c>
      <c r="C105" s="95" t="s">
        <v>219</v>
      </c>
      <c r="D105" s="96" t="s">
        <v>220</v>
      </c>
      <c r="E105" s="97" t="n">
        <v>27.75</v>
      </c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101"/>
      <c r="K105" s="133" t="n">
        <f aca="false">ROUND(E105*J105,2)</f>
        <v>0</v>
      </c>
      <c r="L105" s="103"/>
      <c r="M105" s="104" t="s">
        <v>56</v>
      </c>
      <c r="N105" s="83" t="s">
        <v>140</v>
      </c>
      <c r="O105" s="105" t="s">
        <v>221</v>
      </c>
      <c r="P105" s="105" t="s">
        <v>243</v>
      </c>
      <c r="Q105" s="106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</row>
    <row r="106" s="20" customFormat="true" ht="12.95" hidden="false" customHeight="true" outlineLevel="0" collapsed="false">
      <c r="A106" s="93"/>
      <c r="B106" s="94"/>
      <c r="C106" s="94"/>
      <c r="D106" s="94"/>
      <c r="E106" s="94"/>
      <c r="F106" s="94"/>
      <c r="G106" s="98" t="n">
        <f aca="false">E106*F106</f>
        <v>0</v>
      </c>
      <c r="H106" s="124"/>
      <c r="I106" s="100" t="n">
        <f aca="false">ROUND(E106*H106,2)</f>
        <v>0</v>
      </c>
      <c r="J106" s="124"/>
      <c r="K106" s="133" t="n">
        <f aca="false">ROUND(E106*J106,2)</f>
        <v>0</v>
      </c>
      <c r="L106" s="82"/>
      <c r="M106" s="83"/>
      <c r="N106" s="83"/>
      <c r="O106" s="84"/>
      <c r="P106" s="84"/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20" customFormat="true" ht="12.95" hidden="false" customHeight="true" outlineLevel="0" collapsed="false">
      <c r="A107" s="125" t="s">
        <v>105</v>
      </c>
      <c r="B107" s="126" t="s">
        <v>223</v>
      </c>
      <c r="C107" s="126" t="s">
        <v>211</v>
      </c>
      <c r="D107" s="127"/>
      <c r="E107" s="128"/>
      <c r="F107" s="128"/>
      <c r="G107" s="129" t="n">
        <f aca="false">SUM(G105:G106)</f>
        <v>0</v>
      </c>
      <c r="H107" s="130"/>
      <c r="I107" s="131" t="n">
        <f aca="false">SUM(I105:I106)</f>
        <v>0</v>
      </c>
      <c r="J107" s="128"/>
      <c r="K107" s="132" t="n">
        <f aca="false">SUM(K105:K106)</f>
        <v>0</v>
      </c>
      <c r="L107" s="82"/>
      <c r="M107" s="83"/>
      <c r="N107" s="83"/>
      <c r="O107" s="84"/>
      <c r="P107" s="84"/>
      <c r="Q107" s="21"/>
      <c r="R107" s="75"/>
      <c r="S107" s="40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s="21" customFormat="true" ht="20.1" hidden="false" customHeight="true" outlineLevel="0" collapsed="false">
      <c r="A108" s="77" t="s">
        <v>44</v>
      </c>
      <c r="B108" s="78"/>
      <c r="C108" s="79" t="s">
        <v>244</v>
      </c>
      <c r="D108" s="80"/>
      <c r="E108" s="80"/>
      <c r="F108" s="140"/>
      <c r="G108" s="80"/>
      <c r="H108" s="80"/>
      <c r="I108" s="78" t="s">
        <v>46</v>
      </c>
      <c r="J108" s="79" t="s">
        <v>245</v>
      </c>
      <c r="K108" s="81"/>
      <c r="L108" s="82"/>
      <c r="M108" s="83" t="s">
        <v>48</v>
      </c>
      <c r="N108" s="83"/>
      <c r="O108" s="84"/>
      <c r="P108" s="84"/>
      <c r="Q108" s="41" t="s">
        <v>23</v>
      </c>
      <c r="R108" s="40"/>
      <c r="S108" s="40"/>
    </row>
    <row r="109" s="21" customFormat="true" ht="12.95" hidden="false" customHeight="true" outlineLevel="0" collapsed="false">
      <c r="A109" s="85" t="s">
        <v>49</v>
      </c>
      <c r="B109" s="86" t="s">
        <v>50</v>
      </c>
      <c r="C109" s="86" t="s">
        <v>51</v>
      </c>
      <c r="D109" s="141"/>
      <c r="E109" s="88"/>
      <c r="F109" s="88"/>
      <c r="G109" s="89"/>
      <c r="H109" s="90"/>
      <c r="I109" s="89"/>
      <c r="J109" s="90"/>
      <c r="K109" s="92"/>
      <c r="L109" s="82"/>
      <c r="M109" s="83" t="s">
        <v>52</v>
      </c>
      <c r="N109" s="83"/>
      <c r="O109" s="84"/>
      <c r="P109" s="84"/>
      <c r="R109" s="40"/>
    </row>
    <row r="110" s="21" customFormat="true" ht="12.75" hidden="false" customHeight="false" outlineLevel="0" collapsed="false">
      <c r="A110" s="93" t="n">
        <v>56</v>
      </c>
      <c r="B110" s="94" t="s">
        <v>226</v>
      </c>
      <c r="C110" s="95" t="s">
        <v>227</v>
      </c>
      <c r="D110" s="96" t="s">
        <v>93</v>
      </c>
      <c r="E110" s="97" t="n">
        <v>150</v>
      </c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101"/>
      <c r="K110" s="102" t="n">
        <f aca="false">ROUND(E110*J110,2)</f>
        <v>0</v>
      </c>
      <c r="L110" s="103"/>
      <c r="M110" s="104" t="s">
        <v>56</v>
      </c>
      <c r="N110" s="83" t="s">
        <v>57</v>
      </c>
      <c r="O110" s="105" t="s">
        <v>228</v>
      </c>
      <c r="P110" s="84" t="s">
        <v>229</v>
      </c>
      <c r="S110" s="75"/>
      <c r="T110" s="40"/>
    </row>
    <row r="111" s="21" customFormat="true" ht="12.75" hidden="false" customHeight="false" outlineLevel="0" collapsed="false">
      <c r="A111" s="93" t="n">
        <v>57</v>
      </c>
      <c r="B111" s="94" t="s">
        <v>68</v>
      </c>
      <c r="C111" s="95" t="s">
        <v>69</v>
      </c>
      <c r="D111" s="96" t="s">
        <v>55</v>
      </c>
      <c r="E111" s="97" t="n">
        <v>15</v>
      </c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101"/>
      <c r="K111" s="102" t="n">
        <f aca="false">ROUND(E111*J111,2)</f>
        <v>0</v>
      </c>
      <c r="L111" s="103"/>
      <c r="M111" s="104" t="s">
        <v>56</v>
      </c>
      <c r="N111" s="83" t="s">
        <v>57</v>
      </c>
      <c r="O111" s="105" t="s">
        <v>70</v>
      </c>
      <c r="P111" s="84" t="s">
        <v>229</v>
      </c>
      <c r="Q111" s="106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</row>
    <row r="112" s="21" customFormat="true" ht="12.75" hidden="false" customHeight="false" outlineLevel="0" collapsed="false">
      <c r="A112" s="93" t="n">
        <v>58</v>
      </c>
      <c r="B112" s="94" t="s">
        <v>76</v>
      </c>
      <c r="C112" s="95" t="s">
        <v>77</v>
      </c>
      <c r="D112" s="96" t="s">
        <v>55</v>
      </c>
      <c r="E112" s="97" t="n">
        <v>15</v>
      </c>
      <c r="F112" s="97"/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2" t="n">
        <f aca="false">ROUND(E112*J112,2)</f>
        <v>0</v>
      </c>
      <c r="L112" s="82"/>
      <c r="M112" s="104" t="s">
        <v>56</v>
      </c>
      <c r="N112" s="83" t="s">
        <v>57</v>
      </c>
      <c r="O112" s="105" t="s">
        <v>78</v>
      </c>
      <c r="P112" s="84" t="s">
        <v>229</v>
      </c>
      <c r="R112" s="75"/>
      <c r="S112" s="40"/>
    </row>
    <row r="113" s="21" customFormat="true" ht="12.95" hidden="false" customHeight="true" outlineLevel="0" collapsed="false">
      <c r="A113" s="93"/>
      <c r="B113" s="94"/>
      <c r="C113" s="94"/>
      <c r="D113" s="94"/>
      <c r="E113" s="94"/>
      <c r="F113" s="94"/>
      <c r="G113" s="98" t="n">
        <f aca="false">E113*F113</f>
        <v>0</v>
      </c>
      <c r="H113" s="124"/>
      <c r="I113" s="100" t="n">
        <f aca="false">ROUND(E113*H113,2)</f>
        <v>0</v>
      </c>
      <c r="J113" s="124"/>
      <c r="K113" s="133" t="n">
        <f aca="false">ROUND(E113*J113,2)</f>
        <v>0</v>
      </c>
      <c r="L113" s="82"/>
      <c r="M113" s="83"/>
      <c r="N113" s="83"/>
      <c r="O113" s="84"/>
      <c r="P113" s="84"/>
      <c r="S113" s="75"/>
      <c r="T113" s="40"/>
    </row>
    <row r="114" s="21" customFormat="true" ht="12.95" hidden="false" customHeight="true" outlineLevel="0" collapsed="false">
      <c r="A114" s="125" t="s">
        <v>105</v>
      </c>
      <c r="B114" s="126" t="s">
        <v>106</v>
      </c>
      <c r="C114" s="126" t="s">
        <v>51</v>
      </c>
      <c r="D114" s="127"/>
      <c r="E114" s="128"/>
      <c r="F114" s="128"/>
      <c r="G114" s="129" t="n">
        <f aca="false">SUM(G110:G113)</f>
        <v>0</v>
      </c>
      <c r="H114" s="130"/>
      <c r="I114" s="131" t="n">
        <f aca="false">SUM(I110:I113)</f>
        <v>0</v>
      </c>
      <c r="J114" s="128"/>
      <c r="K114" s="132" t="n">
        <f aca="false">SUM(K110:K113)</f>
        <v>0</v>
      </c>
      <c r="L114" s="82"/>
      <c r="M114" s="83"/>
      <c r="N114" s="83"/>
      <c r="O114" s="84"/>
      <c r="P114" s="84"/>
      <c r="S114" s="75"/>
      <c r="T114" s="40"/>
    </row>
    <row r="115" s="21" customFormat="true" ht="12.95" hidden="false" customHeight="true" outlineLevel="0" collapsed="false">
      <c r="A115" s="85" t="s">
        <v>49</v>
      </c>
      <c r="B115" s="86" t="s">
        <v>196</v>
      </c>
      <c r="C115" s="86" t="s">
        <v>197</v>
      </c>
      <c r="D115" s="141"/>
      <c r="E115" s="88"/>
      <c r="F115" s="88"/>
      <c r="G115" s="89"/>
      <c r="H115" s="90"/>
      <c r="I115" s="89"/>
      <c r="J115" s="90"/>
      <c r="K115" s="92"/>
      <c r="L115" s="82"/>
      <c r="M115" s="83" t="s">
        <v>52</v>
      </c>
      <c r="N115" s="83"/>
      <c r="O115" s="84"/>
      <c r="P115" s="84"/>
      <c r="R115" s="40"/>
    </row>
    <row r="116" s="21" customFormat="true" ht="12.75" hidden="false" customHeight="false" outlineLevel="0" collapsed="false">
      <c r="A116" s="93" t="n">
        <v>59</v>
      </c>
      <c r="B116" s="94" t="s">
        <v>202</v>
      </c>
      <c r="C116" s="95" t="s">
        <v>203</v>
      </c>
      <c r="D116" s="96" t="s">
        <v>55</v>
      </c>
      <c r="E116" s="97" t="n">
        <v>15</v>
      </c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101"/>
      <c r="K116" s="102" t="n">
        <f aca="false">ROUND(E116*J116,2)</f>
        <v>0</v>
      </c>
      <c r="L116" s="103"/>
      <c r="M116" s="104" t="s">
        <v>56</v>
      </c>
      <c r="N116" s="83" t="s">
        <v>57</v>
      </c>
      <c r="O116" s="105" t="s">
        <v>204</v>
      </c>
      <c r="P116" s="84" t="s">
        <v>229</v>
      </c>
      <c r="Q116" s="106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21" customFormat="true" ht="12.75" hidden="false" customHeight="false" outlineLevel="0" collapsed="false">
      <c r="A117" s="93" t="n">
        <v>60</v>
      </c>
      <c r="B117" s="94" t="s">
        <v>233</v>
      </c>
      <c r="C117" s="95" t="s">
        <v>234</v>
      </c>
      <c r="D117" s="96" t="s">
        <v>115</v>
      </c>
      <c r="E117" s="97" t="n">
        <v>20</v>
      </c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101"/>
      <c r="K117" s="102" t="n">
        <f aca="false">ROUND(E117*J117,2)</f>
        <v>0</v>
      </c>
      <c r="L117" s="103"/>
      <c r="M117" s="104" t="s">
        <v>56</v>
      </c>
      <c r="N117" s="83" t="s">
        <v>57</v>
      </c>
      <c r="O117" s="105" t="s">
        <v>235</v>
      </c>
      <c r="P117" s="84" t="s">
        <v>229</v>
      </c>
      <c r="Q117" s="106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</row>
    <row r="118" s="21" customFormat="true" ht="12.75" hidden="false" customHeight="false" outlineLevel="0" collapsed="false">
      <c r="A118" s="93" t="n">
        <v>61</v>
      </c>
      <c r="B118" s="94" t="s">
        <v>236</v>
      </c>
      <c r="C118" s="95" t="s">
        <v>237</v>
      </c>
      <c r="D118" s="96" t="s">
        <v>238</v>
      </c>
      <c r="E118" s="97" t="n">
        <v>420</v>
      </c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101"/>
      <c r="K118" s="102" t="n">
        <f aca="false">ROUND(E118*J118,2)</f>
        <v>0</v>
      </c>
      <c r="L118" s="103"/>
      <c r="M118" s="104" t="s">
        <v>56</v>
      </c>
      <c r="N118" s="83" t="s">
        <v>57</v>
      </c>
      <c r="O118" s="105" t="s">
        <v>239</v>
      </c>
      <c r="P118" s="84" t="s">
        <v>229</v>
      </c>
      <c r="Q118" s="106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21" customFormat="true" ht="12.95" hidden="false" customHeight="true" outlineLevel="0" collapsed="false">
      <c r="A119" s="93"/>
      <c r="B119" s="94"/>
      <c r="C119" s="94"/>
      <c r="D119" s="94"/>
      <c r="E119" s="94"/>
      <c r="F119" s="94"/>
      <c r="G119" s="98" t="n">
        <f aca="false">E119*F119</f>
        <v>0</v>
      </c>
      <c r="H119" s="124"/>
      <c r="I119" s="100" t="n">
        <f aca="false">ROUND(E119*H119,2)</f>
        <v>0</v>
      </c>
      <c r="J119" s="124"/>
      <c r="K119" s="133" t="n">
        <f aca="false">ROUND(E119*J119,2)</f>
        <v>0</v>
      </c>
      <c r="L119" s="82"/>
      <c r="M119" s="83"/>
      <c r="N119" s="83"/>
      <c r="O119" s="84"/>
      <c r="P119" s="84"/>
      <c r="S119" s="75"/>
      <c r="T119" s="40"/>
    </row>
    <row r="120" s="21" customFormat="true" ht="12.95" hidden="false" customHeight="true" outlineLevel="0" collapsed="false">
      <c r="A120" s="125" t="s">
        <v>105</v>
      </c>
      <c r="B120" s="126" t="s">
        <v>209</v>
      </c>
      <c r="C120" s="126" t="s">
        <v>197</v>
      </c>
      <c r="D120" s="127"/>
      <c r="E120" s="128"/>
      <c r="F120" s="128"/>
      <c r="G120" s="129" t="n">
        <f aca="false">SUM(G116:G119)</f>
        <v>0</v>
      </c>
      <c r="H120" s="130"/>
      <c r="I120" s="131" t="n">
        <f aca="false">SUM(I116:I119)</f>
        <v>0</v>
      </c>
      <c r="J120" s="128"/>
      <c r="K120" s="132" t="n">
        <f aca="false">SUM(K116:K119)</f>
        <v>0</v>
      </c>
      <c r="L120" s="82"/>
      <c r="M120" s="83"/>
      <c r="N120" s="83"/>
      <c r="O120" s="84"/>
      <c r="P120" s="84"/>
      <c r="S120" s="75"/>
      <c r="T120" s="40"/>
    </row>
    <row r="121" s="21" customFormat="true" ht="12.95" hidden="false" customHeight="true" outlineLevel="0" collapsed="false">
      <c r="A121" s="134" t="s">
        <v>49</v>
      </c>
      <c r="B121" s="86" t="s">
        <v>210</v>
      </c>
      <c r="C121" s="135" t="s">
        <v>211</v>
      </c>
      <c r="D121" s="87"/>
      <c r="E121" s="88"/>
      <c r="F121" s="88"/>
      <c r="G121" s="136"/>
      <c r="H121" s="88"/>
      <c r="I121" s="136"/>
      <c r="J121" s="137"/>
      <c r="K121" s="138"/>
      <c r="L121" s="103"/>
      <c r="M121" s="139" t="s">
        <v>52</v>
      </c>
      <c r="N121" s="83"/>
      <c r="O121" s="84"/>
      <c r="P121" s="84"/>
      <c r="Q121" s="20"/>
      <c r="R121" s="41"/>
      <c r="S121" s="41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</row>
    <row r="122" s="21" customFormat="true" ht="22.5" hidden="false" customHeight="false" outlineLevel="0" collapsed="false">
      <c r="A122" s="93" t="n">
        <v>62</v>
      </c>
      <c r="B122" s="94" t="s">
        <v>218</v>
      </c>
      <c r="C122" s="95" t="s">
        <v>219</v>
      </c>
      <c r="D122" s="96" t="s">
        <v>220</v>
      </c>
      <c r="E122" s="97" t="n">
        <v>34.5</v>
      </c>
      <c r="F122" s="97"/>
      <c r="G122" s="98" t="n">
        <f aca="false">E122*F122</f>
        <v>0</v>
      </c>
      <c r="H122" s="99"/>
      <c r="I122" s="100" t="n">
        <f aca="false">ROUND(E122*H122,2)</f>
        <v>0</v>
      </c>
      <c r="J122" s="101"/>
      <c r="K122" s="133" t="n">
        <f aca="false">ROUND(E122*J122,2)</f>
        <v>0</v>
      </c>
      <c r="L122" s="103"/>
      <c r="M122" s="104" t="s">
        <v>56</v>
      </c>
      <c r="N122" s="83" t="s">
        <v>140</v>
      </c>
      <c r="O122" s="105" t="s">
        <v>221</v>
      </c>
      <c r="P122" s="105" t="s">
        <v>246</v>
      </c>
      <c r="Q122" s="106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</row>
    <row r="123" s="21" customFormat="true" ht="12.95" hidden="false" customHeight="true" outlineLevel="0" collapsed="false">
      <c r="A123" s="93"/>
      <c r="B123" s="94"/>
      <c r="C123" s="94"/>
      <c r="D123" s="94"/>
      <c r="E123" s="94"/>
      <c r="F123" s="94"/>
      <c r="G123" s="98" t="n">
        <f aca="false">E123*F123</f>
        <v>0</v>
      </c>
      <c r="H123" s="124"/>
      <c r="I123" s="100" t="n">
        <f aca="false">ROUND(E123*H123,2)</f>
        <v>0</v>
      </c>
      <c r="J123" s="124"/>
      <c r="K123" s="133" t="n">
        <f aca="false">ROUND(E123*J123,2)</f>
        <v>0</v>
      </c>
      <c r="L123" s="82"/>
      <c r="M123" s="83"/>
      <c r="N123" s="83"/>
      <c r="O123" s="84"/>
      <c r="P123" s="84"/>
      <c r="R123" s="75"/>
      <c r="S123" s="40"/>
    </row>
    <row r="124" s="21" customFormat="true" ht="12.95" hidden="false" customHeight="true" outlineLevel="0" collapsed="false">
      <c r="A124" s="142" t="s">
        <v>105</v>
      </c>
      <c r="B124" s="143" t="s">
        <v>223</v>
      </c>
      <c r="C124" s="143" t="s">
        <v>211</v>
      </c>
      <c r="D124" s="144"/>
      <c r="E124" s="145"/>
      <c r="F124" s="145"/>
      <c r="G124" s="146" t="n">
        <f aca="false">SUM(G122:G123)</f>
        <v>0</v>
      </c>
      <c r="H124" s="147"/>
      <c r="I124" s="148" t="n">
        <f aca="false">SUM(I122:I123)</f>
        <v>0</v>
      </c>
      <c r="J124" s="145"/>
      <c r="K124" s="149" t="n">
        <f aca="false">SUM(K122:K123)</f>
        <v>0</v>
      </c>
      <c r="L124" s="82"/>
      <c r="M124" s="83"/>
      <c r="N124" s="83"/>
      <c r="O124" s="84"/>
      <c r="P124" s="84"/>
      <c r="R124" s="75"/>
      <c r="S124" s="40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49" man="true" max="16383" min="0"/>
    <brk id="71" man="true" max="16383" min="0"/>
    <brk id="89" man="true" max="16383" min="0"/>
    <brk id="1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50" activeCellId="0" sqref="F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47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48</v>
      </c>
      <c r="B4" s="184"/>
      <c r="C4" s="190" t="str">
        <f aca="false">'formulář 5 -pol.rozp'!$C$4</f>
        <v>ŽST Praha Vršovice, železniční spodek</v>
      </c>
      <c r="D4" s="171" t="s">
        <v>249</v>
      </c>
      <c r="E4" s="191" t="str">
        <f aca="false">'formulář 5 -pol.rozp'!$J$4</f>
        <v>SO 5-11-01</v>
      </c>
      <c r="F4" s="191" t="s">
        <v>250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51</v>
      </c>
      <c r="B5" s="199"/>
      <c r="C5" s="200" t="n">
        <f aca="true">TODAY()</f>
        <v>46232</v>
      </c>
      <c r="D5" s="171" t="s">
        <v>252</v>
      </c>
      <c r="E5" s="201" t="str">
        <f aca="false">'formulář 5 -pol.rozp'!$E$4</f>
        <v>824 13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53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54</v>
      </c>
      <c r="B7" s="219" t="s">
        <v>255</v>
      </c>
      <c r="C7" s="220" t="s">
        <v>256</v>
      </c>
      <c r="D7" s="221" t="s">
        <v>257</v>
      </c>
      <c r="E7" s="222"/>
      <c r="F7" s="223"/>
      <c r="G7" s="224"/>
      <c r="H7" s="224" t="s">
        <v>258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59</v>
      </c>
      <c r="B8" s="227" t="s">
        <v>260</v>
      </c>
      <c r="C8" s="228" t="s">
        <v>261</v>
      </c>
      <c r="D8" s="229" t="s">
        <v>262</v>
      </c>
      <c r="E8" s="230" t="s">
        <v>31</v>
      </c>
      <c r="F8" s="230" t="s">
        <v>263</v>
      </c>
      <c r="G8" s="230" t="s">
        <v>264</v>
      </c>
      <c r="H8" s="230" t="s">
        <v>265</v>
      </c>
      <c r="I8" s="213" t="s">
        <v>266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232"/>
      <c r="B9" s="233" t="n">
        <v>1</v>
      </c>
      <c r="C9" s="234" t="n">
        <v>2</v>
      </c>
      <c r="D9" s="233" t="n">
        <v>3</v>
      </c>
      <c r="E9" s="235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67"/>
      <c r="R9" s="182"/>
    </row>
    <row r="10" customFormat="false" ht="15" hidden="false" customHeight="false" outlineLevel="0" collapsed="false">
      <c r="A10" s="243"/>
      <c r="B10" s="243"/>
      <c r="C10" s="244"/>
      <c r="D10" s="245"/>
      <c r="E10" s="246"/>
      <c r="F10" s="247"/>
      <c r="G10" s="240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">
        <v>44</v>
      </c>
      <c r="B11" s="254"/>
      <c r="C11" s="255" t="s">
        <v>45</v>
      </c>
      <c r="D11" s="256" t="n">
        <v>0</v>
      </c>
      <c r="E11" s="257" t="n">
        <v>0</v>
      </c>
      <c r="F11" s="258" t="n">
        <v>11</v>
      </c>
      <c r="G11" s="259" t="s">
        <v>267</v>
      </c>
      <c r="H11" s="260" t="n"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5.75" hidden="false" customHeight="false" outlineLevel="0" collapsed="false">
      <c r="A12" s="269" t="s">
        <v>49</v>
      </c>
      <c r="B12" s="269" t="s">
        <v>50</v>
      </c>
      <c r="C12" s="270" t="s">
        <v>51</v>
      </c>
      <c r="D12" s="271" t="n">
        <v>0</v>
      </c>
      <c r="E12" s="272" t="n">
        <v>0</v>
      </c>
      <c r="F12" s="273" t="n">
        <v>12</v>
      </c>
      <c r="G12" s="274" t="s">
        <v>267</v>
      </c>
      <c r="H12" s="260" t="n">
        <v>0</v>
      </c>
      <c r="I12" s="275" t="s">
        <v>268</v>
      </c>
      <c r="J12" s="276"/>
      <c r="K12" s="276"/>
      <c r="L12" s="263"/>
      <c r="M12" s="264"/>
      <c r="N12" s="265"/>
      <c r="O12" s="277"/>
      <c r="P12" s="278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79" t="n">
        <v>1</v>
      </c>
      <c r="B13" s="279" t="s">
        <v>53</v>
      </c>
      <c r="C13" s="280" t="s">
        <v>54</v>
      </c>
      <c r="D13" s="281" t="s">
        <v>55</v>
      </c>
      <c r="E13" s="282" t="n">
        <v>23934</v>
      </c>
      <c r="F13" s="273" t="n">
        <v>13</v>
      </c>
      <c r="G13" s="274" t="s">
        <v>267</v>
      </c>
      <c r="H13" s="260" t="n">
        <v>0</v>
      </c>
      <c r="I13" s="275"/>
      <c r="J13" s="283"/>
      <c r="K13" s="283"/>
      <c r="L13" s="263"/>
      <c r="M13" s="264"/>
      <c r="N13" s="265"/>
      <c r="O13" s="266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24" hidden="false" customHeight="false" outlineLevel="0" collapsed="false">
      <c r="A14" s="284"/>
      <c r="B14" s="284"/>
      <c r="C14" s="285" t="s">
        <v>59</v>
      </c>
      <c r="D14" s="286"/>
      <c r="E14" s="287"/>
      <c r="F14" s="288"/>
      <c r="G14" s="289" t="s">
        <v>267</v>
      </c>
      <c r="H14" s="290"/>
      <c r="I14" s="291"/>
      <c r="J14" s="283"/>
      <c r="K14" s="283"/>
      <c r="L14" s="263"/>
      <c r="M14" s="264"/>
      <c r="N14" s="265"/>
      <c r="O14" s="266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79" t="n">
        <v>2</v>
      </c>
      <c r="B15" s="279" t="s">
        <v>60</v>
      </c>
      <c r="C15" s="280" t="s">
        <v>61</v>
      </c>
      <c r="D15" s="281" t="s">
        <v>62</v>
      </c>
      <c r="E15" s="282" t="n">
        <v>13140.5</v>
      </c>
      <c r="F15" s="273" t="n">
        <v>14</v>
      </c>
      <c r="G15" s="274" t="s">
        <v>267</v>
      </c>
      <c r="H15" s="260" t="n">
        <v>0</v>
      </c>
      <c r="I15" s="275"/>
      <c r="J15" s="276"/>
      <c r="K15" s="276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84"/>
      <c r="B16" s="284"/>
      <c r="C16" s="285" t="s">
        <v>65</v>
      </c>
      <c r="D16" s="286"/>
      <c r="E16" s="287"/>
      <c r="F16" s="288"/>
      <c r="G16" s="289" t="s">
        <v>267</v>
      </c>
      <c r="H16" s="290"/>
      <c r="I16" s="292"/>
      <c r="J16" s="276"/>
      <c r="K16" s="276"/>
      <c r="L16" s="263"/>
      <c r="M16" s="264"/>
      <c r="N16" s="265"/>
      <c r="O16" s="27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79" t="n">
        <v>3</v>
      </c>
      <c r="B17" s="279" t="s">
        <v>66</v>
      </c>
      <c r="C17" s="280" t="s">
        <v>67</v>
      </c>
      <c r="D17" s="281" t="s">
        <v>62</v>
      </c>
      <c r="E17" s="282" t="n">
        <v>13140.5</v>
      </c>
      <c r="F17" s="273" t="n">
        <v>15</v>
      </c>
      <c r="G17" s="274" t="s">
        <v>267</v>
      </c>
      <c r="H17" s="260" t="n">
        <v>0</v>
      </c>
      <c r="I17" s="275"/>
      <c r="J17" s="276"/>
      <c r="K17" s="276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12.75" hidden="false" customHeight="false" outlineLevel="0" collapsed="false">
      <c r="A18" s="284"/>
      <c r="B18" s="284"/>
      <c r="C18" s="285" t="s">
        <v>65</v>
      </c>
      <c r="D18" s="286"/>
      <c r="E18" s="287"/>
      <c r="F18" s="288"/>
      <c r="G18" s="289" t="s">
        <v>267</v>
      </c>
      <c r="H18" s="290"/>
      <c r="I18" s="292"/>
      <c r="J18" s="276"/>
      <c r="K18" s="276"/>
      <c r="L18" s="263"/>
      <c r="M18" s="264"/>
      <c r="N18" s="265"/>
      <c r="O18" s="266"/>
      <c r="P18" s="278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5.75" hidden="false" customHeight="false" outlineLevel="0" collapsed="false">
      <c r="A19" s="279" t="n">
        <v>4</v>
      </c>
      <c r="B19" s="279" t="s">
        <v>68</v>
      </c>
      <c r="C19" s="280" t="s">
        <v>69</v>
      </c>
      <c r="D19" s="281" t="s">
        <v>55</v>
      </c>
      <c r="E19" s="282" t="n">
        <v>2254</v>
      </c>
      <c r="F19" s="273" t="n">
        <v>16</v>
      </c>
      <c r="G19" s="274" t="s">
        <v>267</v>
      </c>
      <c r="H19" s="260" t="n">
        <v>0</v>
      </c>
      <c r="I19" s="275"/>
      <c r="J19" s="293"/>
      <c r="K19" s="276"/>
      <c r="L19" s="263"/>
      <c r="M19" s="264"/>
      <c r="N19" s="265"/>
      <c r="O19" s="266"/>
      <c r="P19" s="278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12.75" hidden="false" customHeight="false" outlineLevel="0" collapsed="false">
      <c r="A20" s="284"/>
      <c r="B20" s="284"/>
      <c r="C20" s="285" t="s">
        <v>71</v>
      </c>
      <c r="D20" s="286"/>
      <c r="E20" s="287"/>
      <c r="F20" s="288"/>
      <c r="G20" s="289" t="s">
        <v>267</v>
      </c>
      <c r="H20" s="290"/>
      <c r="I20" s="292"/>
      <c r="J20" s="276"/>
      <c r="K20" s="276"/>
      <c r="L20" s="263"/>
      <c r="M20" s="264"/>
      <c r="N20" s="265"/>
      <c r="O20" s="277"/>
      <c r="P20" s="278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2.75" hidden="false" customHeight="false" outlineLevel="0" collapsed="false">
      <c r="A21" s="279" t="n">
        <v>5</v>
      </c>
      <c r="B21" s="279" t="s">
        <v>72</v>
      </c>
      <c r="C21" s="280" t="s">
        <v>73</v>
      </c>
      <c r="D21" s="281" t="s">
        <v>55</v>
      </c>
      <c r="E21" s="282" t="n">
        <v>4601</v>
      </c>
      <c r="F21" s="273" t="n">
        <v>17</v>
      </c>
      <c r="G21" s="274" t="s">
        <v>267</v>
      </c>
      <c r="H21" s="260" t="n">
        <v>0</v>
      </c>
      <c r="I21" s="275"/>
      <c r="J21" s="276"/>
      <c r="K21" s="276"/>
      <c r="L21" s="263"/>
      <c r="M21" s="264"/>
      <c r="N21" s="265"/>
      <c r="O21" s="277"/>
      <c r="P21" s="278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96" hidden="false" customHeight="false" outlineLevel="0" collapsed="false">
      <c r="A22" s="284"/>
      <c r="B22" s="284"/>
      <c r="C22" s="285" t="s">
        <v>269</v>
      </c>
      <c r="D22" s="286"/>
      <c r="E22" s="287"/>
      <c r="F22" s="288"/>
      <c r="G22" s="289" t="s">
        <v>267</v>
      </c>
      <c r="H22" s="290"/>
      <c r="I22" s="292"/>
      <c r="J22" s="276"/>
      <c r="K22" s="276"/>
      <c r="L22" s="263"/>
      <c r="M22" s="264"/>
      <c r="N22" s="265"/>
      <c r="O22" s="277"/>
      <c r="P22" s="278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79" t="n">
        <v>6</v>
      </c>
      <c r="B23" s="279" t="s">
        <v>76</v>
      </c>
      <c r="C23" s="280" t="s">
        <v>77</v>
      </c>
      <c r="D23" s="281" t="s">
        <v>55</v>
      </c>
      <c r="E23" s="282" t="n">
        <v>800</v>
      </c>
      <c r="F23" s="273" t="n">
        <v>18</v>
      </c>
      <c r="G23" s="274" t="s">
        <v>267</v>
      </c>
      <c r="H23" s="260" t="n">
        <v>0</v>
      </c>
      <c r="I23" s="275"/>
      <c r="J23" s="276"/>
      <c r="K23" s="276"/>
      <c r="L23" s="263"/>
      <c r="M23" s="264"/>
      <c r="N23" s="265"/>
      <c r="O23" s="266"/>
      <c r="P23" s="278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60" hidden="false" customHeight="false" outlineLevel="0" collapsed="false">
      <c r="A24" s="284"/>
      <c r="B24" s="284"/>
      <c r="C24" s="285" t="s">
        <v>79</v>
      </c>
      <c r="D24" s="286"/>
      <c r="E24" s="287"/>
      <c r="F24" s="288"/>
      <c r="G24" s="289" t="s">
        <v>267</v>
      </c>
      <c r="H24" s="290"/>
      <c r="I24" s="292"/>
      <c r="J24" s="276"/>
      <c r="K24" s="276"/>
      <c r="L24" s="263"/>
      <c r="M24" s="264"/>
      <c r="N24" s="265"/>
      <c r="O24" s="266"/>
      <c r="P24" s="278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79" t="n">
        <v>7</v>
      </c>
      <c r="B25" s="279" t="s">
        <v>80</v>
      </c>
      <c r="C25" s="280" t="s">
        <v>81</v>
      </c>
      <c r="D25" s="281" t="s">
        <v>55</v>
      </c>
      <c r="E25" s="282" t="n">
        <v>949</v>
      </c>
      <c r="F25" s="273" t="n">
        <v>19</v>
      </c>
      <c r="G25" s="274" t="s">
        <v>267</v>
      </c>
      <c r="H25" s="260" t="n">
        <v>0</v>
      </c>
      <c r="I25" s="275"/>
      <c r="J25" s="276"/>
      <c r="K25" s="276"/>
      <c r="L25" s="263"/>
      <c r="M25" s="264"/>
      <c r="N25" s="265"/>
      <c r="O25" s="266"/>
      <c r="P25" s="278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24" hidden="false" customHeight="false" outlineLevel="0" collapsed="false">
      <c r="A26" s="284"/>
      <c r="B26" s="284"/>
      <c r="C26" s="285" t="s">
        <v>83</v>
      </c>
      <c r="D26" s="286"/>
      <c r="E26" s="287"/>
      <c r="F26" s="288"/>
      <c r="G26" s="289" t="s">
        <v>267</v>
      </c>
      <c r="H26" s="290"/>
      <c r="I26" s="292"/>
      <c r="J26" s="276"/>
      <c r="K26" s="276"/>
      <c r="L26" s="263"/>
      <c r="M26" s="264"/>
      <c r="N26" s="265"/>
      <c r="O26" s="277"/>
      <c r="P26" s="278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false" customHeight="false" outlineLevel="0" collapsed="false">
      <c r="A27" s="279" t="n">
        <v>8</v>
      </c>
      <c r="B27" s="279" t="s">
        <v>84</v>
      </c>
      <c r="C27" s="280" t="s">
        <v>85</v>
      </c>
      <c r="D27" s="281" t="s">
        <v>55</v>
      </c>
      <c r="E27" s="282" t="n">
        <v>505</v>
      </c>
      <c r="F27" s="273" t="n">
        <v>20</v>
      </c>
      <c r="G27" s="274" t="s">
        <v>267</v>
      </c>
      <c r="H27" s="260" t="n">
        <v>0</v>
      </c>
      <c r="I27" s="275"/>
      <c r="J27" s="276"/>
      <c r="K27" s="276"/>
      <c r="L27" s="263"/>
      <c r="M27" s="264"/>
      <c r="N27" s="265"/>
      <c r="O27" s="266"/>
      <c r="P27" s="278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false" customHeight="false" outlineLevel="0" collapsed="false">
      <c r="A28" s="284"/>
      <c r="B28" s="284"/>
      <c r="C28" s="285" t="s">
        <v>86</v>
      </c>
      <c r="D28" s="286"/>
      <c r="E28" s="287"/>
      <c r="F28" s="288"/>
      <c r="G28" s="289" t="s">
        <v>267</v>
      </c>
      <c r="H28" s="290"/>
      <c r="I28" s="292"/>
      <c r="J28" s="276"/>
      <c r="K28" s="276"/>
      <c r="L28" s="263"/>
      <c r="M28" s="264"/>
      <c r="N28" s="265"/>
      <c r="O28" s="277"/>
      <c r="P28" s="278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false" customHeight="false" outlineLevel="0" collapsed="false">
      <c r="A29" s="279" t="n">
        <v>9</v>
      </c>
      <c r="B29" s="279" t="s">
        <v>270</v>
      </c>
      <c r="C29" s="280" t="s">
        <v>271</v>
      </c>
      <c r="D29" s="281" t="s">
        <v>55</v>
      </c>
      <c r="E29" s="282" t="n">
        <v>2152</v>
      </c>
      <c r="F29" s="273" t="n">
        <v>21</v>
      </c>
      <c r="G29" s="274" t="s">
        <v>267</v>
      </c>
      <c r="H29" s="260" t="n">
        <v>0</v>
      </c>
      <c r="I29" s="275"/>
      <c r="J29" s="276"/>
      <c r="K29" s="276"/>
      <c r="L29" s="263"/>
      <c r="M29" s="264"/>
      <c r="N29" s="265"/>
      <c r="O29" s="27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24" hidden="false" customHeight="false" outlineLevel="0" collapsed="false">
      <c r="A30" s="284"/>
      <c r="B30" s="284"/>
      <c r="C30" s="285" t="s">
        <v>272</v>
      </c>
      <c r="D30" s="286"/>
      <c r="E30" s="287"/>
      <c r="F30" s="288"/>
      <c r="G30" s="289" t="s">
        <v>267</v>
      </c>
      <c r="H30" s="290"/>
      <c r="I30" s="292"/>
      <c r="J30" s="276"/>
      <c r="K30" s="276"/>
      <c r="L30" s="263"/>
      <c r="M30" s="264"/>
      <c r="N30" s="265"/>
      <c r="O30" s="277"/>
      <c r="P30" s="278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2.75" hidden="false" customHeight="false" outlineLevel="0" collapsed="false">
      <c r="A31" s="279" t="n">
        <v>10</v>
      </c>
      <c r="B31" s="279" t="s">
        <v>87</v>
      </c>
      <c r="C31" s="280" t="s">
        <v>88</v>
      </c>
      <c r="D31" s="281" t="s">
        <v>55</v>
      </c>
      <c r="E31" s="282" t="n">
        <v>252.9</v>
      </c>
      <c r="F31" s="273" t="n">
        <v>22</v>
      </c>
      <c r="G31" s="274" t="s">
        <v>267</v>
      </c>
      <c r="H31" s="260" t="n">
        <v>0</v>
      </c>
      <c r="I31" s="275"/>
      <c r="J31" s="276"/>
      <c r="K31" s="276"/>
      <c r="L31" s="263"/>
      <c r="M31" s="264"/>
      <c r="N31" s="265"/>
      <c r="O31" s="266"/>
      <c r="P31" s="278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36" hidden="false" customHeight="false" outlineLevel="0" collapsed="false">
      <c r="A32" s="284"/>
      <c r="B32" s="284"/>
      <c r="C32" s="285" t="s">
        <v>90</v>
      </c>
      <c r="D32" s="286"/>
      <c r="E32" s="287"/>
      <c r="F32" s="288"/>
      <c r="G32" s="289" t="s">
        <v>267</v>
      </c>
      <c r="H32" s="290"/>
      <c r="I32" s="292"/>
      <c r="J32" s="276"/>
      <c r="K32" s="276"/>
      <c r="L32" s="263"/>
      <c r="M32" s="264"/>
      <c r="N32" s="265"/>
      <c r="O32" s="266"/>
      <c r="P32" s="278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79" t="n">
        <v>11</v>
      </c>
      <c r="B33" s="279" t="s">
        <v>91</v>
      </c>
      <c r="C33" s="280" t="s">
        <v>92</v>
      </c>
      <c r="D33" s="281" t="s">
        <v>93</v>
      </c>
      <c r="E33" s="282" t="n">
        <v>42630</v>
      </c>
      <c r="F33" s="273" t="n">
        <v>23</v>
      </c>
      <c r="G33" s="274" t="s">
        <v>267</v>
      </c>
      <c r="H33" s="260" t="n">
        <v>0</v>
      </c>
      <c r="I33" s="275"/>
      <c r="J33" s="276"/>
      <c r="K33" s="276"/>
      <c r="L33" s="263"/>
      <c r="M33" s="264"/>
      <c r="N33" s="265"/>
      <c r="O33" s="266"/>
      <c r="P33" s="278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84"/>
      <c r="B34" s="284"/>
      <c r="C34" s="285" t="s">
        <v>95</v>
      </c>
      <c r="D34" s="286"/>
      <c r="E34" s="287"/>
      <c r="F34" s="288"/>
      <c r="G34" s="289" t="s">
        <v>267</v>
      </c>
      <c r="H34" s="290"/>
      <c r="I34" s="292"/>
      <c r="J34" s="276"/>
      <c r="K34" s="276"/>
      <c r="L34" s="263"/>
      <c r="M34" s="264"/>
      <c r="N34" s="265"/>
      <c r="O34" s="266"/>
      <c r="P34" s="278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79" t="n">
        <v>12</v>
      </c>
      <c r="B35" s="279" t="s">
        <v>96</v>
      </c>
      <c r="C35" s="280" t="s">
        <v>97</v>
      </c>
      <c r="D35" s="281" t="s">
        <v>93</v>
      </c>
      <c r="E35" s="282" t="n">
        <v>1400</v>
      </c>
      <c r="F35" s="273" t="n">
        <v>24</v>
      </c>
      <c r="G35" s="274" t="s">
        <v>267</v>
      </c>
      <c r="H35" s="260" t="n">
        <v>0</v>
      </c>
      <c r="I35" s="275"/>
      <c r="J35" s="276"/>
      <c r="K35" s="276"/>
      <c r="L35" s="263"/>
      <c r="M35" s="264"/>
      <c r="N35" s="265"/>
      <c r="O35" s="266"/>
      <c r="P35" s="278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24" hidden="false" customHeight="false" outlineLevel="0" collapsed="false">
      <c r="A36" s="284"/>
      <c r="B36" s="284"/>
      <c r="C36" s="285" t="s">
        <v>99</v>
      </c>
      <c r="D36" s="286"/>
      <c r="E36" s="287"/>
      <c r="F36" s="288"/>
      <c r="G36" s="289" t="s">
        <v>267</v>
      </c>
      <c r="H36" s="290"/>
      <c r="I36" s="292"/>
      <c r="J36" s="276"/>
      <c r="K36" s="276"/>
      <c r="L36" s="263"/>
      <c r="M36" s="264"/>
      <c r="N36" s="265"/>
      <c r="O36" s="266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false" customHeight="false" outlineLevel="0" collapsed="false">
      <c r="A37" s="279" t="n">
        <v>13</v>
      </c>
      <c r="B37" s="279" t="s">
        <v>100</v>
      </c>
      <c r="C37" s="280" t="s">
        <v>101</v>
      </c>
      <c r="D37" s="281" t="s">
        <v>102</v>
      </c>
      <c r="E37" s="282" t="n">
        <v>550</v>
      </c>
      <c r="F37" s="273" t="n">
        <v>25</v>
      </c>
      <c r="G37" s="274" t="s">
        <v>267</v>
      </c>
      <c r="H37" s="260" t="n">
        <v>0</v>
      </c>
      <c r="I37" s="275"/>
      <c r="J37" s="276"/>
      <c r="K37" s="276"/>
      <c r="L37" s="263"/>
      <c r="M37" s="264"/>
      <c r="N37" s="265"/>
      <c r="O37" s="266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24" hidden="false" customHeight="false" outlineLevel="0" collapsed="false">
      <c r="A38" s="284"/>
      <c r="B38" s="284"/>
      <c r="C38" s="285" t="s">
        <v>104</v>
      </c>
      <c r="D38" s="286"/>
      <c r="E38" s="287"/>
      <c r="F38" s="288"/>
      <c r="G38" s="289" t="s">
        <v>267</v>
      </c>
      <c r="H38" s="290"/>
      <c r="I38" s="292"/>
      <c r="J38" s="276"/>
      <c r="K38" s="276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5.75" hidden="false" customHeight="false" outlineLevel="0" collapsed="false">
      <c r="A39" s="269" t="s">
        <v>49</v>
      </c>
      <c r="B39" s="269" t="s">
        <v>107</v>
      </c>
      <c r="C39" s="270" t="s">
        <v>108</v>
      </c>
      <c r="D39" s="271" t="n">
        <v>0</v>
      </c>
      <c r="E39" s="272" t="n">
        <v>0</v>
      </c>
      <c r="F39" s="273" t="n">
        <v>28</v>
      </c>
      <c r="G39" s="274" t="s">
        <v>267</v>
      </c>
      <c r="H39" s="260" t="n">
        <v>0</v>
      </c>
      <c r="I39" s="275" t="s">
        <v>268</v>
      </c>
      <c r="J39" s="276"/>
      <c r="K39" s="276"/>
      <c r="L39" s="263"/>
      <c r="M39" s="264"/>
      <c r="N39" s="265"/>
      <c r="O39" s="266"/>
      <c r="P39" s="278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false" customHeight="false" outlineLevel="0" collapsed="false">
      <c r="A40" s="279" t="n">
        <v>14</v>
      </c>
      <c r="B40" s="279" t="s">
        <v>109</v>
      </c>
      <c r="C40" s="280" t="s">
        <v>110</v>
      </c>
      <c r="D40" s="281" t="s">
        <v>93</v>
      </c>
      <c r="E40" s="282" t="n">
        <v>9830</v>
      </c>
      <c r="F40" s="273" t="n">
        <v>29</v>
      </c>
      <c r="G40" s="274" t="s">
        <v>267</v>
      </c>
      <c r="H40" s="260" t="n">
        <v>0</v>
      </c>
      <c r="I40" s="275"/>
      <c r="J40" s="276"/>
      <c r="K40" s="276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24" hidden="false" customHeight="false" outlineLevel="0" collapsed="false">
      <c r="A41" s="284"/>
      <c r="B41" s="284"/>
      <c r="C41" s="285" t="s">
        <v>112</v>
      </c>
      <c r="D41" s="286"/>
      <c r="E41" s="287"/>
      <c r="F41" s="288"/>
      <c r="G41" s="289" t="s">
        <v>267</v>
      </c>
      <c r="H41" s="290"/>
      <c r="I41" s="292"/>
      <c r="J41" s="276"/>
      <c r="K41" s="276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false" customHeight="false" outlineLevel="0" collapsed="false">
      <c r="A42" s="279" t="n">
        <v>15</v>
      </c>
      <c r="B42" s="279" t="s">
        <v>113</v>
      </c>
      <c r="C42" s="280" t="s">
        <v>114</v>
      </c>
      <c r="D42" s="281" t="s">
        <v>115</v>
      </c>
      <c r="E42" s="282" t="n">
        <v>3428</v>
      </c>
      <c r="F42" s="273" t="n">
        <v>30</v>
      </c>
      <c r="G42" s="274" t="s">
        <v>267</v>
      </c>
      <c r="H42" s="260" t="n">
        <v>0</v>
      </c>
      <c r="I42" s="275"/>
      <c r="J42" s="276"/>
      <c r="K42" s="276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36" hidden="false" customHeight="false" outlineLevel="0" collapsed="false">
      <c r="A43" s="284"/>
      <c r="B43" s="284"/>
      <c r="C43" s="285" t="s">
        <v>117</v>
      </c>
      <c r="D43" s="286"/>
      <c r="E43" s="287"/>
      <c r="F43" s="288"/>
      <c r="G43" s="289" t="s">
        <v>267</v>
      </c>
      <c r="H43" s="290"/>
      <c r="I43" s="292"/>
      <c r="J43" s="276"/>
      <c r="K43" s="276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79" t="n">
        <v>16</v>
      </c>
      <c r="B44" s="279" t="s">
        <v>118</v>
      </c>
      <c r="C44" s="280" t="s">
        <v>119</v>
      </c>
      <c r="D44" s="281" t="s">
        <v>115</v>
      </c>
      <c r="E44" s="282" t="n">
        <v>226</v>
      </c>
      <c r="F44" s="273" t="n">
        <v>31</v>
      </c>
      <c r="G44" s="274" t="s">
        <v>267</v>
      </c>
      <c r="H44" s="260" t="n">
        <v>0</v>
      </c>
      <c r="I44" s="275"/>
      <c r="J44" s="276"/>
      <c r="K44" s="276"/>
      <c r="L44" s="263"/>
      <c r="M44" s="264"/>
      <c r="N44" s="265"/>
      <c r="O44" s="27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24" hidden="false" customHeight="false" outlineLevel="0" collapsed="false">
      <c r="A45" s="284"/>
      <c r="B45" s="284"/>
      <c r="C45" s="285" t="s">
        <v>120</v>
      </c>
      <c r="D45" s="286"/>
      <c r="E45" s="287"/>
      <c r="F45" s="288"/>
      <c r="G45" s="289" t="s">
        <v>267</v>
      </c>
      <c r="H45" s="290"/>
      <c r="I45" s="292"/>
      <c r="J45" s="276"/>
      <c r="K45" s="276"/>
      <c r="L45" s="263"/>
      <c r="M45" s="264"/>
      <c r="N45" s="265"/>
      <c r="O45" s="294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5.75" hidden="false" customHeight="false" outlineLevel="0" collapsed="false">
      <c r="A46" s="269" t="s">
        <v>49</v>
      </c>
      <c r="B46" s="269" t="s">
        <v>122</v>
      </c>
      <c r="C46" s="270" t="s">
        <v>123</v>
      </c>
      <c r="D46" s="271" t="n">
        <v>0</v>
      </c>
      <c r="E46" s="272" t="n">
        <v>0</v>
      </c>
      <c r="F46" s="273" t="n">
        <v>34</v>
      </c>
      <c r="G46" s="274" t="s">
        <v>267</v>
      </c>
      <c r="H46" s="260" t="n">
        <v>0</v>
      </c>
      <c r="I46" s="275" t="s">
        <v>268</v>
      </c>
      <c r="J46" s="276"/>
      <c r="K46" s="276"/>
      <c r="L46" s="263"/>
      <c r="M46" s="264"/>
      <c r="N46" s="265"/>
      <c r="O46" s="266"/>
      <c r="P46" s="278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79" t="n">
        <v>17</v>
      </c>
      <c r="B47" s="279" t="s">
        <v>124</v>
      </c>
      <c r="C47" s="280" t="s">
        <v>125</v>
      </c>
      <c r="D47" s="281" t="s">
        <v>55</v>
      </c>
      <c r="E47" s="282" t="n">
        <v>23</v>
      </c>
      <c r="F47" s="273" t="n">
        <v>35</v>
      </c>
      <c r="G47" s="274" t="s">
        <v>267</v>
      </c>
      <c r="H47" s="260" t="n">
        <v>0</v>
      </c>
      <c r="I47" s="275"/>
      <c r="J47" s="276"/>
      <c r="K47" s="276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24" hidden="false" customHeight="false" outlineLevel="0" collapsed="false">
      <c r="A48" s="284"/>
      <c r="B48" s="284"/>
      <c r="C48" s="285" t="s">
        <v>127</v>
      </c>
      <c r="D48" s="286"/>
      <c r="E48" s="287"/>
      <c r="F48" s="288"/>
      <c r="G48" s="289" t="s">
        <v>267</v>
      </c>
      <c r="H48" s="290"/>
      <c r="I48" s="292"/>
      <c r="J48" s="276"/>
      <c r="K48" s="276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79" t="n">
        <v>18</v>
      </c>
      <c r="B49" s="279" t="s">
        <v>128</v>
      </c>
      <c r="C49" s="280" t="s">
        <v>129</v>
      </c>
      <c r="D49" s="281" t="s">
        <v>55</v>
      </c>
      <c r="E49" s="282" t="n">
        <v>122.5</v>
      </c>
      <c r="F49" s="273" t="n">
        <v>36</v>
      </c>
      <c r="G49" s="274" t="s">
        <v>267</v>
      </c>
      <c r="H49" s="260" t="n">
        <v>0</v>
      </c>
      <c r="I49" s="275"/>
      <c r="J49" s="276"/>
      <c r="K49" s="276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48" hidden="false" customHeight="false" outlineLevel="0" collapsed="false">
      <c r="A50" s="284"/>
      <c r="B50" s="284"/>
      <c r="C50" s="285" t="s">
        <v>130</v>
      </c>
      <c r="D50" s="286"/>
      <c r="E50" s="287"/>
      <c r="F50" s="288"/>
      <c r="G50" s="289" t="s">
        <v>267</v>
      </c>
      <c r="H50" s="290"/>
      <c r="I50" s="292"/>
      <c r="J50" s="276"/>
      <c r="K50" s="276"/>
      <c r="L50" s="263"/>
      <c r="M50" s="264"/>
      <c r="N50" s="265"/>
      <c r="O50" s="266"/>
      <c r="P50" s="278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79" t="n">
        <v>19</v>
      </c>
      <c r="B51" s="279" t="s">
        <v>131</v>
      </c>
      <c r="C51" s="280" t="s">
        <v>132</v>
      </c>
      <c r="D51" s="281" t="s">
        <v>55</v>
      </c>
      <c r="E51" s="282" t="n">
        <v>122.4</v>
      </c>
      <c r="F51" s="273" t="n">
        <v>37</v>
      </c>
      <c r="G51" s="274" t="s">
        <v>267</v>
      </c>
      <c r="H51" s="260" t="n">
        <v>0</v>
      </c>
      <c r="I51" s="275"/>
      <c r="J51" s="276"/>
      <c r="K51" s="276"/>
      <c r="L51" s="263"/>
      <c r="M51" s="264"/>
      <c r="N51" s="265"/>
      <c r="O51" s="266"/>
      <c r="P51" s="278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72" hidden="false" customHeight="false" outlineLevel="0" collapsed="false">
      <c r="A52" s="284"/>
      <c r="B52" s="284"/>
      <c r="C52" s="285" t="s">
        <v>134</v>
      </c>
      <c r="D52" s="286"/>
      <c r="E52" s="287"/>
      <c r="F52" s="288"/>
      <c r="G52" s="289" t="s">
        <v>267</v>
      </c>
      <c r="H52" s="290"/>
      <c r="I52" s="292"/>
      <c r="J52" s="276"/>
      <c r="K52" s="276"/>
      <c r="L52" s="263"/>
      <c r="M52" s="264"/>
      <c r="N52" s="265"/>
      <c r="O52" s="266"/>
      <c r="P52" s="278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5.75" hidden="false" customHeight="false" outlineLevel="0" collapsed="false">
      <c r="A53" s="269" t="s">
        <v>49</v>
      </c>
      <c r="B53" s="269" t="s">
        <v>136</v>
      </c>
      <c r="C53" s="270" t="s">
        <v>137</v>
      </c>
      <c r="D53" s="271" t="n">
        <v>0</v>
      </c>
      <c r="E53" s="272" t="n">
        <v>0</v>
      </c>
      <c r="F53" s="273" t="n">
        <v>40</v>
      </c>
      <c r="G53" s="274" t="s">
        <v>267</v>
      </c>
      <c r="H53" s="260" t="n">
        <v>0</v>
      </c>
      <c r="I53" s="275" t="s">
        <v>268</v>
      </c>
      <c r="J53" s="276"/>
      <c r="K53" s="276"/>
      <c r="L53" s="263"/>
      <c r="M53" s="264"/>
      <c r="N53" s="265"/>
      <c r="O53" s="266"/>
      <c r="P53" s="278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12.75" hidden="false" customHeight="false" outlineLevel="0" collapsed="false">
      <c r="A54" s="279" t="n">
        <v>20</v>
      </c>
      <c r="B54" s="279" t="s">
        <v>138</v>
      </c>
      <c r="C54" s="280" t="s">
        <v>139</v>
      </c>
      <c r="D54" s="281" t="s">
        <v>93</v>
      </c>
      <c r="E54" s="282" t="n">
        <v>22660</v>
      </c>
      <c r="F54" s="273" t="n">
        <v>41</v>
      </c>
      <c r="G54" s="274" t="s">
        <v>267</v>
      </c>
      <c r="H54" s="260" t="n">
        <v>0</v>
      </c>
      <c r="I54" s="295"/>
      <c r="J54" s="276"/>
      <c r="K54" s="276"/>
      <c r="L54" s="263"/>
      <c r="M54" s="264"/>
      <c r="N54" s="265"/>
      <c r="O54" s="27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24" hidden="false" customHeight="false" outlineLevel="0" collapsed="false">
      <c r="A55" s="284"/>
      <c r="B55" s="284"/>
      <c r="C55" s="285" t="s">
        <v>142</v>
      </c>
      <c r="D55" s="286"/>
      <c r="E55" s="287"/>
      <c r="F55" s="288"/>
      <c r="G55" s="289" t="s">
        <v>267</v>
      </c>
      <c r="H55" s="290"/>
      <c r="I55" s="292"/>
      <c r="J55" s="276"/>
      <c r="K55" s="276"/>
      <c r="L55" s="263"/>
      <c r="M55" s="264"/>
      <c r="N55" s="265"/>
      <c r="O55" s="27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25.5" hidden="false" customHeight="false" outlineLevel="0" collapsed="false">
      <c r="A56" s="279" t="n">
        <v>21</v>
      </c>
      <c r="B56" s="279" t="s">
        <v>143</v>
      </c>
      <c r="C56" s="280" t="s">
        <v>144</v>
      </c>
      <c r="D56" s="281" t="s">
        <v>55</v>
      </c>
      <c r="E56" s="282" t="n">
        <v>4350</v>
      </c>
      <c r="F56" s="273" t="n">
        <v>42</v>
      </c>
      <c r="G56" s="274" t="s">
        <v>267</v>
      </c>
      <c r="H56" s="260" t="n">
        <v>0</v>
      </c>
      <c r="I56" s="275"/>
      <c r="J56" s="283"/>
      <c r="K56" s="283"/>
      <c r="L56" s="263"/>
      <c r="M56" s="264"/>
      <c r="N56" s="265"/>
      <c r="O56" s="266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24" hidden="false" customHeight="false" outlineLevel="0" collapsed="false">
      <c r="A57" s="284"/>
      <c r="B57" s="284"/>
      <c r="C57" s="285" t="s">
        <v>146</v>
      </c>
      <c r="D57" s="286"/>
      <c r="E57" s="287"/>
      <c r="F57" s="288"/>
      <c r="G57" s="289" t="s">
        <v>267</v>
      </c>
      <c r="H57" s="290"/>
      <c r="I57" s="291"/>
      <c r="J57" s="283"/>
      <c r="K57" s="283"/>
      <c r="L57" s="263"/>
      <c r="M57" s="264"/>
      <c r="N57" s="265"/>
      <c r="O57" s="266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25.5" hidden="false" customHeight="false" outlineLevel="0" collapsed="false">
      <c r="A58" s="279" t="n">
        <v>22</v>
      </c>
      <c r="B58" s="279" t="s">
        <v>147</v>
      </c>
      <c r="C58" s="280" t="s">
        <v>148</v>
      </c>
      <c r="D58" s="281" t="s">
        <v>55</v>
      </c>
      <c r="E58" s="282" t="n">
        <v>540</v>
      </c>
      <c r="F58" s="273" t="n">
        <v>43</v>
      </c>
      <c r="G58" s="274" t="s">
        <v>267</v>
      </c>
      <c r="H58" s="260" t="n">
        <v>0</v>
      </c>
      <c r="I58" s="275"/>
      <c r="J58" s="276"/>
      <c r="K58" s="276"/>
      <c r="L58" s="263"/>
      <c r="M58" s="264"/>
      <c r="N58" s="265"/>
      <c r="O58" s="27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24" hidden="false" customHeight="false" outlineLevel="0" collapsed="false">
      <c r="A59" s="284"/>
      <c r="B59" s="284"/>
      <c r="C59" s="285" t="s">
        <v>150</v>
      </c>
      <c r="D59" s="286"/>
      <c r="E59" s="287"/>
      <c r="F59" s="288"/>
      <c r="G59" s="289" t="s">
        <v>267</v>
      </c>
      <c r="H59" s="290"/>
      <c r="I59" s="292"/>
      <c r="J59" s="276"/>
      <c r="K59" s="276"/>
      <c r="L59" s="263"/>
      <c r="M59" s="264"/>
      <c r="N59" s="265"/>
      <c r="O59" s="27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25.5" hidden="false" customHeight="false" outlineLevel="0" collapsed="false">
      <c r="A60" s="279" t="n">
        <v>23</v>
      </c>
      <c r="B60" s="279" t="s">
        <v>151</v>
      </c>
      <c r="C60" s="280" t="s">
        <v>152</v>
      </c>
      <c r="D60" s="281" t="s">
        <v>55</v>
      </c>
      <c r="E60" s="282" t="n">
        <v>4061</v>
      </c>
      <c r="F60" s="273" t="n">
        <v>44</v>
      </c>
      <c r="G60" s="274" t="s">
        <v>267</v>
      </c>
      <c r="H60" s="260" t="n">
        <v>0</v>
      </c>
      <c r="I60" s="275"/>
      <c r="J60" s="276"/>
      <c r="K60" s="276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24" hidden="false" customHeight="false" outlineLevel="0" collapsed="false">
      <c r="A61" s="284"/>
      <c r="B61" s="284"/>
      <c r="C61" s="285" t="s">
        <v>154</v>
      </c>
      <c r="D61" s="286"/>
      <c r="E61" s="287"/>
      <c r="F61" s="288"/>
      <c r="G61" s="289" t="s">
        <v>267</v>
      </c>
      <c r="H61" s="290"/>
      <c r="I61" s="292"/>
      <c r="J61" s="276"/>
      <c r="K61" s="276"/>
      <c r="L61" s="263"/>
      <c r="M61" s="264"/>
      <c r="N61" s="265"/>
      <c r="O61" s="27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25.5" hidden="false" customHeight="false" outlineLevel="0" collapsed="false">
      <c r="A62" s="279" t="n">
        <v>24</v>
      </c>
      <c r="B62" s="279" t="s">
        <v>155</v>
      </c>
      <c r="C62" s="280" t="s">
        <v>156</v>
      </c>
      <c r="D62" s="281" t="s">
        <v>55</v>
      </c>
      <c r="E62" s="282" t="n">
        <v>4929</v>
      </c>
      <c r="F62" s="273" t="n">
        <v>45</v>
      </c>
      <c r="G62" s="274" t="s">
        <v>267</v>
      </c>
      <c r="H62" s="260" t="n">
        <v>0</v>
      </c>
      <c r="I62" s="275"/>
      <c r="J62" s="276"/>
      <c r="K62" s="276"/>
      <c r="L62" s="263"/>
      <c r="M62" s="264"/>
      <c r="N62" s="265"/>
      <c r="O62" s="27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24" hidden="false" customHeight="false" outlineLevel="0" collapsed="false">
      <c r="A63" s="284"/>
      <c r="B63" s="284"/>
      <c r="C63" s="285" t="s">
        <v>158</v>
      </c>
      <c r="D63" s="286"/>
      <c r="E63" s="287"/>
      <c r="F63" s="288"/>
      <c r="G63" s="289" t="s">
        <v>267</v>
      </c>
      <c r="H63" s="290"/>
      <c r="I63" s="292"/>
      <c r="J63" s="276"/>
      <c r="K63" s="276"/>
      <c r="L63" s="263"/>
      <c r="M63" s="264"/>
      <c r="N63" s="265"/>
      <c r="O63" s="27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25.5" hidden="false" customHeight="false" outlineLevel="0" collapsed="false">
      <c r="A64" s="279" t="n">
        <v>25</v>
      </c>
      <c r="B64" s="279" t="s">
        <v>159</v>
      </c>
      <c r="C64" s="280" t="s">
        <v>160</v>
      </c>
      <c r="D64" s="281" t="s">
        <v>55</v>
      </c>
      <c r="E64" s="282" t="n">
        <v>1040</v>
      </c>
      <c r="F64" s="273" t="n">
        <v>46</v>
      </c>
      <c r="G64" s="274" t="s">
        <v>267</v>
      </c>
      <c r="H64" s="260" t="n">
        <v>0</v>
      </c>
      <c r="I64" s="275"/>
      <c r="J64" s="283"/>
      <c r="K64" s="283"/>
      <c r="L64" s="263"/>
      <c r="M64" s="264"/>
      <c r="N64" s="265"/>
      <c r="O64" s="266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24" hidden="false" customHeight="false" outlineLevel="0" collapsed="false">
      <c r="A65" s="284"/>
      <c r="B65" s="284"/>
      <c r="C65" s="285" t="s">
        <v>162</v>
      </c>
      <c r="D65" s="286"/>
      <c r="E65" s="287"/>
      <c r="F65" s="288"/>
      <c r="G65" s="289" t="s">
        <v>267</v>
      </c>
      <c r="H65" s="290"/>
      <c r="I65" s="291"/>
      <c r="J65" s="283"/>
      <c r="K65" s="283"/>
      <c r="L65" s="263"/>
      <c r="M65" s="264"/>
      <c r="N65" s="265"/>
      <c r="O65" s="266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25.5" hidden="false" customHeight="false" outlineLevel="0" collapsed="false">
      <c r="A66" s="279" t="n">
        <v>26</v>
      </c>
      <c r="B66" s="279" t="s">
        <v>163</v>
      </c>
      <c r="C66" s="280" t="s">
        <v>164</v>
      </c>
      <c r="D66" s="281" t="s">
        <v>55</v>
      </c>
      <c r="E66" s="282" t="n">
        <v>1060</v>
      </c>
      <c r="F66" s="273" t="n">
        <v>47</v>
      </c>
      <c r="G66" s="274" t="s">
        <v>267</v>
      </c>
      <c r="H66" s="260" t="n">
        <v>0</v>
      </c>
      <c r="I66" s="275"/>
      <c r="J66" s="276"/>
      <c r="K66" s="276"/>
      <c r="L66" s="263"/>
      <c r="M66" s="264"/>
      <c r="N66" s="265"/>
      <c r="O66" s="266"/>
      <c r="P66" s="278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36" hidden="false" customHeight="false" outlineLevel="0" collapsed="false">
      <c r="A67" s="284"/>
      <c r="B67" s="284"/>
      <c r="C67" s="285" t="s">
        <v>165</v>
      </c>
      <c r="D67" s="286"/>
      <c r="E67" s="287"/>
      <c r="F67" s="288"/>
      <c r="G67" s="289" t="s">
        <v>267</v>
      </c>
      <c r="H67" s="290"/>
      <c r="I67" s="292"/>
      <c r="J67" s="276"/>
      <c r="K67" s="276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5.75" hidden="false" customHeight="false" outlineLevel="0" collapsed="false">
      <c r="A68" s="269" t="s">
        <v>49</v>
      </c>
      <c r="B68" s="269" t="s">
        <v>167</v>
      </c>
      <c r="C68" s="270" t="s">
        <v>168</v>
      </c>
      <c r="D68" s="271" t="n">
        <v>0</v>
      </c>
      <c r="E68" s="272" t="n">
        <v>0</v>
      </c>
      <c r="F68" s="273" t="n">
        <v>50</v>
      </c>
      <c r="G68" s="274" t="s">
        <v>267</v>
      </c>
      <c r="H68" s="260" t="n">
        <v>0</v>
      </c>
      <c r="I68" s="275" t="s">
        <v>268</v>
      </c>
      <c r="J68" s="276"/>
      <c r="K68" s="276"/>
      <c r="L68" s="263"/>
      <c r="M68" s="264"/>
      <c r="N68" s="265"/>
      <c r="O68" s="266"/>
      <c r="P68" s="278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false" customHeight="false" outlineLevel="0" collapsed="false">
      <c r="A69" s="279" t="n">
        <v>27</v>
      </c>
      <c r="B69" s="279" t="s">
        <v>169</v>
      </c>
      <c r="C69" s="280" t="s">
        <v>170</v>
      </c>
      <c r="D69" s="281" t="s">
        <v>115</v>
      </c>
      <c r="E69" s="282" t="n">
        <v>72</v>
      </c>
      <c r="F69" s="273" t="n">
        <v>51</v>
      </c>
      <c r="G69" s="274" t="s">
        <v>267</v>
      </c>
      <c r="H69" s="260" t="n">
        <v>0</v>
      </c>
      <c r="I69" s="275"/>
      <c r="J69" s="276"/>
      <c r="K69" s="276"/>
      <c r="L69" s="263"/>
      <c r="M69" s="264"/>
      <c r="N69" s="265"/>
      <c r="O69" s="266"/>
      <c r="P69" s="278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24" hidden="false" customHeight="false" outlineLevel="0" collapsed="false">
      <c r="A70" s="284"/>
      <c r="B70" s="284"/>
      <c r="C70" s="285" t="s">
        <v>172</v>
      </c>
      <c r="D70" s="286"/>
      <c r="E70" s="287"/>
      <c r="F70" s="288"/>
      <c r="G70" s="289" t="s">
        <v>267</v>
      </c>
      <c r="H70" s="290"/>
      <c r="I70" s="292"/>
      <c r="J70" s="276"/>
      <c r="K70" s="276"/>
      <c r="L70" s="263"/>
      <c r="M70" s="264"/>
      <c r="N70" s="265"/>
      <c r="O70" s="27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false" customHeight="false" outlineLevel="0" collapsed="false">
      <c r="A71" s="279" t="n">
        <v>28</v>
      </c>
      <c r="B71" s="279" t="s">
        <v>173</v>
      </c>
      <c r="C71" s="280" t="s">
        <v>174</v>
      </c>
      <c r="D71" s="281" t="s">
        <v>115</v>
      </c>
      <c r="E71" s="282" t="n">
        <v>161</v>
      </c>
      <c r="F71" s="273" t="n">
        <v>52</v>
      </c>
      <c r="G71" s="274" t="s">
        <v>267</v>
      </c>
      <c r="H71" s="260" t="n">
        <v>0</v>
      </c>
      <c r="I71" s="295"/>
      <c r="J71" s="276"/>
      <c r="K71" s="276"/>
      <c r="L71" s="263"/>
      <c r="M71" s="264"/>
      <c r="N71" s="265"/>
      <c r="O71" s="266"/>
      <c r="P71" s="278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24" hidden="false" customHeight="false" outlineLevel="0" collapsed="false">
      <c r="A72" s="284"/>
      <c r="B72" s="284"/>
      <c r="C72" s="285" t="s">
        <v>175</v>
      </c>
      <c r="D72" s="286"/>
      <c r="E72" s="287"/>
      <c r="F72" s="288"/>
      <c r="G72" s="289" t="s">
        <v>267</v>
      </c>
      <c r="H72" s="290"/>
      <c r="I72" s="292"/>
      <c r="J72" s="276"/>
      <c r="K72" s="276"/>
      <c r="L72" s="263"/>
      <c r="M72" s="264"/>
      <c r="N72" s="265"/>
      <c r="O72" s="277"/>
      <c r="P72" s="278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false" customHeight="false" outlineLevel="0" collapsed="false">
      <c r="A73" s="279" t="n">
        <v>29</v>
      </c>
      <c r="B73" s="279" t="s">
        <v>176</v>
      </c>
      <c r="C73" s="280" t="s">
        <v>177</v>
      </c>
      <c r="D73" s="281" t="s">
        <v>115</v>
      </c>
      <c r="E73" s="282" t="n">
        <v>3320</v>
      </c>
      <c r="F73" s="273" t="n">
        <v>53</v>
      </c>
      <c r="G73" s="274" t="s">
        <v>267</v>
      </c>
      <c r="H73" s="260" t="n">
        <v>0</v>
      </c>
      <c r="I73" s="295"/>
      <c r="J73" s="276"/>
      <c r="K73" s="276"/>
      <c r="L73" s="263"/>
      <c r="M73" s="264"/>
      <c r="N73" s="265"/>
      <c r="O73" s="266"/>
      <c r="P73" s="278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24" hidden="false" customHeight="false" outlineLevel="0" collapsed="false">
      <c r="A74" s="284"/>
      <c r="B74" s="284"/>
      <c r="C74" s="285" t="s">
        <v>179</v>
      </c>
      <c r="D74" s="286"/>
      <c r="E74" s="287"/>
      <c r="F74" s="288"/>
      <c r="G74" s="289" t="s">
        <v>267</v>
      </c>
      <c r="H74" s="290"/>
      <c r="I74" s="292"/>
      <c r="J74" s="276"/>
      <c r="K74" s="276"/>
      <c r="L74" s="263"/>
      <c r="M74" s="264"/>
      <c r="N74" s="265"/>
      <c r="O74" s="266"/>
      <c r="P74" s="278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false" customHeight="false" outlineLevel="0" collapsed="false">
      <c r="A75" s="279" t="n">
        <v>30</v>
      </c>
      <c r="B75" s="279" t="s">
        <v>180</v>
      </c>
      <c r="C75" s="280" t="s">
        <v>181</v>
      </c>
      <c r="D75" s="281" t="s">
        <v>182</v>
      </c>
      <c r="E75" s="282" t="n">
        <v>98</v>
      </c>
      <c r="F75" s="273" t="n">
        <v>54</v>
      </c>
      <c r="G75" s="274" t="s">
        <v>267</v>
      </c>
      <c r="H75" s="260" t="n">
        <v>0</v>
      </c>
      <c r="I75" s="275"/>
      <c r="J75" s="283"/>
      <c r="K75" s="283"/>
      <c r="L75" s="263"/>
      <c r="M75" s="264"/>
      <c r="N75" s="265"/>
      <c r="O75" s="266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48" hidden="false" customHeight="false" outlineLevel="0" collapsed="false">
      <c r="A76" s="284"/>
      <c r="B76" s="284"/>
      <c r="C76" s="285" t="s">
        <v>184</v>
      </c>
      <c r="D76" s="286"/>
      <c r="E76" s="287"/>
      <c r="F76" s="288"/>
      <c r="G76" s="289" t="s">
        <v>267</v>
      </c>
      <c r="H76" s="290"/>
      <c r="I76" s="291"/>
      <c r="J76" s="283"/>
      <c r="K76" s="283"/>
      <c r="L76" s="263"/>
      <c r="M76" s="264"/>
      <c r="N76" s="265"/>
      <c r="O76" s="266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96" customFormat="true" ht="12.75" hidden="false" customHeight="false" outlineLevel="0" collapsed="false">
      <c r="A77" s="279" t="n">
        <v>31</v>
      </c>
      <c r="B77" s="279" t="s">
        <v>185</v>
      </c>
      <c r="C77" s="280" t="s">
        <v>186</v>
      </c>
      <c r="D77" s="281" t="s">
        <v>182</v>
      </c>
      <c r="E77" s="282" t="n">
        <v>15</v>
      </c>
      <c r="F77" s="273" t="n">
        <v>55</v>
      </c>
      <c r="G77" s="274" t="s">
        <v>267</v>
      </c>
      <c r="H77" s="260" t="n">
        <v>0</v>
      </c>
      <c r="I77" s="275"/>
      <c r="J77" s="276"/>
      <c r="K77" s="276"/>
      <c r="L77" s="263"/>
      <c r="M77" s="264"/>
      <c r="N77" s="265"/>
      <c r="O77" s="266"/>
      <c r="P77" s="267"/>
      <c r="Q77" s="267"/>
      <c r="R77" s="253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</row>
    <row r="78" s="296" customFormat="true" ht="108" hidden="false" customHeight="false" outlineLevel="0" collapsed="false">
      <c r="A78" s="284"/>
      <c r="B78" s="284"/>
      <c r="C78" s="285" t="s">
        <v>188</v>
      </c>
      <c r="D78" s="286"/>
      <c r="E78" s="287"/>
      <c r="F78" s="288"/>
      <c r="G78" s="289" t="s">
        <v>267</v>
      </c>
      <c r="H78" s="290"/>
      <c r="I78" s="292"/>
      <c r="J78" s="276"/>
      <c r="K78" s="276"/>
      <c r="L78" s="263"/>
      <c r="M78" s="264"/>
      <c r="N78" s="265"/>
      <c r="O78" s="277"/>
      <c r="P78" s="267"/>
      <c r="Q78" s="267"/>
      <c r="R78" s="253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</row>
    <row r="79" s="296" customFormat="true" ht="12.75" hidden="false" customHeight="false" outlineLevel="0" collapsed="false">
      <c r="A79" s="279" t="n">
        <v>32</v>
      </c>
      <c r="B79" s="279" t="s">
        <v>189</v>
      </c>
      <c r="C79" s="280" t="s">
        <v>190</v>
      </c>
      <c r="D79" s="281" t="s">
        <v>55</v>
      </c>
      <c r="E79" s="282" t="n">
        <v>122</v>
      </c>
      <c r="F79" s="273" t="n">
        <v>56</v>
      </c>
      <c r="G79" s="274" t="s">
        <v>267</v>
      </c>
      <c r="H79" s="260" t="n">
        <v>0</v>
      </c>
      <c r="I79" s="275"/>
      <c r="J79" s="276"/>
      <c r="K79" s="276"/>
      <c r="L79" s="263"/>
      <c r="M79" s="264"/>
      <c r="N79" s="265"/>
      <c r="O79" s="266"/>
      <c r="P79" s="267"/>
      <c r="Q79" s="267"/>
      <c r="R79" s="253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</row>
    <row r="80" s="296" customFormat="true" ht="24" hidden="false" customHeight="false" outlineLevel="0" collapsed="false">
      <c r="A80" s="284"/>
      <c r="B80" s="284"/>
      <c r="C80" s="285" t="s">
        <v>191</v>
      </c>
      <c r="D80" s="286"/>
      <c r="E80" s="287"/>
      <c r="F80" s="288"/>
      <c r="G80" s="289" t="s">
        <v>267</v>
      </c>
      <c r="H80" s="290"/>
      <c r="I80" s="292"/>
      <c r="J80" s="276"/>
      <c r="K80" s="276"/>
      <c r="L80" s="263"/>
      <c r="M80" s="264"/>
      <c r="N80" s="265"/>
      <c r="O80" s="277"/>
      <c r="P80" s="267"/>
      <c r="Q80" s="267"/>
      <c r="R80" s="253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</row>
    <row r="81" s="296" customFormat="true" ht="12.75" hidden="false" customHeight="false" outlineLevel="0" collapsed="false">
      <c r="A81" s="279" t="n">
        <v>33</v>
      </c>
      <c r="B81" s="279" t="s">
        <v>192</v>
      </c>
      <c r="C81" s="280" t="s">
        <v>193</v>
      </c>
      <c r="D81" s="281" t="s">
        <v>55</v>
      </c>
      <c r="E81" s="282" t="n">
        <v>82</v>
      </c>
      <c r="F81" s="273" t="n">
        <v>57</v>
      </c>
      <c r="G81" s="274" t="s">
        <v>267</v>
      </c>
      <c r="H81" s="260" t="n">
        <v>0</v>
      </c>
      <c r="I81" s="275"/>
      <c r="J81" s="276"/>
      <c r="K81" s="276"/>
      <c r="L81" s="263"/>
      <c r="M81" s="264"/>
      <c r="N81" s="265"/>
      <c r="O81" s="266"/>
      <c r="P81" s="267"/>
      <c r="Q81" s="267"/>
      <c r="R81" s="253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</row>
    <row r="82" s="296" customFormat="true" ht="24" hidden="false" customHeight="false" outlineLevel="0" collapsed="false">
      <c r="A82" s="284"/>
      <c r="B82" s="284"/>
      <c r="C82" s="285" t="s">
        <v>194</v>
      </c>
      <c r="D82" s="286"/>
      <c r="E82" s="287"/>
      <c r="F82" s="288"/>
      <c r="G82" s="289" t="s">
        <v>267</v>
      </c>
      <c r="H82" s="290"/>
      <c r="I82" s="292"/>
      <c r="J82" s="276"/>
      <c r="K82" s="276"/>
      <c r="L82" s="263"/>
      <c r="M82" s="264"/>
      <c r="N82" s="265"/>
      <c r="O82" s="266"/>
      <c r="P82" s="278"/>
      <c r="Q82" s="267"/>
      <c r="R82" s="253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</row>
    <row r="83" s="296" customFormat="true" ht="15.75" hidden="false" customHeight="false" outlineLevel="0" collapsed="false">
      <c r="A83" s="269" t="s">
        <v>49</v>
      </c>
      <c r="B83" s="269" t="s">
        <v>196</v>
      </c>
      <c r="C83" s="270" t="s">
        <v>197</v>
      </c>
      <c r="D83" s="271" t="n">
        <v>0</v>
      </c>
      <c r="E83" s="272" t="n">
        <v>0</v>
      </c>
      <c r="F83" s="273" t="n">
        <v>60</v>
      </c>
      <c r="G83" s="274" t="s">
        <v>267</v>
      </c>
      <c r="H83" s="260" t="n">
        <v>0</v>
      </c>
      <c r="I83" s="275" t="s">
        <v>268</v>
      </c>
      <c r="J83" s="283"/>
      <c r="K83" s="283"/>
      <c r="L83" s="263"/>
      <c r="M83" s="264"/>
      <c r="N83" s="265"/>
      <c r="O83" s="266"/>
      <c r="P83" s="267"/>
      <c r="Q83" s="267"/>
      <c r="R83" s="253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</row>
    <row r="84" s="296" customFormat="true" ht="12.75" hidden="false" customHeight="false" outlineLevel="0" collapsed="false">
      <c r="A84" s="279" t="n">
        <v>34</v>
      </c>
      <c r="B84" s="279" t="s">
        <v>198</v>
      </c>
      <c r="C84" s="280" t="s">
        <v>199</v>
      </c>
      <c r="D84" s="281" t="s">
        <v>115</v>
      </c>
      <c r="E84" s="282" t="n">
        <v>600</v>
      </c>
      <c r="F84" s="273" t="n">
        <v>61</v>
      </c>
      <c r="G84" s="274" t="s">
        <v>267</v>
      </c>
      <c r="H84" s="260" t="n">
        <v>0</v>
      </c>
      <c r="I84" s="275"/>
      <c r="J84" s="276"/>
      <c r="K84" s="276"/>
      <c r="L84" s="263"/>
      <c r="M84" s="264"/>
      <c r="N84" s="265"/>
      <c r="O84" s="266"/>
      <c r="P84" s="267"/>
      <c r="Q84" s="267"/>
      <c r="R84" s="253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</row>
    <row r="85" s="296" customFormat="true" ht="24" hidden="false" customHeight="false" outlineLevel="0" collapsed="false">
      <c r="A85" s="284"/>
      <c r="B85" s="284"/>
      <c r="C85" s="285" t="s">
        <v>201</v>
      </c>
      <c r="D85" s="286"/>
      <c r="E85" s="287"/>
      <c r="F85" s="288"/>
      <c r="G85" s="289" t="s">
        <v>267</v>
      </c>
      <c r="H85" s="290"/>
      <c r="I85" s="292"/>
      <c r="J85" s="276"/>
      <c r="K85" s="276"/>
      <c r="L85" s="263"/>
      <c r="M85" s="264"/>
      <c r="N85" s="265"/>
      <c r="O85" s="266"/>
      <c r="P85" s="267"/>
      <c r="Q85" s="267"/>
      <c r="R85" s="253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</row>
    <row r="86" s="296" customFormat="true" ht="12.75" hidden="false" customHeight="false" outlineLevel="0" collapsed="false">
      <c r="A86" s="279" t="n">
        <v>35</v>
      </c>
      <c r="B86" s="279" t="s">
        <v>202</v>
      </c>
      <c r="C86" s="280" t="s">
        <v>203</v>
      </c>
      <c r="D86" s="281" t="s">
        <v>55</v>
      </c>
      <c r="E86" s="282" t="n">
        <v>93</v>
      </c>
      <c r="F86" s="273" t="n">
        <v>62</v>
      </c>
      <c r="G86" s="274" t="s">
        <v>267</v>
      </c>
      <c r="H86" s="260" t="n">
        <v>0</v>
      </c>
      <c r="I86" s="275"/>
      <c r="J86" s="276"/>
      <c r="K86" s="276"/>
      <c r="L86" s="263"/>
      <c r="M86" s="264"/>
      <c r="N86" s="265"/>
      <c r="O86" s="266"/>
      <c r="P86" s="267"/>
      <c r="Q86" s="267"/>
      <c r="R86" s="253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</row>
    <row r="87" s="296" customFormat="true" ht="36" hidden="false" customHeight="false" outlineLevel="0" collapsed="false">
      <c r="A87" s="284"/>
      <c r="B87" s="284"/>
      <c r="C87" s="285" t="s">
        <v>205</v>
      </c>
      <c r="D87" s="286"/>
      <c r="E87" s="287"/>
      <c r="F87" s="288"/>
      <c r="G87" s="289" t="s">
        <v>267</v>
      </c>
      <c r="H87" s="290"/>
      <c r="I87" s="292"/>
      <c r="J87" s="276"/>
      <c r="K87" s="276"/>
      <c r="L87" s="263"/>
      <c r="M87" s="264"/>
      <c r="N87" s="265"/>
      <c r="O87" s="266"/>
      <c r="P87" s="267"/>
      <c r="Q87" s="267"/>
      <c r="R87" s="253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</row>
    <row r="88" s="296" customFormat="true" ht="12.75" hidden="false" customHeight="false" outlineLevel="0" collapsed="false">
      <c r="A88" s="279" t="n">
        <v>36</v>
      </c>
      <c r="B88" s="279" t="s">
        <v>206</v>
      </c>
      <c r="C88" s="280" t="s">
        <v>207</v>
      </c>
      <c r="D88" s="281" t="s">
        <v>55</v>
      </c>
      <c r="E88" s="282" t="n">
        <v>2</v>
      </c>
      <c r="F88" s="273" t="n">
        <v>63</v>
      </c>
      <c r="G88" s="274" t="s">
        <v>267</v>
      </c>
      <c r="H88" s="260" t="n">
        <v>0</v>
      </c>
      <c r="I88" s="275"/>
      <c r="J88" s="276"/>
      <c r="K88" s="276"/>
      <c r="L88" s="263"/>
      <c r="M88" s="264"/>
      <c r="N88" s="265"/>
      <c r="O88" s="266"/>
      <c r="P88" s="267"/>
      <c r="Q88" s="267"/>
      <c r="R88" s="253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</row>
    <row r="89" s="296" customFormat="true" ht="24" hidden="false" customHeight="false" outlineLevel="0" collapsed="false">
      <c r="A89" s="284"/>
      <c r="B89" s="284"/>
      <c r="C89" s="285" t="s">
        <v>208</v>
      </c>
      <c r="D89" s="286"/>
      <c r="E89" s="287"/>
      <c r="F89" s="288"/>
      <c r="G89" s="289" t="s">
        <v>267</v>
      </c>
      <c r="H89" s="290"/>
      <c r="I89" s="292"/>
      <c r="J89" s="276"/>
      <c r="K89" s="276"/>
      <c r="L89" s="263"/>
      <c r="M89" s="264"/>
      <c r="N89" s="265"/>
      <c r="O89" s="266"/>
      <c r="P89" s="267"/>
      <c r="Q89" s="267"/>
      <c r="R89" s="253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</row>
    <row r="90" customFormat="false" ht="15.75" hidden="false" customHeight="false" outlineLevel="0" collapsed="false">
      <c r="A90" s="269" t="s">
        <v>49</v>
      </c>
      <c r="B90" s="269" t="s">
        <v>210</v>
      </c>
      <c r="C90" s="270" t="s">
        <v>211</v>
      </c>
      <c r="D90" s="271" t="n">
        <v>0</v>
      </c>
      <c r="E90" s="272" t="n">
        <v>0</v>
      </c>
      <c r="F90" s="273" t="n">
        <v>66</v>
      </c>
      <c r="G90" s="274" t="s">
        <v>267</v>
      </c>
      <c r="H90" s="260" t="n">
        <v>0</v>
      </c>
      <c r="I90" s="275" t="s">
        <v>268</v>
      </c>
      <c r="J90" s="276"/>
      <c r="K90" s="276"/>
      <c r="L90" s="263"/>
      <c r="M90" s="264"/>
      <c r="N90" s="265"/>
      <c r="O90" s="266"/>
      <c r="P90" s="267"/>
      <c r="Q90" s="267"/>
      <c r="R90" s="251"/>
    </row>
    <row r="91" customFormat="false" ht="25.5" hidden="false" customHeight="false" outlineLevel="0" collapsed="false">
      <c r="A91" s="279" t="n">
        <v>37</v>
      </c>
      <c r="B91" s="279" t="s">
        <v>212</v>
      </c>
      <c r="C91" s="280" t="s">
        <v>213</v>
      </c>
      <c r="D91" s="281" t="s">
        <v>214</v>
      </c>
      <c r="E91" s="282" t="n">
        <v>27595</v>
      </c>
      <c r="F91" s="273" t="n">
        <v>67</v>
      </c>
      <c r="G91" s="274" t="s">
        <v>267</v>
      </c>
      <c r="H91" s="260" t="n">
        <v>0</v>
      </c>
      <c r="I91" s="275"/>
      <c r="J91" s="276"/>
      <c r="K91" s="276"/>
      <c r="L91" s="263"/>
      <c r="M91" s="264"/>
      <c r="N91" s="265"/>
      <c r="O91" s="266"/>
      <c r="P91" s="267"/>
      <c r="Q91" s="267"/>
      <c r="R91" s="251"/>
    </row>
    <row r="92" customFormat="false" ht="24" hidden="false" customHeight="false" outlineLevel="0" collapsed="false">
      <c r="A92" s="284"/>
      <c r="B92" s="284"/>
      <c r="C92" s="285" t="s">
        <v>215</v>
      </c>
      <c r="D92" s="286"/>
      <c r="E92" s="287"/>
      <c r="F92" s="288"/>
      <c r="G92" s="289" t="s">
        <v>267</v>
      </c>
      <c r="H92" s="290"/>
      <c r="I92" s="292"/>
      <c r="J92" s="276"/>
      <c r="K92" s="276"/>
      <c r="L92" s="263"/>
      <c r="M92" s="264"/>
      <c r="N92" s="265"/>
      <c r="O92" s="266"/>
      <c r="P92" s="267"/>
      <c r="Q92" s="267"/>
      <c r="R92" s="251"/>
    </row>
    <row r="93" customFormat="false" ht="25.5" hidden="false" customHeight="false" outlineLevel="0" collapsed="false">
      <c r="A93" s="279" t="n">
        <v>38</v>
      </c>
      <c r="B93" s="279" t="s">
        <v>216</v>
      </c>
      <c r="C93" s="280" t="s">
        <v>217</v>
      </c>
      <c r="D93" s="281" t="s">
        <v>214</v>
      </c>
      <c r="E93" s="282" t="n">
        <v>27595</v>
      </c>
      <c r="F93" s="273" t="n">
        <v>68</v>
      </c>
      <c r="G93" s="274" t="s">
        <v>267</v>
      </c>
      <c r="H93" s="260" t="n">
        <v>0</v>
      </c>
      <c r="I93" s="275"/>
      <c r="J93" s="276"/>
      <c r="K93" s="276"/>
      <c r="L93" s="263"/>
      <c r="M93" s="264"/>
      <c r="N93" s="265"/>
      <c r="O93" s="266"/>
      <c r="P93" s="267"/>
      <c r="Q93" s="267"/>
      <c r="R93" s="251"/>
    </row>
    <row r="94" customFormat="false" ht="24" hidden="false" customHeight="false" outlineLevel="0" collapsed="false">
      <c r="A94" s="284"/>
      <c r="B94" s="284"/>
      <c r="C94" s="285" t="s">
        <v>215</v>
      </c>
      <c r="D94" s="286"/>
      <c r="E94" s="287"/>
      <c r="F94" s="288"/>
      <c r="G94" s="289" t="s">
        <v>267</v>
      </c>
      <c r="H94" s="290"/>
      <c r="I94" s="292"/>
      <c r="J94" s="276"/>
      <c r="K94" s="276"/>
      <c r="L94" s="263"/>
      <c r="M94" s="264"/>
      <c r="N94" s="265"/>
      <c r="O94" s="266"/>
      <c r="P94" s="267"/>
      <c r="Q94" s="267"/>
      <c r="R94" s="251"/>
    </row>
    <row r="95" customFormat="false" ht="25.5" hidden="false" customHeight="false" outlineLevel="0" collapsed="false">
      <c r="A95" s="279" t="n">
        <v>39</v>
      </c>
      <c r="B95" s="279" t="s">
        <v>218</v>
      </c>
      <c r="C95" s="280" t="s">
        <v>219</v>
      </c>
      <c r="D95" s="281" t="s">
        <v>220</v>
      </c>
      <c r="E95" s="282" t="n">
        <v>237</v>
      </c>
      <c r="F95" s="273" t="n">
        <v>69</v>
      </c>
      <c r="G95" s="274" t="s">
        <v>267</v>
      </c>
      <c r="H95" s="260" t="n">
        <v>0</v>
      </c>
      <c r="I95" s="295"/>
      <c r="J95" s="276"/>
      <c r="K95" s="276"/>
      <c r="L95" s="263"/>
      <c r="M95" s="264"/>
      <c r="N95" s="265"/>
      <c r="O95" s="266"/>
      <c r="P95" s="267"/>
      <c r="Q95" s="267"/>
      <c r="R95" s="251"/>
    </row>
    <row r="96" customFormat="false" ht="24" hidden="false" customHeight="false" outlineLevel="0" collapsed="false">
      <c r="A96" s="284"/>
      <c r="B96" s="284"/>
      <c r="C96" s="285" t="s">
        <v>222</v>
      </c>
      <c r="D96" s="286"/>
      <c r="E96" s="287"/>
      <c r="F96" s="288"/>
      <c r="G96" s="289" t="s">
        <v>267</v>
      </c>
      <c r="H96" s="290"/>
      <c r="I96" s="292"/>
      <c r="J96" s="276"/>
      <c r="K96" s="276"/>
      <c r="L96" s="263"/>
      <c r="M96" s="264"/>
      <c r="N96" s="265"/>
      <c r="O96" s="266"/>
      <c r="P96" s="267"/>
      <c r="Q96" s="267"/>
      <c r="R96" s="251"/>
    </row>
    <row r="97" customFormat="false" ht="15.75" hidden="false" customHeight="false" outlineLevel="0" collapsed="false">
      <c r="A97" s="254" t="s">
        <v>44</v>
      </c>
      <c r="B97" s="254"/>
      <c r="C97" s="255" t="s">
        <v>224</v>
      </c>
      <c r="D97" s="256" t="n">
        <v>0</v>
      </c>
      <c r="E97" s="257" t="n">
        <v>0</v>
      </c>
      <c r="F97" s="273" t="n">
        <v>72</v>
      </c>
      <c r="G97" s="274" t="s">
        <v>267</v>
      </c>
      <c r="H97" s="260" t="n">
        <v>0</v>
      </c>
      <c r="I97" s="275"/>
      <c r="J97" s="276"/>
      <c r="K97" s="276"/>
      <c r="L97" s="263"/>
      <c r="M97" s="264"/>
      <c r="N97" s="265"/>
      <c r="O97" s="266"/>
      <c r="P97" s="267"/>
      <c r="Q97" s="267"/>
      <c r="R97" s="251"/>
    </row>
    <row r="98" customFormat="false" ht="15.75" hidden="false" customHeight="false" outlineLevel="0" collapsed="false">
      <c r="A98" s="269" t="s">
        <v>49</v>
      </c>
      <c r="B98" s="269" t="s">
        <v>50</v>
      </c>
      <c r="C98" s="270" t="s">
        <v>51</v>
      </c>
      <c r="D98" s="271" t="n">
        <v>0</v>
      </c>
      <c r="E98" s="272" t="n">
        <v>0</v>
      </c>
      <c r="F98" s="273" t="n">
        <v>73</v>
      </c>
      <c r="G98" s="274" t="s">
        <v>267</v>
      </c>
      <c r="H98" s="260" t="n">
        <v>0</v>
      </c>
      <c r="I98" s="275" t="s">
        <v>268</v>
      </c>
      <c r="J98" s="276"/>
      <c r="K98" s="276"/>
      <c r="L98" s="263"/>
      <c r="M98" s="264"/>
      <c r="N98" s="265"/>
      <c r="O98" s="266"/>
      <c r="P98" s="267"/>
      <c r="Q98" s="267"/>
      <c r="R98" s="251"/>
    </row>
    <row r="99" customFormat="false" ht="12.75" hidden="false" customHeight="false" outlineLevel="0" collapsed="false">
      <c r="A99" s="279" t="n">
        <v>40</v>
      </c>
      <c r="B99" s="279" t="s">
        <v>226</v>
      </c>
      <c r="C99" s="280" t="s">
        <v>227</v>
      </c>
      <c r="D99" s="281" t="s">
        <v>93</v>
      </c>
      <c r="E99" s="282" t="n">
        <v>200</v>
      </c>
      <c r="F99" s="273" t="n">
        <v>74</v>
      </c>
      <c r="G99" s="274" t="s">
        <v>267</v>
      </c>
      <c r="H99" s="260" t="n">
        <v>0</v>
      </c>
      <c r="I99" s="275"/>
      <c r="J99" s="276"/>
      <c r="K99" s="276"/>
      <c r="L99" s="263"/>
      <c r="M99" s="264"/>
      <c r="N99" s="265"/>
      <c r="O99" s="266"/>
      <c r="P99" s="267"/>
      <c r="Q99" s="267"/>
      <c r="R99" s="251"/>
    </row>
    <row r="100" customFormat="false" ht="12.75" hidden="false" customHeight="false" outlineLevel="0" collapsed="false">
      <c r="A100" s="284"/>
      <c r="B100" s="284"/>
      <c r="C100" s="285" t="s">
        <v>229</v>
      </c>
      <c r="D100" s="286"/>
      <c r="E100" s="287"/>
      <c r="F100" s="288"/>
      <c r="G100" s="289" t="s">
        <v>267</v>
      </c>
      <c r="H100" s="290"/>
      <c r="I100" s="292"/>
      <c r="J100" s="276"/>
      <c r="K100" s="276"/>
      <c r="L100" s="263"/>
      <c r="M100" s="264"/>
      <c r="N100" s="265"/>
      <c r="O100" s="266"/>
      <c r="P100" s="267"/>
      <c r="Q100" s="267"/>
      <c r="R100" s="251"/>
    </row>
    <row r="101" customFormat="false" ht="12.75" hidden="false" customHeight="false" outlineLevel="0" collapsed="false">
      <c r="A101" s="279" t="n">
        <v>41</v>
      </c>
      <c r="B101" s="279" t="s">
        <v>230</v>
      </c>
      <c r="C101" s="280" t="s">
        <v>231</v>
      </c>
      <c r="D101" s="281" t="s">
        <v>55</v>
      </c>
      <c r="E101" s="282" t="n">
        <v>300</v>
      </c>
      <c r="F101" s="273" t="n">
        <v>75</v>
      </c>
      <c r="G101" s="274" t="s">
        <v>267</v>
      </c>
      <c r="H101" s="260" t="n">
        <v>0</v>
      </c>
      <c r="I101" s="295"/>
      <c r="J101" s="276"/>
      <c r="K101" s="276"/>
      <c r="L101" s="263"/>
      <c r="M101" s="264"/>
      <c r="N101" s="265"/>
      <c r="O101" s="266"/>
      <c r="P101" s="267"/>
      <c r="Q101" s="267"/>
      <c r="R101" s="251"/>
    </row>
    <row r="102" customFormat="false" ht="12.75" hidden="false" customHeight="false" outlineLevel="0" collapsed="false">
      <c r="A102" s="284"/>
      <c r="B102" s="284"/>
      <c r="C102" s="285" t="s">
        <v>229</v>
      </c>
      <c r="D102" s="286"/>
      <c r="E102" s="287"/>
      <c r="F102" s="288"/>
      <c r="G102" s="289" t="s">
        <v>267</v>
      </c>
      <c r="H102" s="290"/>
      <c r="I102" s="292"/>
      <c r="J102" s="276"/>
      <c r="K102" s="276"/>
      <c r="L102" s="263"/>
      <c r="M102" s="264"/>
      <c r="N102" s="265"/>
      <c r="O102" s="266"/>
      <c r="P102" s="267"/>
      <c r="Q102" s="267"/>
      <c r="R102" s="251"/>
    </row>
    <row r="103" customFormat="false" ht="12.75" hidden="false" customHeight="false" outlineLevel="0" collapsed="false">
      <c r="A103" s="279" t="n">
        <v>42</v>
      </c>
      <c r="B103" s="279" t="s">
        <v>68</v>
      </c>
      <c r="C103" s="280" t="s">
        <v>69</v>
      </c>
      <c r="D103" s="281" t="s">
        <v>55</v>
      </c>
      <c r="E103" s="282" t="n">
        <v>305</v>
      </c>
      <c r="F103" s="273" t="n">
        <v>76</v>
      </c>
      <c r="G103" s="274" t="s">
        <v>267</v>
      </c>
      <c r="H103" s="260" t="n">
        <v>0</v>
      </c>
      <c r="I103" s="275"/>
      <c r="J103" s="276"/>
      <c r="K103" s="276"/>
      <c r="L103" s="263"/>
      <c r="M103" s="264"/>
      <c r="N103" s="265"/>
      <c r="O103" s="266"/>
      <c r="P103" s="267"/>
      <c r="Q103" s="267"/>
      <c r="R103" s="251"/>
    </row>
    <row r="104" customFormat="false" ht="12.75" hidden="false" customHeight="false" outlineLevel="0" collapsed="false">
      <c r="A104" s="284"/>
      <c r="B104" s="284"/>
      <c r="C104" s="285" t="s">
        <v>229</v>
      </c>
      <c r="D104" s="286"/>
      <c r="E104" s="287"/>
      <c r="F104" s="288"/>
      <c r="G104" s="289" t="s">
        <v>267</v>
      </c>
      <c r="H104" s="290"/>
      <c r="I104" s="292"/>
      <c r="J104" s="276"/>
      <c r="K104" s="276"/>
      <c r="L104" s="263"/>
      <c r="M104" s="264"/>
      <c r="N104" s="265"/>
      <c r="O104" s="266"/>
      <c r="P104" s="267"/>
      <c r="Q104" s="267"/>
      <c r="R104" s="251"/>
    </row>
    <row r="105" customFormat="false" ht="12.75" hidden="false" customHeight="false" outlineLevel="0" collapsed="false">
      <c r="A105" s="279" t="n">
        <v>43</v>
      </c>
      <c r="B105" s="279" t="s">
        <v>76</v>
      </c>
      <c r="C105" s="280" t="s">
        <v>77</v>
      </c>
      <c r="D105" s="281" t="s">
        <v>55</v>
      </c>
      <c r="E105" s="282" t="n">
        <v>305</v>
      </c>
      <c r="F105" s="273" t="n">
        <v>77</v>
      </c>
      <c r="G105" s="274" t="s">
        <v>267</v>
      </c>
      <c r="H105" s="260" t="n">
        <v>0</v>
      </c>
      <c r="I105" s="275"/>
      <c r="J105" s="276"/>
      <c r="K105" s="276"/>
      <c r="L105" s="263"/>
      <c r="M105" s="264"/>
      <c r="N105" s="265"/>
      <c r="O105" s="266"/>
      <c r="P105" s="267"/>
      <c r="Q105" s="267"/>
      <c r="R105" s="251"/>
    </row>
    <row r="106" customFormat="false" ht="12.75" hidden="false" customHeight="false" outlineLevel="0" collapsed="false">
      <c r="A106" s="284"/>
      <c r="B106" s="284"/>
      <c r="C106" s="285" t="s">
        <v>229</v>
      </c>
      <c r="D106" s="286"/>
      <c r="E106" s="287"/>
      <c r="F106" s="288"/>
      <c r="G106" s="289" t="s">
        <v>267</v>
      </c>
      <c r="H106" s="290"/>
      <c r="I106" s="292"/>
      <c r="J106" s="276"/>
      <c r="K106" s="276"/>
      <c r="L106" s="263"/>
      <c r="M106" s="264"/>
      <c r="N106" s="265"/>
      <c r="O106" s="266"/>
      <c r="P106" s="267"/>
      <c r="Q106" s="267"/>
      <c r="R106" s="251"/>
    </row>
    <row r="107" customFormat="false" ht="15.75" hidden="false" customHeight="false" outlineLevel="0" collapsed="false">
      <c r="A107" s="269" t="s">
        <v>49</v>
      </c>
      <c r="B107" s="269" t="s">
        <v>196</v>
      </c>
      <c r="C107" s="270" t="s">
        <v>197</v>
      </c>
      <c r="D107" s="271" t="n">
        <v>0</v>
      </c>
      <c r="E107" s="272" t="n">
        <v>0</v>
      </c>
      <c r="F107" s="273" t="n">
        <v>80</v>
      </c>
      <c r="G107" s="274" t="s">
        <v>267</v>
      </c>
      <c r="H107" s="260" t="n">
        <v>0</v>
      </c>
      <c r="I107" s="295" t="s">
        <v>268</v>
      </c>
      <c r="J107" s="276"/>
      <c r="K107" s="276"/>
      <c r="L107" s="263"/>
      <c r="M107" s="264"/>
      <c r="N107" s="265"/>
      <c r="O107" s="266"/>
      <c r="P107" s="267"/>
      <c r="Q107" s="267"/>
      <c r="R107" s="251"/>
    </row>
    <row r="108" customFormat="false" ht="12.75" hidden="false" customHeight="false" outlineLevel="0" collapsed="false">
      <c r="A108" s="279" t="n">
        <v>44</v>
      </c>
      <c r="B108" s="279" t="s">
        <v>202</v>
      </c>
      <c r="C108" s="280" t="s">
        <v>203</v>
      </c>
      <c r="D108" s="281" t="s">
        <v>55</v>
      </c>
      <c r="E108" s="282" t="n">
        <v>5</v>
      </c>
      <c r="F108" s="273" t="n">
        <v>81</v>
      </c>
      <c r="G108" s="274" t="s">
        <v>267</v>
      </c>
      <c r="H108" s="260" t="n">
        <v>0</v>
      </c>
      <c r="I108" s="275"/>
      <c r="J108" s="276"/>
      <c r="K108" s="276"/>
      <c r="L108" s="263"/>
      <c r="M108" s="264"/>
      <c r="N108" s="265"/>
      <c r="O108" s="266"/>
      <c r="P108" s="267"/>
      <c r="Q108" s="267"/>
      <c r="R108" s="251"/>
    </row>
    <row r="109" customFormat="false" ht="12.75" hidden="false" customHeight="false" outlineLevel="0" collapsed="false">
      <c r="A109" s="284"/>
      <c r="B109" s="284"/>
      <c r="C109" s="285" t="s">
        <v>229</v>
      </c>
      <c r="D109" s="286"/>
      <c r="E109" s="287"/>
      <c r="F109" s="288"/>
      <c r="G109" s="289" t="s">
        <v>267</v>
      </c>
      <c r="H109" s="290"/>
      <c r="I109" s="292"/>
      <c r="J109" s="276"/>
      <c r="K109" s="276"/>
      <c r="L109" s="263"/>
      <c r="M109" s="264"/>
      <c r="N109" s="265"/>
      <c r="O109" s="266"/>
      <c r="P109" s="267"/>
      <c r="Q109" s="267"/>
      <c r="R109" s="251"/>
    </row>
    <row r="110" customFormat="false" ht="12.75" hidden="false" customHeight="false" outlineLevel="0" collapsed="false">
      <c r="A110" s="279" t="n">
        <v>45</v>
      </c>
      <c r="B110" s="279" t="s">
        <v>233</v>
      </c>
      <c r="C110" s="280" t="s">
        <v>234</v>
      </c>
      <c r="D110" s="281" t="s">
        <v>115</v>
      </c>
      <c r="E110" s="282" t="n">
        <v>10</v>
      </c>
      <c r="F110" s="273" t="n">
        <v>82</v>
      </c>
      <c r="G110" s="274" t="s">
        <v>267</v>
      </c>
      <c r="H110" s="260" t="n">
        <v>0</v>
      </c>
      <c r="I110" s="275"/>
      <c r="J110" s="276"/>
      <c r="K110" s="276"/>
      <c r="L110" s="263"/>
      <c r="M110" s="264"/>
      <c r="N110" s="265"/>
      <c r="O110" s="266"/>
      <c r="P110" s="267"/>
      <c r="Q110" s="267"/>
      <c r="R110" s="251"/>
    </row>
    <row r="111" customFormat="false" ht="12.75" hidden="false" customHeight="false" outlineLevel="0" collapsed="false">
      <c r="A111" s="284"/>
      <c r="B111" s="284"/>
      <c r="C111" s="285" t="s">
        <v>229</v>
      </c>
      <c r="D111" s="286"/>
      <c r="E111" s="287"/>
      <c r="F111" s="288"/>
      <c r="G111" s="289" t="s">
        <v>267</v>
      </c>
      <c r="H111" s="290"/>
      <c r="I111" s="292"/>
      <c r="J111" s="276"/>
      <c r="K111" s="276"/>
      <c r="L111" s="263"/>
      <c r="M111" s="264"/>
      <c r="N111" s="265"/>
      <c r="O111" s="266"/>
      <c r="P111" s="267"/>
      <c r="Q111" s="267"/>
      <c r="R111" s="251"/>
    </row>
    <row r="112" customFormat="false" ht="12.75" hidden="false" customHeight="false" outlineLevel="0" collapsed="false">
      <c r="A112" s="279" t="n">
        <v>46</v>
      </c>
      <c r="B112" s="279" t="s">
        <v>236</v>
      </c>
      <c r="C112" s="280" t="s">
        <v>237</v>
      </c>
      <c r="D112" s="281" t="s">
        <v>238</v>
      </c>
      <c r="E112" s="282" t="n">
        <v>168</v>
      </c>
      <c r="F112" s="273" t="n">
        <v>83</v>
      </c>
      <c r="G112" s="274" t="s">
        <v>267</v>
      </c>
      <c r="H112" s="260" t="n">
        <v>0</v>
      </c>
      <c r="I112" s="275"/>
      <c r="J112" s="276"/>
      <c r="K112" s="276"/>
      <c r="L112" s="263"/>
      <c r="M112" s="264"/>
      <c r="N112" s="265"/>
      <c r="O112" s="266"/>
      <c r="P112" s="267"/>
      <c r="Q112" s="267"/>
      <c r="R112" s="251"/>
    </row>
    <row r="113" customFormat="false" ht="12.75" hidden="false" customHeight="false" outlineLevel="0" collapsed="false">
      <c r="A113" s="284"/>
      <c r="B113" s="284"/>
      <c r="C113" s="285" t="s">
        <v>229</v>
      </c>
      <c r="D113" s="286"/>
      <c r="E113" s="287"/>
      <c r="F113" s="288"/>
      <c r="G113" s="289" t="s">
        <v>267</v>
      </c>
      <c r="H113" s="290"/>
      <c r="I113" s="292"/>
      <c r="J113" s="276"/>
      <c r="K113" s="276"/>
      <c r="L113" s="263"/>
      <c r="M113" s="264"/>
      <c r="N113" s="265"/>
      <c r="O113" s="266"/>
      <c r="P113" s="267"/>
      <c r="Q113" s="267"/>
      <c r="R113" s="251"/>
    </row>
    <row r="114" customFormat="false" ht="15.75" hidden="false" customHeight="false" outlineLevel="0" collapsed="false">
      <c r="A114" s="269" t="s">
        <v>49</v>
      </c>
      <c r="B114" s="269" t="s">
        <v>210</v>
      </c>
      <c r="C114" s="270" t="s">
        <v>211</v>
      </c>
      <c r="D114" s="271" t="n">
        <v>0</v>
      </c>
      <c r="E114" s="272" t="n">
        <v>0</v>
      </c>
      <c r="F114" s="273" t="n">
        <v>86</v>
      </c>
      <c r="G114" s="274" t="s">
        <v>267</v>
      </c>
      <c r="H114" s="260" t="n">
        <v>0</v>
      </c>
      <c r="I114" s="295" t="s">
        <v>268</v>
      </c>
      <c r="J114" s="276"/>
      <c r="K114" s="276"/>
      <c r="L114" s="263"/>
      <c r="M114" s="264"/>
      <c r="N114" s="265"/>
      <c r="O114" s="266"/>
      <c r="P114" s="267"/>
      <c r="Q114" s="267"/>
      <c r="R114" s="251"/>
    </row>
    <row r="115" customFormat="false" ht="25.5" hidden="false" customHeight="false" outlineLevel="0" collapsed="false">
      <c r="A115" s="279" t="n">
        <v>47</v>
      </c>
      <c r="B115" s="279" t="s">
        <v>218</v>
      </c>
      <c r="C115" s="280" t="s">
        <v>219</v>
      </c>
      <c r="D115" s="281" t="s">
        <v>220</v>
      </c>
      <c r="E115" s="282" t="n">
        <v>761.5</v>
      </c>
      <c r="F115" s="273" t="n">
        <v>87</v>
      </c>
      <c r="G115" s="274" t="s">
        <v>267</v>
      </c>
      <c r="H115" s="260" t="n">
        <v>0</v>
      </c>
      <c r="I115" s="275"/>
      <c r="J115" s="276"/>
      <c r="K115" s="276"/>
      <c r="L115" s="263"/>
      <c r="M115" s="264"/>
      <c r="N115" s="265"/>
      <c r="O115" s="266"/>
      <c r="P115" s="267"/>
      <c r="Q115" s="267"/>
      <c r="R115" s="251"/>
    </row>
    <row r="116" customFormat="false" ht="12.75" hidden="false" customHeight="false" outlineLevel="0" collapsed="false">
      <c r="A116" s="284"/>
      <c r="B116" s="284"/>
      <c r="C116" s="285" t="s">
        <v>240</v>
      </c>
      <c r="D116" s="286"/>
      <c r="E116" s="287"/>
      <c r="F116" s="288"/>
      <c r="G116" s="289" t="s">
        <v>267</v>
      </c>
      <c r="H116" s="290"/>
      <c r="I116" s="292"/>
      <c r="J116" s="276"/>
      <c r="K116" s="276"/>
      <c r="L116" s="263"/>
      <c r="M116" s="264"/>
      <c r="N116" s="265"/>
      <c r="O116" s="266"/>
      <c r="P116" s="267"/>
      <c r="Q116" s="267"/>
      <c r="R116" s="251"/>
    </row>
    <row r="117" customFormat="false" ht="15.75" hidden="false" customHeight="false" outlineLevel="0" collapsed="false">
      <c r="A117" s="254" t="s">
        <v>44</v>
      </c>
      <c r="B117" s="254"/>
      <c r="C117" s="255" t="s">
        <v>241</v>
      </c>
      <c r="D117" s="256" t="n">
        <v>0</v>
      </c>
      <c r="E117" s="257" t="n">
        <v>0</v>
      </c>
      <c r="F117" s="273" t="n">
        <v>90</v>
      </c>
      <c r="G117" s="274" t="s">
        <v>267</v>
      </c>
      <c r="H117" s="260" t="n">
        <v>0</v>
      </c>
      <c r="I117" s="275"/>
      <c r="J117" s="276"/>
      <c r="K117" s="276"/>
      <c r="L117" s="263"/>
      <c r="M117" s="264"/>
      <c r="N117" s="265"/>
      <c r="O117" s="266"/>
      <c r="P117" s="267"/>
      <c r="Q117" s="267"/>
      <c r="R117" s="251"/>
    </row>
    <row r="118" customFormat="false" ht="15.75" hidden="false" customHeight="false" outlineLevel="0" collapsed="false">
      <c r="A118" s="269" t="s">
        <v>49</v>
      </c>
      <c r="B118" s="269" t="s">
        <v>50</v>
      </c>
      <c r="C118" s="270" t="s">
        <v>51</v>
      </c>
      <c r="D118" s="271" t="n">
        <v>0</v>
      </c>
      <c r="E118" s="272" t="n">
        <v>0</v>
      </c>
      <c r="F118" s="273" t="n">
        <v>91</v>
      </c>
      <c r="G118" s="274" t="s">
        <v>267</v>
      </c>
      <c r="H118" s="260" t="n">
        <v>0</v>
      </c>
      <c r="I118" s="275" t="s">
        <v>268</v>
      </c>
      <c r="J118" s="276"/>
      <c r="K118" s="276"/>
      <c r="L118" s="263"/>
      <c r="M118" s="264"/>
      <c r="N118" s="265"/>
      <c r="O118" s="266"/>
      <c r="P118" s="267"/>
      <c r="Q118" s="267"/>
      <c r="R118" s="251"/>
    </row>
    <row r="119" customFormat="false" ht="12.75" hidden="false" customHeight="false" outlineLevel="0" collapsed="false">
      <c r="A119" s="279" t="n">
        <v>48</v>
      </c>
      <c r="B119" s="279" t="s">
        <v>226</v>
      </c>
      <c r="C119" s="280" t="s">
        <v>227</v>
      </c>
      <c r="D119" s="281" t="s">
        <v>93</v>
      </c>
      <c r="E119" s="282" t="n">
        <v>200</v>
      </c>
      <c r="F119" s="273" t="n">
        <v>92</v>
      </c>
      <c r="G119" s="274" t="s">
        <v>267</v>
      </c>
      <c r="H119" s="260" t="n">
        <v>0</v>
      </c>
      <c r="I119" s="275"/>
      <c r="J119" s="276"/>
      <c r="K119" s="276"/>
      <c r="L119" s="263"/>
      <c r="M119" s="264"/>
      <c r="N119" s="265"/>
      <c r="O119" s="266"/>
      <c r="P119" s="267"/>
      <c r="Q119" s="267"/>
      <c r="R119" s="251"/>
    </row>
    <row r="120" customFormat="false" ht="12.75" hidden="false" customHeight="false" outlineLevel="0" collapsed="false">
      <c r="A120" s="284"/>
      <c r="B120" s="284"/>
      <c r="C120" s="285" t="s">
        <v>229</v>
      </c>
      <c r="D120" s="286"/>
      <c r="E120" s="287"/>
      <c r="F120" s="288"/>
      <c r="G120" s="289" t="s">
        <v>267</v>
      </c>
      <c r="H120" s="290"/>
      <c r="I120" s="292"/>
      <c r="J120" s="276"/>
      <c r="K120" s="276"/>
      <c r="L120" s="263"/>
      <c r="M120" s="264"/>
      <c r="N120" s="265"/>
      <c r="O120" s="266"/>
      <c r="P120" s="267"/>
      <c r="Q120" s="267"/>
      <c r="R120" s="251"/>
    </row>
    <row r="121" customFormat="false" ht="12.75" hidden="false" customHeight="false" outlineLevel="0" collapsed="false">
      <c r="A121" s="279" t="n">
        <v>49</v>
      </c>
      <c r="B121" s="279" t="s">
        <v>230</v>
      </c>
      <c r="C121" s="280" t="s">
        <v>231</v>
      </c>
      <c r="D121" s="281" t="s">
        <v>55</v>
      </c>
      <c r="E121" s="282" t="n">
        <v>6.5</v>
      </c>
      <c r="F121" s="273" t="n">
        <v>93</v>
      </c>
      <c r="G121" s="274" t="s">
        <v>267</v>
      </c>
      <c r="H121" s="260" t="n">
        <v>0</v>
      </c>
      <c r="I121" s="275"/>
      <c r="J121" s="276"/>
      <c r="K121" s="276"/>
      <c r="L121" s="263"/>
      <c r="M121" s="264"/>
      <c r="N121" s="265"/>
      <c r="O121" s="266"/>
      <c r="P121" s="267"/>
      <c r="Q121" s="267"/>
      <c r="R121" s="251"/>
    </row>
    <row r="122" customFormat="false" ht="12.75" hidden="false" customHeight="false" outlineLevel="0" collapsed="false">
      <c r="A122" s="284"/>
      <c r="B122" s="284"/>
      <c r="C122" s="285" t="s">
        <v>229</v>
      </c>
      <c r="D122" s="286"/>
      <c r="E122" s="287"/>
      <c r="F122" s="288"/>
      <c r="G122" s="289" t="s">
        <v>267</v>
      </c>
      <c r="H122" s="290"/>
      <c r="I122" s="292"/>
      <c r="J122" s="276"/>
      <c r="K122" s="276"/>
      <c r="L122" s="263"/>
      <c r="M122" s="264"/>
      <c r="N122" s="265"/>
      <c r="O122" s="266"/>
      <c r="P122" s="267"/>
      <c r="Q122" s="267"/>
      <c r="R122" s="251"/>
    </row>
    <row r="123" customFormat="false" ht="12.75" hidden="false" customHeight="false" outlineLevel="0" collapsed="false">
      <c r="A123" s="279" t="n">
        <v>50</v>
      </c>
      <c r="B123" s="279" t="s">
        <v>68</v>
      </c>
      <c r="C123" s="280" t="s">
        <v>69</v>
      </c>
      <c r="D123" s="281" t="s">
        <v>55</v>
      </c>
      <c r="E123" s="282" t="n">
        <v>11.5</v>
      </c>
      <c r="F123" s="273" t="n">
        <v>94</v>
      </c>
      <c r="G123" s="274" t="s">
        <v>267</v>
      </c>
      <c r="H123" s="260" t="n">
        <v>0</v>
      </c>
      <c r="I123" s="275"/>
      <c r="J123" s="276"/>
      <c r="K123" s="276"/>
      <c r="L123" s="263"/>
      <c r="M123" s="264"/>
      <c r="N123" s="265"/>
      <c r="O123" s="266"/>
      <c r="P123" s="267"/>
      <c r="Q123" s="267"/>
      <c r="R123" s="251"/>
    </row>
    <row r="124" customFormat="false" ht="12.75" hidden="false" customHeight="false" outlineLevel="0" collapsed="false">
      <c r="A124" s="284"/>
      <c r="B124" s="284"/>
      <c r="C124" s="285" t="s">
        <v>229</v>
      </c>
      <c r="D124" s="286"/>
      <c r="E124" s="287"/>
      <c r="F124" s="288"/>
      <c r="G124" s="289" t="s">
        <v>267</v>
      </c>
      <c r="H124" s="290"/>
      <c r="I124" s="292"/>
      <c r="J124" s="276"/>
      <c r="K124" s="276"/>
      <c r="L124" s="263"/>
      <c r="M124" s="264"/>
      <c r="N124" s="265"/>
      <c r="O124" s="266"/>
      <c r="P124" s="267"/>
      <c r="Q124" s="267"/>
      <c r="R124" s="251"/>
    </row>
    <row r="125" customFormat="false" ht="12.75" hidden="false" customHeight="false" outlineLevel="0" collapsed="false">
      <c r="A125" s="279" t="n">
        <v>51</v>
      </c>
      <c r="B125" s="279" t="s">
        <v>76</v>
      </c>
      <c r="C125" s="280" t="s">
        <v>77</v>
      </c>
      <c r="D125" s="281" t="s">
        <v>55</v>
      </c>
      <c r="E125" s="282" t="n">
        <v>11.5</v>
      </c>
      <c r="F125" s="273" t="n">
        <v>95</v>
      </c>
      <c r="G125" s="274" t="s">
        <v>267</v>
      </c>
      <c r="H125" s="260" t="n">
        <v>0</v>
      </c>
      <c r="I125" s="275"/>
      <c r="J125" s="276"/>
      <c r="K125" s="276"/>
      <c r="L125" s="263"/>
      <c r="M125" s="264"/>
      <c r="N125" s="265"/>
      <c r="O125" s="266"/>
      <c r="P125" s="267"/>
      <c r="Q125" s="267"/>
      <c r="R125" s="251"/>
    </row>
    <row r="126" customFormat="false" ht="12.75" hidden="false" customHeight="false" outlineLevel="0" collapsed="false">
      <c r="A126" s="284"/>
      <c r="B126" s="284"/>
      <c r="C126" s="285" t="s">
        <v>229</v>
      </c>
      <c r="D126" s="286"/>
      <c r="E126" s="287"/>
      <c r="F126" s="288"/>
      <c r="G126" s="289" t="s">
        <v>267</v>
      </c>
      <c r="H126" s="290"/>
      <c r="I126" s="292"/>
      <c r="J126" s="276"/>
      <c r="K126" s="276"/>
      <c r="L126" s="263"/>
      <c r="M126" s="264"/>
      <c r="N126" s="265"/>
      <c r="O126" s="266"/>
      <c r="P126" s="267"/>
      <c r="Q126" s="267"/>
      <c r="R126" s="251"/>
    </row>
    <row r="127" customFormat="false" ht="15.75" hidden="false" customHeight="false" outlineLevel="0" collapsed="false">
      <c r="A127" s="269" t="s">
        <v>49</v>
      </c>
      <c r="B127" s="269" t="s">
        <v>196</v>
      </c>
      <c r="C127" s="270" t="s">
        <v>197</v>
      </c>
      <c r="D127" s="271" t="n">
        <v>0</v>
      </c>
      <c r="E127" s="272" t="n">
        <v>0</v>
      </c>
      <c r="F127" s="273" t="n">
        <v>98</v>
      </c>
      <c r="G127" s="274" t="s">
        <v>267</v>
      </c>
      <c r="H127" s="260" t="n">
        <v>0</v>
      </c>
      <c r="I127" s="275" t="s">
        <v>268</v>
      </c>
      <c r="J127" s="276"/>
      <c r="K127" s="276"/>
      <c r="L127" s="263"/>
      <c r="M127" s="264"/>
      <c r="N127" s="265"/>
      <c r="O127" s="266"/>
      <c r="P127" s="267"/>
      <c r="Q127" s="267"/>
    </row>
    <row r="128" customFormat="false" ht="12.75" hidden="false" customHeight="false" outlineLevel="0" collapsed="false">
      <c r="A128" s="279" t="n">
        <v>52</v>
      </c>
      <c r="B128" s="279" t="s">
        <v>202</v>
      </c>
      <c r="C128" s="280" t="s">
        <v>203</v>
      </c>
      <c r="D128" s="281" t="s">
        <v>55</v>
      </c>
      <c r="E128" s="282" t="n">
        <v>5</v>
      </c>
      <c r="F128" s="273" t="n">
        <v>99</v>
      </c>
      <c r="G128" s="274" t="s">
        <v>267</v>
      </c>
      <c r="H128" s="260" t="n">
        <v>0</v>
      </c>
      <c r="I128" s="275"/>
      <c r="J128" s="276"/>
      <c r="K128" s="276"/>
      <c r="L128" s="263"/>
      <c r="M128" s="264"/>
      <c r="N128" s="265"/>
      <c r="O128" s="266"/>
      <c r="P128" s="267"/>
      <c r="Q128" s="267"/>
    </row>
    <row r="129" customFormat="false" ht="12.75" hidden="false" customHeight="false" outlineLevel="0" collapsed="false">
      <c r="A129" s="284"/>
      <c r="B129" s="284"/>
      <c r="C129" s="285" t="s">
        <v>229</v>
      </c>
      <c r="D129" s="286"/>
      <c r="E129" s="287"/>
      <c r="F129" s="288"/>
      <c r="G129" s="289" t="s">
        <v>267</v>
      </c>
      <c r="H129" s="290"/>
      <c r="I129" s="292"/>
      <c r="J129" s="276"/>
      <c r="K129" s="276"/>
      <c r="L129" s="263"/>
      <c r="M129" s="264"/>
      <c r="N129" s="265"/>
      <c r="O129" s="266"/>
      <c r="P129" s="267"/>
      <c r="Q129" s="267"/>
    </row>
    <row r="130" customFormat="false" ht="12.75" hidden="false" customHeight="false" outlineLevel="0" collapsed="false">
      <c r="A130" s="279" t="n">
        <v>53</v>
      </c>
      <c r="B130" s="279" t="s">
        <v>233</v>
      </c>
      <c r="C130" s="280" t="s">
        <v>234</v>
      </c>
      <c r="D130" s="281" t="s">
        <v>115</v>
      </c>
      <c r="E130" s="282" t="n">
        <v>25</v>
      </c>
      <c r="F130" s="273" t="n">
        <v>100</v>
      </c>
      <c r="G130" s="274" t="s">
        <v>267</v>
      </c>
      <c r="H130" s="260" t="n">
        <v>0</v>
      </c>
      <c r="I130" s="275"/>
      <c r="J130" s="276"/>
      <c r="K130" s="276"/>
      <c r="L130" s="263"/>
      <c r="M130" s="264"/>
      <c r="N130" s="265"/>
      <c r="O130" s="266"/>
      <c r="P130" s="267"/>
      <c r="Q130" s="267"/>
    </row>
    <row r="131" customFormat="false" ht="12.75" hidden="false" customHeight="false" outlineLevel="0" collapsed="false">
      <c r="A131" s="284"/>
      <c r="B131" s="284"/>
      <c r="C131" s="285" t="s">
        <v>229</v>
      </c>
      <c r="D131" s="286"/>
      <c r="E131" s="287"/>
      <c r="F131" s="288"/>
      <c r="G131" s="289" t="s">
        <v>267</v>
      </c>
      <c r="H131" s="290"/>
      <c r="I131" s="292"/>
      <c r="J131" s="276"/>
      <c r="K131" s="276"/>
      <c r="L131" s="263"/>
      <c r="M131" s="264"/>
      <c r="N131" s="265"/>
      <c r="O131" s="266"/>
      <c r="P131" s="267"/>
      <c r="Q131" s="267"/>
    </row>
    <row r="132" customFormat="false" ht="12.75" hidden="false" customHeight="false" outlineLevel="0" collapsed="false">
      <c r="A132" s="279" t="n">
        <v>54</v>
      </c>
      <c r="B132" s="279" t="s">
        <v>236</v>
      </c>
      <c r="C132" s="280" t="s">
        <v>237</v>
      </c>
      <c r="D132" s="281" t="s">
        <v>238</v>
      </c>
      <c r="E132" s="282" t="n">
        <v>147</v>
      </c>
      <c r="F132" s="273" t="n">
        <v>101</v>
      </c>
      <c r="G132" s="274" t="s">
        <v>267</v>
      </c>
      <c r="H132" s="260" t="n">
        <v>0</v>
      </c>
      <c r="I132" s="295"/>
      <c r="J132" s="276"/>
      <c r="K132" s="276"/>
      <c r="L132" s="263"/>
      <c r="M132" s="264"/>
      <c r="N132" s="265"/>
      <c r="O132" s="266"/>
      <c r="P132" s="267"/>
      <c r="Q132" s="267"/>
    </row>
    <row r="133" customFormat="false" ht="12.75" hidden="false" customHeight="false" outlineLevel="0" collapsed="false">
      <c r="A133" s="284"/>
      <c r="B133" s="284"/>
      <c r="C133" s="285" t="s">
        <v>229</v>
      </c>
      <c r="D133" s="286"/>
      <c r="E133" s="287"/>
      <c r="F133" s="288"/>
      <c r="G133" s="289" t="s">
        <v>267</v>
      </c>
      <c r="H133" s="290"/>
      <c r="I133" s="292"/>
      <c r="J133" s="276"/>
      <c r="K133" s="276"/>
      <c r="L133" s="263"/>
      <c r="M133" s="264"/>
      <c r="N133" s="265"/>
      <c r="O133" s="266"/>
      <c r="P133" s="267"/>
      <c r="Q133" s="267"/>
    </row>
    <row r="134" customFormat="false" ht="15.75" hidden="false" customHeight="false" outlineLevel="0" collapsed="false">
      <c r="A134" s="269" t="s">
        <v>49</v>
      </c>
      <c r="B134" s="269" t="s">
        <v>210</v>
      </c>
      <c r="C134" s="270" t="s">
        <v>211</v>
      </c>
      <c r="D134" s="271" t="n">
        <v>0</v>
      </c>
      <c r="E134" s="272" t="n">
        <v>0</v>
      </c>
      <c r="F134" s="273" t="n">
        <v>104</v>
      </c>
      <c r="G134" s="274" t="s">
        <v>267</v>
      </c>
      <c r="H134" s="260" t="n">
        <v>0</v>
      </c>
      <c r="I134" s="275" t="s">
        <v>268</v>
      </c>
      <c r="J134" s="276"/>
      <c r="K134" s="276"/>
      <c r="L134" s="263"/>
      <c r="M134" s="264"/>
      <c r="N134" s="265"/>
      <c r="O134" s="266"/>
      <c r="P134" s="267"/>
      <c r="Q134" s="267"/>
    </row>
    <row r="135" customFormat="false" ht="25.5" hidden="false" customHeight="false" outlineLevel="0" collapsed="false">
      <c r="A135" s="279" t="n">
        <v>55</v>
      </c>
      <c r="B135" s="279" t="s">
        <v>218</v>
      </c>
      <c r="C135" s="280" t="s">
        <v>219</v>
      </c>
      <c r="D135" s="281" t="s">
        <v>220</v>
      </c>
      <c r="E135" s="282" t="n">
        <v>27.75</v>
      </c>
      <c r="F135" s="273" t="n">
        <v>105</v>
      </c>
      <c r="G135" s="274" t="s">
        <v>267</v>
      </c>
      <c r="H135" s="260" t="n">
        <v>0</v>
      </c>
      <c r="I135" s="295"/>
      <c r="J135" s="276"/>
      <c r="K135" s="276"/>
      <c r="L135" s="263"/>
      <c r="M135" s="264"/>
      <c r="N135" s="265"/>
      <c r="O135" s="266"/>
      <c r="P135" s="267"/>
      <c r="Q135" s="267"/>
    </row>
    <row r="136" customFormat="false" ht="12.75" hidden="false" customHeight="false" outlineLevel="0" collapsed="false">
      <c r="A136" s="284"/>
      <c r="B136" s="284"/>
      <c r="C136" s="285" t="s">
        <v>243</v>
      </c>
      <c r="D136" s="286"/>
      <c r="E136" s="287"/>
      <c r="F136" s="288"/>
      <c r="G136" s="289" t="s">
        <v>267</v>
      </c>
      <c r="H136" s="290"/>
      <c r="I136" s="292"/>
      <c r="J136" s="276"/>
      <c r="K136" s="276"/>
      <c r="L136" s="263"/>
      <c r="M136" s="264"/>
      <c r="N136" s="265"/>
      <c r="O136" s="266"/>
      <c r="P136" s="267"/>
      <c r="Q136" s="267"/>
    </row>
    <row r="137" customFormat="false" ht="15.75" hidden="false" customHeight="false" outlineLevel="0" collapsed="false">
      <c r="A137" s="254" t="s">
        <v>44</v>
      </c>
      <c r="B137" s="254"/>
      <c r="C137" s="255" t="s">
        <v>244</v>
      </c>
      <c r="D137" s="256" t="n">
        <v>0</v>
      </c>
      <c r="E137" s="257" t="n">
        <v>0</v>
      </c>
      <c r="F137" s="273" t="n">
        <v>108</v>
      </c>
      <c r="G137" s="274" t="s">
        <v>267</v>
      </c>
      <c r="H137" s="260" t="n">
        <v>0</v>
      </c>
      <c r="I137" s="275"/>
      <c r="J137" s="276"/>
      <c r="K137" s="276"/>
      <c r="L137" s="263"/>
      <c r="M137" s="264"/>
      <c r="N137" s="265"/>
      <c r="O137" s="266"/>
      <c r="P137" s="267"/>
      <c r="Q137" s="267"/>
    </row>
    <row r="138" customFormat="false" ht="15.75" hidden="false" customHeight="false" outlineLevel="0" collapsed="false">
      <c r="A138" s="269" t="s">
        <v>49</v>
      </c>
      <c r="B138" s="269" t="s">
        <v>50</v>
      </c>
      <c r="C138" s="270" t="s">
        <v>51</v>
      </c>
      <c r="D138" s="271" t="n">
        <v>0</v>
      </c>
      <c r="E138" s="272" t="n">
        <v>0</v>
      </c>
      <c r="F138" s="273" t="n">
        <v>109</v>
      </c>
      <c r="G138" s="274" t="s">
        <v>267</v>
      </c>
      <c r="H138" s="260" t="n">
        <v>0</v>
      </c>
      <c r="I138" s="275" t="s">
        <v>268</v>
      </c>
      <c r="J138" s="276"/>
      <c r="K138" s="276"/>
      <c r="L138" s="263"/>
      <c r="M138" s="264"/>
      <c r="N138" s="265"/>
      <c r="O138" s="266"/>
      <c r="P138" s="267"/>
      <c r="Q138" s="267"/>
    </row>
    <row r="139" customFormat="false" ht="12.75" hidden="false" customHeight="false" outlineLevel="0" collapsed="false">
      <c r="A139" s="279" t="n">
        <v>56</v>
      </c>
      <c r="B139" s="279" t="s">
        <v>226</v>
      </c>
      <c r="C139" s="280" t="s">
        <v>227</v>
      </c>
      <c r="D139" s="281" t="s">
        <v>93</v>
      </c>
      <c r="E139" s="282" t="n">
        <v>150</v>
      </c>
      <c r="F139" s="273" t="n">
        <v>110</v>
      </c>
      <c r="G139" s="274" t="s">
        <v>267</v>
      </c>
      <c r="H139" s="260" t="n">
        <v>0</v>
      </c>
      <c r="I139" s="275"/>
      <c r="J139" s="276"/>
      <c r="K139" s="276"/>
      <c r="L139" s="263"/>
      <c r="M139" s="264"/>
      <c r="N139" s="265"/>
      <c r="O139" s="266"/>
      <c r="P139" s="267"/>
      <c r="Q139" s="267"/>
    </row>
    <row r="140" customFormat="false" ht="12.75" hidden="false" customHeight="false" outlineLevel="0" collapsed="false">
      <c r="A140" s="284"/>
      <c r="B140" s="284"/>
      <c r="C140" s="285" t="s">
        <v>229</v>
      </c>
      <c r="D140" s="286"/>
      <c r="E140" s="287"/>
      <c r="F140" s="288"/>
      <c r="G140" s="289" t="s">
        <v>267</v>
      </c>
      <c r="H140" s="290"/>
      <c r="I140" s="292"/>
      <c r="J140" s="276"/>
      <c r="K140" s="276"/>
      <c r="L140" s="263"/>
      <c r="M140" s="264"/>
      <c r="N140" s="265"/>
      <c r="O140" s="266"/>
      <c r="P140" s="267"/>
      <c r="Q140" s="267"/>
    </row>
    <row r="141" customFormat="false" ht="12.75" hidden="false" customHeight="false" outlineLevel="0" collapsed="false">
      <c r="A141" s="279" t="n">
        <v>57</v>
      </c>
      <c r="B141" s="279" t="s">
        <v>68</v>
      </c>
      <c r="C141" s="280" t="s">
        <v>69</v>
      </c>
      <c r="D141" s="281" t="s">
        <v>55</v>
      </c>
      <c r="E141" s="282" t="n">
        <v>15</v>
      </c>
      <c r="F141" s="273" t="n">
        <v>111</v>
      </c>
      <c r="G141" s="274" t="s">
        <v>267</v>
      </c>
      <c r="H141" s="260" t="n">
        <v>0</v>
      </c>
      <c r="I141" s="275"/>
      <c r="J141" s="276"/>
      <c r="K141" s="276"/>
      <c r="L141" s="263"/>
      <c r="M141" s="264"/>
      <c r="N141" s="265"/>
      <c r="O141" s="266"/>
      <c r="P141" s="267"/>
      <c r="Q141" s="267"/>
    </row>
    <row r="142" customFormat="false" ht="12.75" hidden="false" customHeight="false" outlineLevel="0" collapsed="false">
      <c r="A142" s="284"/>
      <c r="B142" s="284"/>
      <c r="C142" s="285" t="s">
        <v>229</v>
      </c>
      <c r="D142" s="286"/>
      <c r="E142" s="287"/>
      <c r="F142" s="288"/>
      <c r="G142" s="289" t="s">
        <v>267</v>
      </c>
      <c r="H142" s="290"/>
      <c r="I142" s="292"/>
      <c r="J142" s="276"/>
      <c r="K142" s="276"/>
      <c r="L142" s="263"/>
      <c r="M142" s="264"/>
      <c r="N142" s="265"/>
      <c r="O142" s="266"/>
      <c r="P142" s="267"/>
      <c r="Q142" s="267"/>
    </row>
    <row r="143" customFormat="false" ht="12.75" hidden="false" customHeight="false" outlineLevel="0" collapsed="false">
      <c r="A143" s="279" t="n">
        <v>58</v>
      </c>
      <c r="B143" s="279" t="s">
        <v>76</v>
      </c>
      <c r="C143" s="280" t="s">
        <v>77</v>
      </c>
      <c r="D143" s="281" t="s">
        <v>55</v>
      </c>
      <c r="E143" s="282" t="n">
        <v>15</v>
      </c>
      <c r="F143" s="273" t="n">
        <v>112</v>
      </c>
      <c r="G143" s="274" t="s">
        <v>267</v>
      </c>
      <c r="H143" s="260" t="n">
        <v>0</v>
      </c>
      <c r="I143" s="295"/>
      <c r="J143" s="276"/>
      <c r="K143" s="276"/>
      <c r="L143" s="263"/>
      <c r="M143" s="264"/>
      <c r="N143" s="265"/>
      <c r="O143" s="266"/>
      <c r="P143" s="267"/>
      <c r="Q143" s="267"/>
    </row>
    <row r="144" customFormat="false" ht="12.75" hidden="false" customHeight="false" outlineLevel="0" collapsed="false">
      <c r="A144" s="284"/>
      <c r="B144" s="284"/>
      <c r="C144" s="285" t="s">
        <v>229</v>
      </c>
      <c r="D144" s="286"/>
      <c r="E144" s="287"/>
      <c r="F144" s="288"/>
      <c r="G144" s="289" t="s">
        <v>267</v>
      </c>
      <c r="H144" s="290"/>
      <c r="I144" s="292"/>
      <c r="J144" s="276"/>
      <c r="K144" s="276"/>
      <c r="L144" s="263"/>
      <c r="M144" s="264"/>
      <c r="N144" s="265"/>
      <c r="O144" s="266"/>
      <c r="P144" s="267"/>
      <c r="Q144" s="267"/>
    </row>
    <row r="145" customFormat="false" ht="15.75" hidden="false" customHeight="false" outlineLevel="0" collapsed="false">
      <c r="A145" s="269" t="s">
        <v>49</v>
      </c>
      <c r="B145" s="269" t="s">
        <v>196</v>
      </c>
      <c r="C145" s="270" t="s">
        <v>197</v>
      </c>
      <c r="D145" s="271" t="n">
        <v>0</v>
      </c>
      <c r="E145" s="272" t="n">
        <v>0</v>
      </c>
      <c r="F145" s="273" t="n">
        <v>115</v>
      </c>
      <c r="G145" s="274" t="s">
        <v>267</v>
      </c>
      <c r="H145" s="260" t="n">
        <v>0</v>
      </c>
      <c r="I145" s="275" t="s">
        <v>268</v>
      </c>
      <c r="J145" s="276"/>
      <c r="K145" s="276"/>
      <c r="L145" s="263"/>
      <c r="M145" s="264"/>
      <c r="N145" s="265"/>
      <c r="O145" s="266"/>
      <c r="P145" s="267"/>
      <c r="Q145" s="267"/>
    </row>
    <row r="146" customFormat="false" ht="12.75" hidden="false" customHeight="false" outlineLevel="0" collapsed="false">
      <c r="A146" s="279" t="n">
        <v>59</v>
      </c>
      <c r="B146" s="279" t="s">
        <v>202</v>
      </c>
      <c r="C146" s="280" t="s">
        <v>203</v>
      </c>
      <c r="D146" s="281" t="s">
        <v>55</v>
      </c>
      <c r="E146" s="282" t="n">
        <v>15</v>
      </c>
      <c r="F146" s="273" t="n">
        <v>116</v>
      </c>
      <c r="G146" s="274" t="s">
        <v>267</v>
      </c>
      <c r="H146" s="260" t="n">
        <v>0</v>
      </c>
      <c r="I146" s="275"/>
      <c r="J146" s="276"/>
      <c r="K146" s="276"/>
      <c r="L146" s="263"/>
      <c r="M146" s="264"/>
      <c r="N146" s="265"/>
      <c r="O146" s="266"/>
      <c r="P146" s="267"/>
      <c r="Q146" s="267"/>
    </row>
    <row r="147" customFormat="false" ht="12.75" hidden="false" customHeight="false" outlineLevel="0" collapsed="false">
      <c r="A147" s="284"/>
      <c r="B147" s="284"/>
      <c r="C147" s="285" t="s">
        <v>229</v>
      </c>
      <c r="D147" s="286"/>
      <c r="E147" s="287"/>
      <c r="F147" s="288"/>
      <c r="G147" s="289" t="s">
        <v>267</v>
      </c>
      <c r="H147" s="290"/>
      <c r="I147" s="292"/>
      <c r="J147" s="276"/>
      <c r="K147" s="276"/>
      <c r="L147" s="263"/>
      <c r="M147" s="264"/>
      <c r="N147" s="265"/>
      <c r="O147" s="266"/>
      <c r="P147" s="267"/>
      <c r="Q147" s="267"/>
    </row>
    <row r="148" customFormat="false" ht="12.75" hidden="false" customHeight="false" outlineLevel="0" collapsed="false">
      <c r="A148" s="279" t="n">
        <v>60</v>
      </c>
      <c r="B148" s="279" t="s">
        <v>233</v>
      </c>
      <c r="C148" s="280" t="s">
        <v>234</v>
      </c>
      <c r="D148" s="281" t="s">
        <v>115</v>
      </c>
      <c r="E148" s="282" t="n">
        <v>20</v>
      </c>
      <c r="F148" s="273" t="n">
        <v>117</v>
      </c>
      <c r="G148" s="274" t="s">
        <v>267</v>
      </c>
      <c r="H148" s="260" t="n">
        <v>0</v>
      </c>
      <c r="I148" s="275"/>
      <c r="J148" s="276"/>
      <c r="K148" s="276"/>
      <c r="L148" s="263"/>
      <c r="M148" s="264"/>
      <c r="N148" s="265"/>
      <c r="O148" s="266"/>
      <c r="P148" s="267"/>
      <c r="Q148" s="267"/>
    </row>
    <row r="149" customFormat="false" ht="12.75" hidden="false" customHeight="false" outlineLevel="0" collapsed="false">
      <c r="A149" s="284"/>
      <c r="B149" s="284"/>
      <c r="C149" s="285" t="s">
        <v>229</v>
      </c>
      <c r="D149" s="286"/>
      <c r="E149" s="287"/>
      <c r="F149" s="288"/>
      <c r="G149" s="289" t="s">
        <v>267</v>
      </c>
      <c r="H149" s="290"/>
      <c r="I149" s="292"/>
      <c r="J149" s="276"/>
      <c r="K149" s="276"/>
      <c r="L149" s="263"/>
      <c r="M149" s="264"/>
      <c r="N149" s="265"/>
      <c r="O149" s="266"/>
      <c r="P149" s="267"/>
      <c r="Q149" s="267"/>
    </row>
    <row r="150" customFormat="false" ht="12.75" hidden="false" customHeight="false" outlineLevel="0" collapsed="false">
      <c r="A150" s="279" t="n">
        <v>61</v>
      </c>
      <c r="B150" s="279" t="s">
        <v>236</v>
      </c>
      <c r="C150" s="280" t="s">
        <v>237</v>
      </c>
      <c r="D150" s="281" t="s">
        <v>238</v>
      </c>
      <c r="E150" s="282" t="n">
        <v>420</v>
      </c>
      <c r="F150" s="273" t="n">
        <v>118</v>
      </c>
      <c r="G150" s="274" t="s">
        <v>267</v>
      </c>
      <c r="H150" s="260" t="n">
        <v>0</v>
      </c>
      <c r="I150" s="275"/>
      <c r="J150" s="276"/>
      <c r="K150" s="276"/>
      <c r="L150" s="263"/>
      <c r="M150" s="264"/>
      <c r="N150" s="265"/>
      <c r="O150" s="266"/>
      <c r="P150" s="267"/>
      <c r="Q150" s="267"/>
    </row>
    <row r="151" customFormat="false" ht="12.75" hidden="false" customHeight="false" outlineLevel="0" collapsed="false">
      <c r="A151" s="284"/>
      <c r="B151" s="284"/>
      <c r="C151" s="285" t="s">
        <v>229</v>
      </c>
      <c r="D151" s="286"/>
      <c r="E151" s="287"/>
      <c r="F151" s="288"/>
      <c r="G151" s="289" t="s">
        <v>267</v>
      </c>
      <c r="H151" s="290"/>
      <c r="I151" s="292"/>
      <c r="J151" s="276"/>
      <c r="K151" s="276"/>
      <c r="L151" s="263"/>
      <c r="M151" s="264"/>
      <c r="N151" s="265"/>
      <c r="O151" s="266"/>
      <c r="P151" s="267"/>
      <c r="Q151" s="267"/>
    </row>
    <row r="152" customFormat="false" ht="15.75" hidden="false" customHeight="false" outlineLevel="0" collapsed="false">
      <c r="A152" s="269" t="s">
        <v>49</v>
      </c>
      <c r="B152" s="269" t="s">
        <v>210</v>
      </c>
      <c r="C152" s="270" t="s">
        <v>211</v>
      </c>
      <c r="D152" s="271" t="n">
        <v>0</v>
      </c>
      <c r="E152" s="272" t="n">
        <v>0</v>
      </c>
      <c r="F152" s="273" t="n">
        <v>121</v>
      </c>
      <c r="G152" s="274" t="s">
        <v>267</v>
      </c>
      <c r="H152" s="260" t="n">
        <v>0</v>
      </c>
      <c r="I152" s="295" t="s">
        <v>268</v>
      </c>
      <c r="J152" s="276"/>
      <c r="K152" s="276"/>
      <c r="L152" s="263"/>
      <c r="M152" s="264"/>
      <c r="N152" s="265"/>
      <c r="O152" s="266"/>
      <c r="P152" s="267"/>
      <c r="Q152" s="267"/>
    </row>
    <row r="153" customFormat="false" ht="25.5" hidden="false" customHeight="false" outlineLevel="0" collapsed="false">
      <c r="A153" s="279" t="n">
        <v>62</v>
      </c>
      <c r="B153" s="279" t="s">
        <v>218</v>
      </c>
      <c r="C153" s="280" t="s">
        <v>219</v>
      </c>
      <c r="D153" s="281" t="s">
        <v>220</v>
      </c>
      <c r="E153" s="282" t="n">
        <v>34.5</v>
      </c>
      <c r="F153" s="273" t="n">
        <v>122</v>
      </c>
      <c r="G153" s="274" t="s">
        <v>267</v>
      </c>
      <c r="H153" s="260" t="n">
        <v>0</v>
      </c>
      <c r="I153" s="275"/>
      <c r="J153" s="276"/>
      <c r="K153" s="276"/>
      <c r="L153" s="263"/>
      <c r="M153" s="264"/>
      <c r="N153" s="265"/>
      <c r="O153" s="266"/>
      <c r="P153" s="267"/>
      <c r="Q153" s="267"/>
    </row>
    <row r="154" customFormat="false" ht="12.75" hidden="false" customHeight="false" outlineLevel="0" collapsed="false">
      <c r="A154" s="284"/>
      <c r="B154" s="284"/>
      <c r="C154" s="285" t="s">
        <v>246</v>
      </c>
      <c r="D154" s="286"/>
      <c r="E154" s="287"/>
      <c r="F154" s="288"/>
      <c r="G154" s="289" t="s">
        <v>267</v>
      </c>
      <c r="H154" s="290"/>
      <c r="I154" s="292"/>
      <c r="J154" s="276"/>
      <c r="K154" s="276"/>
      <c r="L154" s="263"/>
      <c r="M154" s="264"/>
      <c r="N154" s="265"/>
      <c r="O154" s="266"/>
      <c r="P154" s="267"/>
      <c r="Q154" s="267"/>
    </row>
    <row r="155" customFormat="false" ht="12.75" hidden="true" customHeight="false" outlineLevel="0" collapsed="false">
      <c r="A155" s="279" t="e">
        <f aca="true">INDIRECT(ADDRESS($F155,1,4,1,$F$3))</f>
        <v>#VALUE!</v>
      </c>
      <c r="B155" s="279" t="e">
        <f aca="true">INDIRECT(ADDRESS($F155,2,4,1,$F$3))</f>
        <v>#VALUE!</v>
      </c>
      <c r="C155" s="280" t="e">
        <f aca="true">INDIRECT(ADDRESS($F155,3,4,1,$F$3))</f>
        <v>#VALUE!</v>
      </c>
      <c r="D155" s="281" t="e">
        <f aca="true">INDIRECT(ADDRESS($F155,4,4,1,$F$3))</f>
        <v>#VALUE!</v>
      </c>
      <c r="E155" s="282" t="e">
        <f aca="true">INDIRECT(ADDRESS($F155,5,4,1,$F$3))</f>
        <v>#VALUE!</v>
      </c>
      <c r="F155" s="273" t="e">
        <f aca="false">#REF!+1</f>
        <v>#VALUE!</v>
      </c>
      <c r="G155" s="274" t="e">
        <f aca="false">IF(A155="","",IF(A155="S","",IF(A155=0,"","tisk")))</f>
        <v>#VALUE!</v>
      </c>
      <c r="H155" s="260" t="e">
        <f aca="false">1000*ROUND(E155,3)-1000*E155</f>
        <v>#VALUE!</v>
      </c>
      <c r="I155" s="275" t="e">
        <f aca="false">IF(A155="Díl:","díl","")</f>
        <v>#VALUE!</v>
      </c>
      <c r="J155" s="276"/>
      <c r="K155" s="276"/>
      <c r="L155" s="263"/>
      <c r="M155" s="264"/>
      <c r="N155" s="265"/>
      <c r="O155" s="266"/>
      <c r="P155" s="267"/>
      <c r="Q155" s="267"/>
      <c r="R155" s="251"/>
    </row>
    <row r="156" customFormat="false" ht="12.75" hidden="tru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2"/>
      <c r="J156" s="276"/>
      <c r="K156" s="276"/>
      <c r="L156" s="263"/>
      <c r="M156" s="264"/>
      <c r="N156" s="265"/>
      <c r="O156" s="266"/>
      <c r="P156" s="267"/>
      <c r="Q156" s="267"/>
      <c r="R156" s="251"/>
    </row>
    <row r="157" customFormat="false" ht="12.75" hidden="true" customHeight="false" outlineLevel="0" collapsed="false">
      <c r="A157" s="279" t="e">
        <f aca="true">INDIRECT(ADDRESS($F157,1,4,1,$F$3))</f>
        <v>#VALUE!</v>
      </c>
      <c r="B157" s="279" t="e">
        <f aca="true">INDIRECT(ADDRESS($F157,2,4,1,$F$3))</f>
        <v>#VALUE!</v>
      </c>
      <c r="C157" s="280" t="e">
        <f aca="true">INDIRECT(ADDRESS($F157,3,4,1,$F$3))</f>
        <v>#VALUE!</v>
      </c>
      <c r="D157" s="281" t="e">
        <f aca="true">INDIRECT(ADDRESS($F157,4,4,1,$F$3))</f>
        <v>#VALUE!</v>
      </c>
      <c r="E157" s="282" t="e">
        <f aca="true">INDIRECT(ADDRESS($F157,5,4,1,$F$3))</f>
        <v>#VALUE!</v>
      </c>
      <c r="F157" s="273" t="e">
        <f aca="false">F155+1</f>
        <v>#VALUE!</v>
      </c>
      <c r="G157" s="274" t="e">
        <f aca="false">IF(A157="","",IF(A157="S","",IF(A157=0,"","tisk")))</f>
        <v>#VALUE!</v>
      </c>
      <c r="H157" s="260" t="e">
        <f aca="false">1000*ROUND(E157,3)-1000*E157</f>
        <v>#VALUE!</v>
      </c>
      <c r="I157" s="295" t="e">
        <f aca="false">IF(A157="Díl:","díl","")</f>
        <v>#VALUE!</v>
      </c>
      <c r="J157" s="276"/>
      <c r="K157" s="276"/>
      <c r="L157" s="263"/>
      <c r="M157" s="264"/>
      <c r="N157" s="265"/>
      <c r="O157" s="266"/>
      <c r="P157" s="267"/>
      <c r="Q157" s="267"/>
      <c r="R157" s="251"/>
    </row>
    <row r="158" customFormat="false" ht="12.75" hidden="tru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2"/>
      <c r="J158" s="297"/>
      <c r="K158" s="276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4"/>
      <c r="B159" s="284"/>
      <c r="C159" s="285" t="str">
        <f aca="true">IF(ISNUMBER(#REF!)=TRUE(),INDIRECT(ADDRESS(#REF!,16,4,1,$F$3)),"")</f>
        <v/>
      </c>
      <c r="D159" s="286"/>
      <c r="E159" s="287"/>
      <c r="F159" s="288"/>
      <c r="G159" s="289" t="str">
        <f aca="false">IF(C159="","",IF(C159=0,"","tisk"))</f>
        <v/>
      </c>
      <c r="H159" s="290"/>
      <c r="I159" s="292"/>
      <c r="J159" s="276"/>
      <c r="K159" s="276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79" t="e">
        <f aca="true">INDIRECT(ADDRESS($F160,1,4,1,$F$3))</f>
        <v>#VALUE!</v>
      </c>
      <c r="B160" s="279" t="e">
        <f aca="true">INDIRECT(ADDRESS($F160,2,4,1,$F$3))</f>
        <v>#VALUE!</v>
      </c>
      <c r="C160" s="280" t="e">
        <f aca="true">INDIRECT(ADDRESS($F160,3,4,1,$F$3))</f>
        <v>#VALUE!</v>
      </c>
      <c r="D160" s="281" t="e">
        <f aca="true">INDIRECT(ADDRESS($F160,4,4,1,$F$3))</f>
        <v>#VALUE!</v>
      </c>
      <c r="E160" s="282" t="e">
        <f aca="true">INDIRECT(ADDRESS($F160,5,4,1,$F$3))</f>
        <v>#VALUE!</v>
      </c>
      <c r="F160" s="273" t="e">
        <f aca="false">#REF!+1</f>
        <v>#VALUE!</v>
      </c>
      <c r="G160" s="274" t="e">
        <f aca="false">IF(A160="","",IF(A160="S","",IF(A160=0,"","tisk")))</f>
        <v>#VALUE!</v>
      </c>
      <c r="H160" s="260" t="e">
        <f aca="false">1000*ROUND(E160,3)-1000*E160</f>
        <v>#VALUE!</v>
      </c>
      <c r="I160" s="275" t="e">
        <f aca="false">IF(A160="Díl:","díl","")</f>
        <v>#VALUE!</v>
      </c>
      <c r="J160" s="276"/>
      <c r="K160" s="276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4"/>
      <c r="B161" s="284"/>
      <c r="C161" s="285" t="str">
        <f aca="true">IF(ISNUMBER(E160)=TRUE(),INDIRECT(ADDRESS($F160,16,4,1,$F$3)),"")</f>
        <v/>
      </c>
      <c r="D161" s="286"/>
      <c r="E161" s="287"/>
      <c r="F161" s="288"/>
      <c r="G161" s="289" t="str">
        <f aca="false">IF(C161="","",IF(C161=0,"","tisk"))</f>
        <v/>
      </c>
      <c r="H161" s="290"/>
      <c r="I161" s="292"/>
      <c r="J161" s="276"/>
      <c r="K161" s="276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79" t="e">
        <f aca="true">INDIRECT(ADDRESS($F162,1,4,1,$F$3))</f>
        <v>#VALUE!</v>
      </c>
      <c r="B162" s="279" t="e">
        <f aca="true">INDIRECT(ADDRESS($F162,2,4,1,$F$3))</f>
        <v>#VALUE!</v>
      </c>
      <c r="C162" s="280" t="e">
        <f aca="true">INDIRECT(ADDRESS($F162,3,4,1,$F$3))</f>
        <v>#VALUE!</v>
      </c>
      <c r="D162" s="281" t="e">
        <f aca="true">INDIRECT(ADDRESS($F162,4,4,1,$F$3))</f>
        <v>#VALUE!</v>
      </c>
      <c r="E162" s="282" t="e">
        <f aca="true">INDIRECT(ADDRESS($F162,5,4,1,$F$3))</f>
        <v>#VALUE!</v>
      </c>
      <c r="F162" s="273" t="e">
        <f aca="false">F160+1</f>
        <v>#VALUE!</v>
      </c>
      <c r="G162" s="274" t="e">
        <f aca="false">IF(A162="","",IF(A162="S","",IF(A162=0,"","tisk")))</f>
        <v>#VALUE!</v>
      </c>
      <c r="H162" s="260" t="e">
        <f aca="false">1000*ROUND(E162,3)-1000*E162</f>
        <v>#VALUE!</v>
      </c>
      <c r="I162" s="275" t="e">
        <f aca="false">IF(A162="Díl:","díl","")</f>
        <v>#VALUE!</v>
      </c>
      <c r="J162" s="276"/>
      <c r="K162" s="276"/>
      <c r="L162" s="263"/>
      <c r="M162" s="264"/>
      <c r="N162" s="265"/>
      <c r="O162" s="266"/>
      <c r="P162" s="267"/>
      <c r="Q162" s="267"/>
      <c r="R162" s="251"/>
    </row>
    <row r="163" customFormat="false" ht="12.75" hidden="true" customHeight="false" outlineLevel="0" collapsed="false">
      <c r="A163" s="284"/>
      <c r="B163" s="284"/>
      <c r="C163" s="285" t="str">
        <f aca="true">IF(ISNUMBER(E162)=TRUE(),INDIRECT(ADDRESS($F162,16,4,1,$F$3)),"")</f>
        <v/>
      </c>
      <c r="D163" s="286"/>
      <c r="E163" s="287"/>
      <c r="F163" s="288"/>
      <c r="G163" s="289" t="str">
        <f aca="false">IF(C163="","",IF(C163=0,"","tisk"))</f>
        <v/>
      </c>
      <c r="H163" s="290"/>
      <c r="I163" s="292"/>
      <c r="J163" s="276"/>
      <c r="K163" s="276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79" t="e">
        <f aca="true">INDIRECT(ADDRESS($F164,1,4,1,$F$3))</f>
        <v>#VALUE!</v>
      </c>
      <c r="B164" s="279" t="e">
        <f aca="true">INDIRECT(ADDRESS($F164,2,4,1,$F$3))</f>
        <v>#VALUE!</v>
      </c>
      <c r="C164" s="280" t="e">
        <f aca="true">INDIRECT(ADDRESS($F164,3,4,1,$F$3))</f>
        <v>#VALUE!</v>
      </c>
      <c r="D164" s="281" t="e">
        <f aca="true">INDIRECT(ADDRESS($F164,4,4,1,$F$3))</f>
        <v>#VALUE!</v>
      </c>
      <c r="E164" s="282" t="e">
        <f aca="true">INDIRECT(ADDRESS($F164,5,4,1,$F$3))</f>
        <v>#VALUE!</v>
      </c>
      <c r="F164" s="273" t="e">
        <f aca="false">F162+1</f>
        <v>#VALUE!</v>
      </c>
      <c r="G164" s="274" t="e">
        <f aca="false">IF(A164="","",IF(A164="S","",IF(A164=0,"","tisk")))</f>
        <v>#VALUE!</v>
      </c>
      <c r="H164" s="260" t="e">
        <f aca="false">1000*ROUND(E164,3)-1000*E164</f>
        <v>#VALUE!</v>
      </c>
      <c r="I164" s="275" t="e">
        <f aca="false">IF(A164="Díl:","díl","")</f>
        <v>#VALUE!</v>
      </c>
      <c r="J164" s="276"/>
      <c r="K164" s="276"/>
      <c r="L164" s="263"/>
      <c r="M164" s="264"/>
      <c r="N164" s="265"/>
      <c r="O164" s="266"/>
      <c r="P164" s="267"/>
      <c r="Q164" s="267"/>
      <c r="R164" s="251"/>
    </row>
    <row r="165" customFormat="false" ht="12.75" hidden="true" customHeight="false" outlineLevel="0" collapsed="false">
      <c r="A165" s="284"/>
      <c r="B165" s="284"/>
      <c r="C165" s="285" t="str">
        <f aca="true">IF(ISNUMBER(E164)=TRUE(),INDIRECT(ADDRESS($F164,16,4,1,$F$3)),"")</f>
        <v/>
      </c>
      <c r="D165" s="286"/>
      <c r="E165" s="287"/>
      <c r="F165" s="288"/>
      <c r="G165" s="289" t="str">
        <f aca="false">IF(C165="","",IF(C165=0,"","tisk"))</f>
        <v/>
      </c>
      <c r="H165" s="290"/>
      <c r="I165" s="292"/>
      <c r="J165" s="276"/>
      <c r="K165" s="276"/>
      <c r="L165" s="263"/>
      <c r="M165" s="264"/>
      <c r="N165" s="265"/>
      <c r="O165" s="266"/>
      <c r="P165" s="267"/>
      <c r="Q165" s="267"/>
      <c r="R165" s="251"/>
    </row>
    <row r="166" customFormat="false" ht="12.75" hidden="true" customHeight="false" outlineLevel="0" collapsed="false">
      <c r="A166" s="279" t="e">
        <f aca="true">INDIRECT(ADDRESS($F166,1,4,1,$F$3))</f>
        <v>#VALUE!</v>
      </c>
      <c r="B166" s="279" t="e">
        <f aca="true">INDIRECT(ADDRESS($F166,2,4,1,$F$3))</f>
        <v>#VALUE!</v>
      </c>
      <c r="C166" s="280" t="e">
        <f aca="true">INDIRECT(ADDRESS($F166,3,4,1,$F$3))</f>
        <v>#VALUE!</v>
      </c>
      <c r="D166" s="281" t="e">
        <f aca="true">INDIRECT(ADDRESS($F166,4,4,1,$F$3))</f>
        <v>#VALUE!</v>
      </c>
      <c r="E166" s="282" t="e">
        <f aca="true">INDIRECT(ADDRESS($F166,5,4,1,$F$3))</f>
        <v>#VALUE!</v>
      </c>
      <c r="F166" s="273" t="e">
        <f aca="false">F164+1</f>
        <v>#VALUE!</v>
      </c>
      <c r="G166" s="274" t="e">
        <f aca="false">IF(A166="","",IF(A166="S","",IF(A166=0,"","tisk")))</f>
        <v>#VALUE!</v>
      </c>
      <c r="H166" s="260" t="e">
        <f aca="false">1000*ROUND(E166,3)-1000*E166</f>
        <v>#VALUE!</v>
      </c>
      <c r="I166" s="275" t="e">
        <f aca="false">IF(A166="Díl:","díl","")</f>
        <v>#VALUE!</v>
      </c>
      <c r="J166" s="276"/>
      <c r="K166" s="276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4"/>
      <c r="B167" s="284"/>
      <c r="C167" s="285" t="str">
        <f aca="true">IF(ISNUMBER(E166)=TRUE(),INDIRECT(ADDRESS($F166,16,4,1,$F$3)),"")</f>
        <v/>
      </c>
      <c r="D167" s="286"/>
      <c r="E167" s="287"/>
      <c r="F167" s="288"/>
      <c r="G167" s="289" t="str">
        <f aca="false">IF(C167="","",IF(C167=0,"","tisk"))</f>
        <v/>
      </c>
      <c r="H167" s="290"/>
      <c r="I167" s="292"/>
      <c r="J167" s="276"/>
      <c r="K167" s="276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84"/>
      <c r="B168" s="284"/>
      <c r="C168" s="285" t="str">
        <f aca="true">IF(ISNUMBER(#REF!)=TRUE(),INDIRECT(ADDRESS(#REF!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2"/>
      <c r="J168" s="276"/>
      <c r="K168" s="276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4"/>
      <c r="B169" s="284"/>
      <c r="C169" s="285" t="str">
        <f aca="true">IF(ISNUMBER(#REF!)=TRUE(),INDIRECT(ADDRESS(#REF!,16,4,1,$F$3)),"")</f>
        <v/>
      </c>
      <c r="D169" s="286"/>
      <c r="E169" s="287"/>
      <c r="F169" s="288"/>
      <c r="G169" s="289" t="str">
        <f aca="false">IF(C169="","",IF(C169=0,"","tisk"))</f>
        <v/>
      </c>
      <c r="H169" s="290"/>
      <c r="I169" s="292"/>
      <c r="J169" s="276"/>
      <c r="K169" s="276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79" t="e">
        <f aca="true">INDIRECT(ADDRESS($F170,1,4,1,$F$3))</f>
        <v>#VALUE!</v>
      </c>
      <c r="B170" s="279" t="e">
        <f aca="true">INDIRECT(ADDRESS($F170,2,4,1,$F$3))</f>
        <v>#VALUE!</v>
      </c>
      <c r="C170" s="280" t="e">
        <f aca="true">INDIRECT(ADDRESS($F170,3,4,1,$F$3))</f>
        <v>#VALUE!</v>
      </c>
      <c r="D170" s="281" t="e">
        <f aca="true">INDIRECT(ADDRESS($F170,4,4,1,$F$3))</f>
        <v>#VALUE!</v>
      </c>
      <c r="E170" s="282" t="e">
        <f aca="true">INDIRECT(ADDRESS($F170,5,4,1,$F$3))</f>
        <v>#VALUE!</v>
      </c>
      <c r="F170" s="273" t="e">
        <f aca="false">#REF!+1</f>
        <v>#VALUE!</v>
      </c>
      <c r="G170" s="274" t="e">
        <f aca="false">IF(A170="","",IF(A170="S","",IF(A170=0,"","tisk")))</f>
        <v>#VALUE!</v>
      </c>
      <c r="H170" s="260" t="e">
        <f aca="false">1000*ROUND(E170,3)-1000*E170</f>
        <v>#VALUE!</v>
      </c>
      <c r="I170" s="275" t="e">
        <f aca="false">IF(A170="Díl:","díl","")</f>
        <v>#VALUE!</v>
      </c>
      <c r="J170" s="276"/>
      <c r="K170" s="276"/>
      <c r="L170" s="263"/>
      <c r="M170" s="264"/>
      <c r="N170" s="265"/>
      <c r="O170" s="266"/>
      <c r="P170" s="267"/>
      <c r="Q170" s="267"/>
    </row>
    <row r="171" customFormat="false" ht="12.75" hidden="true" customHeight="false" outlineLevel="0" collapsed="false">
      <c r="A171" s="284"/>
      <c r="B171" s="284"/>
      <c r="C171" s="285" t="str">
        <f aca="true">IF(ISNUMBER(E170)=TRUE(),INDIRECT(ADDRESS($F170,16,4,1,$F$3)),"")</f>
        <v/>
      </c>
      <c r="D171" s="286"/>
      <c r="E171" s="287"/>
      <c r="F171" s="288"/>
      <c r="G171" s="289" t="str">
        <f aca="false">IF(C171="","",IF(C171=0,"","tisk"))</f>
        <v/>
      </c>
      <c r="H171" s="290"/>
      <c r="I171" s="292"/>
      <c r="J171" s="276"/>
      <c r="K171" s="276"/>
      <c r="L171" s="263"/>
      <c r="M171" s="264"/>
      <c r="N171" s="265"/>
      <c r="O171" s="266"/>
      <c r="P171" s="267"/>
      <c r="Q171" s="267"/>
    </row>
    <row r="172" customFormat="false" ht="12.75" hidden="true" customHeight="false" outlineLevel="0" collapsed="false">
      <c r="A172" s="279" t="e">
        <f aca="true">INDIRECT(ADDRESS($F172,1,4,1,$F$3))</f>
        <v>#VALUE!</v>
      </c>
      <c r="B172" s="279" t="e">
        <f aca="true">INDIRECT(ADDRESS($F172,2,4,1,$F$3))</f>
        <v>#VALUE!</v>
      </c>
      <c r="C172" s="280" t="e">
        <f aca="true">INDIRECT(ADDRESS($F172,3,4,1,$F$3))</f>
        <v>#VALUE!</v>
      </c>
      <c r="D172" s="281" t="e">
        <f aca="true">INDIRECT(ADDRESS($F172,4,4,1,$F$3))</f>
        <v>#VALUE!</v>
      </c>
      <c r="E172" s="282" t="e">
        <f aca="true">INDIRECT(ADDRESS($F172,5,4,1,$F$3))</f>
        <v>#VALUE!</v>
      </c>
      <c r="F172" s="273" t="e">
        <f aca="false">F170+1</f>
        <v>#VALUE!</v>
      </c>
      <c r="G172" s="274" t="e">
        <f aca="false">IF(A172="","",IF(A172="S","",IF(A172=0,"","tisk")))</f>
        <v>#VALUE!</v>
      </c>
      <c r="H172" s="260" t="e">
        <f aca="false">1000*ROUND(E172,3)-1000*E172</f>
        <v>#VALUE!</v>
      </c>
      <c r="I172" s="275" t="e">
        <f aca="false">IF(A172="Díl:","díl","")</f>
        <v>#VALUE!</v>
      </c>
      <c r="J172" s="276"/>
      <c r="K172" s="276"/>
      <c r="L172" s="263"/>
      <c r="M172" s="264"/>
      <c r="N172" s="265"/>
      <c r="O172" s="266"/>
      <c r="P172" s="267"/>
      <c r="Q172" s="267"/>
    </row>
    <row r="173" customFormat="false" ht="12.75" hidden="true" customHeight="false" outlineLevel="0" collapsed="false">
      <c r="A173" s="284"/>
      <c r="B173" s="284"/>
      <c r="C173" s="285" t="str">
        <f aca="true">IF(ISNUMBER(E172)=TRUE(),INDIRECT(ADDRESS($F172,16,4,1,$F$3)),"")</f>
        <v/>
      </c>
      <c r="D173" s="286"/>
      <c r="E173" s="287"/>
      <c r="F173" s="288"/>
      <c r="G173" s="289" t="str">
        <f aca="false">IF(C173="","",IF(C173=0,"","tisk"))</f>
        <v/>
      </c>
      <c r="H173" s="290"/>
      <c r="I173" s="292"/>
      <c r="J173" s="276"/>
      <c r="K173" s="276"/>
      <c r="L173" s="263"/>
      <c r="M173" s="264"/>
      <c r="N173" s="265"/>
      <c r="O173" s="266"/>
      <c r="P173" s="267"/>
      <c r="Q173" s="267"/>
    </row>
    <row r="174" customFormat="false" ht="12.75" hidden="true" customHeight="false" outlineLevel="0" collapsed="false">
      <c r="A174" s="284"/>
      <c r="B174" s="284"/>
      <c r="C174" s="285" t="str">
        <f aca="true">IF(ISNUMBER(#REF!)=TRUE(),INDIRECT(ADDRESS(#REF!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2"/>
      <c r="J174" s="276"/>
      <c r="K174" s="276"/>
      <c r="L174" s="263"/>
      <c r="M174" s="264"/>
      <c r="N174" s="265"/>
      <c r="O174" s="266"/>
      <c r="P174" s="267"/>
      <c r="Q174" s="267"/>
    </row>
    <row r="175" customFormat="false" ht="12.75" hidden="true" customHeight="false" outlineLevel="0" collapsed="false">
      <c r="A175" s="279" t="e">
        <f aca="true">INDIRECT(ADDRESS($F175,1,4,1,$F$3))</f>
        <v>#VALUE!</v>
      </c>
      <c r="B175" s="279" t="e">
        <f aca="true">INDIRECT(ADDRESS($F175,2,4,1,$F$3))</f>
        <v>#VALUE!</v>
      </c>
      <c r="C175" s="280" t="e">
        <f aca="true">INDIRECT(ADDRESS($F175,3,4,1,$F$3))</f>
        <v>#VALUE!</v>
      </c>
      <c r="D175" s="281" t="e">
        <f aca="true">INDIRECT(ADDRESS($F175,4,4,1,$F$3))</f>
        <v>#VALUE!</v>
      </c>
      <c r="E175" s="282" t="e">
        <f aca="true">INDIRECT(ADDRESS($F175,5,4,1,$F$3))</f>
        <v>#VALUE!</v>
      </c>
      <c r="F175" s="273" t="e">
        <f aca="false">#REF!+1</f>
        <v>#VALUE!</v>
      </c>
      <c r="G175" s="274" t="e">
        <f aca="false">IF(A175="","",IF(A175="S","",IF(A175=0,"","tisk")))</f>
        <v>#VALUE!</v>
      </c>
      <c r="H175" s="260" t="e">
        <f aca="false">1000*ROUND(E175,3)-1000*E175</f>
        <v>#VALUE!</v>
      </c>
      <c r="I175" s="295" t="e">
        <f aca="false">IF(A175="Díl:","díl","")</f>
        <v>#VALUE!</v>
      </c>
      <c r="J175" s="276"/>
      <c r="K175" s="276"/>
      <c r="L175" s="263"/>
      <c r="M175" s="264"/>
      <c r="N175" s="265"/>
      <c r="O175" s="266"/>
      <c r="P175" s="267"/>
      <c r="Q175" s="267"/>
    </row>
    <row r="176" customFormat="false" ht="12.75" hidden="tru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2"/>
      <c r="J176" s="276"/>
      <c r="K176" s="276"/>
      <c r="L176" s="263"/>
      <c r="M176" s="264"/>
      <c r="N176" s="265"/>
      <c r="O176" s="266"/>
      <c r="P176" s="267"/>
      <c r="Q176" s="267"/>
    </row>
    <row r="177" customFormat="false" ht="12.75" hidden="true" customHeight="false" outlineLevel="0" collapsed="false">
      <c r="A177" s="279" t="e">
        <f aca="true">INDIRECT(ADDRESS($F177,1,4,1,$F$3))</f>
        <v>#VALUE!</v>
      </c>
      <c r="B177" s="279" t="e">
        <f aca="true">INDIRECT(ADDRESS($F177,2,4,1,$F$3))</f>
        <v>#VALUE!</v>
      </c>
      <c r="C177" s="280" t="e">
        <f aca="true">INDIRECT(ADDRESS($F177,3,4,1,$F$3))</f>
        <v>#VALUE!</v>
      </c>
      <c r="D177" s="281" t="e">
        <f aca="true">INDIRECT(ADDRESS($F177,4,4,1,$F$3))</f>
        <v>#VALUE!</v>
      </c>
      <c r="E177" s="282" t="e">
        <f aca="true">INDIRECT(ADDRESS($F177,5,4,1,$F$3))</f>
        <v>#VALUE!</v>
      </c>
      <c r="F177" s="273" t="e">
        <f aca="false">F175+1</f>
        <v>#VALUE!</v>
      </c>
      <c r="G177" s="274" t="e">
        <f aca="false">IF(A177="","",IF(A177="S","",IF(A177=0,"","tisk")))</f>
        <v>#VALUE!</v>
      </c>
      <c r="H177" s="260" t="e">
        <f aca="false">1000*ROUND(E177,3)-1000*E177</f>
        <v>#VALUE!</v>
      </c>
      <c r="I177" s="275" t="e">
        <f aca="false">IF(A177="Díl:","díl","")</f>
        <v>#VALUE!</v>
      </c>
      <c r="J177" s="276"/>
      <c r="K177" s="276"/>
      <c r="L177" s="263"/>
      <c r="M177" s="264"/>
      <c r="N177" s="265"/>
      <c r="O177" s="266"/>
      <c r="P177" s="267"/>
      <c r="Q177" s="267"/>
    </row>
    <row r="178" customFormat="false" ht="12.75" hidden="tru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2"/>
      <c r="J178" s="276"/>
      <c r="K178" s="276"/>
      <c r="L178" s="263"/>
      <c r="M178" s="264"/>
      <c r="N178" s="265"/>
      <c r="O178" s="266"/>
      <c r="P178" s="267"/>
      <c r="Q178" s="267"/>
    </row>
    <row r="179" customFormat="false" ht="12.75" hidden="true" customHeight="false" outlineLevel="0" collapsed="false">
      <c r="A179" s="284"/>
      <c r="B179" s="284"/>
      <c r="C179" s="285" t="str">
        <f aca="true">IF(ISNUMBER(#REF!)=TRUE(),INDIRECT(ADDRESS(#REF!,16,4,1,$F$3)),"")</f>
        <v/>
      </c>
      <c r="D179" s="286"/>
      <c r="E179" s="287"/>
      <c r="F179" s="288"/>
      <c r="G179" s="289" t="str">
        <f aca="false">IF(C179="","",IF(C179=0,"","tisk"))</f>
        <v/>
      </c>
      <c r="H179" s="290"/>
      <c r="I179" s="292"/>
      <c r="J179" s="276"/>
      <c r="K179" s="276"/>
      <c r="L179" s="263"/>
      <c r="M179" s="264"/>
      <c r="N179" s="265"/>
      <c r="O179" s="266"/>
      <c r="P179" s="267"/>
      <c r="Q179" s="267"/>
    </row>
    <row r="180" customFormat="false" ht="12.75" hidden="true" customHeight="false" outlineLevel="0" collapsed="false">
      <c r="A180" s="279" t="e">
        <f aca="true">INDIRECT(ADDRESS($F180,1,4,1,$F$3))</f>
        <v>#VALUE!</v>
      </c>
      <c r="B180" s="279" t="e">
        <f aca="true">INDIRECT(ADDRESS($F180,2,4,1,$F$3))</f>
        <v>#VALUE!</v>
      </c>
      <c r="C180" s="280" t="e">
        <f aca="true">INDIRECT(ADDRESS($F180,3,4,1,$F$3))</f>
        <v>#VALUE!</v>
      </c>
      <c r="D180" s="281" t="e">
        <f aca="true">INDIRECT(ADDRESS($F180,4,4,1,$F$3))</f>
        <v>#VALUE!</v>
      </c>
      <c r="E180" s="282" t="e">
        <f aca="true">INDIRECT(ADDRESS($F180,5,4,1,$F$3))</f>
        <v>#VALUE!</v>
      </c>
      <c r="F180" s="273" t="e">
        <f aca="false">#REF!+1</f>
        <v>#VALUE!</v>
      </c>
      <c r="G180" s="274" t="e">
        <f aca="false">IF(A180="","",IF(A180="S","",IF(A180=0,"","tisk")))</f>
        <v>#VALUE!</v>
      </c>
      <c r="H180" s="260" t="e">
        <f aca="false">1000*ROUND(E180,3)-1000*E180</f>
        <v>#VALUE!</v>
      </c>
      <c r="I180" s="275" t="e">
        <f aca="false">IF(A180="Díl:","díl","")</f>
        <v>#VALUE!</v>
      </c>
      <c r="J180" s="276"/>
      <c r="K180" s="276"/>
      <c r="L180" s="263"/>
      <c r="M180" s="264"/>
      <c r="N180" s="265"/>
      <c r="O180" s="266"/>
      <c r="P180" s="267"/>
      <c r="Q180" s="267"/>
    </row>
    <row r="181" customFormat="false" ht="12.75" hidden="true" customHeight="false" outlineLevel="0" collapsed="false">
      <c r="A181" s="284"/>
      <c r="B181" s="284"/>
      <c r="C181" s="285" t="str">
        <f aca="true">IF(ISNUMBER(E180)=TRUE(),INDIRECT(ADDRESS($F180,16,4,1,$F$3)),"")</f>
        <v/>
      </c>
      <c r="D181" s="286"/>
      <c r="E181" s="287"/>
      <c r="F181" s="288"/>
      <c r="G181" s="289" t="str">
        <f aca="false">IF(C181="","",IF(C181=0,"","tisk"))</f>
        <v/>
      </c>
      <c r="H181" s="290"/>
      <c r="I181" s="292"/>
      <c r="J181" s="276"/>
      <c r="K181" s="276"/>
      <c r="L181" s="263"/>
      <c r="M181" s="264"/>
      <c r="N181" s="265"/>
      <c r="O181" s="266"/>
      <c r="P181" s="267"/>
      <c r="Q181" s="267"/>
    </row>
    <row r="182" customFormat="false" ht="12.75" hidden="true" customHeight="false" outlineLevel="0" collapsed="false">
      <c r="A182" s="279" t="e">
        <f aca="true">INDIRECT(ADDRESS($F182,1,4,1,$F$3))</f>
        <v>#VALUE!</v>
      </c>
      <c r="B182" s="279" t="e">
        <f aca="true">INDIRECT(ADDRESS($F182,2,4,1,$F$3))</f>
        <v>#VALUE!</v>
      </c>
      <c r="C182" s="280" t="e">
        <f aca="true">INDIRECT(ADDRESS($F182,3,4,1,$F$3))</f>
        <v>#VALUE!</v>
      </c>
      <c r="D182" s="281" t="e">
        <f aca="true">INDIRECT(ADDRESS($F182,4,4,1,$F$3))</f>
        <v>#VALUE!</v>
      </c>
      <c r="E182" s="282" t="e">
        <f aca="true">INDIRECT(ADDRESS($F182,5,4,1,$F$3))</f>
        <v>#VALUE!</v>
      </c>
      <c r="F182" s="273" t="e">
        <f aca="false">F180+1</f>
        <v>#VALUE!</v>
      </c>
      <c r="G182" s="274" t="e">
        <f aca="false">IF(A182="","",IF(A182="S","",IF(A182=0,"","tisk")))</f>
        <v>#VALUE!</v>
      </c>
      <c r="H182" s="260" t="e">
        <f aca="false">1000*ROUND(E182,3)-1000*E182</f>
        <v>#VALUE!</v>
      </c>
      <c r="I182" s="275" t="e">
        <f aca="false">IF(A182="Díl:","díl","")</f>
        <v>#VALUE!</v>
      </c>
      <c r="J182" s="276"/>
      <c r="K182" s="276"/>
      <c r="L182" s="263"/>
      <c r="M182" s="264"/>
      <c r="N182" s="265"/>
      <c r="O182" s="266"/>
      <c r="P182" s="267"/>
      <c r="Q182" s="267"/>
    </row>
    <row r="183" customFormat="false" ht="12.75" hidden="true" customHeight="false" outlineLevel="0" collapsed="false">
      <c r="A183" s="284"/>
      <c r="B183" s="284"/>
      <c r="C183" s="285" t="str">
        <f aca="true">IF(ISNUMBER(E182)=TRUE(),INDIRECT(ADDRESS($F182,16,4,1,$F$3)),"")</f>
        <v/>
      </c>
      <c r="D183" s="286"/>
      <c r="E183" s="287"/>
      <c r="F183" s="288"/>
      <c r="G183" s="289" t="str">
        <f aca="false">IF(C183="","",IF(C183=0,"","tisk"))</f>
        <v/>
      </c>
      <c r="H183" s="290"/>
      <c r="I183" s="292"/>
      <c r="J183" s="276"/>
      <c r="K183" s="276"/>
      <c r="L183" s="263"/>
      <c r="M183" s="264"/>
      <c r="N183" s="265"/>
      <c r="O183" s="266"/>
      <c r="P183" s="267"/>
      <c r="Q183" s="267"/>
    </row>
    <row r="184" customFormat="false" ht="12.75" hidden="true" customHeight="false" outlineLevel="0" collapsed="false">
      <c r="A184" s="279" t="e">
        <f aca="true">INDIRECT(ADDRESS($F184,1,4,1,$F$3))</f>
        <v>#VALUE!</v>
      </c>
      <c r="B184" s="279" t="e">
        <f aca="true">INDIRECT(ADDRESS($F184,2,4,1,$F$3))</f>
        <v>#VALUE!</v>
      </c>
      <c r="C184" s="280" t="e">
        <f aca="true">INDIRECT(ADDRESS($F184,3,4,1,$F$3))</f>
        <v>#VALUE!</v>
      </c>
      <c r="D184" s="281" t="e">
        <f aca="true">INDIRECT(ADDRESS($F184,4,4,1,$F$3))</f>
        <v>#VALUE!</v>
      </c>
      <c r="E184" s="282" t="e">
        <f aca="true">INDIRECT(ADDRESS($F184,5,4,1,$F$3))</f>
        <v>#VALUE!</v>
      </c>
      <c r="F184" s="273" t="e">
        <f aca="false">F182+1</f>
        <v>#VALUE!</v>
      </c>
      <c r="G184" s="274" t="e">
        <f aca="false">IF(A184="","",IF(A184="S","",IF(A184=0,"","tisk")))</f>
        <v>#VALUE!</v>
      </c>
      <c r="H184" s="260" t="e">
        <f aca="false">1000*ROUND(E184,3)-1000*E184</f>
        <v>#VALUE!</v>
      </c>
      <c r="I184" s="275" t="e">
        <f aca="false">IF(A184="Díl:","díl","")</f>
        <v>#VALUE!</v>
      </c>
      <c r="J184" s="276"/>
      <c r="K184" s="276"/>
      <c r="L184" s="263"/>
      <c r="M184" s="264"/>
      <c r="N184" s="265"/>
      <c r="O184" s="266"/>
      <c r="P184" s="267"/>
      <c r="Q184" s="267"/>
    </row>
    <row r="185" customFormat="false" ht="12.75" hidden="true" customHeight="false" outlineLevel="0" collapsed="false">
      <c r="A185" s="284"/>
      <c r="B185" s="284"/>
      <c r="C185" s="285" t="str">
        <f aca="true">IF(ISNUMBER(E184)=TRUE(),INDIRECT(ADDRESS($F184,16,4,1,$F$3)),"")</f>
        <v/>
      </c>
      <c r="D185" s="286"/>
      <c r="E185" s="287"/>
      <c r="F185" s="288"/>
      <c r="G185" s="289" t="str">
        <f aca="false">IF(C185="","",IF(C185=0,"","tisk"))</f>
        <v/>
      </c>
      <c r="H185" s="290"/>
      <c r="I185" s="292"/>
      <c r="J185" s="276"/>
      <c r="K185" s="276"/>
      <c r="L185" s="263"/>
      <c r="M185" s="264"/>
      <c r="N185" s="265"/>
      <c r="O185" s="266"/>
      <c r="P185" s="267"/>
      <c r="Q185" s="267"/>
    </row>
    <row r="186" customFormat="false" ht="12.75" hidden="true" customHeight="false" outlineLevel="0" collapsed="false">
      <c r="A186" s="279" t="e">
        <f aca="true">INDIRECT(ADDRESS($F186,1,4,1,$F$3))</f>
        <v>#VALUE!</v>
      </c>
      <c r="B186" s="279" t="e">
        <f aca="true">INDIRECT(ADDRESS($F186,2,4,1,$F$3))</f>
        <v>#VALUE!</v>
      </c>
      <c r="C186" s="280" t="e">
        <f aca="true">INDIRECT(ADDRESS($F186,3,4,1,$F$3))</f>
        <v>#VALUE!</v>
      </c>
      <c r="D186" s="281" t="e">
        <f aca="true">INDIRECT(ADDRESS($F186,4,4,1,$F$3))</f>
        <v>#VALUE!</v>
      </c>
      <c r="E186" s="282" t="e">
        <f aca="true">INDIRECT(ADDRESS($F186,5,4,1,$F$3))</f>
        <v>#VALUE!</v>
      </c>
      <c r="F186" s="273" t="e">
        <f aca="false">F184+1</f>
        <v>#VALUE!</v>
      </c>
      <c r="G186" s="274" t="e">
        <f aca="false">IF(A186="","",IF(A186="S","",IF(A186=0,"","tisk")))</f>
        <v>#VALUE!</v>
      </c>
      <c r="H186" s="260" t="e">
        <f aca="false">1000*ROUND(E186,3)-1000*E186</f>
        <v>#VALUE!</v>
      </c>
      <c r="I186" s="295" t="e">
        <f aca="false">IF(A186="Díl:","díl","")</f>
        <v>#VALUE!</v>
      </c>
      <c r="J186" s="276"/>
      <c r="K186" s="276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4"/>
      <c r="B187" s="284"/>
      <c r="C187" s="285" t="str">
        <f aca="true">IF(ISNUMBER(E186)=TRUE(),INDIRECT(ADDRESS($F186,16,4,1,$F$3)),"")</f>
        <v/>
      </c>
      <c r="D187" s="286"/>
      <c r="E187" s="287"/>
      <c r="F187" s="288"/>
      <c r="G187" s="289" t="str">
        <f aca="false">IF(C187="","",IF(C187=0,"","tisk"))</f>
        <v/>
      </c>
      <c r="H187" s="290"/>
      <c r="I187" s="292"/>
      <c r="J187" s="276"/>
      <c r="K187" s="276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84"/>
      <c r="B188" s="284"/>
      <c r="C188" s="285" t="str">
        <f aca="true">IF(ISNUMBER(#REF!)=TRUE(),INDIRECT(ADDRESS(#REF!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2"/>
      <c r="J188" s="276"/>
      <c r="K188" s="276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4"/>
      <c r="B189" s="284"/>
      <c r="C189" s="285" t="str">
        <f aca="true">IF(ISNUMBER(#REF!)=TRUE(),INDIRECT(ADDRESS(#REF!,16,4,1,$F$3)),"")</f>
        <v/>
      </c>
      <c r="D189" s="286"/>
      <c r="E189" s="287"/>
      <c r="F189" s="288"/>
      <c r="G189" s="289" t="str">
        <f aca="false">IF(C189="","",IF(C189=0,"","tisk"))</f>
        <v/>
      </c>
      <c r="H189" s="290"/>
      <c r="I189" s="292"/>
      <c r="J189" s="276"/>
      <c r="K189" s="276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79" t="e">
        <f aca="true">INDIRECT(ADDRESS($F190,1,4,1,$F$3))</f>
        <v>#VALUE!</v>
      </c>
      <c r="B190" s="279" t="e">
        <f aca="true">INDIRECT(ADDRESS($F190,2,4,1,$F$3))</f>
        <v>#VALUE!</v>
      </c>
      <c r="C190" s="280" t="e">
        <f aca="true">INDIRECT(ADDRESS($F190,3,4,1,$F$3))</f>
        <v>#VALUE!</v>
      </c>
      <c r="D190" s="281" t="e">
        <f aca="true">INDIRECT(ADDRESS($F190,4,4,1,$F$3))</f>
        <v>#VALUE!</v>
      </c>
      <c r="E190" s="282" t="e">
        <f aca="true">INDIRECT(ADDRESS($F190,5,4,1,$F$3))</f>
        <v>#VALUE!</v>
      </c>
      <c r="F190" s="273" t="e">
        <f aca="false">#REF!+1</f>
        <v>#VALUE!</v>
      </c>
      <c r="G190" s="274" t="e">
        <f aca="false">IF(A190="","",IF(A190="S","",IF(A190=0,"","tisk")))</f>
        <v>#VALUE!</v>
      </c>
      <c r="H190" s="260" t="e">
        <f aca="false">1000*ROUND(E190,3)-1000*E190</f>
        <v>#VALUE!</v>
      </c>
      <c r="I190" s="275" t="e">
        <f aca="false">IF(A190="Díl:","díl","")</f>
        <v>#VALUE!</v>
      </c>
      <c r="J190" s="276"/>
      <c r="K190" s="276"/>
      <c r="L190" s="263"/>
      <c r="M190" s="264"/>
      <c r="N190" s="265"/>
      <c r="O190" s="266"/>
      <c r="P190" s="267"/>
      <c r="Q190" s="267"/>
    </row>
    <row r="191" customFormat="false" ht="12.75" hidden="true" customHeight="false" outlineLevel="0" collapsed="false">
      <c r="A191" s="284"/>
      <c r="B191" s="284"/>
      <c r="C191" s="285" t="str">
        <f aca="true">IF(ISNUMBER(E190)=TRUE(),INDIRECT(ADDRESS($F190,16,4,1,$F$3)),"")</f>
        <v/>
      </c>
      <c r="D191" s="286"/>
      <c r="E191" s="287"/>
      <c r="F191" s="288"/>
      <c r="G191" s="289" t="str">
        <f aca="false">IF(C191="","",IF(C191=0,"","tisk"))</f>
        <v/>
      </c>
      <c r="H191" s="290"/>
      <c r="I191" s="292"/>
      <c r="J191" s="276"/>
      <c r="K191" s="276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79" t="e">
        <f aca="true">INDIRECT(ADDRESS($F192,1,4,1,$F$3))</f>
        <v>#VALUE!</v>
      </c>
      <c r="B192" s="279" t="e">
        <f aca="true">INDIRECT(ADDRESS($F192,2,4,1,$F$3))</f>
        <v>#VALUE!</v>
      </c>
      <c r="C192" s="280" t="e">
        <f aca="true">INDIRECT(ADDRESS($F192,3,4,1,$F$3))</f>
        <v>#VALUE!</v>
      </c>
      <c r="D192" s="281" t="e">
        <f aca="true">INDIRECT(ADDRESS($F192,4,4,1,$F$3))</f>
        <v>#VALUE!</v>
      </c>
      <c r="E192" s="282" t="e">
        <f aca="true">INDIRECT(ADDRESS($F192,5,4,1,$F$3))</f>
        <v>#VALUE!</v>
      </c>
      <c r="F192" s="273" t="e">
        <f aca="false">F190+1</f>
        <v>#VALUE!</v>
      </c>
      <c r="G192" s="274" t="e">
        <f aca="false">IF(A192="","",IF(A192="S","",IF(A192=0,"","tisk")))</f>
        <v>#VALUE!</v>
      </c>
      <c r="H192" s="260" t="e">
        <f aca="false">1000*ROUND(E192,3)-1000*E192</f>
        <v>#VALUE!</v>
      </c>
      <c r="I192" s="275" t="e">
        <f aca="false">IF(A192="Díl:","díl","")</f>
        <v>#VALUE!</v>
      </c>
      <c r="J192" s="276"/>
      <c r="K192" s="276"/>
      <c r="L192" s="263"/>
      <c r="M192" s="264"/>
      <c r="N192" s="265"/>
      <c r="O192" s="266"/>
      <c r="P192" s="267"/>
      <c r="Q192" s="267"/>
    </row>
    <row r="193" customFormat="false" ht="12.75" hidden="true" customHeight="false" outlineLevel="0" collapsed="false">
      <c r="A193" s="284"/>
      <c r="B193" s="284"/>
      <c r="C193" s="285" t="str">
        <f aca="true">IF(ISNUMBER(E192)=TRUE(),INDIRECT(ADDRESS($F192,16,4,1,$F$3)),"")</f>
        <v/>
      </c>
      <c r="D193" s="286"/>
      <c r="E193" s="287"/>
      <c r="F193" s="288"/>
      <c r="G193" s="289" t="str">
        <f aca="false">IF(C193="","",IF(C193=0,"","tisk"))</f>
        <v/>
      </c>
      <c r="H193" s="290"/>
      <c r="I193" s="292"/>
      <c r="J193" s="276"/>
      <c r="K193" s="276"/>
      <c r="L193" s="263"/>
      <c r="M193" s="264"/>
      <c r="N193" s="265"/>
      <c r="O193" s="266"/>
      <c r="P193" s="267"/>
      <c r="Q193" s="267"/>
    </row>
    <row r="194" customFormat="false" ht="12.75" hidden="true" customHeight="false" outlineLevel="0" collapsed="false">
      <c r="A194" s="284"/>
      <c r="B194" s="284"/>
      <c r="C194" s="285" t="str">
        <f aca="true">IF(ISNUMBER(#REF!)=TRUE(),INDIRECT(ADDRESS(#REF!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2"/>
      <c r="J194" s="276"/>
      <c r="K194" s="276"/>
      <c r="L194" s="263"/>
      <c r="M194" s="264"/>
      <c r="N194" s="265"/>
      <c r="O194" s="266"/>
      <c r="P194" s="267"/>
      <c r="Q194" s="267"/>
    </row>
    <row r="195" customFormat="false" ht="12.75" hidden="true" customHeight="false" outlineLevel="0" collapsed="false">
      <c r="A195" s="279" t="e">
        <f aca="true">INDIRECT(ADDRESS($F195,1,4,1,$F$3))</f>
        <v>#VALUE!</v>
      </c>
      <c r="B195" s="279" t="e">
        <f aca="true">INDIRECT(ADDRESS($F195,2,4,1,$F$3))</f>
        <v>#VALUE!</v>
      </c>
      <c r="C195" s="280" t="e">
        <f aca="true">INDIRECT(ADDRESS($F195,3,4,1,$F$3))</f>
        <v>#VALUE!</v>
      </c>
      <c r="D195" s="281" t="e">
        <f aca="true">INDIRECT(ADDRESS($F195,4,4,1,$F$3))</f>
        <v>#VALUE!</v>
      </c>
      <c r="E195" s="282" t="e">
        <f aca="true">INDIRECT(ADDRESS($F195,5,4,1,$F$3))</f>
        <v>#VALUE!</v>
      </c>
      <c r="F195" s="273" t="e">
        <f aca="false">#REF!+1</f>
        <v>#VALUE!</v>
      </c>
      <c r="G195" s="274" t="e">
        <f aca="false">IF(A195="","",IF(A195="S","",IF(A195=0,"","tisk")))</f>
        <v>#VALUE!</v>
      </c>
      <c r="H195" s="260" t="e">
        <f aca="false">1000*ROUND(E195,3)-1000*E195</f>
        <v>#VALUE!</v>
      </c>
      <c r="I195" s="275" t="e">
        <f aca="false">IF(A195="Díl:","díl","")</f>
        <v>#VALUE!</v>
      </c>
      <c r="J195" s="276"/>
      <c r="K195" s="276"/>
      <c r="L195" s="263"/>
      <c r="M195" s="264"/>
      <c r="N195" s="265"/>
      <c r="O195" s="266"/>
      <c r="P195" s="267"/>
      <c r="Q195" s="267"/>
    </row>
    <row r="196" customFormat="false" ht="12.75" hidden="tru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2"/>
      <c r="J196" s="276"/>
      <c r="K196" s="276"/>
      <c r="L196" s="263"/>
      <c r="M196" s="264"/>
      <c r="N196" s="265"/>
      <c r="O196" s="266"/>
      <c r="P196" s="267"/>
      <c r="Q196" s="267"/>
    </row>
    <row r="197" customFormat="false" ht="12.75" hidden="true" customHeight="false" outlineLevel="0" collapsed="false">
      <c r="A197" s="279" t="e">
        <f aca="true">INDIRECT(ADDRESS($F197,1,4,1,$F$3))</f>
        <v>#VALUE!</v>
      </c>
      <c r="B197" s="279" t="e">
        <f aca="true">INDIRECT(ADDRESS($F197,2,4,1,$F$3))</f>
        <v>#VALUE!</v>
      </c>
      <c r="C197" s="280" t="e">
        <f aca="true">INDIRECT(ADDRESS($F197,3,4,1,$F$3))</f>
        <v>#VALUE!</v>
      </c>
      <c r="D197" s="281" t="e">
        <f aca="true">INDIRECT(ADDRESS($F197,4,4,1,$F$3))</f>
        <v>#VALUE!</v>
      </c>
      <c r="E197" s="282" t="e">
        <f aca="true">INDIRECT(ADDRESS($F197,5,4,1,$F$3))</f>
        <v>#VALUE!</v>
      </c>
      <c r="F197" s="273" t="e">
        <f aca="false">F195+1</f>
        <v>#VALUE!</v>
      </c>
      <c r="G197" s="274" t="e">
        <f aca="false">IF(A197="","",IF(A197="S","",IF(A197=0,"","tisk")))</f>
        <v>#VALUE!</v>
      </c>
      <c r="H197" s="260" t="e">
        <f aca="false">1000*ROUND(E197,3)-1000*E197</f>
        <v>#VALUE!</v>
      </c>
      <c r="I197" s="275" t="e">
        <f aca="false">IF(A197="Díl:","díl","")</f>
        <v>#VALUE!</v>
      </c>
      <c r="J197" s="276"/>
      <c r="K197" s="276"/>
      <c r="L197" s="263"/>
      <c r="M197" s="264"/>
      <c r="N197" s="265"/>
      <c r="O197" s="266"/>
      <c r="P197" s="267"/>
      <c r="Q197" s="267"/>
    </row>
    <row r="198" customFormat="false" ht="12.75" hidden="tru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2"/>
      <c r="J198" s="276"/>
      <c r="K198" s="276"/>
      <c r="L198" s="263"/>
      <c r="M198" s="264"/>
      <c r="N198" s="265"/>
      <c r="O198" s="266"/>
      <c r="P198" s="267"/>
      <c r="Q198" s="267"/>
    </row>
    <row r="199" customFormat="false" ht="12.75" hidden="true" customHeight="false" outlineLevel="0" collapsed="false">
      <c r="A199" s="284"/>
      <c r="B199" s="284"/>
      <c r="C199" s="285" t="str">
        <f aca="true">IF(ISNUMBER(#REF!)=TRUE(),INDIRECT(ADDRESS(#REF!,16,4,1,$F$3)),"")</f>
        <v/>
      </c>
      <c r="D199" s="286"/>
      <c r="E199" s="287"/>
      <c r="F199" s="288"/>
      <c r="G199" s="289" t="str">
        <f aca="false">IF(C199="","",IF(C199=0,"","tisk"))</f>
        <v/>
      </c>
      <c r="H199" s="290"/>
      <c r="I199" s="292"/>
      <c r="J199" s="276"/>
      <c r="K199" s="276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79" t="e">
        <f aca="true">INDIRECT(ADDRESS($F200,1,4,1,$F$3))</f>
        <v>#VALUE!</v>
      </c>
      <c r="B200" s="279" t="e">
        <f aca="true">INDIRECT(ADDRESS($F200,2,4,1,$F$3))</f>
        <v>#VALUE!</v>
      </c>
      <c r="C200" s="280" t="e">
        <f aca="true">INDIRECT(ADDRESS($F200,3,4,1,$F$3))</f>
        <v>#VALUE!</v>
      </c>
      <c r="D200" s="281" t="e">
        <f aca="true">INDIRECT(ADDRESS($F200,4,4,1,$F$3))</f>
        <v>#VALUE!</v>
      </c>
      <c r="E200" s="282" t="e">
        <f aca="true">INDIRECT(ADDRESS($F200,5,4,1,$F$3))</f>
        <v>#VALUE!</v>
      </c>
      <c r="F200" s="273" t="e">
        <f aca="false">#REF!+1</f>
        <v>#VALUE!</v>
      </c>
      <c r="G200" s="274" t="e">
        <f aca="false">IF(A200="","",IF(A200="S","",IF(A200=0,"","tisk")))</f>
        <v>#VALUE!</v>
      </c>
      <c r="H200" s="260" t="e">
        <f aca="false">1000*ROUND(E200,3)-1000*E200</f>
        <v>#VALUE!</v>
      </c>
      <c r="I200" s="275" t="e">
        <f aca="false">IF(A200="Díl:","díl","")</f>
        <v>#VALUE!</v>
      </c>
      <c r="J200" s="276"/>
      <c r="K200" s="276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4"/>
      <c r="B201" s="284"/>
      <c r="C201" s="285" t="str">
        <f aca="true">IF(ISNUMBER(E200)=TRUE(),INDIRECT(ADDRESS($F200,16,4,1,$F$3)),"")</f>
        <v/>
      </c>
      <c r="D201" s="286"/>
      <c r="E201" s="287"/>
      <c r="F201" s="288"/>
      <c r="G201" s="289" t="str">
        <f aca="false">IF(C201="","",IF(C201=0,"","tisk"))</f>
        <v/>
      </c>
      <c r="H201" s="290"/>
      <c r="I201" s="292"/>
      <c r="J201" s="276"/>
      <c r="K201" s="276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79" t="e">
        <f aca="true">INDIRECT(ADDRESS($F202,1,4,1,$F$3))</f>
        <v>#VALUE!</v>
      </c>
      <c r="B202" s="279" t="e">
        <f aca="true">INDIRECT(ADDRESS($F202,2,4,1,$F$3))</f>
        <v>#VALUE!</v>
      </c>
      <c r="C202" s="280" t="e">
        <f aca="true">INDIRECT(ADDRESS($F202,3,4,1,$F$3))</f>
        <v>#VALUE!</v>
      </c>
      <c r="D202" s="281" t="e">
        <f aca="true">INDIRECT(ADDRESS($F202,4,4,1,$F$3))</f>
        <v>#VALUE!</v>
      </c>
      <c r="E202" s="282" t="e">
        <f aca="true">INDIRECT(ADDRESS($F202,5,4,1,$F$3))</f>
        <v>#VALUE!</v>
      </c>
      <c r="F202" s="273" t="e">
        <f aca="false">F200+1</f>
        <v>#VALUE!</v>
      </c>
      <c r="G202" s="274" t="e">
        <f aca="false">IF(A202="","",IF(A202="S","",IF(A202=0,"","tisk")))</f>
        <v>#VALUE!</v>
      </c>
      <c r="H202" s="260" t="e">
        <f aca="false">1000*ROUND(E202,3)-1000*E202</f>
        <v>#VALUE!</v>
      </c>
      <c r="I202" s="275" t="e">
        <f aca="false">IF(A202="Díl:","díl","")</f>
        <v>#VALUE!</v>
      </c>
      <c r="J202" s="276"/>
      <c r="K202" s="276"/>
      <c r="L202" s="263"/>
      <c r="M202" s="264"/>
      <c r="N202" s="265"/>
      <c r="O202" s="266"/>
      <c r="P202" s="267"/>
      <c r="Q202" s="267"/>
    </row>
    <row r="203" customFormat="false" ht="12.75" hidden="true" customHeight="false" outlineLevel="0" collapsed="false">
      <c r="A203" s="284"/>
      <c r="B203" s="284"/>
      <c r="C203" s="285" t="str">
        <f aca="true">IF(ISNUMBER(E202)=TRUE(),INDIRECT(ADDRESS($F202,16,4,1,$F$3)),"")</f>
        <v/>
      </c>
      <c r="D203" s="286"/>
      <c r="E203" s="287"/>
      <c r="F203" s="288"/>
      <c r="G203" s="289" t="str">
        <f aca="false">IF(C203="","",IF(C203=0,"","tisk"))</f>
        <v/>
      </c>
      <c r="H203" s="290"/>
      <c r="I203" s="292"/>
      <c r="J203" s="276"/>
      <c r="K203" s="276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79" t="e">
        <f aca="true">INDIRECT(ADDRESS($F204,1,4,1,$F$3))</f>
        <v>#VALUE!</v>
      </c>
      <c r="B204" s="279" t="e">
        <f aca="true">INDIRECT(ADDRESS($F204,2,4,1,$F$3))</f>
        <v>#VALUE!</v>
      </c>
      <c r="C204" s="280" t="e">
        <f aca="true">INDIRECT(ADDRESS($F204,3,4,1,$F$3))</f>
        <v>#VALUE!</v>
      </c>
      <c r="D204" s="281" t="e">
        <f aca="true">INDIRECT(ADDRESS($F204,4,4,1,$F$3))</f>
        <v>#VALUE!</v>
      </c>
      <c r="E204" s="282" t="e">
        <f aca="true">INDIRECT(ADDRESS($F204,5,4,1,$F$3))</f>
        <v>#VALUE!</v>
      </c>
      <c r="F204" s="273" t="e">
        <f aca="false">F202+1</f>
        <v>#VALUE!</v>
      </c>
      <c r="G204" s="274" t="e">
        <f aca="false">IF(A204="","",IF(A204="S","",IF(A204=0,"","tisk")))</f>
        <v>#VALUE!</v>
      </c>
      <c r="H204" s="260" t="e">
        <f aca="false">1000*ROUND(E204,3)-1000*E204</f>
        <v>#VALUE!</v>
      </c>
      <c r="I204" s="295" t="e">
        <f aca="false">IF(A204="Díl:","díl","")</f>
        <v>#VALUE!</v>
      </c>
      <c r="J204" s="276"/>
      <c r="K204" s="276"/>
      <c r="L204" s="263"/>
      <c r="M204" s="264"/>
      <c r="N204" s="265"/>
      <c r="O204" s="266"/>
      <c r="P204" s="267"/>
      <c r="Q204" s="267"/>
    </row>
    <row r="205" customFormat="false" ht="12.75" hidden="true" customHeight="false" outlineLevel="0" collapsed="false">
      <c r="A205" s="284"/>
      <c r="B205" s="284"/>
      <c r="C205" s="285" t="str">
        <f aca="true">IF(ISNUMBER(E204)=TRUE(),INDIRECT(ADDRESS($F204,16,4,1,$F$3)),"")</f>
        <v/>
      </c>
      <c r="D205" s="286"/>
      <c r="E205" s="287"/>
      <c r="F205" s="288"/>
      <c r="G205" s="289" t="str">
        <f aca="false">IF(C205="","",IF(C205=0,"","tisk"))</f>
        <v/>
      </c>
      <c r="H205" s="290"/>
      <c r="I205" s="292"/>
      <c r="J205" s="276"/>
      <c r="K205" s="276"/>
      <c r="L205" s="263"/>
      <c r="M205" s="264"/>
      <c r="N205" s="265"/>
      <c r="O205" s="266"/>
      <c r="P205" s="267"/>
      <c r="Q205" s="267"/>
    </row>
    <row r="206" customFormat="false" ht="12.75" hidden="true" customHeight="false" outlineLevel="0" collapsed="false">
      <c r="A206" s="279" t="e">
        <f aca="true">INDIRECT(ADDRESS($F206,1,4,1,$F$3))</f>
        <v>#VALUE!</v>
      </c>
      <c r="B206" s="279" t="e">
        <f aca="true">INDIRECT(ADDRESS($F206,2,4,1,$F$3))</f>
        <v>#VALUE!</v>
      </c>
      <c r="C206" s="280" t="e">
        <f aca="true">INDIRECT(ADDRESS($F206,3,4,1,$F$3))</f>
        <v>#VALUE!</v>
      </c>
      <c r="D206" s="281" t="e">
        <f aca="true">INDIRECT(ADDRESS($F206,4,4,1,$F$3))</f>
        <v>#VALUE!</v>
      </c>
      <c r="E206" s="282" t="e">
        <f aca="true">INDIRECT(ADDRESS($F206,5,4,1,$F$3))</f>
        <v>#VALUE!</v>
      </c>
      <c r="F206" s="273" t="e">
        <f aca="false">F204+1</f>
        <v>#VALUE!</v>
      </c>
      <c r="G206" s="274" t="e">
        <f aca="false">IF(A206="","",IF(A206="S","",IF(A206=0,"","tisk")))</f>
        <v>#VALUE!</v>
      </c>
      <c r="H206" s="260" t="e">
        <f aca="false">1000*ROUND(E206,3)-1000*E206</f>
        <v>#VALUE!</v>
      </c>
      <c r="I206" s="275" t="e">
        <f aca="false">IF(A206="Díl:","díl","")</f>
        <v>#VALUE!</v>
      </c>
      <c r="J206" s="276"/>
      <c r="K206" s="276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4"/>
      <c r="B207" s="284"/>
      <c r="C207" s="285" t="str">
        <f aca="true">IF(ISNUMBER(E206)=TRUE(),INDIRECT(ADDRESS($F206,16,4,1,$F$3)),"")</f>
        <v/>
      </c>
      <c r="D207" s="286"/>
      <c r="E207" s="287"/>
      <c r="F207" s="288"/>
      <c r="G207" s="289" t="str">
        <f aca="false">IF(C207="","",IF(C207=0,"","tisk"))</f>
        <v/>
      </c>
      <c r="H207" s="290"/>
      <c r="I207" s="292"/>
      <c r="J207" s="276"/>
      <c r="K207" s="276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79" t="e">
        <f aca="true">INDIRECT(ADDRESS($F208,1,4,1,$F$3))</f>
        <v>#VALUE!</v>
      </c>
      <c r="B208" s="279" t="e">
        <f aca="true">INDIRECT(ADDRESS($F208,2,4,1,$F$3))</f>
        <v>#VALUE!</v>
      </c>
      <c r="C208" s="280" t="e">
        <f aca="true">INDIRECT(ADDRESS($F208,3,4,1,$F$3))</f>
        <v>#VALUE!</v>
      </c>
      <c r="D208" s="281" t="e">
        <f aca="true">INDIRECT(ADDRESS($F208,4,4,1,$F$3))</f>
        <v>#VALUE!</v>
      </c>
      <c r="E208" s="282" t="e">
        <f aca="true">INDIRECT(ADDRESS($F208,5,4,1,$F$3))</f>
        <v>#VALUE!</v>
      </c>
      <c r="F208" s="273" t="e">
        <f aca="false">F206+1</f>
        <v>#VALUE!</v>
      </c>
      <c r="G208" s="274" t="e">
        <f aca="false">IF(A208="","",IF(A208="S","",IF(A208=0,"","tisk")))</f>
        <v>#VALUE!</v>
      </c>
      <c r="H208" s="260" t="e">
        <f aca="false">1000*ROUND(E208,3)-1000*E208</f>
        <v>#VALUE!</v>
      </c>
      <c r="I208" s="275" t="e">
        <f aca="false">IF(A208="Díl:","díl","")</f>
        <v>#VALUE!</v>
      </c>
      <c r="J208" s="276"/>
      <c r="K208" s="276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4"/>
      <c r="B209" s="284"/>
      <c r="C209" s="285" t="str">
        <f aca="true">IF(ISNUMBER(E208)=TRUE(),INDIRECT(ADDRESS($F208,16,4,1,$F$3)),"")</f>
        <v/>
      </c>
      <c r="D209" s="286"/>
      <c r="E209" s="287"/>
      <c r="F209" s="288"/>
      <c r="G209" s="289" t="str">
        <f aca="false">IF(C209="","",IF(C209=0,"","tisk"))</f>
        <v/>
      </c>
      <c r="H209" s="290"/>
      <c r="I209" s="292"/>
      <c r="J209" s="276"/>
      <c r="K209" s="276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79" t="e">
        <f aca="true">INDIRECT(ADDRESS($F210,1,4,1,$F$3))</f>
        <v>#VALUE!</v>
      </c>
      <c r="B210" s="279" t="e">
        <f aca="true">INDIRECT(ADDRESS($F210,2,4,1,$F$3))</f>
        <v>#VALUE!</v>
      </c>
      <c r="C210" s="280" t="e">
        <f aca="true">INDIRECT(ADDRESS($F210,3,4,1,$F$3))</f>
        <v>#VALUE!</v>
      </c>
      <c r="D210" s="281" t="e">
        <f aca="true">INDIRECT(ADDRESS($F210,4,4,1,$F$3))</f>
        <v>#VALUE!</v>
      </c>
      <c r="E210" s="282" t="e">
        <f aca="true">INDIRECT(ADDRESS($F210,5,4,1,$F$3))</f>
        <v>#VALUE!</v>
      </c>
      <c r="F210" s="273" t="e">
        <f aca="false">F208+1</f>
        <v>#VALUE!</v>
      </c>
      <c r="G210" s="274" t="e">
        <f aca="false">IF(A210="","",IF(A210="S","",IF(A210=0,"","tisk")))</f>
        <v>#VALUE!</v>
      </c>
      <c r="H210" s="260" t="e">
        <f aca="false">1000*ROUND(E210,3)-1000*E210</f>
        <v>#VALUE!</v>
      </c>
      <c r="I210" s="275" t="e">
        <f aca="false">IF(A210="Díl:","díl","")</f>
        <v>#VALUE!</v>
      </c>
      <c r="J210" s="276"/>
      <c r="K210" s="276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4"/>
      <c r="B211" s="284"/>
      <c r="C211" s="285" t="str">
        <f aca="true">IF(ISNUMBER(E210)=TRUE(),INDIRECT(ADDRESS($F210,16,4,1,$F$3)),"")</f>
        <v/>
      </c>
      <c r="D211" s="286"/>
      <c r="E211" s="287"/>
      <c r="F211" s="288"/>
      <c r="G211" s="289" t="str">
        <f aca="false">IF(C211="","",IF(C211=0,"","tisk"))</f>
        <v/>
      </c>
      <c r="H211" s="290"/>
      <c r="I211" s="292"/>
      <c r="J211" s="276"/>
      <c r="K211" s="276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79" t="e">
        <f aca="true">INDIRECT(ADDRESS($F212,1,4,1,$F$3))</f>
        <v>#VALUE!</v>
      </c>
      <c r="B212" s="279" t="e">
        <f aca="true">INDIRECT(ADDRESS($F212,2,4,1,$F$3))</f>
        <v>#VALUE!</v>
      </c>
      <c r="C212" s="280" t="e">
        <f aca="true">INDIRECT(ADDRESS($F212,3,4,1,$F$3))</f>
        <v>#VALUE!</v>
      </c>
      <c r="D212" s="281" t="e">
        <f aca="true">INDIRECT(ADDRESS($F212,4,4,1,$F$3))</f>
        <v>#VALUE!</v>
      </c>
      <c r="E212" s="282" t="e">
        <f aca="true">INDIRECT(ADDRESS($F212,5,4,1,$F$3))</f>
        <v>#VALUE!</v>
      </c>
      <c r="F212" s="273" t="e">
        <f aca="false">F210+1</f>
        <v>#VALUE!</v>
      </c>
      <c r="G212" s="274" t="e">
        <f aca="false">IF(A212="","",IF(A212="S","",IF(A212=0,"","tisk")))</f>
        <v>#VALUE!</v>
      </c>
      <c r="H212" s="260" t="e">
        <f aca="false">1000*ROUND(E212,3)-1000*E212</f>
        <v>#VALUE!</v>
      </c>
      <c r="I212" s="275" t="e">
        <f aca="false">IF(A212="Díl:","díl","")</f>
        <v>#VALUE!</v>
      </c>
      <c r="J212" s="276"/>
      <c r="K212" s="276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4"/>
      <c r="B213" s="284"/>
      <c r="C213" s="285" t="str">
        <f aca="true">IF(ISNUMBER(E212)=TRUE(),INDIRECT(ADDRESS($F212,16,4,1,$F$3)),"")</f>
        <v/>
      </c>
      <c r="D213" s="286"/>
      <c r="E213" s="287"/>
      <c r="F213" s="288"/>
      <c r="G213" s="289" t="str">
        <f aca="false">IF(C213="","",IF(C213=0,"","tisk"))</f>
        <v/>
      </c>
      <c r="H213" s="290"/>
      <c r="I213" s="292"/>
      <c r="J213" s="276"/>
      <c r="K213" s="276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79" t="e">
        <f aca="true">INDIRECT(ADDRESS($F214,1,4,1,$F$3))</f>
        <v>#VALUE!</v>
      </c>
      <c r="B214" s="279" t="e">
        <f aca="true">INDIRECT(ADDRESS($F214,2,4,1,$F$3))</f>
        <v>#VALUE!</v>
      </c>
      <c r="C214" s="280" t="e">
        <f aca="true">INDIRECT(ADDRESS($F214,3,4,1,$F$3))</f>
        <v>#VALUE!</v>
      </c>
      <c r="D214" s="281" t="e">
        <f aca="true">INDIRECT(ADDRESS($F214,4,4,1,$F$3))</f>
        <v>#VALUE!</v>
      </c>
      <c r="E214" s="282" t="e">
        <f aca="true">INDIRECT(ADDRESS($F214,5,4,1,$F$3))</f>
        <v>#VALUE!</v>
      </c>
      <c r="F214" s="273" t="e">
        <f aca="false">F212+1</f>
        <v>#VALUE!</v>
      </c>
      <c r="G214" s="274" t="e">
        <f aca="false">IF(A214="","",IF(A214="S","",IF(A214=0,"","tisk")))</f>
        <v>#VALUE!</v>
      </c>
      <c r="H214" s="260" t="e">
        <f aca="false">1000*ROUND(E214,3)-1000*E214</f>
        <v>#VALUE!</v>
      </c>
      <c r="I214" s="275" t="e">
        <f aca="false">IF(A214="Díl:","díl","")</f>
        <v>#VALUE!</v>
      </c>
      <c r="J214" s="276"/>
      <c r="K214" s="276"/>
      <c r="L214" s="263"/>
      <c r="M214" s="264"/>
      <c r="N214" s="265"/>
      <c r="O214" s="266"/>
      <c r="P214" s="267"/>
      <c r="Q214" s="267"/>
    </row>
    <row r="215" customFormat="false" ht="12.75" hidden="true" customHeight="false" outlineLevel="0" collapsed="false">
      <c r="A215" s="284"/>
      <c r="B215" s="284"/>
      <c r="C215" s="285" t="str">
        <f aca="true">IF(ISNUMBER(E214)=TRUE(),INDIRECT(ADDRESS($F214,16,4,1,$F$3)),"")</f>
        <v/>
      </c>
      <c r="D215" s="286"/>
      <c r="E215" s="287"/>
      <c r="F215" s="288"/>
      <c r="G215" s="289" t="str">
        <f aca="false">IF(C215="","",IF(C215=0,"","tisk"))</f>
        <v/>
      </c>
      <c r="H215" s="290"/>
      <c r="I215" s="292"/>
      <c r="J215" s="276"/>
      <c r="K215" s="276"/>
      <c r="L215" s="263"/>
      <c r="M215" s="264"/>
      <c r="N215" s="265"/>
      <c r="O215" s="266"/>
      <c r="P215" s="267"/>
      <c r="Q215" s="267"/>
    </row>
    <row r="216" customFormat="false" ht="12.75" hidden="true" customHeight="false" outlineLevel="0" collapsed="false">
      <c r="A216" s="279" t="e">
        <f aca="true">INDIRECT(ADDRESS($F216,1,4,1,$F$3))</f>
        <v>#VALUE!</v>
      </c>
      <c r="B216" s="279" t="e">
        <f aca="true">INDIRECT(ADDRESS($F216,2,4,1,$F$3))</f>
        <v>#VALUE!</v>
      </c>
      <c r="C216" s="280" t="e">
        <f aca="true">INDIRECT(ADDRESS($F216,3,4,1,$F$3))</f>
        <v>#VALUE!</v>
      </c>
      <c r="D216" s="281" t="e">
        <f aca="true">INDIRECT(ADDRESS($F216,4,4,1,$F$3))</f>
        <v>#VALUE!</v>
      </c>
      <c r="E216" s="282" t="e">
        <f aca="true">INDIRECT(ADDRESS($F216,5,4,1,$F$3))</f>
        <v>#VALUE!</v>
      </c>
      <c r="F216" s="273" t="e">
        <f aca="false">F214+1</f>
        <v>#VALUE!</v>
      </c>
      <c r="G216" s="274" t="e">
        <f aca="false">IF(A216="","",IF(A216="S","",IF(A216=0,"","tisk")))</f>
        <v>#VALUE!</v>
      </c>
      <c r="H216" s="260" t="e">
        <f aca="false">1000*ROUND(E216,3)-1000*E216</f>
        <v>#VALUE!</v>
      </c>
      <c r="I216" s="275" t="e">
        <f aca="false">IF(A216="Díl:","díl","")</f>
        <v>#VALUE!</v>
      </c>
      <c r="J216" s="276"/>
      <c r="K216" s="276"/>
      <c r="L216" s="263"/>
      <c r="M216" s="264"/>
      <c r="N216" s="265"/>
      <c r="O216" s="266"/>
      <c r="P216" s="267"/>
      <c r="Q216" s="267"/>
    </row>
    <row r="217" customFormat="false" ht="12.75" hidden="true" customHeight="false" outlineLevel="0" collapsed="false">
      <c r="A217" s="284"/>
      <c r="B217" s="284"/>
      <c r="C217" s="285" t="str">
        <f aca="true">IF(ISNUMBER(E216)=TRUE(),INDIRECT(ADDRESS($F216,16,4,1,$F$3)),"")</f>
        <v/>
      </c>
      <c r="D217" s="286"/>
      <c r="E217" s="287"/>
      <c r="F217" s="288"/>
      <c r="G217" s="289" t="str">
        <f aca="false">IF(C217="","",IF(C217=0,"","tisk"))</f>
        <v/>
      </c>
      <c r="H217" s="290"/>
      <c r="I217" s="292"/>
      <c r="J217" s="276"/>
      <c r="K217" s="276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79" t="e">
        <f aca="true">INDIRECT(ADDRESS($F218,1,4,1,$F$3))</f>
        <v>#VALUE!</v>
      </c>
      <c r="B218" s="279" t="e">
        <f aca="true">INDIRECT(ADDRESS($F218,2,4,1,$F$3))</f>
        <v>#VALUE!</v>
      </c>
      <c r="C218" s="280" t="e">
        <f aca="true">INDIRECT(ADDRESS($F218,3,4,1,$F$3))</f>
        <v>#VALUE!</v>
      </c>
      <c r="D218" s="281" t="e">
        <f aca="true">INDIRECT(ADDRESS($F218,4,4,1,$F$3))</f>
        <v>#VALUE!</v>
      </c>
      <c r="E218" s="282" t="e">
        <f aca="true">INDIRECT(ADDRESS($F218,5,4,1,$F$3))</f>
        <v>#VALUE!</v>
      </c>
      <c r="F218" s="273" t="e">
        <f aca="false">F216+1</f>
        <v>#VALUE!</v>
      </c>
      <c r="G218" s="274" t="e">
        <f aca="false">IF(A218="","",IF(A218="S","",IF(A218=0,"","tisk")))</f>
        <v>#VALUE!</v>
      </c>
      <c r="H218" s="260" t="e">
        <f aca="false">1000*ROUND(E218,3)-1000*E218</f>
        <v>#VALUE!</v>
      </c>
      <c r="I218" s="275" t="e">
        <f aca="false">IF(A218="Díl:","díl","")</f>
        <v>#VALUE!</v>
      </c>
      <c r="J218" s="276"/>
      <c r="K218" s="276"/>
      <c r="L218" s="263"/>
      <c r="M218" s="264"/>
      <c r="N218" s="265"/>
      <c r="O218" s="266"/>
      <c r="P218" s="267"/>
      <c r="Q218" s="267"/>
    </row>
    <row r="219" customFormat="false" ht="12.75" hidden="true" customHeight="false" outlineLevel="0" collapsed="false">
      <c r="A219" s="284"/>
      <c r="B219" s="284"/>
      <c r="C219" s="285" t="str">
        <f aca="true">IF(ISNUMBER(E218)=TRUE(),INDIRECT(ADDRESS($F218,16,4,1,$F$3)),"")</f>
        <v/>
      </c>
      <c r="D219" s="286"/>
      <c r="E219" s="287"/>
      <c r="F219" s="288"/>
      <c r="G219" s="289" t="str">
        <f aca="false">IF(C219="","",IF(C219=0,"","tisk"))</f>
        <v/>
      </c>
      <c r="H219" s="290"/>
      <c r="I219" s="292"/>
      <c r="J219" s="276"/>
      <c r="K219" s="276"/>
      <c r="L219" s="263"/>
      <c r="M219" s="264"/>
      <c r="N219" s="265"/>
      <c r="O219" s="266"/>
      <c r="P219" s="267"/>
      <c r="Q219" s="267"/>
    </row>
    <row r="220" customFormat="false" ht="12.75" hidden="true" customHeight="false" outlineLevel="0" collapsed="false">
      <c r="A220" s="279" t="e">
        <f aca="true">INDIRECT(ADDRESS($F220,1,4,1,$F$3))</f>
        <v>#VALUE!</v>
      </c>
      <c r="B220" s="279" t="e">
        <f aca="true">INDIRECT(ADDRESS($F220,2,4,1,$F$3))</f>
        <v>#VALUE!</v>
      </c>
      <c r="C220" s="280" t="e">
        <f aca="true">INDIRECT(ADDRESS($F220,3,4,1,$F$3))</f>
        <v>#VALUE!</v>
      </c>
      <c r="D220" s="281" t="e">
        <f aca="true">INDIRECT(ADDRESS($F220,4,4,1,$F$3))</f>
        <v>#VALUE!</v>
      </c>
      <c r="E220" s="282" t="e">
        <f aca="true">INDIRECT(ADDRESS($F220,5,4,1,$F$3))</f>
        <v>#VALUE!</v>
      </c>
      <c r="F220" s="273" t="e">
        <f aca="false">F218+1</f>
        <v>#VALUE!</v>
      </c>
      <c r="G220" s="274" t="e">
        <f aca="false">IF(A220="","",IF(A220="S","",IF(A220=0,"","tisk")))</f>
        <v>#VALUE!</v>
      </c>
      <c r="H220" s="260" t="e">
        <f aca="false">1000*ROUND(E220,3)-1000*E220</f>
        <v>#VALUE!</v>
      </c>
      <c r="I220" s="275" t="e">
        <f aca="false">IF(A220="Díl:","díl","")</f>
        <v>#VALUE!</v>
      </c>
      <c r="J220" s="276"/>
      <c r="K220" s="276"/>
      <c r="L220" s="263"/>
      <c r="M220" s="264"/>
      <c r="N220" s="265"/>
      <c r="O220" s="266"/>
      <c r="P220" s="267"/>
      <c r="Q220" s="267"/>
    </row>
    <row r="221" customFormat="false" ht="12.75" hidden="true" customHeight="false" outlineLevel="0" collapsed="false">
      <c r="A221" s="284"/>
      <c r="B221" s="284"/>
      <c r="C221" s="285" t="str">
        <f aca="true">IF(ISNUMBER(E220)=TRUE(),INDIRECT(ADDRESS($F220,16,4,1,$F$3)),"")</f>
        <v/>
      </c>
      <c r="D221" s="286"/>
      <c r="E221" s="287"/>
      <c r="F221" s="288"/>
      <c r="G221" s="289" t="str">
        <f aca="false">IF(C221="","",IF(C221=0,"","tisk"))</f>
        <v/>
      </c>
      <c r="H221" s="290"/>
      <c r="I221" s="292"/>
      <c r="J221" s="276"/>
      <c r="K221" s="276"/>
      <c r="L221" s="263"/>
      <c r="M221" s="264"/>
      <c r="N221" s="265"/>
      <c r="O221" s="266"/>
      <c r="P221" s="267"/>
      <c r="Q221" s="267"/>
    </row>
    <row r="222" customFormat="false" ht="12.75" hidden="true" customHeight="false" outlineLevel="0" collapsed="false">
      <c r="A222" s="279" t="e">
        <f aca="true">INDIRECT(ADDRESS($F222,1,4,1,$F$3))</f>
        <v>#VALUE!</v>
      </c>
      <c r="B222" s="279" t="e">
        <f aca="true">INDIRECT(ADDRESS($F222,2,4,1,$F$3))</f>
        <v>#VALUE!</v>
      </c>
      <c r="C222" s="280" t="e">
        <f aca="true">INDIRECT(ADDRESS($F222,3,4,1,$F$3))</f>
        <v>#VALUE!</v>
      </c>
      <c r="D222" s="281" t="e">
        <f aca="true">INDIRECT(ADDRESS($F222,4,4,1,$F$3))</f>
        <v>#VALUE!</v>
      </c>
      <c r="E222" s="282" t="e">
        <f aca="true">INDIRECT(ADDRESS($F222,5,4,1,$F$3))</f>
        <v>#VALUE!</v>
      </c>
      <c r="F222" s="273" t="e">
        <f aca="false">F220+1</f>
        <v>#VALUE!</v>
      </c>
      <c r="G222" s="274" t="e">
        <f aca="false">IF(A222="","",IF(A222="S","",IF(A222=0,"","tisk")))</f>
        <v>#VALUE!</v>
      </c>
      <c r="H222" s="260" t="e">
        <f aca="false">1000*ROUND(E222,3)-1000*E222</f>
        <v>#VALUE!</v>
      </c>
      <c r="I222" s="275" t="e">
        <f aca="false">IF(A222="Díl:","díl","")</f>
        <v>#VALUE!</v>
      </c>
      <c r="J222" s="276"/>
      <c r="K222" s="276"/>
      <c r="L222" s="263"/>
      <c r="M222" s="264"/>
      <c r="N222" s="265"/>
      <c r="O222" s="266"/>
      <c r="P222" s="267"/>
      <c r="Q222" s="267"/>
    </row>
    <row r="223" customFormat="false" ht="12.75" hidden="true" customHeight="false" outlineLevel="0" collapsed="false">
      <c r="A223" s="284"/>
      <c r="B223" s="284"/>
      <c r="C223" s="285" t="str">
        <f aca="true">IF(ISNUMBER(E222)=TRUE(),INDIRECT(ADDRESS($F222,16,4,1,$F$3)),"")</f>
        <v/>
      </c>
      <c r="D223" s="286"/>
      <c r="E223" s="287"/>
      <c r="F223" s="288"/>
      <c r="G223" s="289" t="str">
        <f aca="false">IF(C223="","",IF(C223=0,"","tisk"))</f>
        <v/>
      </c>
      <c r="H223" s="290"/>
      <c r="I223" s="292"/>
      <c r="J223" s="276"/>
      <c r="K223" s="276"/>
      <c r="L223" s="263"/>
      <c r="M223" s="264"/>
      <c r="N223" s="265"/>
      <c r="O223" s="266"/>
      <c r="P223" s="267"/>
      <c r="Q223" s="267"/>
    </row>
    <row r="224" customFormat="false" ht="12.75" hidden="true" customHeight="false" outlineLevel="0" collapsed="false">
      <c r="A224" s="279" t="e">
        <f aca="true">INDIRECT(ADDRESS($F224,1,4,1,$F$3))</f>
        <v>#VALUE!</v>
      </c>
      <c r="B224" s="279" t="e">
        <f aca="true">INDIRECT(ADDRESS($F224,2,4,1,$F$3))</f>
        <v>#VALUE!</v>
      </c>
      <c r="C224" s="280" t="e">
        <f aca="true">INDIRECT(ADDRESS($F224,3,4,1,$F$3))</f>
        <v>#VALUE!</v>
      </c>
      <c r="D224" s="281" t="e">
        <f aca="true">INDIRECT(ADDRESS($F224,4,4,1,$F$3))</f>
        <v>#VALUE!</v>
      </c>
      <c r="E224" s="282" t="e">
        <f aca="true">INDIRECT(ADDRESS($F224,5,4,1,$F$3))</f>
        <v>#VALUE!</v>
      </c>
      <c r="F224" s="273" t="e">
        <f aca="false">F222+1</f>
        <v>#VALUE!</v>
      </c>
      <c r="G224" s="274" t="e">
        <f aca="false">IF(A224="","",IF(A224="S","",IF(A224=0,"","tisk")))</f>
        <v>#VALUE!</v>
      </c>
      <c r="H224" s="260" t="e">
        <f aca="false">1000*ROUND(E224,3)-1000*E224</f>
        <v>#VALUE!</v>
      </c>
      <c r="I224" s="275" t="e">
        <f aca="false">IF(A224="Díl:","díl","")</f>
        <v>#VALUE!</v>
      </c>
      <c r="J224" s="276"/>
      <c r="K224" s="276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4"/>
      <c r="B225" s="284"/>
      <c r="C225" s="285" t="str">
        <f aca="true">IF(ISNUMBER(E224)=TRUE(),INDIRECT(ADDRESS($F224,16,4,1,$F$3)),"")</f>
        <v/>
      </c>
      <c r="D225" s="286"/>
      <c r="E225" s="287"/>
      <c r="F225" s="288"/>
      <c r="G225" s="289" t="str">
        <f aca="false">IF(C225="","",IF(C225=0,"","tisk"))</f>
        <v/>
      </c>
      <c r="H225" s="290"/>
      <c r="I225" s="292"/>
      <c r="J225" s="276"/>
      <c r="K225" s="276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79" t="e">
        <f aca="true">INDIRECT(ADDRESS($F226,1,4,1,$F$3))</f>
        <v>#VALUE!</v>
      </c>
      <c r="B226" s="279" t="e">
        <f aca="true">INDIRECT(ADDRESS($F226,2,4,1,$F$3))</f>
        <v>#VALUE!</v>
      </c>
      <c r="C226" s="280" t="e">
        <f aca="true">INDIRECT(ADDRESS($F226,3,4,1,$F$3))</f>
        <v>#VALUE!</v>
      </c>
      <c r="D226" s="281" t="e">
        <f aca="true">INDIRECT(ADDRESS($F226,4,4,1,$F$3))</f>
        <v>#VALUE!</v>
      </c>
      <c r="E226" s="282" t="e">
        <f aca="true">INDIRECT(ADDRESS($F226,5,4,1,$F$3))</f>
        <v>#VALUE!</v>
      </c>
      <c r="F226" s="273" t="e">
        <f aca="false">F224+1</f>
        <v>#VALUE!</v>
      </c>
      <c r="G226" s="274" t="e">
        <f aca="false">IF(A226="","",IF(A226="S","",IF(A226=0,"","tisk")))</f>
        <v>#VALUE!</v>
      </c>
      <c r="H226" s="260" t="e">
        <f aca="false">1000*ROUND(E226,3)-1000*E226</f>
        <v>#VALUE!</v>
      </c>
      <c r="I226" s="275" t="e">
        <f aca="false">IF(A226="Díl:","díl","")</f>
        <v>#VALUE!</v>
      </c>
      <c r="J226" s="276"/>
      <c r="K226" s="276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4"/>
      <c r="B227" s="284"/>
      <c r="C227" s="285" t="str">
        <f aca="true">IF(ISNUMBER(E226)=TRUE(),INDIRECT(ADDRESS($F226,16,4,1,$F$3)),"")</f>
        <v/>
      </c>
      <c r="D227" s="286"/>
      <c r="E227" s="287"/>
      <c r="F227" s="288"/>
      <c r="G227" s="289" t="str">
        <f aca="false">IF(C227="","",IF(C227=0,"","tisk"))</f>
        <v/>
      </c>
      <c r="H227" s="290"/>
      <c r="I227" s="292"/>
      <c r="J227" s="276"/>
      <c r="K227" s="276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79" t="e">
        <f aca="true">INDIRECT(ADDRESS($F228,1,4,1,$F$3))</f>
        <v>#VALUE!</v>
      </c>
      <c r="B228" s="279" t="e">
        <f aca="true">INDIRECT(ADDRESS($F228,2,4,1,$F$3))</f>
        <v>#VALUE!</v>
      </c>
      <c r="C228" s="280" t="e">
        <f aca="true">INDIRECT(ADDRESS($F228,3,4,1,$F$3))</f>
        <v>#VALUE!</v>
      </c>
      <c r="D228" s="281" t="e">
        <f aca="true">INDIRECT(ADDRESS($F228,4,4,1,$F$3))</f>
        <v>#VALUE!</v>
      </c>
      <c r="E228" s="282" t="e">
        <f aca="true">INDIRECT(ADDRESS($F228,5,4,1,$F$3))</f>
        <v>#VALUE!</v>
      </c>
      <c r="F228" s="273" t="e">
        <f aca="false">F226+1</f>
        <v>#VALUE!</v>
      </c>
      <c r="G228" s="274" t="e">
        <f aca="false">IF(A228="","",IF(A228="S","",IF(A228=0,"","tisk")))</f>
        <v>#VALUE!</v>
      </c>
      <c r="H228" s="260" t="e">
        <f aca="false">1000*ROUND(E228,3)-1000*E228</f>
        <v>#VALUE!</v>
      </c>
      <c r="I228" s="275" t="e">
        <f aca="false">IF(A228="Díl:","díl","")</f>
        <v>#VALUE!</v>
      </c>
      <c r="J228" s="276"/>
      <c r="K228" s="276"/>
      <c r="L228" s="263"/>
      <c r="M228" s="264"/>
      <c r="N228" s="265"/>
      <c r="O228" s="266"/>
      <c r="P228" s="267"/>
      <c r="Q228" s="267"/>
    </row>
    <row r="229" customFormat="false" ht="12.75" hidden="true" customHeight="false" outlineLevel="0" collapsed="false">
      <c r="A229" s="284"/>
      <c r="B229" s="284"/>
      <c r="C229" s="285" t="str">
        <f aca="true">IF(ISNUMBER(E228)=TRUE(),INDIRECT(ADDRESS($F228,16,4,1,$F$3)),"")</f>
        <v/>
      </c>
      <c r="D229" s="286"/>
      <c r="E229" s="287"/>
      <c r="F229" s="288"/>
      <c r="G229" s="289" t="str">
        <f aca="false">IF(C229="","",IF(C229=0,"","tisk"))</f>
        <v/>
      </c>
      <c r="H229" s="290"/>
      <c r="I229" s="292"/>
      <c r="J229" s="276"/>
      <c r="K229" s="276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79" t="e">
        <f aca="true">INDIRECT(ADDRESS($F230,1,4,1,$F$3))</f>
        <v>#VALUE!</v>
      </c>
      <c r="B230" s="279" t="e">
        <f aca="true">INDIRECT(ADDRESS($F230,2,4,1,$F$3))</f>
        <v>#VALUE!</v>
      </c>
      <c r="C230" s="280" t="e">
        <f aca="true">INDIRECT(ADDRESS($F230,3,4,1,$F$3))</f>
        <v>#VALUE!</v>
      </c>
      <c r="D230" s="281" t="e">
        <f aca="true">INDIRECT(ADDRESS($F230,4,4,1,$F$3))</f>
        <v>#VALUE!</v>
      </c>
      <c r="E230" s="282" t="e">
        <f aca="true">INDIRECT(ADDRESS($F230,5,4,1,$F$3))</f>
        <v>#VALUE!</v>
      </c>
      <c r="F230" s="273" t="e">
        <f aca="false">F228+1</f>
        <v>#VALUE!</v>
      </c>
      <c r="G230" s="274" t="e">
        <f aca="false">IF(A230="","",IF(A230="S","",IF(A230=0,"","tisk")))</f>
        <v>#VALUE!</v>
      </c>
      <c r="H230" s="260" t="e">
        <f aca="false">1000*ROUND(E230,3)-1000*E230</f>
        <v>#VALUE!</v>
      </c>
      <c r="I230" s="275" t="e">
        <f aca="false">IF(A230="Díl:","díl","")</f>
        <v>#VALUE!</v>
      </c>
      <c r="J230" s="276"/>
      <c r="K230" s="276"/>
      <c r="L230" s="263"/>
      <c r="M230" s="264"/>
      <c r="N230" s="265"/>
      <c r="O230" s="266"/>
      <c r="P230" s="267"/>
      <c r="Q230" s="267"/>
    </row>
    <row r="231" customFormat="false" ht="12.75" hidden="true" customHeight="false" outlineLevel="0" collapsed="false">
      <c r="A231" s="284"/>
      <c r="B231" s="284"/>
      <c r="C231" s="285" t="str">
        <f aca="true">IF(ISNUMBER(E230)=TRUE(),INDIRECT(ADDRESS($F230,16,4,1,$F$3)),"")</f>
        <v/>
      </c>
      <c r="D231" s="286"/>
      <c r="E231" s="287"/>
      <c r="F231" s="288"/>
      <c r="G231" s="289" t="str">
        <f aca="false">IF(C231="","",IF(C231=0,"","tisk"))</f>
        <v/>
      </c>
      <c r="H231" s="290"/>
      <c r="I231" s="292"/>
      <c r="J231" s="276"/>
      <c r="K231" s="276"/>
      <c r="L231" s="263"/>
      <c r="M231" s="264"/>
      <c r="N231" s="265"/>
      <c r="O231" s="266"/>
      <c r="P231" s="267"/>
      <c r="Q231" s="267"/>
    </row>
    <row r="232" customFormat="false" ht="12.75" hidden="true" customHeight="false" outlineLevel="0" collapsed="false">
      <c r="A232" s="279" t="e">
        <f aca="true">INDIRECT(ADDRESS($F232,1,4,1,$F$3))</f>
        <v>#VALUE!</v>
      </c>
      <c r="B232" s="279" t="e">
        <f aca="true">INDIRECT(ADDRESS($F232,2,4,1,$F$3))</f>
        <v>#VALUE!</v>
      </c>
      <c r="C232" s="280" t="e">
        <f aca="true">INDIRECT(ADDRESS($F232,3,4,1,$F$3))</f>
        <v>#VALUE!</v>
      </c>
      <c r="D232" s="281" t="e">
        <f aca="true">INDIRECT(ADDRESS($F232,4,4,1,$F$3))</f>
        <v>#VALUE!</v>
      </c>
      <c r="E232" s="282" t="e">
        <f aca="true">INDIRECT(ADDRESS($F232,5,4,1,$F$3))</f>
        <v>#VALUE!</v>
      </c>
      <c r="F232" s="273" t="e">
        <f aca="false">F230+1</f>
        <v>#VALUE!</v>
      </c>
      <c r="G232" s="274" t="e">
        <f aca="false">IF(A232="","",IF(A232="S","",IF(A232=0,"","tisk")))</f>
        <v>#VALUE!</v>
      </c>
      <c r="H232" s="260" t="e">
        <f aca="false">1000*ROUND(E232,3)-1000*E232</f>
        <v>#VALUE!</v>
      </c>
      <c r="I232" s="275" t="e">
        <f aca="false">IF(A232="Díl:","díl","")</f>
        <v>#VALUE!</v>
      </c>
      <c r="J232" s="276"/>
      <c r="K232" s="276"/>
      <c r="L232" s="263"/>
      <c r="M232" s="264"/>
      <c r="N232" s="265"/>
      <c r="O232" s="266"/>
      <c r="P232" s="267"/>
      <c r="Q232" s="267"/>
    </row>
    <row r="233" customFormat="false" ht="12.75" hidden="true" customHeight="false" outlineLevel="0" collapsed="false">
      <c r="A233" s="284"/>
      <c r="B233" s="284"/>
      <c r="C233" s="285" t="str">
        <f aca="true">IF(ISNUMBER(E232)=TRUE(),INDIRECT(ADDRESS($F232,16,4,1,$F$3)),"")</f>
        <v/>
      </c>
      <c r="D233" s="286"/>
      <c r="E233" s="287"/>
      <c r="F233" s="288"/>
      <c r="G233" s="289" t="str">
        <f aca="false">IF(C233="","",IF(C233=0,"","tisk"))</f>
        <v/>
      </c>
      <c r="H233" s="290"/>
      <c r="I233" s="292"/>
      <c r="J233" s="276"/>
      <c r="K233" s="276"/>
      <c r="L233" s="263"/>
      <c r="M233" s="264"/>
      <c r="N233" s="265"/>
      <c r="O233" s="266"/>
      <c r="P233" s="267"/>
      <c r="Q233" s="267"/>
    </row>
    <row r="234" customFormat="false" ht="12.75" hidden="true" customHeight="false" outlineLevel="0" collapsed="false">
      <c r="A234" s="279" t="e">
        <f aca="true">INDIRECT(ADDRESS($F234,1,4,1,$F$3))</f>
        <v>#VALUE!</v>
      </c>
      <c r="B234" s="279" t="e">
        <f aca="true">INDIRECT(ADDRESS($F234,2,4,1,$F$3))</f>
        <v>#VALUE!</v>
      </c>
      <c r="C234" s="280" t="e">
        <f aca="true">INDIRECT(ADDRESS($F234,3,4,1,$F$3))</f>
        <v>#VALUE!</v>
      </c>
      <c r="D234" s="281" t="e">
        <f aca="true">INDIRECT(ADDRESS($F234,4,4,1,$F$3))</f>
        <v>#VALUE!</v>
      </c>
      <c r="E234" s="282" t="e">
        <f aca="true">INDIRECT(ADDRESS($F234,5,4,1,$F$3))</f>
        <v>#VALUE!</v>
      </c>
      <c r="F234" s="273" t="e">
        <f aca="false">F232+1</f>
        <v>#VALUE!</v>
      </c>
      <c r="G234" s="274" t="e">
        <f aca="false">IF(A234="","",IF(A234="S","",IF(A234=0,"","tisk")))</f>
        <v>#VALUE!</v>
      </c>
      <c r="H234" s="260" t="e">
        <f aca="false">1000*ROUND(E234,3)-1000*E234</f>
        <v>#VALUE!</v>
      </c>
      <c r="I234" s="275" t="e">
        <f aca="false">IF(A234="Díl:","díl","")</f>
        <v>#VALUE!</v>
      </c>
      <c r="J234" s="276"/>
      <c r="K234" s="276"/>
      <c r="L234" s="263"/>
      <c r="M234" s="264"/>
      <c r="N234" s="265"/>
      <c r="O234" s="266"/>
      <c r="P234" s="267"/>
      <c r="Q234" s="267"/>
    </row>
    <row r="235" customFormat="false" ht="12.75" hidden="true" customHeight="false" outlineLevel="0" collapsed="false">
      <c r="A235" s="284"/>
      <c r="B235" s="284"/>
      <c r="C235" s="285" t="str">
        <f aca="true">IF(ISNUMBER(E234)=TRUE(),INDIRECT(ADDRESS($F234,16,4,1,$F$3)),"")</f>
        <v/>
      </c>
      <c r="D235" s="286"/>
      <c r="E235" s="287"/>
      <c r="F235" s="288"/>
      <c r="G235" s="289" t="str">
        <f aca="false">IF(C235="","",IF(C235=0,"","tisk"))</f>
        <v/>
      </c>
      <c r="H235" s="290"/>
      <c r="I235" s="292"/>
      <c r="J235" s="276"/>
      <c r="K235" s="276"/>
      <c r="L235" s="263"/>
      <c r="M235" s="264"/>
      <c r="N235" s="265"/>
      <c r="O235" s="266"/>
      <c r="P235" s="267"/>
      <c r="Q235" s="267"/>
    </row>
    <row r="236" customFormat="false" ht="12.75" hidden="true" customHeight="false" outlineLevel="0" collapsed="false">
      <c r="A236" s="279" t="e">
        <f aca="true">INDIRECT(ADDRESS($F236,1,4,1,$F$3))</f>
        <v>#VALUE!</v>
      </c>
      <c r="B236" s="279" t="e">
        <f aca="true">INDIRECT(ADDRESS($F236,2,4,1,$F$3))</f>
        <v>#VALUE!</v>
      </c>
      <c r="C236" s="280" t="e">
        <f aca="true">INDIRECT(ADDRESS($F236,3,4,1,$F$3))</f>
        <v>#VALUE!</v>
      </c>
      <c r="D236" s="281" t="e">
        <f aca="true">INDIRECT(ADDRESS($F236,4,4,1,$F$3))</f>
        <v>#VALUE!</v>
      </c>
      <c r="E236" s="282" t="e">
        <f aca="true">INDIRECT(ADDRESS($F236,5,4,1,$F$3))</f>
        <v>#VALUE!</v>
      </c>
      <c r="F236" s="273" t="e">
        <f aca="false">F234+1</f>
        <v>#VALUE!</v>
      </c>
      <c r="G236" s="274" t="e">
        <f aca="false">IF(A236="","",IF(A236="S","",IF(A236=0,"","tisk")))</f>
        <v>#VALUE!</v>
      </c>
      <c r="H236" s="260" t="e">
        <f aca="false">1000*ROUND(E236,3)-1000*E236</f>
        <v>#VALUE!</v>
      </c>
      <c r="I236" s="275" t="e">
        <f aca="false">IF(A236="Díl:","díl","")</f>
        <v>#VALUE!</v>
      </c>
      <c r="J236" s="276"/>
      <c r="K236" s="276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4"/>
      <c r="B237" s="284"/>
      <c r="C237" s="285" t="str">
        <f aca="true">IF(ISNUMBER(E236)=TRUE(),INDIRECT(ADDRESS($F236,16,4,1,$F$3)),"")</f>
        <v/>
      </c>
      <c r="D237" s="286"/>
      <c r="E237" s="287"/>
      <c r="F237" s="288"/>
      <c r="G237" s="289" t="str">
        <f aca="false">IF(C237="","",IF(C237=0,"","tisk"))</f>
        <v/>
      </c>
      <c r="H237" s="290"/>
      <c r="I237" s="292"/>
      <c r="J237" s="276"/>
      <c r="K237" s="276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79" t="e">
        <f aca="true">INDIRECT(ADDRESS($F238,1,4,1,$F$3))</f>
        <v>#VALUE!</v>
      </c>
      <c r="B238" s="279" t="e">
        <f aca="true">INDIRECT(ADDRESS($F238,2,4,1,$F$3))</f>
        <v>#VALUE!</v>
      </c>
      <c r="C238" s="280" t="e">
        <f aca="true">INDIRECT(ADDRESS($F238,3,4,1,$F$3))</f>
        <v>#VALUE!</v>
      </c>
      <c r="D238" s="281" t="e">
        <f aca="true">INDIRECT(ADDRESS($F238,4,4,1,$F$3))</f>
        <v>#VALUE!</v>
      </c>
      <c r="E238" s="282" t="e">
        <f aca="true">INDIRECT(ADDRESS($F238,5,4,1,$F$3))</f>
        <v>#VALUE!</v>
      </c>
      <c r="F238" s="273" t="e">
        <f aca="false">F236+1</f>
        <v>#VALUE!</v>
      </c>
      <c r="G238" s="274" t="e">
        <f aca="false">IF(A238="","",IF(A238="S","",IF(A238=0,"","tisk")))</f>
        <v>#VALUE!</v>
      </c>
      <c r="H238" s="260" t="e">
        <f aca="false">1000*ROUND(E238,3)-1000*E238</f>
        <v>#VALUE!</v>
      </c>
      <c r="I238" s="275" t="e">
        <f aca="false">IF(A238="Díl:","díl","")</f>
        <v>#VALUE!</v>
      </c>
      <c r="J238" s="276"/>
      <c r="K238" s="276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4"/>
      <c r="B239" s="284"/>
      <c r="C239" s="285" t="str">
        <f aca="true">IF(ISNUMBER(E238)=TRUE(),INDIRECT(ADDRESS($F238,16,4,1,$F$3)),"")</f>
        <v/>
      </c>
      <c r="D239" s="286"/>
      <c r="E239" s="287"/>
      <c r="F239" s="288"/>
      <c r="G239" s="289" t="str">
        <f aca="false">IF(C239="","",IF(C239=0,"","tisk"))</f>
        <v/>
      </c>
      <c r="H239" s="290"/>
      <c r="I239" s="292"/>
      <c r="J239" s="276"/>
      <c r="K239" s="276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79" t="e">
        <f aca="true">INDIRECT(ADDRESS($F240,1,4,1,$F$3))</f>
        <v>#VALUE!</v>
      </c>
      <c r="B240" s="279" t="e">
        <f aca="true">INDIRECT(ADDRESS($F240,2,4,1,$F$3))</f>
        <v>#VALUE!</v>
      </c>
      <c r="C240" s="280" t="e">
        <f aca="true">INDIRECT(ADDRESS($F240,3,4,1,$F$3))</f>
        <v>#VALUE!</v>
      </c>
      <c r="D240" s="281" t="e">
        <f aca="true">INDIRECT(ADDRESS($F240,4,4,1,$F$3))</f>
        <v>#VALUE!</v>
      </c>
      <c r="E240" s="282" t="e">
        <f aca="true">INDIRECT(ADDRESS($F240,5,4,1,$F$3))</f>
        <v>#VALUE!</v>
      </c>
      <c r="F240" s="273" t="e">
        <f aca="false">F238+1</f>
        <v>#VALUE!</v>
      </c>
      <c r="G240" s="274" t="e">
        <f aca="false">IF(A240="","",IF(A240="S","",IF(A240=0,"","tisk")))</f>
        <v>#VALUE!</v>
      </c>
      <c r="H240" s="260" t="e">
        <f aca="false">1000*ROUND(E240,3)-1000*E240</f>
        <v>#VALUE!</v>
      </c>
      <c r="I240" s="275" t="e">
        <f aca="false">IF(A240="Díl:","díl","")</f>
        <v>#VALUE!</v>
      </c>
      <c r="J240" s="276"/>
      <c r="K240" s="276"/>
      <c r="L240" s="263"/>
      <c r="M240" s="264"/>
      <c r="N240" s="265"/>
      <c r="O240" s="266"/>
      <c r="P240" s="267"/>
      <c r="Q240" s="267"/>
    </row>
    <row r="241" customFormat="false" ht="12.75" hidden="true" customHeight="false" outlineLevel="0" collapsed="false">
      <c r="A241" s="284"/>
      <c r="B241" s="284"/>
      <c r="C241" s="285" t="str">
        <f aca="true">IF(ISNUMBER(E240)=TRUE(),INDIRECT(ADDRESS($F240,16,4,1,$F$3)),"")</f>
        <v/>
      </c>
      <c r="D241" s="286"/>
      <c r="E241" s="287"/>
      <c r="F241" s="288"/>
      <c r="G241" s="289" t="str">
        <f aca="false">IF(C241="","",IF(C241=0,"","tisk"))</f>
        <v/>
      </c>
      <c r="H241" s="290"/>
      <c r="I241" s="292"/>
      <c r="J241" s="276"/>
      <c r="K241" s="276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79" t="e">
        <f aca="true">INDIRECT(ADDRESS($F242,1,4,1,$F$3))</f>
        <v>#VALUE!</v>
      </c>
      <c r="B242" s="279" t="e">
        <f aca="true">INDIRECT(ADDRESS($F242,2,4,1,$F$3))</f>
        <v>#VALUE!</v>
      </c>
      <c r="C242" s="280" t="e">
        <f aca="true">INDIRECT(ADDRESS($F242,3,4,1,$F$3))</f>
        <v>#VALUE!</v>
      </c>
      <c r="D242" s="281" t="e">
        <f aca="true">INDIRECT(ADDRESS($F242,4,4,1,$F$3))</f>
        <v>#VALUE!</v>
      </c>
      <c r="E242" s="282" t="e">
        <f aca="true">INDIRECT(ADDRESS($F242,5,4,1,$F$3))</f>
        <v>#VALUE!</v>
      </c>
      <c r="F242" s="273" t="e">
        <f aca="false">F240+1</f>
        <v>#VALUE!</v>
      </c>
      <c r="G242" s="274" t="e">
        <f aca="false">IF(A242="","",IF(A242="S","",IF(A242=0,"","tisk")))</f>
        <v>#VALUE!</v>
      </c>
      <c r="H242" s="260" t="e">
        <f aca="false">1000*ROUND(E242,3)-1000*E242</f>
        <v>#VALUE!</v>
      </c>
      <c r="I242" s="275" t="e">
        <f aca="false">IF(A242="Díl:","díl","")</f>
        <v>#VALUE!</v>
      </c>
      <c r="J242" s="276"/>
      <c r="K242" s="276"/>
      <c r="L242" s="263"/>
      <c r="M242" s="264"/>
      <c r="N242" s="265"/>
      <c r="O242" s="266"/>
      <c r="P242" s="267"/>
      <c r="Q242" s="267"/>
    </row>
    <row r="243" customFormat="false" ht="12.75" hidden="true" customHeight="false" outlineLevel="0" collapsed="false">
      <c r="A243" s="284"/>
      <c r="B243" s="284"/>
      <c r="C243" s="285" t="str">
        <f aca="true">IF(ISNUMBER(E242)=TRUE(),INDIRECT(ADDRESS($F242,16,4,1,$F$3)),"")</f>
        <v/>
      </c>
      <c r="D243" s="286"/>
      <c r="E243" s="287"/>
      <c r="F243" s="288"/>
      <c r="G243" s="289" t="str">
        <f aca="false">IF(C243="","",IF(C243=0,"","tisk"))</f>
        <v/>
      </c>
      <c r="H243" s="290"/>
      <c r="I243" s="292"/>
      <c r="J243" s="276"/>
      <c r="K243" s="276"/>
      <c r="L243" s="263"/>
      <c r="M243" s="264"/>
      <c r="N243" s="265"/>
      <c r="O243" s="266"/>
      <c r="P243" s="267"/>
      <c r="Q243" s="267"/>
    </row>
    <row r="244" customFormat="false" ht="12.75" hidden="true" customHeight="false" outlineLevel="0" collapsed="false">
      <c r="A244" s="279" t="e">
        <f aca="true">INDIRECT(ADDRESS($F244,1,4,1,$F$3))</f>
        <v>#VALUE!</v>
      </c>
      <c r="B244" s="279" t="e">
        <f aca="true">INDIRECT(ADDRESS($F244,2,4,1,$F$3))</f>
        <v>#VALUE!</v>
      </c>
      <c r="C244" s="280" t="e">
        <f aca="true">INDIRECT(ADDRESS($F244,3,4,1,$F$3))</f>
        <v>#VALUE!</v>
      </c>
      <c r="D244" s="281" t="e">
        <f aca="true">INDIRECT(ADDRESS($F244,4,4,1,$F$3))</f>
        <v>#VALUE!</v>
      </c>
      <c r="E244" s="282" t="e">
        <f aca="true">INDIRECT(ADDRESS($F244,5,4,1,$F$3))</f>
        <v>#VALUE!</v>
      </c>
      <c r="F244" s="273" t="e">
        <f aca="false">F242+1</f>
        <v>#VALUE!</v>
      </c>
      <c r="G244" s="274" t="e">
        <f aca="false">IF(A244="","",IF(A244="S","",IF(A244=0,"","tisk")))</f>
        <v>#VALUE!</v>
      </c>
      <c r="H244" s="260" t="e">
        <f aca="false">1000*ROUND(E244,3)-1000*E244</f>
        <v>#VALUE!</v>
      </c>
      <c r="I244" s="275" t="e">
        <f aca="false">IF(A244="Díl:","díl","")</f>
        <v>#VALUE!</v>
      </c>
      <c r="J244" s="276"/>
      <c r="K244" s="276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4"/>
      <c r="B245" s="284"/>
      <c r="C245" s="285" t="str">
        <f aca="true">IF(ISNUMBER(E244)=TRUE(),INDIRECT(ADDRESS($F244,16,4,1,$F$3)),"")</f>
        <v/>
      </c>
      <c r="D245" s="286"/>
      <c r="E245" s="287"/>
      <c r="F245" s="288"/>
      <c r="G245" s="289" t="str">
        <f aca="false">IF(C245="","",IF(C245=0,"","tisk"))</f>
        <v/>
      </c>
      <c r="H245" s="290"/>
      <c r="I245" s="292"/>
      <c r="J245" s="276"/>
      <c r="K245" s="276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79" t="e">
        <f aca="true">INDIRECT(ADDRESS($F246,1,4,1,$F$3))</f>
        <v>#VALUE!</v>
      </c>
      <c r="B246" s="279" t="e">
        <f aca="true">INDIRECT(ADDRESS($F246,2,4,1,$F$3))</f>
        <v>#VALUE!</v>
      </c>
      <c r="C246" s="280" t="e">
        <f aca="true">INDIRECT(ADDRESS($F246,3,4,1,$F$3))</f>
        <v>#VALUE!</v>
      </c>
      <c r="D246" s="281" t="e">
        <f aca="true">INDIRECT(ADDRESS($F246,4,4,1,$F$3))</f>
        <v>#VALUE!</v>
      </c>
      <c r="E246" s="282" t="e">
        <f aca="true">INDIRECT(ADDRESS($F246,5,4,1,$F$3))</f>
        <v>#VALUE!</v>
      </c>
      <c r="F246" s="273" t="e">
        <f aca="false">F244+1</f>
        <v>#VALUE!</v>
      </c>
      <c r="G246" s="274" t="e">
        <f aca="false">IF(A246="","",IF(A246="S","",IF(A246=0,"","tisk")))</f>
        <v>#VALUE!</v>
      </c>
      <c r="H246" s="260" t="e">
        <f aca="false">1000*ROUND(E246,3)-1000*E246</f>
        <v>#VALUE!</v>
      </c>
      <c r="I246" s="275" t="e">
        <f aca="false">IF(A246="Díl:","díl","")</f>
        <v>#VALUE!</v>
      </c>
      <c r="J246" s="276"/>
      <c r="K246" s="276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4"/>
      <c r="B247" s="284"/>
      <c r="C247" s="285" t="str">
        <f aca="true">IF(ISNUMBER(E246)=TRUE(),INDIRECT(ADDRESS($F246,16,4,1,$F$3)),"")</f>
        <v/>
      </c>
      <c r="D247" s="286"/>
      <c r="E247" s="287"/>
      <c r="F247" s="288"/>
      <c r="G247" s="289" t="str">
        <f aca="false">IF(C247="","",IF(C247=0,"","tisk"))</f>
        <v/>
      </c>
      <c r="H247" s="290"/>
      <c r="I247" s="292"/>
      <c r="J247" s="276"/>
      <c r="K247" s="276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79" t="e">
        <f aca="true">INDIRECT(ADDRESS($F248,1,4,1,$F$3))</f>
        <v>#VALUE!</v>
      </c>
      <c r="B248" s="279" t="e">
        <f aca="true">INDIRECT(ADDRESS($F248,2,4,1,$F$3))</f>
        <v>#VALUE!</v>
      </c>
      <c r="C248" s="280" t="e">
        <f aca="true">INDIRECT(ADDRESS($F248,3,4,1,$F$3))</f>
        <v>#VALUE!</v>
      </c>
      <c r="D248" s="281" t="e">
        <f aca="true">INDIRECT(ADDRESS($F248,4,4,1,$F$3))</f>
        <v>#VALUE!</v>
      </c>
      <c r="E248" s="282" t="e">
        <f aca="true">INDIRECT(ADDRESS($F248,5,4,1,$F$3))</f>
        <v>#VALUE!</v>
      </c>
      <c r="F248" s="273" t="e">
        <f aca="false">F246+1</f>
        <v>#VALUE!</v>
      </c>
      <c r="G248" s="274" t="e">
        <f aca="false">IF(A248="","",IF(A248="S","",IF(A248=0,"","tisk")))</f>
        <v>#VALUE!</v>
      </c>
      <c r="H248" s="260" t="e">
        <f aca="false">1000*ROUND(E248,3)-1000*E248</f>
        <v>#VALUE!</v>
      </c>
      <c r="I248" s="275" t="e">
        <f aca="false">IF(A248="Díl:","díl","")</f>
        <v>#VALUE!</v>
      </c>
      <c r="J248" s="276"/>
      <c r="K248" s="276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4"/>
      <c r="B249" s="284"/>
      <c r="C249" s="285" t="str">
        <f aca="true">IF(ISNUMBER(E248)=TRUE(),INDIRECT(ADDRESS($F248,16,4,1,$F$3)),"")</f>
        <v/>
      </c>
      <c r="D249" s="286"/>
      <c r="E249" s="287"/>
      <c r="F249" s="288"/>
      <c r="G249" s="289" t="str">
        <f aca="false">IF(C249="","",IF(C249=0,"","tisk"))</f>
        <v/>
      </c>
      <c r="H249" s="290"/>
      <c r="I249" s="292"/>
      <c r="J249" s="276"/>
      <c r="K249" s="276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79" t="e">
        <f aca="true">INDIRECT(ADDRESS($F250,1,4,1,$F$3))</f>
        <v>#VALUE!</v>
      </c>
      <c r="B250" s="279" t="e">
        <f aca="true">INDIRECT(ADDRESS($F250,2,4,1,$F$3))</f>
        <v>#VALUE!</v>
      </c>
      <c r="C250" s="280" t="e">
        <f aca="true">INDIRECT(ADDRESS($F250,3,4,1,$F$3))</f>
        <v>#VALUE!</v>
      </c>
      <c r="D250" s="281" t="e">
        <f aca="true">INDIRECT(ADDRESS($F250,4,4,1,$F$3))</f>
        <v>#VALUE!</v>
      </c>
      <c r="E250" s="282" t="e">
        <f aca="true">INDIRECT(ADDRESS($F250,5,4,1,$F$3))</f>
        <v>#VALUE!</v>
      </c>
      <c r="F250" s="273" t="e">
        <f aca="false">F248+1</f>
        <v>#VALUE!</v>
      </c>
      <c r="G250" s="274" t="e">
        <f aca="false">IF(A250="","",IF(A250="S","",IF(A250=0,"","tisk")))</f>
        <v>#VALUE!</v>
      </c>
      <c r="H250" s="260" t="e">
        <f aca="false">1000*ROUND(E250,3)-1000*E250</f>
        <v>#VALUE!</v>
      </c>
      <c r="I250" s="275" t="e">
        <f aca="false">IF(A250="Díl:","díl","")</f>
        <v>#VALUE!</v>
      </c>
      <c r="J250" s="276"/>
      <c r="K250" s="276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4"/>
      <c r="B251" s="284"/>
      <c r="C251" s="285" t="str">
        <f aca="true">IF(ISNUMBER(E250)=TRUE(),INDIRECT(ADDRESS($F250,16,4,1,$F$3)),"")</f>
        <v/>
      </c>
      <c r="D251" s="286"/>
      <c r="E251" s="287"/>
      <c r="F251" s="288"/>
      <c r="G251" s="289" t="str">
        <f aca="false">IF(C251="","",IF(C251=0,"","tisk"))</f>
        <v/>
      </c>
      <c r="H251" s="290"/>
      <c r="I251" s="292"/>
      <c r="J251" s="276"/>
      <c r="K251" s="276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79" t="e">
        <f aca="true">INDIRECT(ADDRESS($F252,1,4,1,$F$3))</f>
        <v>#VALUE!</v>
      </c>
      <c r="B252" s="279" t="e">
        <f aca="true">INDIRECT(ADDRESS($F252,2,4,1,$F$3))</f>
        <v>#VALUE!</v>
      </c>
      <c r="C252" s="280" t="e">
        <f aca="true">INDIRECT(ADDRESS($F252,3,4,1,$F$3))</f>
        <v>#VALUE!</v>
      </c>
      <c r="D252" s="281" t="e">
        <f aca="true">INDIRECT(ADDRESS($F252,4,4,1,$F$3))</f>
        <v>#VALUE!</v>
      </c>
      <c r="E252" s="282" t="e">
        <f aca="true">INDIRECT(ADDRESS($F252,5,4,1,$F$3))</f>
        <v>#VALUE!</v>
      </c>
      <c r="F252" s="273" t="e">
        <f aca="false">F250+1</f>
        <v>#VALUE!</v>
      </c>
      <c r="G252" s="274" t="e">
        <f aca="false">IF(A252="","",IF(A252="S","",IF(A252=0,"","tisk")))</f>
        <v>#VALUE!</v>
      </c>
      <c r="H252" s="260" t="e">
        <f aca="false">1000*ROUND(E252,3)-1000*E252</f>
        <v>#VALUE!</v>
      </c>
      <c r="I252" s="275" t="e">
        <f aca="false">IF(A252="Díl:","díl","")</f>
        <v>#VALUE!</v>
      </c>
      <c r="J252" s="276"/>
      <c r="K252" s="276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4"/>
      <c r="B253" s="284"/>
      <c r="C253" s="285" t="str">
        <f aca="true">IF(ISNUMBER(E252)=TRUE(),INDIRECT(ADDRESS($F252,16,4,1,$F$3)),"")</f>
        <v/>
      </c>
      <c r="D253" s="286"/>
      <c r="E253" s="287"/>
      <c r="F253" s="288"/>
      <c r="G253" s="289" t="str">
        <f aca="false">IF(C253="","",IF(C253=0,"","tisk"))</f>
        <v/>
      </c>
      <c r="H253" s="290"/>
      <c r="I253" s="292"/>
      <c r="J253" s="276"/>
      <c r="K253" s="276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79" t="e">
        <f aca="true">INDIRECT(ADDRESS($F254,1,4,1,$F$3))</f>
        <v>#VALUE!</v>
      </c>
      <c r="B254" s="279" t="e">
        <f aca="true">INDIRECT(ADDRESS($F254,2,4,1,$F$3))</f>
        <v>#VALUE!</v>
      </c>
      <c r="C254" s="280" t="e">
        <f aca="true">INDIRECT(ADDRESS($F254,3,4,1,$F$3))</f>
        <v>#VALUE!</v>
      </c>
      <c r="D254" s="281" t="e">
        <f aca="true">INDIRECT(ADDRESS($F254,4,4,1,$F$3))</f>
        <v>#VALUE!</v>
      </c>
      <c r="E254" s="282" t="e">
        <f aca="true">INDIRECT(ADDRESS($F254,5,4,1,$F$3))</f>
        <v>#VALUE!</v>
      </c>
      <c r="F254" s="273" t="e">
        <f aca="false">F252+1</f>
        <v>#VALUE!</v>
      </c>
      <c r="G254" s="274" t="e">
        <f aca="false">IF(A254="","",IF(A254="S","",IF(A254=0,"","tisk")))</f>
        <v>#VALUE!</v>
      </c>
      <c r="H254" s="260" t="e">
        <f aca="false">1000*ROUND(E254,3)-1000*E254</f>
        <v>#VALUE!</v>
      </c>
      <c r="I254" s="275" t="e">
        <f aca="false">IF(A254="Díl:","díl","")</f>
        <v>#VALUE!</v>
      </c>
      <c r="J254" s="276"/>
      <c r="K254" s="276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4"/>
      <c r="B255" s="284"/>
      <c r="C255" s="285" t="str">
        <f aca="true">IF(ISNUMBER(E254)=TRUE(),INDIRECT(ADDRESS($F254,16,4,1,$F$3)),"")</f>
        <v/>
      </c>
      <c r="D255" s="286"/>
      <c r="E255" s="287"/>
      <c r="F255" s="288"/>
      <c r="G255" s="289" t="str">
        <f aca="false">IF(C255="","",IF(C255=0,"","tisk"))</f>
        <v/>
      </c>
      <c r="H255" s="290"/>
      <c r="I255" s="292"/>
      <c r="J255" s="276"/>
      <c r="K255" s="276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79" t="e">
        <f aca="true">INDIRECT(ADDRESS($F256,1,4,1,$F$3))</f>
        <v>#VALUE!</v>
      </c>
      <c r="B256" s="279" t="e">
        <f aca="true">INDIRECT(ADDRESS($F256,2,4,1,$F$3))</f>
        <v>#VALUE!</v>
      </c>
      <c r="C256" s="280" t="e">
        <f aca="true">INDIRECT(ADDRESS($F256,3,4,1,$F$3))</f>
        <v>#VALUE!</v>
      </c>
      <c r="D256" s="281" t="e">
        <f aca="true">INDIRECT(ADDRESS($F256,4,4,1,$F$3))</f>
        <v>#VALUE!</v>
      </c>
      <c r="E256" s="282" t="e">
        <f aca="true">INDIRECT(ADDRESS($F256,5,4,1,$F$3))</f>
        <v>#VALUE!</v>
      </c>
      <c r="F256" s="273" t="e">
        <f aca="false">F254+1</f>
        <v>#VALUE!</v>
      </c>
      <c r="G256" s="274" t="e">
        <f aca="false">IF(A256="","",IF(A256="S","",IF(A256=0,"","tisk")))</f>
        <v>#VALUE!</v>
      </c>
      <c r="H256" s="260" t="e">
        <f aca="false">1000*ROUND(E256,3)-1000*E256</f>
        <v>#VALUE!</v>
      </c>
      <c r="I256" s="275" t="e">
        <f aca="false">IF(A256="Díl:","díl","")</f>
        <v>#VALUE!</v>
      </c>
      <c r="J256" s="276"/>
      <c r="K256" s="276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4"/>
      <c r="B257" s="284"/>
      <c r="C257" s="285" t="str">
        <f aca="true">IF(ISNUMBER(E256)=TRUE(),INDIRECT(ADDRESS($F256,16,4,1,$F$3)),"")</f>
        <v/>
      </c>
      <c r="D257" s="286"/>
      <c r="E257" s="287"/>
      <c r="F257" s="288"/>
      <c r="G257" s="289" t="str">
        <f aca="false">IF(C257="","",IF(C257=0,"","tisk"))</f>
        <v/>
      </c>
      <c r="H257" s="290"/>
      <c r="I257" s="292"/>
      <c r="J257" s="276"/>
      <c r="K257" s="276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79" t="e">
        <f aca="true">INDIRECT(ADDRESS($F258,1,4,1,$F$3))</f>
        <v>#VALUE!</v>
      </c>
      <c r="B258" s="279" t="e">
        <f aca="true">INDIRECT(ADDRESS($F258,2,4,1,$F$3))</f>
        <v>#VALUE!</v>
      </c>
      <c r="C258" s="280" t="e">
        <f aca="true">INDIRECT(ADDRESS($F258,3,4,1,$F$3))</f>
        <v>#VALUE!</v>
      </c>
      <c r="D258" s="281" t="e">
        <f aca="true">INDIRECT(ADDRESS($F258,4,4,1,$F$3))</f>
        <v>#VALUE!</v>
      </c>
      <c r="E258" s="282" t="e">
        <f aca="true">INDIRECT(ADDRESS($F258,5,4,1,$F$3))</f>
        <v>#VALUE!</v>
      </c>
      <c r="F258" s="273" t="e">
        <f aca="false">F256+1</f>
        <v>#VALUE!</v>
      </c>
      <c r="G258" s="274" t="e">
        <f aca="false">IF(A258="","",IF(A258="S","",IF(A258=0,"","tisk")))</f>
        <v>#VALUE!</v>
      </c>
      <c r="H258" s="260" t="e">
        <f aca="false">1000*ROUND(E258,3)-1000*E258</f>
        <v>#VALUE!</v>
      </c>
      <c r="I258" s="275" t="e">
        <f aca="false">IF(A258="Díl:","díl","")</f>
        <v>#VALUE!</v>
      </c>
      <c r="J258" s="276"/>
      <c r="K258" s="276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4"/>
      <c r="B259" s="284"/>
      <c r="C259" s="285" t="str">
        <f aca="true">IF(ISNUMBER(E258)=TRUE(),INDIRECT(ADDRESS($F258,16,4,1,$F$3)),"")</f>
        <v/>
      </c>
      <c r="D259" s="286"/>
      <c r="E259" s="287"/>
      <c r="F259" s="288"/>
      <c r="G259" s="289" t="str">
        <f aca="false">IF(C259="","",IF(C259=0,"","tisk"))</f>
        <v/>
      </c>
      <c r="H259" s="290"/>
      <c r="I259" s="292"/>
      <c r="J259" s="276"/>
      <c r="K259" s="276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79" t="e">
        <f aca="true">INDIRECT(ADDRESS($F260,1,4,1,$F$3))</f>
        <v>#VALUE!</v>
      </c>
      <c r="B260" s="279" t="e">
        <f aca="true">INDIRECT(ADDRESS($F260,2,4,1,$F$3))</f>
        <v>#VALUE!</v>
      </c>
      <c r="C260" s="280" t="e">
        <f aca="true">INDIRECT(ADDRESS($F260,3,4,1,$F$3))</f>
        <v>#VALUE!</v>
      </c>
      <c r="D260" s="281" t="e">
        <f aca="true">INDIRECT(ADDRESS($F260,4,4,1,$F$3))</f>
        <v>#VALUE!</v>
      </c>
      <c r="E260" s="282" t="e">
        <f aca="true">INDIRECT(ADDRESS($F260,5,4,1,$F$3))</f>
        <v>#VALUE!</v>
      </c>
      <c r="F260" s="273" t="e">
        <f aca="false">F258+1</f>
        <v>#VALUE!</v>
      </c>
      <c r="G260" s="274" t="e">
        <f aca="false">IF(A260="","",IF(A260="S","",IF(A260=0,"","tisk")))</f>
        <v>#VALUE!</v>
      </c>
      <c r="H260" s="260" t="e">
        <f aca="false">1000*ROUND(E260,3)-1000*E260</f>
        <v>#VALUE!</v>
      </c>
      <c r="I260" s="275" t="e">
        <f aca="false">IF(A260="Díl:","díl","")</f>
        <v>#VALUE!</v>
      </c>
      <c r="J260" s="276"/>
      <c r="K260" s="276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4"/>
      <c r="B261" s="284"/>
      <c r="C261" s="285" t="str">
        <f aca="true">IF(ISNUMBER(E260)=TRUE(),INDIRECT(ADDRESS($F260,16,4,1,$F$3)),"")</f>
        <v/>
      </c>
      <c r="D261" s="286"/>
      <c r="E261" s="287"/>
      <c r="F261" s="288"/>
      <c r="G261" s="289" t="str">
        <f aca="false">IF(C261="","",IF(C261=0,"","tisk"))</f>
        <v/>
      </c>
      <c r="H261" s="290"/>
      <c r="I261" s="292"/>
      <c r="J261" s="276"/>
      <c r="K261" s="276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79" t="e">
        <f aca="true">INDIRECT(ADDRESS($F262,1,4,1,$F$3))</f>
        <v>#VALUE!</v>
      </c>
      <c r="B262" s="279" t="e">
        <f aca="true">INDIRECT(ADDRESS($F262,2,4,1,$F$3))</f>
        <v>#VALUE!</v>
      </c>
      <c r="C262" s="280" t="e">
        <f aca="true">INDIRECT(ADDRESS($F262,3,4,1,$F$3))</f>
        <v>#VALUE!</v>
      </c>
      <c r="D262" s="281" t="e">
        <f aca="true">INDIRECT(ADDRESS($F262,4,4,1,$F$3))</f>
        <v>#VALUE!</v>
      </c>
      <c r="E262" s="282" t="e">
        <f aca="true">INDIRECT(ADDRESS($F262,5,4,1,$F$3))</f>
        <v>#VALUE!</v>
      </c>
      <c r="F262" s="273" t="e">
        <f aca="false">F260+1</f>
        <v>#VALUE!</v>
      </c>
      <c r="G262" s="274" t="e">
        <f aca="false">IF(A262="","",IF(A262="S","",IF(A262=0,"","tisk")))</f>
        <v>#VALUE!</v>
      </c>
      <c r="H262" s="260" t="e">
        <f aca="false">1000*ROUND(E262,3)-1000*E262</f>
        <v>#VALUE!</v>
      </c>
      <c r="I262" s="275" t="e">
        <f aca="false">IF(A262="Díl:","díl","")</f>
        <v>#VALUE!</v>
      </c>
      <c r="J262" s="276"/>
      <c r="K262" s="276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4"/>
      <c r="B263" s="284"/>
      <c r="C263" s="285" t="str">
        <f aca="true">IF(ISNUMBER(E262)=TRUE(),INDIRECT(ADDRESS($F262,16,4,1,$F$3)),"")</f>
        <v/>
      </c>
      <c r="D263" s="286"/>
      <c r="E263" s="287"/>
      <c r="F263" s="288"/>
      <c r="G263" s="289" t="str">
        <f aca="false">IF(C263="","",IF(C263=0,"","tisk"))</f>
        <v/>
      </c>
      <c r="H263" s="290"/>
      <c r="I263" s="292"/>
      <c r="J263" s="276"/>
      <c r="K263" s="276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79" t="e">
        <f aca="true">INDIRECT(ADDRESS($F264,1,4,1,$F$3))</f>
        <v>#VALUE!</v>
      </c>
      <c r="B264" s="279" t="e">
        <f aca="true">INDIRECT(ADDRESS($F264,2,4,1,$F$3))</f>
        <v>#VALUE!</v>
      </c>
      <c r="C264" s="280" t="e">
        <f aca="true">INDIRECT(ADDRESS($F264,3,4,1,$F$3))</f>
        <v>#VALUE!</v>
      </c>
      <c r="D264" s="281" t="e">
        <f aca="true">INDIRECT(ADDRESS($F264,4,4,1,$F$3))</f>
        <v>#VALUE!</v>
      </c>
      <c r="E264" s="282" t="e">
        <f aca="true">INDIRECT(ADDRESS($F264,5,4,1,$F$3))</f>
        <v>#VALUE!</v>
      </c>
      <c r="F264" s="273" t="e">
        <f aca="false">F262+1</f>
        <v>#VALUE!</v>
      </c>
      <c r="G264" s="274" t="e">
        <f aca="false">IF(A264="","",IF(A264="S","",IF(A264=0,"","tisk")))</f>
        <v>#VALUE!</v>
      </c>
      <c r="H264" s="260" t="e">
        <f aca="false">1000*ROUND(E264,3)-1000*E264</f>
        <v>#VALUE!</v>
      </c>
      <c r="I264" s="275" t="e">
        <f aca="false">IF(A264="Díl:","díl","")</f>
        <v>#VALUE!</v>
      </c>
      <c r="J264" s="276"/>
      <c r="K264" s="276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4"/>
      <c r="B265" s="284"/>
      <c r="C265" s="285" t="str">
        <f aca="true">IF(ISNUMBER(E264)=TRUE(),INDIRECT(ADDRESS($F264,16,4,1,$F$3)),"")</f>
        <v/>
      </c>
      <c r="D265" s="286"/>
      <c r="E265" s="287"/>
      <c r="F265" s="288"/>
      <c r="G265" s="289" t="str">
        <f aca="false">IF(C265="","",IF(C265=0,"","tisk"))</f>
        <v/>
      </c>
      <c r="H265" s="290"/>
      <c r="I265" s="292"/>
      <c r="J265" s="276"/>
      <c r="K265" s="276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79" t="e">
        <f aca="true">INDIRECT(ADDRESS($F266,1,4,1,$F$3))</f>
        <v>#VALUE!</v>
      </c>
      <c r="B266" s="279" t="e">
        <f aca="true">INDIRECT(ADDRESS($F266,2,4,1,$F$3))</f>
        <v>#VALUE!</v>
      </c>
      <c r="C266" s="280" t="e">
        <f aca="true">INDIRECT(ADDRESS($F266,3,4,1,$F$3))</f>
        <v>#VALUE!</v>
      </c>
      <c r="D266" s="281" t="e">
        <f aca="true">INDIRECT(ADDRESS($F266,4,4,1,$F$3))</f>
        <v>#VALUE!</v>
      </c>
      <c r="E266" s="282" t="e">
        <f aca="true">INDIRECT(ADDRESS($F266,5,4,1,$F$3))</f>
        <v>#VALUE!</v>
      </c>
      <c r="F266" s="273" t="e">
        <f aca="false">F264+1</f>
        <v>#VALUE!</v>
      </c>
      <c r="G266" s="274" t="e">
        <f aca="false">IF(A266="","",IF(A266="S","",IF(A266=0,"","tisk")))</f>
        <v>#VALUE!</v>
      </c>
      <c r="H266" s="260" t="e">
        <f aca="false">1000*ROUND(E266,3)-1000*E266</f>
        <v>#VALUE!</v>
      </c>
      <c r="I266" s="275" t="e">
        <f aca="false">IF(A266="Díl:","díl","")</f>
        <v>#VALUE!</v>
      </c>
      <c r="J266" s="276"/>
      <c r="K266" s="276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4"/>
      <c r="B267" s="284"/>
      <c r="C267" s="285" t="str">
        <f aca="true">IF(ISNUMBER(E266)=TRUE(),INDIRECT(ADDRESS($F266,16,4,1,$F$3)),"")</f>
        <v/>
      </c>
      <c r="D267" s="286"/>
      <c r="E267" s="287"/>
      <c r="F267" s="288"/>
      <c r="G267" s="289" t="str">
        <f aca="false">IF(C267="","",IF(C267=0,"","tisk"))</f>
        <v/>
      </c>
      <c r="H267" s="290"/>
      <c r="I267" s="292"/>
      <c r="J267" s="276"/>
      <c r="K267" s="276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79" t="e">
        <f aca="true">INDIRECT(ADDRESS($F268,1,4,1,$F$3))</f>
        <v>#VALUE!</v>
      </c>
      <c r="B268" s="279" t="e">
        <f aca="true">INDIRECT(ADDRESS($F268,2,4,1,$F$3))</f>
        <v>#VALUE!</v>
      </c>
      <c r="C268" s="280" t="e">
        <f aca="true">INDIRECT(ADDRESS($F268,3,4,1,$F$3))</f>
        <v>#VALUE!</v>
      </c>
      <c r="D268" s="281" t="e">
        <f aca="true">INDIRECT(ADDRESS($F268,4,4,1,$F$3))</f>
        <v>#VALUE!</v>
      </c>
      <c r="E268" s="282" t="e">
        <f aca="true">INDIRECT(ADDRESS($F268,5,4,1,$F$3))</f>
        <v>#VALUE!</v>
      </c>
      <c r="F268" s="273" t="e">
        <f aca="false">F266+1</f>
        <v>#VALUE!</v>
      </c>
      <c r="G268" s="274" t="e">
        <f aca="false">IF(A268="","",IF(A268="S","",IF(A268=0,"","tisk")))</f>
        <v>#VALUE!</v>
      </c>
      <c r="H268" s="260" t="e">
        <f aca="false">1000*ROUND(E268,3)-1000*E268</f>
        <v>#VALUE!</v>
      </c>
      <c r="I268" s="275" t="e">
        <f aca="false">IF(A268="Díl:","díl","")</f>
        <v>#VALUE!</v>
      </c>
      <c r="J268" s="276"/>
      <c r="K268" s="276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4"/>
      <c r="B269" s="284"/>
      <c r="C269" s="285" t="str">
        <f aca="true">IF(ISNUMBER(E268)=TRUE(),INDIRECT(ADDRESS($F268,16,4,1,$F$3)),"")</f>
        <v/>
      </c>
      <c r="D269" s="286"/>
      <c r="E269" s="287"/>
      <c r="F269" s="288"/>
      <c r="G269" s="289" t="str">
        <f aca="false">IF(C269="","",IF(C269=0,"","tisk"))</f>
        <v/>
      </c>
      <c r="H269" s="290"/>
      <c r="I269" s="292"/>
      <c r="J269" s="276"/>
      <c r="K269" s="276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79" t="e">
        <f aca="true">INDIRECT(ADDRESS($F270,1,4,1,$F$3))</f>
        <v>#VALUE!</v>
      </c>
      <c r="B270" s="279" t="e">
        <f aca="true">INDIRECT(ADDRESS($F270,2,4,1,$F$3))</f>
        <v>#VALUE!</v>
      </c>
      <c r="C270" s="280" t="e">
        <f aca="true">INDIRECT(ADDRESS($F270,3,4,1,$F$3))</f>
        <v>#VALUE!</v>
      </c>
      <c r="D270" s="281" t="e">
        <f aca="true">INDIRECT(ADDRESS($F270,4,4,1,$F$3))</f>
        <v>#VALUE!</v>
      </c>
      <c r="E270" s="282" t="e">
        <f aca="true">INDIRECT(ADDRESS($F270,5,4,1,$F$3))</f>
        <v>#VALUE!</v>
      </c>
      <c r="F270" s="273" t="e">
        <f aca="false">F268+1</f>
        <v>#VALUE!</v>
      </c>
      <c r="G270" s="274" t="e">
        <f aca="false">IF(A270="","",IF(A270="S","",IF(A270=0,"","tisk")))</f>
        <v>#VALUE!</v>
      </c>
      <c r="H270" s="260" t="e">
        <f aca="false">1000*ROUND(E270,3)-1000*E270</f>
        <v>#VALUE!</v>
      </c>
      <c r="I270" s="275" t="e">
        <f aca="false">IF(A270="Díl:","díl","")</f>
        <v>#VALUE!</v>
      </c>
      <c r="J270" s="276"/>
      <c r="K270" s="276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4"/>
      <c r="B271" s="284"/>
      <c r="C271" s="285" t="str">
        <f aca="true">IF(ISNUMBER(E270)=TRUE(),INDIRECT(ADDRESS($F270,16,4,1,$F$3)),"")</f>
        <v/>
      </c>
      <c r="D271" s="286"/>
      <c r="E271" s="287"/>
      <c r="F271" s="288"/>
      <c r="G271" s="289" t="str">
        <f aca="false">IF(C271="","",IF(C271=0,"","tisk"))</f>
        <v/>
      </c>
      <c r="H271" s="290"/>
      <c r="I271" s="292"/>
      <c r="J271" s="276"/>
      <c r="K271" s="276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79" t="e">
        <f aca="true">INDIRECT(ADDRESS($F272,1,4,1,$F$3))</f>
        <v>#VALUE!</v>
      </c>
      <c r="B272" s="279" t="e">
        <f aca="true">INDIRECT(ADDRESS($F272,2,4,1,$F$3))</f>
        <v>#VALUE!</v>
      </c>
      <c r="C272" s="280" t="e">
        <f aca="true">INDIRECT(ADDRESS($F272,3,4,1,$F$3))</f>
        <v>#VALUE!</v>
      </c>
      <c r="D272" s="281" t="e">
        <f aca="true">INDIRECT(ADDRESS($F272,4,4,1,$F$3))</f>
        <v>#VALUE!</v>
      </c>
      <c r="E272" s="282" t="e">
        <f aca="true">INDIRECT(ADDRESS($F272,5,4,1,$F$3))</f>
        <v>#VALUE!</v>
      </c>
      <c r="F272" s="273" t="e">
        <f aca="false">F270+1</f>
        <v>#VALUE!</v>
      </c>
      <c r="G272" s="274" t="e">
        <f aca="false">IF(A272="","",IF(A272="S","",IF(A272=0,"","tisk")))</f>
        <v>#VALUE!</v>
      </c>
      <c r="H272" s="260" t="e">
        <f aca="false">1000*ROUND(E272,3)-1000*E272</f>
        <v>#VALUE!</v>
      </c>
      <c r="I272" s="275" t="e">
        <f aca="false">IF(A272="Díl:","díl","")</f>
        <v>#VALUE!</v>
      </c>
      <c r="J272" s="276"/>
      <c r="K272" s="276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4"/>
      <c r="B273" s="284"/>
      <c r="C273" s="285" t="str">
        <f aca="true">IF(ISNUMBER(E272)=TRUE(),INDIRECT(ADDRESS($F272,16,4,1,$F$3)),"")</f>
        <v/>
      </c>
      <c r="D273" s="286"/>
      <c r="E273" s="287"/>
      <c r="F273" s="288"/>
      <c r="G273" s="289" t="str">
        <f aca="false">IF(C273="","",IF(C273=0,"","tisk"))</f>
        <v/>
      </c>
      <c r="H273" s="290"/>
      <c r="I273" s="292"/>
      <c r="J273" s="276"/>
      <c r="K273" s="276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79" t="e">
        <f aca="true">INDIRECT(ADDRESS($F274,1,4,1,$F$3))</f>
        <v>#VALUE!</v>
      </c>
      <c r="B274" s="279" t="e">
        <f aca="true">INDIRECT(ADDRESS($F274,2,4,1,$F$3))</f>
        <v>#VALUE!</v>
      </c>
      <c r="C274" s="280" t="e">
        <f aca="true">INDIRECT(ADDRESS($F274,3,4,1,$F$3))</f>
        <v>#VALUE!</v>
      </c>
      <c r="D274" s="281" t="e">
        <f aca="true">INDIRECT(ADDRESS($F274,4,4,1,$F$3))</f>
        <v>#VALUE!</v>
      </c>
      <c r="E274" s="282" t="e">
        <f aca="true">INDIRECT(ADDRESS($F274,5,4,1,$F$3))</f>
        <v>#VALUE!</v>
      </c>
      <c r="F274" s="273" t="e">
        <f aca="false">F272+1</f>
        <v>#VALUE!</v>
      </c>
      <c r="G274" s="274" t="e">
        <f aca="false">IF(A274="","",IF(A274="S","",IF(A274=0,"","tisk")))</f>
        <v>#VALUE!</v>
      </c>
      <c r="H274" s="260" t="e">
        <f aca="false">1000*ROUND(E274,3)-1000*E274</f>
        <v>#VALUE!</v>
      </c>
      <c r="I274" s="275" t="e">
        <f aca="false">IF(A274="Díl:","díl","")</f>
        <v>#VALUE!</v>
      </c>
      <c r="J274" s="276"/>
      <c r="K274" s="276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4"/>
      <c r="B275" s="284"/>
      <c r="C275" s="285" t="str">
        <f aca="true">IF(ISNUMBER(E274)=TRUE(),INDIRECT(ADDRESS($F274,16,4,1,$F$3)),"")</f>
        <v/>
      </c>
      <c r="D275" s="286"/>
      <c r="E275" s="287"/>
      <c r="F275" s="288"/>
      <c r="G275" s="289" t="str">
        <f aca="false">IF(C275="","",IF(C275=0,"","tisk"))</f>
        <v/>
      </c>
      <c r="H275" s="290"/>
      <c r="I275" s="292"/>
      <c r="J275" s="276"/>
      <c r="K275" s="276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79" t="e">
        <f aca="true">INDIRECT(ADDRESS($F276,1,4,1,$F$3))</f>
        <v>#VALUE!</v>
      </c>
      <c r="B276" s="279" t="e">
        <f aca="true">INDIRECT(ADDRESS($F276,2,4,1,$F$3))</f>
        <v>#VALUE!</v>
      </c>
      <c r="C276" s="280" t="e">
        <f aca="true">INDIRECT(ADDRESS($F276,3,4,1,$F$3))</f>
        <v>#VALUE!</v>
      </c>
      <c r="D276" s="281" t="e">
        <f aca="true">INDIRECT(ADDRESS($F276,4,4,1,$F$3))</f>
        <v>#VALUE!</v>
      </c>
      <c r="E276" s="282" t="e">
        <f aca="true">INDIRECT(ADDRESS($F276,5,4,1,$F$3))</f>
        <v>#VALUE!</v>
      </c>
      <c r="F276" s="273" t="e">
        <f aca="false">F274+1</f>
        <v>#VALUE!</v>
      </c>
      <c r="G276" s="274" t="e">
        <f aca="false">IF(A276="","",IF(A276="S","",IF(A276=0,"","tisk")))</f>
        <v>#VALUE!</v>
      </c>
      <c r="H276" s="260" t="e">
        <f aca="false">1000*ROUND(E276,3)-1000*E276</f>
        <v>#VALUE!</v>
      </c>
      <c r="I276" s="275" t="e">
        <f aca="false">IF(A276="Díl:","díl","")</f>
        <v>#VALUE!</v>
      </c>
      <c r="J276" s="276"/>
      <c r="K276" s="276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4"/>
      <c r="B277" s="284"/>
      <c r="C277" s="285" t="str">
        <f aca="true">IF(ISNUMBER(E276)=TRUE(),INDIRECT(ADDRESS($F276,16,4,1,$F$3)),"")</f>
        <v/>
      </c>
      <c r="D277" s="286"/>
      <c r="E277" s="287"/>
      <c r="F277" s="288"/>
      <c r="G277" s="289" t="str">
        <f aca="false">IF(C277="","",IF(C277=0,"","tisk"))</f>
        <v/>
      </c>
      <c r="H277" s="290"/>
      <c r="I277" s="292"/>
      <c r="J277" s="276"/>
      <c r="K277" s="276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79" t="e">
        <f aca="true">INDIRECT(ADDRESS($F278,1,4,1,$F$3))</f>
        <v>#VALUE!</v>
      </c>
      <c r="B278" s="279" t="e">
        <f aca="true">INDIRECT(ADDRESS($F278,2,4,1,$F$3))</f>
        <v>#VALUE!</v>
      </c>
      <c r="C278" s="280" t="e">
        <f aca="true">INDIRECT(ADDRESS($F278,3,4,1,$F$3))</f>
        <v>#VALUE!</v>
      </c>
      <c r="D278" s="281" t="e">
        <f aca="true">INDIRECT(ADDRESS($F278,4,4,1,$F$3))</f>
        <v>#VALUE!</v>
      </c>
      <c r="E278" s="282" t="e">
        <f aca="true">INDIRECT(ADDRESS($F278,5,4,1,$F$3))</f>
        <v>#VALUE!</v>
      </c>
      <c r="F278" s="273" t="e">
        <f aca="false">F276+1</f>
        <v>#VALUE!</v>
      </c>
      <c r="G278" s="274" t="e">
        <f aca="false">IF(A278="","",IF(A278="S","",IF(A278=0,"","tisk")))</f>
        <v>#VALUE!</v>
      </c>
      <c r="H278" s="260" t="e">
        <f aca="false">1000*ROUND(E278,3)-1000*E278</f>
        <v>#VALUE!</v>
      </c>
      <c r="I278" s="275" t="e">
        <f aca="false">IF(A278="Díl:","díl","")</f>
        <v>#VALUE!</v>
      </c>
      <c r="J278" s="276"/>
      <c r="K278" s="276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4"/>
      <c r="B279" s="284"/>
      <c r="C279" s="285" t="str">
        <f aca="true">IF(ISNUMBER(E278)=TRUE(),INDIRECT(ADDRESS($F278,16,4,1,$F$3)),"")</f>
        <v/>
      </c>
      <c r="D279" s="286"/>
      <c r="E279" s="287"/>
      <c r="F279" s="288"/>
      <c r="G279" s="289" t="str">
        <f aca="false">IF(C279="","",IF(C279=0,"","tisk"))</f>
        <v/>
      </c>
      <c r="H279" s="290"/>
      <c r="I279" s="292"/>
      <c r="J279" s="276"/>
      <c r="K279" s="276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79" t="e">
        <f aca="true">INDIRECT(ADDRESS($F280,1,4,1,$F$3))</f>
        <v>#VALUE!</v>
      </c>
      <c r="B280" s="279" t="e">
        <f aca="true">INDIRECT(ADDRESS($F280,2,4,1,$F$3))</f>
        <v>#VALUE!</v>
      </c>
      <c r="C280" s="280" t="e">
        <f aca="true">INDIRECT(ADDRESS($F280,3,4,1,$F$3))</f>
        <v>#VALUE!</v>
      </c>
      <c r="D280" s="281" t="e">
        <f aca="true">INDIRECT(ADDRESS($F280,4,4,1,$F$3))</f>
        <v>#VALUE!</v>
      </c>
      <c r="E280" s="282" t="e">
        <f aca="true">INDIRECT(ADDRESS($F280,5,4,1,$F$3))</f>
        <v>#VALUE!</v>
      </c>
      <c r="F280" s="273" t="e">
        <f aca="false">F278+1</f>
        <v>#VALUE!</v>
      </c>
      <c r="G280" s="274" t="e">
        <f aca="false">IF(A280="","",IF(A280="S","",IF(A280=0,"","tisk")))</f>
        <v>#VALUE!</v>
      </c>
      <c r="H280" s="260" t="e">
        <f aca="false">1000*ROUND(E280,3)-1000*E280</f>
        <v>#VALUE!</v>
      </c>
      <c r="I280" s="275" t="e">
        <f aca="false">IF(A280="Díl:","díl","")</f>
        <v>#VALUE!</v>
      </c>
      <c r="J280" s="276"/>
      <c r="K280" s="276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4"/>
      <c r="B281" s="284"/>
      <c r="C281" s="285" t="str">
        <f aca="true">IF(ISNUMBER(E280)=TRUE(),INDIRECT(ADDRESS($F280,16,4,1,$F$3)),"")</f>
        <v/>
      </c>
      <c r="D281" s="286"/>
      <c r="E281" s="287"/>
      <c r="F281" s="288"/>
      <c r="G281" s="289" t="str">
        <f aca="false">IF(C281="","",IF(C281=0,"","tisk"))</f>
        <v/>
      </c>
      <c r="H281" s="290"/>
      <c r="I281" s="292"/>
      <c r="J281" s="276"/>
      <c r="K281" s="276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79" t="e">
        <f aca="true">INDIRECT(ADDRESS($F282,1,4,1,$F$3))</f>
        <v>#VALUE!</v>
      </c>
      <c r="B282" s="279" t="e">
        <f aca="true">INDIRECT(ADDRESS($F282,2,4,1,$F$3))</f>
        <v>#VALUE!</v>
      </c>
      <c r="C282" s="280" t="e">
        <f aca="true">INDIRECT(ADDRESS($F282,3,4,1,$F$3))</f>
        <v>#VALUE!</v>
      </c>
      <c r="D282" s="281" t="e">
        <f aca="true">INDIRECT(ADDRESS($F282,4,4,1,$F$3))</f>
        <v>#VALUE!</v>
      </c>
      <c r="E282" s="282" t="e">
        <f aca="true">INDIRECT(ADDRESS($F282,5,4,1,$F$3))</f>
        <v>#VALUE!</v>
      </c>
      <c r="F282" s="273" t="e">
        <f aca="false">F280+1</f>
        <v>#VALUE!</v>
      </c>
      <c r="G282" s="274" t="e">
        <f aca="false">IF(A282="","",IF(A282="S","",IF(A282=0,"","tisk")))</f>
        <v>#VALUE!</v>
      </c>
      <c r="H282" s="260" t="e">
        <f aca="false">1000*ROUND(E282,3)-1000*E282</f>
        <v>#VALUE!</v>
      </c>
      <c r="I282" s="275" t="e">
        <f aca="false">IF(A282="Díl:","díl","")</f>
        <v>#VALUE!</v>
      </c>
      <c r="J282" s="276"/>
      <c r="K282" s="276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4"/>
      <c r="B283" s="284"/>
      <c r="C283" s="285" t="str">
        <f aca="true">IF(ISNUMBER(E282)=TRUE(),INDIRECT(ADDRESS($F282,16,4,1,$F$3)),"")</f>
        <v/>
      </c>
      <c r="D283" s="286"/>
      <c r="E283" s="287"/>
      <c r="F283" s="288"/>
      <c r="G283" s="289" t="str">
        <f aca="false">IF(C283="","",IF(C283=0,"","tisk"))</f>
        <v/>
      </c>
      <c r="H283" s="290"/>
      <c r="I283" s="292"/>
      <c r="J283" s="276"/>
      <c r="K283" s="276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79" t="e">
        <f aca="true">INDIRECT(ADDRESS($F284,1,4,1,$F$3))</f>
        <v>#VALUE!</v>
      </c>
      <c r="B284" s="279" t="e">
        <f aca="true">INDIRECT(ADDRESS($F284,2,4,1,$F$3))</f>
        <v>#VALUE!</v>
      </c>
      <c r="C284" s="280" t="e">
        <f aca="true">INDIRECT(ADDRESS($F284,3,4,1,$F$3))</f>
        <v>#VALUE!</v>
      </c>
      <c r="D284" s="281" t="e">
        <f aca="true">INDIRECT(ADDRESS($F284,4,4,1,$F$3))</f>
        <v>#VALUE!</v>
      </c>
      <c r="E284" s="282" t="e">
        <f aca="true">INDIRECT(ADDRESS($F284,5,4,1,$F$3))</f>
        <v>#VALUE!</v>
      </c>
      <c r="F284" s="273" t="e">
        <f aca="false">F282+1</f>
        <v>#VALUE!</v>
      </c>
      <c r="G284" s="274" t="e">
        <f aca="false">IF(A284="","",IF(A284="S","",IF(A284=0,"","tisk")))</f>
        <v>#VALUE!</v>
      </c>
      <c r="H284" s="260" t="e">
        <f aca="false">1000*ROUND(E284,3)-1000*E284</f>
        <v>#VALUE!</v>
      </c>
      <c r="I284" s="275" t="e">
        <f aca="false">IF(A284="Díl:","díl","")</f>
        <v>#VALUE!</v>
      </c>
      <c r="J284" s="276"/>
      <c r="K284" s="276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4"/>
      <c r="B285" s="284"/>
      <c r="C285" s="285" t="str">
        <f aca="true">IF(ISNUMBER(E284)=TRUE(),INDIRECT(ADDRESS($F284,16,4,1,$F$3)),"")</f>
        <v/>
      </c>
      <c r="D285" s="286"/>
      <c r="E285" s="287"/>
      <c r="F285" s="288"/>
      <c r="G285" s="289" t="str">
        <f aca="false">IF(C285="","",IF(C285=0,"","tisk"))</f>
        <v/>
      </c>
      <c r="H285" s="290"/>
      <c r="I285" s="292"/>
      <c r="J285" s="276"/>
      <c r="K285" s="276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79" t="e">
        <f aca="true">INDIRECT(ADDRESS($F286,1,4,1,$F$3))</f>
        <v>#VALUE!</v>
      </c>
      <c r="B286" s="279" t="e">
        <f aca="true">INDIRECT(ADDRESS($F286,2,4,1,$F$3))</f>
        <v>#VALUE!</v>
      </c>
      <c r="C286" s="280" t="e">
        <f aca="true">INDIRECT(ADDRESS($F286,3,4,1,$F$3))</f>
        <v>#VALUE!</v>
      </c>
      <c r="D286" s="281" t="e">
        <f aca="true">INDIRECT(ADDRESS($F286,4,4,1,$F$3))</f>
        <v>#VALUE!</v>
      </c>
      <c r="E286" s="282" t="e">
        <f aca="true">INDIRECT(ADDRESS($F286,5,4,1,$F$3))</f>
        <v>#VALUE!</v>
      </c>
      <c r="F286" s="273" t="e">
        <f aca="false">F284+1</f>
        <v>#VALUE!</v>
      </c>
      <c r="G286" s="274" t="e">
        <f aca="false">IF(A286="","",IF(A286="S","",IF(A286=0,"","tisk")))</f>
        <v>#VALUE!</v>
      </c>
      <c r="H286" s="260" t="e">
        <f aca="false">1000*ROUND(E286,3)-1000*E286</f>
        <v>#VALUE!</v>
      </c>
      <c r="I286" s="275" t="e">
        <f aca="false">IF(A286="Díl:","díl","")</f>
        <v>#VALUE!</v>
      </c>
      <c r="J286" s="276"/>
      <c r="K286" s="276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4"/>
      <c r="B287" s="284"/>
      <c r="C287" s="285" t="str">
        <f aca="true">IF(ISNUMBER(E286)=TRUE(),INDIRECT(ADDRESS($F286,16,4,1,$F$3)),"")</f>
        <v/>
      </c>
      <c r="D287" s="286"/>
      <c r="E287" s="287"/>
      <c r="F287" s="288"/>
      <c r="G287" s="289" t="str">
        <f aca="false">IF(C287="","",IF(C287=0,"","tisk"))</f>
        <v/>
      </c>
      <c r="H287" s="290"/>
      <c r="I287" s="292"/>
      <c r="J287" s="276"/>
      <c r="K287" s="276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79" t="e">
        <f aca="true">INDIRECT(ADDRESS($F288,1,4,1,$F$3))</f>
        <v>#VALUE!</v>
      </c>
      <c r="B288" s="279" t="e">
        <f aca="true">INDIRECT(ADDRESS($F288,2,4,1,$F$3))</f>
        <v>#VALUE!</v>
      </c>
      <c r="C288" s="280" t="e">
        <f aca="true">INDIRECT(ADDRESS($F288,3,4,1,$F$3))</f>
        <v>#VALUE!</v>
      </c>
      <c r="D288" s="281" t="e">
        <f aca="true">INDIRECT(ADDRESS($F288,4,4,1,$F$3))</f>
        <v>#VALUE!</v>
      </c>
      <c r="E288" s="282" t="e">
        <f aca="true">INDIRECT(ADDRESS($F288,5,4,1,$F$3))</f>
        <v>#VALUE!</v>
      </c>
      <c r="F288" s="273" t="e">
        <f aca="false">F286+1</f>
        <v>#VALUE!</v>
      </c>
      <c r="G288" s="274" t="e">
        <f aca="false">IF(A288="","",IF(A288="S","",IF(A288=0,"","tisk")))</f>
        <v>#VALUE!</v>
      </c>
      <c r="H288" s="260" t="e">
        <f aca="false">1000*ROUND(E288,3)-1000*E288</f>
        <v>#VALUE!</v>
      </c>
      <c r="I288" s="275" t="e">
        <f aca="false">IF(A288="Díl:","díl","")</f>
        <v>#VALUE!</v>
      </c>
      <c r="J288" s="276"/>
      <c r="K288" s="276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4"/>
      <c r="B289" s="284"/>
      <c r="C289" s="285" t="str">
        <f aca="true">IF(ISNUMBER(E288)=TRUE(),INDIRECT(ADDRESS($F288,16,4,1,$F$3)),"")</f>
        <v/>
      </c>
      <c r="D289" s="286"/>
      <c r="E289" s="287"/>
      <c r="F289" s="288"/>
      <c r="G289" s="289" t="str">
        <f aca="false">IF(C289="","",IF(C289=0,"","tisk"))</f>
        <v/>
      </c>
      <c r="H289" s="290"/>
      <c r="I289" s="292"/>
      <c r="J289" s="276"/>
      <c r="K289" s="276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79" t="e">
        <f aca="true">INDIRECT(ADDRESS($F290,1,4,1,$F$3))</f>
        <v>#VALUE!</v>
      </c>
      <c r="B290" s="279" t="e">
        <f aca="true">INDIRECT(ADDRESS($F290,2,4,1,$F$3))</f>
        <v>#VALUE!</v>
      </c>
      <c r="C290" s="280" t="e">
        <f aca="true">INDIRECT(ADDRESS($F290,3,4,1,$F$3))</f>
        <v>#VALUE!</v>
      </c>
      <c r="D290" s="281" t="e">
        <f aca="true">INDIRECT(ADDRESS($F290,4,4,1,$F$3))</f>
        <v>#VALUE!</v>
      </c>
      <c r="E290" s="282" t="e">
        <f aca="true">INDIRECT(ADDRESS($F290,5,4,1,$F$3))</f>
        <v>#VALUE!</v>
      </c>
      <c r="F290" s="273" t="e">
        <f aca="false">F288+1</f>
        <v>#VALUE!</v>
      </c>
      <c r="G290" s="274" t="e">
        <f aca="false">IF(A290="","",IF(A290="S","",IF(A290=0,"","tisk")))</f>
        <v>#VALUE!</v>
      </c>
      <c r="H290" s="260" t="e">
        <f aca="false">1000*ROUND(E290,3)-1000*E290</f>
        <v>#VALUE!</v>
      </c>
      <c r="I290" s="275" t="e">
        <f aca="false">IF(A290="Díl:","díl","")</f>
        <v>#VALUE!</v>
      </c>
      <c r="J290" s="276"/>
      <c r="K290" s="276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4"/>
      <c r="B291" s="284"/>
      <c r="C291" s="285" t="str">
        <f aca="true">IF(ISNUMBER(E290)=TRUE(),INDIRECT(ADDRESS($F290,16,4,1,$F$3)),"")</f>
        <v/>
      </c>
      <c r="D291" s="286"/>
      <c r="E291" s="287"/>
      <c r="F291" s="288"/>
      <c r="G291" s="289" t="str">
        <f aca="false">IF(C291="","",IF(C291=0,"","tisk"))</f>
        <v/>
      </c>
      <c r="H291" s="290"/>
      <c r="I291" s="292"/>
      <c r="J291" s="276"/>
      <c r="K291" s="276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79" t="e">
        <f aca="true">INDIRECT(ADDRESS($F292,1,4,1,$F$3))</f>
        <v>#VALUE!</v>
      </c>
      <c r="B292" s="279" t="e">
        <f aca="true">INDIRECT(ADDRESS($F292,2,4,1,$F$3))</f>
        <v>#VALUE!</v>
      </c>
      <c r="C292" s="280" t="e">
        <f aca="true">INDIRECT(ADDRESS($F292,3,4,1,$F$3))</f>
        <v>#VALUE!</v>
      </c>
      <c r="D292" s="281" t="e">
        <f aca="true">INDIRECT(ADDRESS($F292,4,4,1,$F$3))</f>
        <v>#VALUE!</v>
      </c>
      <c r="E292" s="282" t="e">
        <f aca="true">INDIRECT(ADDRESS($F292,5,4,1,$F$3))</f>
        <v>#VALUE!</v>
      </c>
      <c r="F292" s="273" t="e">
        <f aca="false">F290+1</f>
        <v>#VALUE!</v>
      </c>
      <c r="G292" s="274" t="e">
        <f aca="false">IF(A292="","",IF(A292="S","",IF(A292=0,"","tisk")))</f>
        <v>#VALUE!</v>
      </c>
      <c r="H292" s="260" t="e">
        <f aca="false">1000*ROUND(E292,3)-1000*E292</f>
        <v>#VALUE!</v>
      </c>
      <c r="I292" s="275" t="e">
        <f aca="false">IF(A292="Díl:","díl","")</f>
        <v>#VALUE!</v>
      </c>
      <c r="J292" s="276"/>
      <c r="K292" s="276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4"/>
      <c r="B293" s="284"/>
      <c r="C293" s="285" t="str">
        <f aca="true">IF(ISNUMBER(E292)=TRUE(),INDIRECT(ADDRESS($F292,16,4,1,$F$3)),"")</f>
        <v/>
      </c>
      <c r="D293" s="286"/>
      <c r="E293" s="287"/>
      <c r="F293" s="288"/>
      <c r="G293" s="289" t="str">
        <f aca="false">IF(C293="","",IF(C293=0,"","tisk"))</f>
        <v/>
      </c>
      <c r="H293" s="290"/>
      <c r="I293" s="292"/>
      <c r="J293" s="276"/>
      <c r="K293" s="276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79" t="e">
        <f aca="true">INDIRECT(ADDRESS($F294,1,4,1,$F$3))</f>
        <v>#VALUE!</v>
      </c>
      <c r="B294" s="279" t="e">
        <f aca="true">INDIRECT(ADDRESS($F294,2,4,1,$F$3))</f>
        <v>#VALUE!</v>
      </c>
      <c r="C294" s="280" t="e">
        <f aca="true">INDIRECT(ADDRESS($F294,3,4,1,$F$3))</f>
        <v>#VALUE!</v>
      </c>
      <c r="D294" s="281" t="e">
        <f aca="true">INDIRECT(ADDRESS($F294,4,4,1,$F$3))</f>
        <v>#VALUE!</v>
      </c>
      <c r="E294" s="282" t="e">
        <f aca="true">INDIRECT(ADDRESS($F294,5,4,1,$F$3))</f>
        <v>#VALUE!</v>
      </c>
      <c r="F294" s="273" t="e">
        <f aca="false">F292+1</f>
        <v>#VALUE!</v>
      </c>
      <c r="G294" s="274" t="e">
        <f aca="false">IF(A294="","",IF(A294="S","",IF(A294=0,"","tisk")))</f>
        <v>#VALUE!</v>
      </c>
      <c r="H294" s="260" t="e">
        <f aca="false">1000*ROUND(E294,3)-1000*E294</f>
        <v>#VALUE!</v>
      </c>
      <c r="I294" s="275" t="e">
        <f aca="false">IF(A294="Díl:","díl","")</f>
        <v>#VALUE!</v>
      </c>
      <c r="J294" s="276"/>
      <c r="K294" s="276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4"/>
      <c r="B295" s="284"/>
      <c r="C295" s="285" t="str">
        <f aca="true">IF(ISNUMBER(E294)=TRUE(),INDIRECT(ADDRESS($F294,16,4,1,$F$3)),"")</f>
        <v/>
      </c>
      <c r="D295" s="286"/>
      <c r="E295" s="287"/>
      <c r="F295" s="288"/>
      <c r="G295" s="289" t="str">
        <f aca="false">IF(C295="","",IF(C295=0,"","tisk"))</f>
        <v/>
      </c>
      <c r="H295" s="290"/>
      <c r="I295" s="292"/>
      <c r="J295" s="276"/>
      <c r="K295" s="276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79" t="e">
        <f aca="true">INDIRECT(ADDRESS($F296,1,4,1,$F$3))</f>
        <v>#VALUE!</v>
      </c>
      <c r="B296" s="279" t="e">
        <f aca="true">INDIRECT(ADDRESS($F296,2,4,1,$F$3))</f>
        <v>#VALUE!</v>
      </c>
      <c r="C296" s="280" t="e">
        <f aca="true">INDIRECT(ADDRESS($F296,3,4,1,$F$3))</f>
        <v>#VALUE!</v>
      </c>
      <c r="D296" s="281" t="e">
        <f aca="true">INDIRECT(ADDRESS($F296,4,4,1,$F$3))</f>
        <v>#VALUE!</v>
      </c>
      <c r="E296" s="282" t="e">
        <f aca="true">INDIRECT(ADDRESS($F296,5,4,1,$F$3))</f>
        <v>#VALUE!</v>
      </c>
      <c r="F296" s="273" t="e">
        <f aca="false">F294+1</f>
        <v>#VALUE!</v>
      </c>
      <c r="G296" s="274" t="e">
        <f aca="false">IF(A296="","",IF(A296="S","",IF(A296=0,"","tisk")))</f>
        <v>#VALUE!</v>
      </c>
      <c r="H296" s="260" t="e">
        <f aca="false">1000*ROUND(E296,3)-1000*E296</f>
        <v>#VALUE!</v>
      </c>
      <c r="I296" s="275" t="e">
        <f aca="false">IF(A296="Díl:","díl","")</f>
        <v>#VALUE!</v>
      </c>
      <c r="J296" s="276"/>
      <c r="K296" s="276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4"/>
      <c r="B297" s="284"/>
      <c r="C297" s="285" t="str">
        <f aca="true">IF(ISNUMBER(E296)=TRUE(),INDIRECT(ADDRESS($F296,16,4,1,$F$3)),"")</f>
        <v/>
      </c>
      <c r="D297" s="286"/>
      <c r="E297" s="287"/>
      <c r="F297" s="288"/>
      <c r="G297" s="289" t="str">
        <f aca="false">IF(C297="","",IF(C297=0,"","tisk"))</f>
        <v/>
      </c>
      <c r="H297" s="290"/>
      <c r="I297" s="292"/>
      <c r="J297" s="276"/>
      <c r="K297" s="276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79" t="e">
        <f aca="true">INDIRECT(ADDRESS($F298,1,4,1,$F$3))</f>
        <v>#VALUE!</v>
      </c>
      <c r="B298" s="279" t="e">
        <f aca="true">INDIRECT(ADDRESS($F298,2,4,1,$F$3))</f>
        <v>#VALUE!</v>
      </c>
      <c r="C298" s="280" t="e">
        <f aca="true">INDIRECT(ADDRESS($F298,3,4,1,$F$3))</f>
        <v>#VALUE!</v>
      </c>
      <c r="D298" s="281" t="e">
        <f aca="true">INDIRECT(ADDRESS($F298,4,4,1,$F$3))</f>
        <v>#VALUE!</v>
      </c>
      <c r="E298" s="282" t="e">
        <f aca="true">INDIRECT(ADDRESS($F298,5,4,1,$F$3))</f>
        <v>#VALUE!</v>
      </c>
      <c r="F298" s="273" t="e">
        <f aca="false">F296+1</f>
        <v>#VALUE!</v>
      </c>
      <c r="G298" s="274" t="e">
        <f aca="false">IF(A298="","",IF(A298="S","",IF(A298=0,"","tisk")))</f>
        <v>#VALUE!</v>
      </c>
      <c r="H298" s="260" t="e">
        <f aca="false">1000*ROUND(E298,3)-1000*E298</f>
        <v>#VALUE!</v>
      </c>
      <c r="I298" s="275" t="e">
        <f aca="false">IF(A298="Díl:","díl","")</f>
        <v>#VALUE!</v>
      </c>
      <c r="J298" s="276"/>
      <c r="K298" s="276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4"/>
      <c r="B299" s="284"/>
      <c r="C299" s="285" t="str">
        <f aca="true">IF(ISNUMBER(E298)=TRUE(),INDIRECT(ADDRESS($F298,16,4,1,$F$3)),"")</f>
        <v/>
      </c>
      <c r="D299" s="286"/>
      <c r="E299" s="287"/>
      <c r="F299" s="288"/>
      <c r="G299" s="289" t="str">
        <f aca="false">IF(C299="","",IF(C299=0,"","tisk"))</f>
        <v/>
      </c>
      <c r="H299" s="290"/>
      <c r="I299" s="292"/>
      <c r="J299" s="276"/>
      <c r="K299" s="276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79" t="e">
        <f aca="true">INDIRECT(ADDRESS($F300,1,4,1,$F$3))</f>
        <v>#VALUE!</v>
      </c>
      <c r="B300" s="279" t="e">
        <f aca="true">INDIRECT(ADDRESS($F300,2,4,1,$F$3))</f>
        <v>#VALUE!</v>
      </c>
      <c r="C300" s="280" t="e">
        <f aca="true">INDIRECT(ADDRESS($F300,3,4,1,$F$3))</f>
        <v>#VALUE!</v>
      </c>
      <c r="D300" s="281" t="e">
        <f aca="true">INDIRECT(ADDRESS($F300,4,4,1,$F$3))</f>
        <v>#VALUE!</v>
      </c>
      <c r="E300" s="282" t="e">
        <f aca="true">INDIRECT(ADDRESS($F300,5,4,1,$F$3))</f>
        <v>#VALUE!</v>
      </c>
      <c r="F300" s="273" t="e">
        <f aca="false">F298+1</f>
        <v>#VALUE!</v>
      </c>
      <c r="G300" s="274" t="e">
        <f aca="false">IF(A300="","",IF(A300="S","",IF(A300=0,"","tisk")))</f>
        <v>#VALUE!</v>
      </c>
      <c r="H300" s="260" t="e">
        <f aca="false">1000*ROUND(E300,3)-1000*E300</f>
        <v>#VALUE!</v>
      </c>
      <c r="I300" s="275" t="e">
        <f aca="false">IF(A300="Díl:","díl","")</f>
        <v>#VALUE!</v>
      </c>
      <c r="J300" s="276"/>
      <c r="K300" s="276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4"/>
      <c r="B301" s="284"/>
      <c r="C301" s="285" t="str">
        <f aca="true">IF(ISNUMBER(E300)=TRUE(),INDIRECT(ADDRESS($F300,16,4,1,$F$3)),"")</f>
        <v/>
      </c>
      <c r="D301" s="286"/>
      <c r="E301" s="287"/>
      <c r="F301" s="288"/>
      <c r="G301" s="289" t="str">
        <f aca="false">IF(C301="","",IF(C301=0,"","tisk"))</f>
        <v/>
      </c>
      <c r="H301" s="290"/>
      <c r="I301" s="292"/>
      <c r="J301" s="276"/>
      <c r="K301" s="276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79" t="e">
        <f aca="true">INDIRECT(ADDRESS($F302,1,4,1,$F$3))</f>
        <v>#VALUE!</v>
      </c>
      <c r="B302" s="279" t="e">
        <f aca="true">INDIRECT(ADDRESS($F302,2,4,1,$F$3))</f>
        <v>#VALUE!</v>
      </c>
      <c r="C302" s="280" t="e">
        <f aca="true">INDIRECT(ADDRESS($F302,3,4,1,$F$3))</f>
        <v>#VALUE!</v>
      </c>
      <c r="D302" s="281" t="e">
        <f aca="true">INDIRECT(ADDRESS($F302,4,4,1,$F$3))</f>
        <v>#VALUE!</v>
      </c>
      <c r="E302" s="282" t="e">
        <f aca="true">INDIRECT(ADDRESS($F302,5,4,1,$F$3))</f>
        <v>#VALUE!</v>
      </c>
      <c r="F302" s="273" t="e">
        <f aca="false">F300+1</f>
        <v>#VALUE!</v>
      </c>
      <c r="G302" s="274" t="e">
        <f aca="false">IF(A302="","",IF(A302="S","",IF(A302=0,"","tisk")))</f>
        <v>#VALUE!</v>
      </c>
      <c r="H302" s="260" t="e">
        <f aca="false">1000*ROUND(E302,3)-1000*E302</f>
        <v>#VALUE!</v>
      </c>
      <c r="I302" s="275" t="e">
        <f aca="false">IF(A302="Díl:","díl","")</f>
        <v>#VALUE!</v>
      </c>
      <c r="J302" s="276"/>
      <c r="K302" s="276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4"/>
      <c r="B303" s="284"/>
      <c r="C303" s="285" t="str">
        <f aca="true">IF(ISNUMBER(E302)=TRUE(),INDIRECT(ADDRESS($F302,16,4,1,$F$3)),"")</f>
        <v/>
      </c>
      <c r="D303" s="286"/>
      <c r="E303" s="287"/>
      <c r="F303" s="288"/>
      <c r="G303" s="289" t="str">
        <f aca="false">IF(C303="","",IF(C303=0,"","tisk"))</f>
        <v/>
      </c>
      <c r="H303" s="290"/>
      <c r="I303" s="292"/>
      <c r="J303" s="276"/>
      <c r="K303" s="276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79" t="e">
        <f aca="true">INDIRECT(ADDRESS($F304,1,4,1,$F$3))</f>
        <v>#VALUE!</v>
      </c>
      <c r="B304" s="279" t="e">
        <f aca="true">INDIRECT(ADDRESS($F304,2,4,1,$F$3))</f>
        <v>#VALUE!</v>
      </c>
      <c r="C304" s="280" t="e">
        <f aca="true">INDIRECT(ADDRESS($F304,3,4,1,$F$3))</f>
        <v>#VALUE!</v>
      </c>
      <c r="D304" s="281" t="e">
        <f aca="true">INDIRECT(ADDRESS($F304,4,4,1,$F$3))</f>
        <v>#VALUE!</v>
      </c>
      <c r="E304" s="282" t="e">
        <f aca="true">INDIRECT(ADDRESS($F304,5,4,1,$F$3))</f>
        <v>#VALUE!</v>
      </c>
      <c r="F304" s="273" t="e">
        <f aca="false">F302+1</f>
        <v>#VALUE!</v>
      </c>
      <c r="G304" s="274" t="e">
        <f aca="false">IF(A304="","",IF(A304="S","",IF(A304=0,"","tisk")))</f>
        <v>#VALUE!</v>
      </c>
      <c r="H304" s="260" t="e">
        <f aca="false">1000*ROUND(E304,3)-1000*E304</f>
        <v>#VALUE!</v>
      </c>
      <c r="I304" s="275" t="e">
        <f aca="false">IF(A304="Díl:","díl","")</f>
        <v>#VALUE!</v>
      </c>
      <c r="J304" s="276"/>
      <c r="K304" s="276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4"/>
      <c r="B305" s="284"/>
      <c r="C305" s="285" t="str">
        <f aca="true">IF(ISNUMBER(E304)=TRUE(),INDIRECT(ADDRESS($F304,16,4,1,$F$3)),"")</f>
        <v/>
      </c>
      <c r="D305" s="286"/>
      <c r="E305" s="287"/>
      <c r="F305" s="288"/>
      <c r="G305" s="289" t="str">
        <f aca="false">IF(C305="","",IF(C305=0,"","tisk"))</f>
        <v/>
      </c>
      <c r="H305" s="290"/>
      <c r="I305" s="292"/>
      <c r="J305" s="276"/>
      <c r="K305" s="276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79" t="e">
        <f aca="true">INDIRECT(ADDRESS($F306,1,4,1,$F$3))</f>
        <v>#VALUE!</v>
      </c>
      <c r="B306" s="279" t="e">
        <f aca="true">INDIRECT(ADDRESS($F306,2,4,1,$F$3))</f>
        <v>#VALUE!</v>
      </c>
      <c r="C306" s="280" t="e">
        <f aca="true">INDIRECT(ADDRESS($F306,3,4,1,$F$3))</f>
        <v>#VALUE!</v>
      </c>
      <c r="D306" s="281" t="e">
        <f aca="true">INDIRECT(ADDRESS($F306,4,4,1,$F$3))</f>
        <v>#VALUE!</v>
      </c>
      <c r="E306" s="282" t="e">
        <f aca="true">INDIRECT(ADDRESS($F306,5,4,1,$F$3))</f>
        <v>#VALUE!</v>
      </c>
      <c r="F306" s="273" t="e">
        <f aca="false">F304+1</f>
        <v>#VALUE!</v>
      </c>
      <c r="G306" s="274" t="e">
        <f aca="false">IF(A306="","",IF(A306="S","",IF(A306=0,"","tisk")))</f>
        <v>#VALUE!</v>
      </c>
      <c r="H306" s="260" t="e">
        <f aca="false">1000*ROUND(E306,3)-1000*E306</f>
        <v>#VALUE!</v>
      </c>
      <c r="I306" s="275" t="e">
        <f aca="false">IF(A306="Díl:","díl","")</f>
        <v>#VALUE!</v>
      </c>
      <c r="J306" s="276"/>
      <c r="K306" s="276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4"/>
      <c r="B307" s="284"/>
      <c r="C307" s="285" t="str">
        <f aca="true">IF(ISNUMBER(E306)=TRUE(),INDIRECT(ADDRESS($F306,16,4,1,$F$3)),"")</f>
        <v/>
      </c>
      <c r="D307" s="286"/>
      <c r="E307" s="287"/>
      <c r="F307" s="288"/>
      <c r="G307" s="289" t="str">
        <f aca="false">IF(C307="","",IF(C307=0,"","tisk"))</f>
        <v/>
      </c>
      <c r="H307" s="290"/>
      <c r="I307" s="292"/>
      <c r="J307" s="276"/>
      <c r="K307" s="276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79" t="e">
        <f aca="true">INDIRECT(ADDRESS($F308,1,4,1,$F$3))</f>
        <v>#VALUE!</v>
      </c>
      <c r="B308" s="279" t="e">
        <f aca="true">INDIRECT(ADDRESS($F308,2,4,1,$F$3))</f>
        <v>#VALUE!</v>
      </c>
      <c r="C308" s="280" t="e">
        <f aca="true">INDIRECT(ADDRESS($F308,3,4,1,$F$3))</f>
        <v>#VALUE!</v>
      </c>
      <c r="D308" s="281" t="e">
        <f aca="true">INDIRECT(ADDRESS($F308,4,4,1,$F$3))</f>
        <v>#VALUE!</v>
      </c>
      <c r="E308" s="282" t="e">
        <f aca="true">INDIRECT(ADDRESS($F308,5,4,1,$F$3))</f>
        <v>#VALUE!</v>
      </c>
      <c r="F308" s="273" t="e">
        <f aca="false">F306+1</f>
        <v>#VALUE!</v>
      </c>
      <c r="G308" s="274" t="e">
        <f aca="false">IF(A308="","",IF(A308="S","",IF(A308=0,"","tisk")))</f>
        <v>#VALUE!</v>
      </c>
      <c r="H308" s="260" t="e">
        <f aca="false">1000*ROUND(E308,3)-1000*E308</f>
        <v>#VALUE!</v>
      </c>
      <c r="I308" s="275" t="e">
        <f aca="false">IF(A308="Díl:","díl","")</f>
        <v>#VALUE!</v>
      </c>
      <c r="J308" s="276"/>
      <c r="K308" s="276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4"/>
      <c r="B309" s="284"/>
      <c r="C309" s="285" t="str">
        <f aca="true">IF(ISNUMBER(E308)=TRUE(),INDIRECT(ADDRESS($F308,16,4,1,$F$3)),"")</f>
        <v/>
      </c>
      <c r="D309" s="286"/>
      <c r="E309" s="287"/>
      <c r="F309" s="288"/>
      <c r="G309" s="289" t="str">
        <f aca="false">IF(C309="","",IF(C309=0,"","tisk"))</f>
        <v/>
      </c>
      <c r="H309" s="290"/>
      <c r="I309" s="292"/>
      <c r="J309" s="276"/>
      <c r="K309" s="276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79" t="e">
        <f aca="true">INDIRECT(ADDRESS($F310,1,4,1,$F$3))</f>
        <v>#VALUE!</v>
      </c>
      <c r="B310" s="279" t="e">
        <f aca="true">INDIRECT(ADDRESS($F310,2,4,1,$F$3))</f>
        <v>#VALUE!</v>
      </c>
      <c r="C310" s="280" t="e">
        <f aca="true">INDIRECT(ADDRESS($F310,3,4,1,$F$3))</f>
        <v>#VALUE!</v>
      </c>
      <c r="D310" s="281" t="e">
        <f aca="true">INDIRECT(ADDRESS($F310,4,4,1,$F$3))</f>
        <v>#VALUE!</v>
      </c>
      <c r="E310" s="282" t="e">
        <f aca="true">INDIRECT(ADDRESS($F310,5,4,1,$F$3))</f>
        <v>#VALUE!</v>
      </c>
      <c r="F310" s="273" t="e">
        <f aca="false">F308+1</f>
        <v>#VALUE!</v>
      </c>
      <c r="G310" s="274" t="e">
        <f aca="false">IF(A310="","",IF(A310="S","",IF(A310=0,"","tisk")))</f>
        <v>#VALUE!</v>
      </c>
      <c r="H310" s="260" t="e">
        <f aca="false">1000*ROUND(E310,3)-1000*E310</f>
        <v>#VALUE!</v>
      </c>
      <c r="I310" s="275" t="e">
        <f aca="false">IF(A310="Díl:","díl","")</f>
        <v>#VALUE!</v>
      </c>
      <c r="J310" s="276"/>
      <c r="K310" s="276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4"/>
      <c r="B311" s="284"/>
      <c r="C311" s="285" t="str">
        <f aca="true">IF(ISNUMBER(E310)=TRUE(),INDIRECT(ADDRESS($F310,16,4,1,$F$3)),"")</f>
        <v/>
      </c>
      <c r="D311" s="286"/>
      <c r="E311" s="287"/>
      <c r="F311" s="288"/>
      <c r="G311" s="289" t="str">
        <f aca="false">IF(C311="","",IF(C311=0,"","tisk"))</f>
        <v/>
      </c>
      <c r="H311" s="290"/>
      <c r="I311" s="292"/>
      <c r="J311" s="276"/>
      <c r="K311" s="276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79" t="e">
        <f aca="true">INDIRECT(ADDRESS($F312,1,4,1,$F$3))</f>
        <v>#VALUE!</v>
      </c>
      <c r="B312" s="279" t="e">
        <f aca="true">INDIRECT(ADDRESS($F312,2,4,1,$F$3))</f>
        <v>#VALUE!</v>
      </c>
      <c r="C312" s="280" t="e">
        <f aca="true">INDIRECT(ADDRESS($F312,3,4,1,$F$3))</f>
        <v>#VALUE!</v>
      </c>
      <c r="D312" s="281" t="e">
        <f aca="true">INDIRECT(ADDRESS($F312,4,4,1,$F$3))</f>
        <v>#VALUE!</v>
      </c>
      <c r="E312" s="282" t="e">
        <f aca="true">INDIRECT(ADDRESS($F312,5,4,1,$F$3))</f>
        <v>#VALUE!</v>
      </c>
      <c r="F312" s="273" t="e">
        <f aca="false">F310+1</f>
        <v>#VALUE!</v>
      </c>
      <c r="G312" s="274" t="e">
        <f aca="false">IF(A312="","",IF(A312="S","",IF(A312=0,"","tisk")))</f>
        <v>#VALUE!</v>
      </c>
      <c r="H312" s="260" t="e">
        <f aca="false">1000*ROUND(E312,3)-1000*E312</f>
        <v>#VALUE!</v>
      </c>
      <c r="I312" s="275" t="e">
        <f aca="false">IF(A312="Díl:","díl","")</f>
        <v>#VALUE!</v>
      </c>
      <c r="J312" s="276"/>
      <c r="K312" s="276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4"/>
      <c r="B313" s="284"/>
      <c r="C313" s="285" t="str">
        <f aca="true">IF(ISNUMBER(E312)=TRUE(),INDIRECT(ADDRESS($F312,16,4,1,$F$3)),"")</f>
        <v/>
      </c>
      <c r="D313" s="286"/>
      <c r="E313" s="287"/>
      <c r="F313" s="288"/>
      <c r="G313" s="289" t="str">
        <f aca="false">IF(C313="","",IF(C313=0,"","tisk"))</f>
        <v/>
      </c>
      <c r="H313" s="290"/>
      <c r="I313" s="292"/>
      <c r="J313" s="276"/>
      <c r="K313" s="276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79" t="e">
        <f aca="true">INDIRECT(ADDRESS($F314,1,4,1,$F$3))</f>
        <v>#VALUE!</v>
      </c>
      <c r="B314" s="279" t="e">
        <f aca="true">INDIRECT(ADDRESS($F314,2,4,1,$F$3))</f>
        <v>#VALUE!</v>
      </c>
      <c r="C314" s="280" t="e">
        <f aca="true">INDIRECT(ADDRESS($F314,3,4,1,$F$3))</f>
        <v>#VALUE!</v>
      </c>
      <c r="D314" s="281" t="e">
        <f aca="true">INDIRECT(ADDRESS($F314,4,4,1,$F$3))</f>
        <v>#VALUE!</v>
      </c>
      <c r="E314" s="282" t="e">
        <f aca="true">INDIRECT(ADDRESS($F314,5,4,1,$F$3))</f>
        <v>#VALUE!</v>
      </c>
      <c r="F314" s="273" t="e">
        <f aca="false">F312+1</f>
        <v>#VALUE!</v>
      </c>
      <c r="G314" s="274" t="e">
        <f aca="false">IF(A314="","",IF(A314="S","",IF(A314=0,"","tisk")))</f>
        <v>#VALUE!</v>
      </c>
      <c r="H314" s="260" t="e">
        <f aca="false">1000*ROUND(E314,3)-1000*E314</f>
        <v>#VALUE!</v>
      </c>
      <c r="I314" s="275" t="e">
        <f aca="false">IF(A314="Díl:","díl","")</f>
        <v>#VALUE!</v>
      </c>
      <c r="J314" s="276"/>
      <c r="K314" s="276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4"/>
      <c r="B315" s="284"/>
      <c r="C315" s="285" t="str">
        <f aca="true">IF(ISNUMBER(E314)=TRUE(),INDIRECT(ADDRESS($F314,16,4,1,$F$3)),"")</f>
        <v/>
      </c>
      <c r="D315" s="286"/>
      <c r="E315" s="287"/>
      <c r="F315" s="288"/>
      <c r="G315" s="289" t="str">
        <f aca="false">IF(C315="","",IF(C315=0,"","tisk"))</f>
        <v/>
      </c>
      <c r="H315" s="290"/>
      <c r="I315" s="292"/>
      <c r="J315" s="276"/>
      <c r="K315" s="276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79" t="e">
        <f aca="true">INDIRECT(ADDRESS($F316,1,4,1,$F$3))</f>
        <v>#VALUE!</v>
      </c>
      <c r="B316" s="279" t="e">
        <f aca="true">INDIRECT(ADDRESS($F316,2,4,1,$F$3))</f>
        <v>#VALUE!</v>
      </c>
      <c r="C316" s="280" t="e">
        <f aca="true">INDIRECT(ADDRESS($F316,3,4,1,$F$3))</f>
        <v>#VALUE!</v>
      </c>
      <c r="D316" s="281" t="e">
        <f aca="true">INDIRECT(ADDRESS($F316,4,4,1,$F$3))</f>
        <v>#VALUE!</v>
      </c>
      <c r="E316" s="282" t="e">
        <f aca="true">INDIRECT(ADDRESS($F316,5,4,1,$F$3))</f>
        <v>#VALUE!</v>
      </c>
      <c r="F316" s="273" t="e">
        <f aca="false">F314+1</f>
        <v>#VALUE!</v>
      </c>
      <c r="G316" s="274" t="e">
        <f aca="false">IF(A316="","",IF(A316="S","",IF(A316=0,"","tisk")))</f>
        <v>#VALUE!</v>
      </c>
      <c r="H316" s="260" t="e">
        <f aca="false">1000*ROUND(E316,3)-1000*E316</f>
        <v>#VALUE!</v>
      </c>
      <c r="I316" s="275" t="e">
        <f aca="false">IF(A316="Díl:","díl","")</f>
        <v>#VALUE!</v>
      </c>
      <c r="J316" s="276"/>
      <c r="K316" s="276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4"/>
      <c r="B317" s="284"/>
      <c r="C317" s="285" t="str">
        <f aca="true">IF(ISNUMBER(E316)=TRUE(),INDIRECT(ADDRESS($F316,16,4,1,$F$3)),"")</f>
        <v/>
      </c>
      <c r="D317" s="286"/>
      <c r="E317" s="287"/>
      <c r="F317" s="288"/>
      <c r="G317" s="289" t="str">
        <f aca="false">IF(C317="","",IF(C317=0,"","tisk"))</f>
        <v/>
      </c>
      <c r="H317" s="290"/>
      <c r="I317" s="292"/>
      <c r="J317" s="276"/>
      <c r="K317" s="276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79" t="e">
        <f aca="true">INDIRECT(ADDRESS($F318,1,4,1,$F$3))</f>
        <v>#VALUE!</v>
      </c>
      <c r="B318" s="279" t="e">
        <f aca="true">INDIRECT(ADDRESS($F318,2,4,1,$F$3))</f>
        <v>#VALUE!</v>
      </c>
      <c r="C318" s="280" t="e">
        <f aca="true">INDIRECT(ADDRESS($F318,3,4,1,$F$3))</f>
        <v>#VALUE!</v>
      </c>
      <c r="D318" s="281" t="e">
        <f aca="true">INDIRECT(ADDRESS($F318,4,4,1,$F$3))</f>
        <v>#VALUE!</v>
      </c>
      <c r="E318" s="282" t="e">
        <f aca="true">INDIRECT(ADDRESS($F318,5,4,1,$F$3))</f>
        <v>#VALUE!</v>
      </c>
      <c r="F318" s="273" t="e">
        <f aca="false">F316+1</f>
        <v>#VALUE!</v>
      </c>
      <c r="G318" s="274" t="e">
        <f aca="false">IF(A318="","",IF(A318="S","",IF(A318=0,"","tisk")))</f>
        <v>#VALUE!</v>
      </c>
      <c r="H318" s="260" t="e">
        <f aca="false">1000*ROUND(E318,3)-1000*E318</f>
        <v>#VALUE!</v>
      </c>
      <c r="I318" s="275" t="e">
        <f aca="false">IF(A318="Díl:","díl","")</f>
        <v>#VALUE!</v>
      </c>
      <c r="J318" s="276"/>
      <c r="K318" s="276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4"/>
      <c r="B319" s="284"/>
      <c r="C319" s="285" t="str">
        <f aca="true">IF(ISNUMBER(E318)=TRUE(),INDIRECT(ADDRESS($F318,16,4,1,$F$3)),"")</f>
        <v/>
      </c>
      <c r="D319" s="286"/>
      <c r="E319" s="287"/>
      <c r="F319" s="288"/>
      <c r="G319" s="289" t="str">
        <f aca="false">IF(C319="","",IF(C319=0,"","tisk"))</f>
        <v/>
      </c>
      <c r="H319" s="290"/>
      <c r="I319" s="292"/>
      <c r="J319" s="276"/>
      <c r="K319" s="276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79" t="e">
        <f aca="true">INDIRECT(ADDRESS($F320,1,4,1,$F$3))</f>
        <v>#VALUE!</v>
      </c>
      <c r="B320" s="279" t="e">
        <f aca="true">INDIRECT(ADDRESS($F320,2,4,1,$F$3))</f>
        <v>#VALUE!</v>
      </c>
      <c r="C320" s="280" t="e">
        <f aca="true">INDIRECT(ADDRESS($F320,3,4,1,$F$3))</f>
        <v>#VALUE!</v>
      </c>
      <c r="D320" s="281" t="e">
        <f aca="true">INDIRECT(ADDRESS($F320,4,4,1,$F$3))</f>
        <v>#VALUE!</v>
      </c>
      <c r="E320" s="282" t="e">
        <f aca="true">INDIRECT(ADDRESS($F320,5,4,1,$F$3))</f>
        <v>#VALUE!</v>
      </c>
      <c r="F320" s="273" t="e">
        <f aca="false">F318+1</f>
        <v>#VALUE!</v>
      </c>
      <c r="G320" s="274" t="e">
        <f aca="false">IF(A320="","",IF(A320="S","",IF(A320=0,"","tisk")))</f>
        <v>#VALUE!</v>
      </c>
      <c r="H320" s="260" t="e">
        <f aca="false">1000*ROUND(E320,3)-1000*E320</f>
        <v>#VALUE!</v>
      </c>
      <c r="I320" s="275" t="e">
        <f aca="false">IF(A320="Díl:","díl","")</f>
        <v>#VALUE!</v>
      </c>
      <c r="J320" s="276"/>
      <c r="K320" s="276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4"/>
      <c r="B321" s="284"/>
      <c r="C321" s="285" t="str">
        <f aca="true">IF(ISNUMBER(E320)=TRUE(),INDIRECT(ADDRESS($F320,16,4,1,$F$3)),"")</f>
        <v/>
      </c>
      <c r="D321" s="286"/>
      <c r="E321" s="287"/>
      <c r="F321" s="288"/>
      <c r="G321" s="289" t="str">
        <f aca="false">IF(C321="","",IF(C321=0,"","tisk"))</f>
        <v/>
      </c>
      <c r="H321" s="290"/>
      <c r="I321" s="292"/>
      <c r="J321" s="276"/>
      <c r="K321" s="276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79" t="e">
        <f aca="true">INDIRECT(ADDRESS($F322,1,4,1,$F$3))</f>
        <v>#VALUE!</v>
      </c>
      <c r="B322" s="279" t="e">
        <f aca="true">INDIRECT(ADDRESS($F322,2,4,1,$F$3))</f>
        <v>#VALUE!</v>
      </c>
      <c r="C322" s="280" t="e">
        <f aca="true">INDIRECT(ADDRESS($F322,3,4,1,$F$3))</f>
        <v>#VALUE!</v>
      </c>
      <c r="D322" s="281" t="e">
        <f aca="true">INDIRECT(ADDRESS($F322,4,4,1,$F$3))</f>
        <v>#VALUE!</v>
      </c>
      <c r="E322" s="282" t="e">
        <f aca="true">INDIRECT(ADDRESS($F322,5,4,1,$F$3))</f>
        <v>#VALUE!</v>
      </c>
      <c r="F322" s="273" t="e">
        <f aca="false">F320+1</f>
        <v>#VALUE!</v>
      </c>
      <c r="G322" s="274" t="e">
        <f aca="false">IF(A322="","",IF(A322="S","",IF(A322=0,"","tisk")))</f>
        <v>#VALUE!</v>
      </c>
      <c r="H322" s="260" t="e">
        <f aca="false">1000*ROUND(E322,3)-1000*E322</f>
        <v>#VALUE!</v>
      </c>
      <c r="I322" s="275" t="e">
        <f aca="false">IF(A322="Díl:","díl","")</f>
        <v>#VALUE!</v>
      </c>
      <c r="J322" s="276"/>
      <c r="K322" s="276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4"/>
      <c r="B323" s="284"/>
      <c r="C323" s="285" t="str">
        <f aca="true">IF(ISNUMBER(E322)=TRUE(),INDIRECT(ADDRESS($F322,16,4,1,$F$3)),"")</f>
        <v/>
      </c>
      <c r="D323" s="286"/>
      <c r="E323" s="287"/>
      <c r="F323" s="288"/>
      <c r="G323" s="289" t="str">
        <f aca="false">IF(C323="","",IF(C323=0,"","tisk"))</f>
        <v/>
      </c>
      <c r="H323" s="290"/>
      <c r="I323" s="292"/>
      <c r="J323" s="276"/>
      <c r="K323" s="276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79" t="e">
        <f aca="true">INDIRECT(ADDRESS($F324,1,4,1,$F$3))</f>
        <v>#VALUE!</v>
      </c>
      <c r="B324" s="279" t="e">
        <f aca="true">INDIRECT(ADDRESS($F324,2,4,1,$F$3))</f>
        <v>#VALUE!</v>
      </c>
      <c r="C324" s="280" t="e">
        <f aca="true">INDIRECT(ADDRESS($F324,3,4,1,$F$3))</f>
        <v>#VALUE!</v>
      </c>
      <c r="D324" s="281" t="e">
        <f aca="true">INDIRECT(ADDRESS($F324,4,4,1,$F$3))</f>
        <v>#VALUE!</v>
      </c>
      <c r="E324" s="282" t="e">
        <f aca="true">INDIRECT(ADDRESS($F324,5,4,1,$F$3))</f>
        <v>#VALUE!</v>
      </c>
      <c r="F324" s="273" t="e">
        <f aca="false">F322+1</f>
        <v>#VALUE!</v>
      </c>
      <c r="G324" s="274" t="e">
        <f aca="false">IF(A324="","",IF(A324="S","",IF(A324=0,"","tisk")))</f>
        <v>#VALUE!</v>
      </c>
      <c r="H324" s="260" t="e">
        <f aca="false">1000*ROUND(E324,3)-1000*E324</f>
        <v>#VALUE!</v>
      </c>
      <c r="I324" s="275" t="e">
        <f aca="false">IF(A324="Díl:","díl","")</f>
        <v>#VALUE!</v>
      </c>
      <c r="J324" s="276"/>
      <c r="K324" s="276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4"/>
      <c r="B325" s="284"/>
      <c r="C325" s="285" t="str">
        <f aca="true">IF(ISNUMBER(E324)=TRUE(),INDIRECT(ADDRESS($F324,16,4,1,$F$3)),"")</f>
        <v/>
      </c>
      <c r="D325" s="286"/>
      <c r="E325" s="287"/>
      <c r="F325" s="288"/>
      <c r="G325" s="289" t="str">
        <f aca="false">IF(C325="","",IF(C325=0,"","tisk"))</f>
        <v/>
      </c>
      <c r="H325" s="290"/>
      <c r="I325" s="292"/>
      <c r="J325" s="276"/>
      <c r="K325" s="276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79" t="e">
        <f aca="true">INDIRECT(ADDRESS($F326,1,4,1,$F$3))</f>
        <v>#VALUE!</v>
      </c>
      <c r="B326" s="279" t="e">
        <f aca="true">INDIRECT(ADDRESS($F326,2,4,1,$F$3))</f>
        <v>#VALUE!</v>
      </c>
      <c r="C326" s="280" t="e">
        <f aca="true">INDIRECT(ADDRESS($F326,3,4,1,$F$3))</f>
        <v>#VALUE!</v>
      </c>
      <c r="D326" s="281" t="e">
        <f aca="true">INDIRECT(ADDRESS($F326,4,4,1,$F$3))</f>
        <v>#VALUE!</v>
      </c>
      <c r="E326" s="282" t="e">
        <f aca="true">INDIRECT(ADDRESS($F326,5,4,1,$F$3))</f>
        <v>#VALUE!</v>
      </c>
      <c r="F326" s="273" t="e">
        <f aca="false">F324+1</f>
        <v>#VALUE!</v>
      </c>
      <c r="G326" s="274" t="e">
        <f aca="false">IF(A326="","",IF(A326="S","",IF(A326=0,"","tisk")))</f>
        <v>#VALUE!</v>
      </c>
      <c r="H326" s="260" t="e">
        <f aca="false">1000*ROUND(E326,3)-1000*E326</f>
        <v>#VALUE!</v>
      </c>
      <c r="I326" s="275" t="e">
        <f aca="false">IF(A326="Díl:","díl","")</f>
        <v>#VALUE!</v>
      </c>
      <c r="J326" s="276"/>
      <c r="K326" s="276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4"/>
      <c r="B327" s="284"/>
      <c r="C327" s="285" t="str">
        <f aca="true">IF(ISNUMBER(E326)=TRUE(),INDIRECT(ADDRESS($F326,16,4,1,$F$3)),"")</f>
        <v/>
      </c>
      <c r="D327" s="286"/>
      <c r="E327" s="287"/>
      <c r="F327" s="288"/>
      <c r="G327" s="289" t="str">
        <f aca="false">IF(C327="","",IF(C327=0,"","tisk"))</f>
        <v/>
      </c>
      <c r="H327" s="290"/>
      <c r="I327" s="292"/>
      <c r="J327" s="276"/>
      <c r="K327" s="276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79" t="e">
        <f aca="true">INDIRECT(ADDRESS($F328,1,4,1,$F$3))</f>
        <v>#VALUE!</v>
      </c>
      <c r="B328" s="279" t="e">
        <f aca="true">INDIRECT(ADDRESS($F328,2,4,1,$F$3))</f>
        <v>#VALUE!</v>
      </c>
      <c r="C328" s="280" t="e">
        <f aca="true">INDIRECT(ADDRESS($F328,3,4,1,$F$3))</f>
        <v>#VALUE!</v>
      </c>
      <c r="D328" s="281" t="e">
        <f aca="true">INDIRECT(ADDRESS($F328,4,4,1,$F$3))</f>
        <v>#VALUE!</v>
      </c>
      <c r="E328" s="282" t="e">
        <f aca="true">INDIRECT(ADDRESS($F328,5,4,1,$F$3))</f>
        <v>#VALUE!</v>
      </c>
      <c r="F328" s="273" t="e">
        <f aca="false">F326+1</f>
        <v>#VALUE!</v>
      </c>
      <c r="G328" s="274" t="e">
        <f aca="false">IF(A328="","",IF(A328="S","",IF(A328=0,"","tisk")))</f>
        <v>#VALUE!</v>
      </c>
      <c r="H328" s="260" t="e">
        <f aca="false">1000*ROUND(E328,3)-1000*E328</f>
        <v>#VALUE!</v>
      </c>
      <c r="I328" s="275" t="e">
        <f aca="false">IF(A328="Díl:","díl","")</f>
        <v>#VALUE!</v>
      </c>
      <c r="J328" s="276"/>
      <c r="K328" s="276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4"/>
      <c r="B329" s="284"/>
      <c r="C329" s="285" t="str">
        <f aca="true">IF(ISNUMBER(E328)=TRUE(),INDIRECT(ADDRESS($F328,16,4,1,$F$3)),"")</f>
        <v/>
      </c>
      <c r="D329" s="286"/>
      <c r="E329" s="287"/>
      <c r="F329" s="288"/>
      <c r="G329" s="289" t="str">
        <f aca="false">IF(C329="","",IF(C329=0,"","tisk"))</f>
        <v/>
      </c>
      <c r="H329" s="290"/>
      <c r="I329" s="292"/>
      <c r="J329" s="276"/>
      <c r="K329" s="276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79" t="e">
        <f aca="true">INDIRECT(ADDRESS($F330,1,4,1,$F$3))</f>
        <v>#VALUE!</v>
      </c>
      <c r="B330" s="279" t="e">
        <f aca="true">INDIRECT(ADDRESS($F330,2,4,1,$F$3))</f>
        <v>#VALUE!</v>
      </c>
      <c r="C330" s="280" t="e">
        <f aca="true">INDIRECT(ADDRESS($F330,3,4,1,$F$3))</f>
        <v>#VALUE!</v>
      </c>
      <c r="D330" s="281" t="e">
        <f aca="true">INDIRECT(ADDRESS($F330,4,4,1,$F$3))</f>
        <v>#VALUE!</v>
      </c>
      <c r="E330" s="282" t="e">
        <f aca="true">INDIRECT(ADDRESS($F330,5,4,1,$F$3))</f>
        <v>#VALUE!</v>
      </c>
      <c r="F330" s="273" t="e">
        <f aca="false">F328+1</f>
        <v>#VALUE!</v>
      </c>
      <c r="G330" s="274" t="e">
        <f aca="false">IF(A330="","",IF(A330="S","",IF(A330=0,"","tisk")))</f>
        <v>#VALUE!</v>
      </c>
      <c r="H330" s="260" t="e">
        <f aca="false">1000*ROUND(E330,3)-1000*E330</f>
        <v>#VALUE!</v>
      </c>
      <c r="I330" s="275" t="e">
        <f aca="false">IF(A330="Díl:","díl","")</f>
        <v>#VALUE!</v>
      </c>
      <c r="J330" s="276"/>
      <c r="K330" s="276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4"/>
      <c r="B331" s="284"/>
      <c r="C331" s="285" t="str">
        <f aca="true">IF(ISNUMBER(E330)=TRUE(),INDIRECT(ADDRESS($F330,16,4,1,$F$3)),"")</f>
        <v/>
      </c>
      <c r="D331" s="286"/>
      <c r="E331" s="287"/>
      <c r="F331" s="288"/>
      <c r="G331" s="289" t="str">
        <f aca="false">IF(C331="","",IF(C331=0,"","tisk"))</f>
        <v/>
      </c>
      <c r="H331" s="290"/>
      <c r="I331" s="292"/>
      <c r="J331" s="276"/>
      <c r="K331" s="276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79" t="e">
        <f aca="true">INDIRECT(ADDRESS($F332,1,4,1,$F$3))</f>
        <v>#VALUE!</v>
      </c>
      <c r="B332" s="279" t="e">
        <f aca="true">INDIRECT(ADDRESS($F332,2,4,1,$F$3))</f>
        <v>#VALUE!</v>
      </c>
      <c r="C332" s="280" t="e">
        <f aca="true">INDIRECT(ADDRESS($F332,3,4,1,$F$3))</f>
        <v>#VALUE!</v>
      </c>
      <c r="D332" s="281" t="e">
        <f aca="true">INDIRECT(ADDRESS($F332,4,4,1,$F$3))</f>
        <v>#VALUE!</v>
      </c>
      <c r="E332" s="282" t="e">
        <f aca="true">INDIRECT(ADDRESS($F332,5,4,1,$F$3))</f>
        <v>#VALUE!</v>
      </c>
      <c r="F332" s="273" t="e">
        <f aca="false">F330+1</f>
        <v>#VALUE!</v>
      </c>
      <c r="G332" s="274" t="e">
        <f aca="false">IF(A332="","",IF(A332="S","",IF(A332=0,"","tisk")))</f>
        <v>#VALUE!</v>
      </c>
      <c r="H332" s="260" t="e">
        <f aca="false">1000*ROUND(E332,3)-1000*E332</f>
        <v>#VALUE!</v>
      </c>
      <c r="I332" s="275" t="e">
        <f aca="false">IF(A332="Díl:","díl","")</f>
        <v>#VALUE!</v>
      </c>
      <c r="J332" s="276"/>
      <c r="K332" s="276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4"/>
      <c r="B333" s="284"/>
      <c r="C333" s="285" t="str">
        <f aca="true">IF(ISNUMBER(E332)=TRUE(),INDIRECT(ADDRESS($F332,16,4,1,$F$3)),"")</f>
        <v/>
      </c>
      <c r="D333" s="286"/>
      <c r="E333" s="287"/>
      <c r="F333" s="288"/>
      <c r="G333" s="289" t="str">
        <f aca="false">IF(C333="","",IF(C333=0,"","tisk"))</f>
        <v/>
      </c>
      <c r="H333" s="290"/>
      <c r="I333" s="292"/>
      <c r="J333" s="276"/>
      <c r="K333" s="276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79" t="e">
        <f aca="true">INDIRECT(ADDRESS($F334,1,4,1,$F$3))</f>
        <v>#VALUE!</v>
      </c>
      <c r="B334" s="279" t="e">
        <f aca="true">INDIRECT(ADDRESS($F334,2,4,1,$F$3))</f>
        <v>#VALUE!</v>
      </c>
      <c r="C334" s="280" t="e">
        <f aca="true">INDIRECT(ADDRESS($F334,3,4,1,$F$3))</f>
        <v>#VALUE!</v>
      </c>
      <c r="D334" s="281" t="e">
        <f aca="true">INDIRECT(ADDRESS($F334,4,4,1,$F$3))</f>
        <v>#VALUE!</v>
      </c>
      <c r="E334" s="282" t="e">
        <f aca="true">INDIRECT(ADDRESS($F334,5,4,1,$F$3))</f>
        <v>#VALUE!</v>
      </c>
      <c r="F334" s="273" t="e">
        <f aca="false">F332+1</f>
        <v>#VALUE!</v>
      </c>
      <c r="G334" s="274" t="e">
        <f aca="false">IF(A334="","",IF(A334="S","",IF(A334=0,"","tisk")))</f>
        <v>#VALUE!</v>
      </c>
      <c r="H334" s="260" t="e">
        <f aca="false">1000*ROUND(E334,3)-1000*E334</f>
        <v>#VALUE!</v>
      </c>
      <c r="I334" s="275" t="e">
        <f aca="false">IF(A334="Díl:","díl","")</f>
        <v>#VALUE!</v>
      </c>
      <c r="J334" s="276"/>
      <c r="K334" s="276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4"/>
      <c r="B335" s="284"/>
      <c r="C335" s="285" t="str">
        <f aca="true">IF(ISNUMBER(E334)=TRUE(),INDIRECT(ADDRESS($F334,16,4,1,$F$3)),"")</f>
        <v/>
      </c>
      <c r="D335" s="286"/>
      <c r="E335" s="287"/>
      <c r="F335" s="288"/>
      <c r="G335" s="289" t="str">
        <f aca="false">IF(C335="","",IF(C335=0,"","tisk"))</f>
        <v/>
      </c>
      <c r="H335" s="290"/>
      <c r="I335" s="292"/>
      <c r="J335" s="276"/>
      <c r="K335" s="276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79" t="e">
        <f aca="true">INDIRECT(ADDRESS($F336,1,4,1,$F$3))</f>
        <v>#VALUE!</v>
      </c>
      <c r="B336" s="279" t="e">
        <f aca="true">INDIRECT(ADDRESS($F336,2,4,1,$F$3))</f>
        <v>#VALUE!</v>
      </c>
      <c r="C336" s="280" t="e">
        <f aca="true">INDIRECT(ADDRESS($F336,3,4,1,$F$3))</f>
        <v>#VALUE!</v>
      </c>
      <c r="D336" s="281" t="e">
        <f aca="true">INDIRECT(ADDRESS($F336,4,4,1,$F$3))</f>
        <v>#VALUE!</v>
      </c>
      <c r="E336" s="282" t="e">
        <f aca="true">INDIRECT(ADDRESS($F336,5,4,1,$F$3))</f>
        <v>#VALUE!</v>
      </c>
      <c r="F336" s="273" t="e">
        <f aca="false">F334+1</f>
        <v>#VALUE!</v>
      </c>
      <c r="G336" s="274" t="e">
        <f aca="false">IF(A336="","",IF(A336="S","",IF(A336=0,"","tisk")))</f>
        <v>#VALUE!</v>
      </c>
      <c r="H336" s="260" t="e">
        <f aca="false">1000*ROUND(E336,3)-1000*E336</f>
        <v>#VALUE!</v>
      </c>
      <c r="I336" s="275" t="e">
        <f aca="false">IF(A336="Díl:","díl","")</f>
        <v>#VALUE!</v>
      </c>
      <c r="J336" s="276"/>
      <c r="K336" s="276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4"/>
      <c r="B337" s="284"/>
      <c r="C337" s="285" t="str">
        <f aca="true">IF(ISNUMBER(E336)=TRUE(),INDIRECT(ADDRESS($F336,16,4,1,$F$3)),"")</f>
        <v/>
      </c>
      <c r="D337" s="286"/>
      <c r="E337" s="287"/>
      <c r="F337" s="288"/>
      <c r="G337" s="289" t="str">
        <f aca="false">IF(C337="","",IF(C337=0,"","tisk"))</f>
        <v/>
      </c>
      <c r="H337" s="290"/>
      <c r="I337" s="292"/>
      <c r="J337" s="276"/>
      <c r="K337" s="276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79" t="e">
        <f aca="true">INDIRECT(ADDRESS($F338,1,4,1,$F$3))</f>
        <v>#VALUE!</v>
      </c>
      <c r="B338" s="279" t="e">
        <f aca="true">INDIRECT(ADDRESS($F338,2,4,1,$F$3))</f>
        <v>#VALUE!</v>
      </c>
      <c r="C338" s="280" t="e">
        <f aca="true">INDIRECT(ADDRESS($F338,3,4,1,$F$3))</f>
        <v>#VALUE!</v>
      </c>
      <c r="D338" s="281" t="e">
        <f aca="true">INDIRECT(ADDRESS($F338,4,4,1,$F$3))</f>
        <v>#VALUE!</v>
      </c>
      <c r="E338" s="282" t="e">
        <f aca="true">INDIRECT(ADDRESS($F338,5,4,1,$F$3))</f>
        <v>#VALUE!</v>
      </c>
      <c r="F338" s="273" t="e">
        <f aca="false">F336+1</f>
        <v>#VALUE!</v>
      </c>
      <c r="G338" s="274" t="e">
        <f aca="false">IF(A338="","",IF(A338="S","",IF(A338=0,"","tisk")))</f>
        <v>#VALUE!</v>
      </c>
      <c r="H338" s="260" t="e">
        <f aca="false">1000*ROUND(E338,3)-1000*E338</f>
        <v>#VALUE!</v>
      </c>
      <c r="I338" s="275" t="e">
        <f aca="false">IF(A338="Díl:","díl","")</f>
        <v>#VALUE!</v>
      </c>
      <c r="J338" s="276"/>
      <c r="K338" s="276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4"/>
      <c r="B339" s="284"/>
      <c r="C339" s="285" t="str">
        <f aca="true">IF(ISNUMBER(E338)=TRUE(),INDIRECT(ADDRESS($F338,16,4,1,$F$3)),"")</f>
        <v/>
      </c>
      <c r="D339" s="286"/>
      <c r="E339" s="287"/>
      <c r="F339" s="288"/>
      <c r="G339" s="289" t="str">
        <f aca="false">IF(C339="","",IF(C339=0,"","tisk"))</f>
        <v/>
      </c>
      <c r="H339" s="290"/>
      <c r="I339" s="292"/>
      <c r="J339" s="276"/>
      <c r="K339" s="276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79" t="e">
        <f aca="true">INDIRECT(ADDRESS($F340,1,4,1,$F$3))</f>
        <v>#VALUE!</v>
      </c>
      <c r="B340" s="279" t="e">
        <f aca="true">INDIRECT(ADDRESS($F340,2,4,1,$F$3))</f>
        <v>#VALUE!</v>
      </c>
      <c r="C340" s="280" t="e">
        <f aca="true">INDIRECT(ADDRESS($F340,3,4,1,$F$3))</f>
        <v>#VALUE!</v>
      </c>
      <c r="D340" s="281" t="e">
        <f aca="true">INDIRECT(ADDRESS($F340,4,4,1,$F$3))</f>
        <v>#VALUE!</v>
      </c>
      <c r="E340" s="282" t="e">
        <f aca="true">INDIRECT(ADDRESS($F340,5,4,1,$F$3))</f>
        <v>#VALUE!</v>
      </c>
      <c r="F340" s="273" t="e">
        <f aca="false">F338+1</f>
        <v>#VALUE!</v>
      </c>
      <c r="G340" s="274" t="e">
        <f aca="false">IF(A340="","",IF(A340="S","",IF(A340=0,"","tisk")))</f>
        <v>#VALUE!</v>
      </c>
      <c r="H340" s="260" t="e">
        <f aca="false">1000*ROUND(E340,3)-1000*E340</f>
        <v>#VALUE!</v>
      </c>
      <c r="I340" s="275" t="e">
        <f aca="false">IF(A340="Díl:","díl","")</f>
        <v>#VALUE!</v>
      </c>
      <c r="J340" s="276"/>
      <c r="K340" s="276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4"/>
      <c r="B341" s="284"/>
      <c r="C341" s="285" t="str">
        <f aca="true">IF(ISNUMBER(E340)=TRUE(),INDIRECT(ADDRESS($F340,16,4,1,$F$3)),"")</f>
        <v/>
      </c>
      <c r="D341" s="286"/>
      <c r="E341" s="287"/>
      <c r="F341" s="288"/>
      <c r="G341" s="289" t="str">
        <f aca="false">IF(C341="","",IF(C341=0,"","tisk"))</f>
        <v/>
      </c>
      <c r="H341" s="290"/>
      <c r="I341" s="292"/>
      <c r="J341" s="276"/>
      <c r="K341" s="276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79" t="e">
        <f aca="true">INDIRECT(ADDRESS($F342,1,4,1,$F$3))</f>
        <v>#VALUE!</v>
      </c>
      <c r="B342" s="279" t="e">
        <f aca="true">INDIRECT(ADDRESS($F342,2,4,1,$F$3))</f>
        <v>#VALUE!</v>
      </c>
      <c r="C342" s="280" t="e">
        <f aca="true">INDIRECT(ADDRESS($F342,3,4,1,$F$3))</f>
        <v>#VALUE!</v>
      </c>
      <c r="D342" s="281" t="e">
        <f aca="true">INDIRECT(ADDRESS($F342,4,4,1,$F$3))</f>
        <v>#VALUE!</v>
      </c>
      <c r="E342" s="282" t="e">
        <f aca="true">INDIRECT(ADDRESS($F342,5,4,1,$F$3))</f>
        <v>#VALUE!</v>
      </c>
      <c r="F342" s="273" t="e">
        <f aca="false">F340+1</f>
        <v>#VALUE!</v>
      </c>
      <c r="G342" s="274" t="e">
        <f aca="false">IF(A342="","",IF(A342="S","",IF(A342=0,"","tisk")))</f>
        <v>#VALUE!</v>
      </c>
      <c r="H342" s="260" t="e">
        <f aca="false">1000*ROUND(E342,3)-1000*E342</f>
        <v>#VALUE!</v>
      </c>
      <c r="I342" s="275" t="e">
        <f aca="false">IF(A342="Díl:","díl","")</f>
        <v>#VALUE!</v>
      </c>
      <c r="J342" s="276"/>
      <c r="K342" s="276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4"/>
      <c r="B343" s="284"/>
      <c r="C343" s="285" t="str">
        <f aca="true">IF(ISNUMBER(E342)=TRUE(),INDIRECT(ADDRESS($F342,16,4,1,$F$3)),"")</f>
        <v/>
      </c>
      <c r="D343" s="286"/>
      <c r="E343" s="287"/>
      <c r="F343" s="288"/>
      <c r="G343" s="289" t="str">
        <f aca="false">IF(C343="","",IF(C343=0,"","tisk"))</f>
        <v/>
      </c>
      <c r="H343" s="290"/>
      <c r="I343" s="292"/>
      <c r="J343" s="276"/>
      <c r="K343" s="276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79" t="e">
        <f aca="true">INDIRECT(ADDRESS($F344,1,4,1,$F$3))</f>
        <v>#VALUE!</v>
      </c>
      <c r="B344" s="279" t="e">
        <f aca="true">INDIRECT(ADDRESS($F344,2,4,1,$F$3))</f>
        <v>#VALUE!</v>
      </c>
      <c r="C344" s="280" t="e">
        <f aca="true">INDIRECT(ADDRESS($F344,3,4,1,$F$3))</f>
        <v>#VALUE!</v>
      </c>
      <c r="D344" s="281" t="e">
        <f aca="true">INDIRECT(ADDRESS($F344,4,4,1,$F$3))</f>
        <v>#VALUE!</v>
      </c>
      <c r="E344" s="282" t="e">
        <f aca="true">INDIRECT(ADDRESS($F344,5,4,1,$F$3))</f>
        <v>#VALUE!</v>
      </c>
      <c r="F344" s="273" t="e">
        <f aca="false">F342+1</f>
        <v>#VALUE!</v>
      </c>
      <c r="G344" s="274" t="e">
        <f aca="false">IF(A344="","",IF(A344="S","",IF(A344=0,"","tisk")))</f>
        <v>#VALUE!</v>
      </c>
      <c r="H344" s="260" t="e">
        <f aca="false">1000*ROUND(E344,3)-1000*E344</f>
        <v>#VALUE!</v>
      </c>
      <c r="I344" s="275" t="e">
        <f aca="false">IF(A344="Díl:","díl","")</f>
        <v>#VALUE!</v>
      </c>
      <c r="J344" s="276"/>
      <c r="K344" s="276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4"/>
      <c r="B345" s="284"/>
      <c r="C345" s="285" t="str">
        <f aca="true">IF(ISNUMBER(E344)=TRUE(),INDIRECT(ADDRESS($F344,16,4,1,$F$3)),"")</f>
        <v/>
      </c>
      <c r="D345" s="286"/>
      <c r="E345" s="287"/>
      <c r="F345" s="288"/>
      <c r="G345" s="289" t="str">
        <f aca="false">IF(C345="","",IF(C345=0,"","tisk"))</f>
        <v/>
      </c>
      <c r="H345" s="290"/>
      <c r="I345" s="292"/>
      <c r="J345" s="276"/>
      <c r="K345" s="276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79" t="e">
        <f aca="true">INDIRECT(ADDRESS($F346,1,4,1,$F$3))</f>
        <v>#VALUE!</v>
      </c>
      <c r="B346" s="279" t="e">
        <f aca="true">INDIRECT(ADDRESS($F346,2,4,1,$F$3))</f>
        <v>#VALUE!</v>
      </c>
      <c r="C346" s="280" t="e">
        <f aca="true">INDIRECT(ADDRESS($F346,3,4,1,$F$3))</f>
        <v>#VALUE!</v>
      </c>
      <c r="D346" s="281" t="e">
        <f aca="true">INDIRECT(ADDRESS($F346,4,4,1,$F$3))</f>
        <v>#VALUE!</v>
      </c>
      <c r="E346" s="282" t="e">
        <f aca="true">INDIRECT(ADDRESS($F346,5,4,1,$F$3))</f>
        <v>#VALUE!</v>
      </c>
      <c r="F346" s="273" t="e">
        <f aca="false">F344+1</f>
        <v>#VALUE!</v>
      </c>
      <c r="G346" s="274" t="e">
        <f aca="false">IF(A346="","",IF(A346="S","",IF(A346=0,"","tisk")))</f>
        <v>#VALUE!</v>
      </c>
      <c r="H346" s="260" t="e">
        <f aca="false">1000*ROUND(E346,3)-1000*E346</f>
        <v>#VALUE!</v>
      </c>
      <c r="I346" s="275" t="e">
        <f aca="false">IF(A346="Díl:","díl","")</f>
        <v>#VALUE!</v>
      </c>
      <c r="J346" s="276"/>
      <c r="K346" s="276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4"/>
      <c r="B347" s="284"/>
      <c r="C347" s="285" t="str">
        <f aca="true">IF(ISNUMBER(E346)=TRUE(),INDIRECT(ADDRESS($F346,16,4,1,$F$3)),"")</f>
        <v/>
      </c>
      <c r="D347" s="286"/>
      <c r="E347" s="287"/>
      <c r="F347" s="288"/>
      <c r="G347" s="289" t="str">
        <f aca="false">IF(C347="","",IF(C347=0,"","tisk"))</f>
        <v/>
      </c>
      <c r="H347" s="290"/>
      <c r="I347" s="292"/>
      <c r="J347" s="276"/>
      <c r="K347" s="276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79" t="e">
        <f aca="true">INDIRECT(ADDRESS($F348,1,4,1,$F$3))</f>
        <v>#VALUE!</v>
      </c>
      <c r="B348" s="279" t="e">
        <f aca="true">INDIRECT(ADDRESS($F348,2,4,1,$F$3))</f>
        <v>#VALUE!</v>
      </c>
      <c r="C348" s="280" t="e">
        <f aca="true">INDIRECT(ADDRESS($F348,3,4,1,$F$3))</f>
        <v>#VALUE!</v>
      </c>
      <c r="D348" s="281" t="e">
        <f aca="true">INDIRECT(ADDRESS($F348,4,4,1,$F$3))</f>
        <v>#VALUE!</v>
      </c>
      <c r="E348" s="282" t="e">
        <f aca="true">INDIRECT(ADDRESS($F348,5,4,1,$F$3))</f>
        <v>#VALUE!</v>
      </c>
      <c r="F348" s="273" t="e">
        <f aca="false">F346+1</f>
        <v>#VALUE!</v>
      </c>
      <c r="G348" s="274" t="e">
        <f aca="false">IF(A348="","",IF(A348="S","",IF(A348=0,"","tisk")))</f>
        <v>#VALUE!</v>
      </c>
      <c r="H348" s="260" t="e">
        <f aca="false">1000*ROUND(E348,3)-1000*E348</f>
        <v>#VALUE!</v>
      </c>
      <c r="I348" s="275" t="e">
        <f aca="false">IF(A348="Díl:","díl","")</f>
        <v>#VALUE!</v>
      </c>
      <c r="J348" s="276"/>
      <c r="K348" s="276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4"/>
      <c r="B349" s="284"/>
      <c r="C349" s="285" t="str">
        <f aca="true">IF(ISNUMBER(E348)=TRUE(),INDIRECT(ADDRESS($F348,16,4,1,$F$3)),"")</f>
        <v/>
      </c>
      <c r="D349" s="286"/>
      <c r="E349" s="287"/>
      <c r="F349" s="288"/>
      <c r="G349" s="289" t="str">
        <f aca="false">IF(C349="","",IF(C349=0,"","tisk"))</f>
        <v/>
      </c>
      <c r="H349" s="290"/>
      <c r="I349" s="292"/>
      <c r="J349" s="276"/>
      <c r="K349" s="276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79" t="e">
        <f aca="true">INDIRECT(ADDRESS($F350,1,4,1,$F$3))</f>
        <v>#VALUE!</v>
      </c>
      <c r="B350" s="279" t="e">
        <f aca="true">INDIRECT(ADDRESS($F350,2,4,1,$F$3))</f>
        <v>#VALUE!</v>
      </c>
      <c r="C350" s="280" t="e">
        <f aca="true">INDIRECT(ADDRESS($F350,3,4,1,$F$3))</f>
        <v>#VALUE!</v>
      </c>
      <c r="D350" s="281" t="e">
        <f aca="true">INDIRECT(ADDRESS($F350,4,4,1,$F$3))</f>
        <v>#VALUE!</v>
      </c>
      <c r="E350" s="282" t="e">
        <f aca="true">INDIRECT(ADDRESS($F350,5,4,1,$F$3))</f>
        <v>#VALUE!</v>
      </c>
      <c r="F350" s="273" t="e">
        <f aca="false">F348+1</f>
        <v>#VALUE!</v>
      </c>
      <c r="G350" s="274" t="e">
        <f aca="false">IF(A350="","",IF(A350="S","",IF(A350=0,"","tisk")))</f>
        <v>#VALUE!</v>
      </c>
      <c r="H350" s="260" t="e">
        <f aca="false">1000*ROUND(E350,3)-1000*E350</f>
        <v>#VALUE!</v>
      </c>
      <c r="I350" s="275" t="e">
        <f aca="false">IF(A350="Díl:","díl","")</f>
        <v>#VALUE!</v>
      </c>
      <c r="J350" s="276"/>
      <c r="K350" s="276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4"/>
      <c r="B351" s="284"/>
      <c r="C351" s="285" t="str">
        <f aca="true">IF(ISNUMBER(E350)=TRUE(),INDIRECT(ADDRESS($F350,16,4,1,$F$3)),"")</f>
        <v/>
      </c>
      <c r="D351" s="286"/>
      <c r="E351" s="287"/>
      <c r="F351" s="288"/>
      <c r="G351" s="289" t="str">
        <f aca="false">IF(C351="","",IF(C351=0,"","tisk"))</f>
        <v/>
      </c>
      <c r="H351" s="290"/>
      <c r="I351" s="292"/>
      <c r="J351" s="276"/>
      <c r="K351" s="276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79" t="e">
        <f aca="true">INDIRECT(ADDRESS($F352,1,4,1,$F$3))</f>
        <v>#VALUE!</v>
      </c>
      <c r="B352" s="279" t="e">
        <f aca="true">INDIRECT(ADDRESS($F352,2,4,1,$F$3))</f>
        <v>#VALUE!</v>
      </c>
      <c r="C352" s="280" t="e">
        <f aca="true">INDIRECT(ADDRESS($F352,3,4,1,$F$3))</f>
        <v>#VALUE!</v>
      </c>
      <c r="D352" s="281" t="e">
        <f aca="true">INDIRECT(ADDRESS($F352,4,4,1,$F$3))</f>
        <v>#VALUE!</v>
      </c>
      <c r="E352" s="282" t="e">
        <f aca="true">INDIRECT(ADDRESS($F352,5,4,1,$F$3))</f>
        <v>#VALUE!</v>
      </c>
      <c r="F352" s="273" t="e">
        <f aca="false">F350+1</f>
        <v>#VALUE!</v>
      </c>
      <c r="G352" s="274" t="e">
        <f aca="false">IF(A352="","",IF(A352="S","",IF(A352=0,"","tisk")))</f>
        <v>#VALUE!</v>
      </c>
      <c r="H352" s="260" t="e">
        <f aca="false">1000*ROUND(E352,3)-1000*E352</f>
        <v>#VALUE!</v>
      </c>
      <c r="I352" s="275" t="e">
        <f aca="false">IF(A352="Díl:","díl","")</f>
        <v>#VALUE!</v>
      </c>
      <c r="J352" s="276"/>
      <c r="K352" s="276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4"/>
      <c r="B353" s="284"/>
      <c r="C353" s="285" t="str">
        <f aca="true">IF(ISNUMBER(E352)=TRUE(),INDIRECT(ADDRESS($F352,16,4,1,$F$3)),"")</f>
        <v/>
      </c>
      <c r="D353" s="286"/>
      <c r="E353" s="287"/>
      <c r="F353" s="288"/>
      <c r="G353" s="289" t="str">
        <f aca="false">IF(C353="","",IF(C353=0,"","tisk"))</f>
        <v/>
      </c>
      <c r="H353" s="290"/>
      <c r="I353" s="292"/>
      <c r="J353" s="276"/>
      <c r="K353" s="276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79" t="e">
        <f aca="true">INDIRECT(ADDRESS($F354,1,4,1,$F$3))</f>
        <v>#VALUE!</v>
      </c>
      <c r="B354" s="279" t="e">
        <f aca="true">INDIRECT(ADDRESS($F354,2,4,1,$F$3))</f>
        <v>#VALUE!</v>
      </c>
      <c r="C354" s="280" t="e">
        <f aca="true">INDIRECT(ADDRESS($F354,3,4,1,$F$3))</f>
        <v>#VALUE!</v>
      </c>
      <c r="D354" s="281" t="e">
        <f aca="true">INDIRECT(ADDRESS($F354,4,4,1,$F$3))</f>
        <v>#VALUE!</v>
      </c>
      <c r="E354" s="282" t="e">
        <f aca="true">INDIRECT(ADDRESS($F354,5,4,1,$F$3))</f>
        <v>#VALUE!</v>
      </c>
      <c r="F354" s="273" t="e">
        <f aca="false">F352+1</f>
        <v>#VALUE!</v>
      </c>
      <c r="G354" s="274" t="e">
        <f aca="false">IF(A354="","",IF(A354="S","",IF(A354=0,"","tisk")))</f>
        <v>#VALUE!</v>
      </c>
      <c r="H354" s="260" t="e">
        <f aca="false">1000*ROUND(E354,3)-1000*E354</f>
        <v>#VALUE!</v>
      </c>
      <c r="I354" s="275" t="e">
        <f aca="false">IF(A354="Díl:","díl","")</f>
        <v>#VALUE!</v>
      </c>
      <c r="J354" s="276"/>
      <c r="K354" s="276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4"/>
      <c r="B355" s="284"/>
      <c r="C355" s="285" t="str">
        <f aca="true">IF(ISNUMBER(E354)=TRUE(),INDIRECT(ADDRESS($F354,16,4,1,$F$3)),"")</f>
        <v/>
      </c>
      <c r="D355" s="286"/>
      <c r="E355" s="287"/>
      <c r="F355" s="288"/>
      <c r="G355" s="289" t="str">
        <f aca="false">IF(C355="","",IF(C355=0,"","tisk"))</f>
        <v/>
      </c>
      <c r="H355" s="290"/>
      <c r="I355" s="292"/>
      <c r="J355" s="276"/>
      <c r="K355" s="276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79" t="e">
        <f aca="true">INDIRECT(ADDRESS($F356,1,4,1,$F$3))</f>
        <v>#VALUE!</v>
      </c>
      <c r="B356" s="279" t="e">
        <f aca="true">INDIRECT(ADDRESS($F356,2,4,1,$F$3))</f>
        <v>#VALUE!</v>
      </c>
      <c r="C356" s="280" t="e">
        <f aca="true">INDIRECT(ADDRESS($F356,3,4,1,$F$3))</f>
        <v>#VALUE!</v>
      </c>
      <c r="D356" s="281" t="e">
        <f aca="true">INDIRECT(ADDRESS($F356,4,4,1,$F$3))</f>
        <v>#VALUE!</v>
      </c>
      <c r="E356" s="282" t="e">
        <f aca="true">INDIRECT(ADDRESS($F356,5,4,1,$F$3))</f>
        <v>#VALUE!</v>
      </c>
      <c r="F356" s="273" t="e">
        <f aca="false">F354+1</f>
        <v>#VALUE!</v>
      </c>
      <c r="G356" s="274" t="e">
        <f aca="false">IF(A356="","",IF(A356="S","",IF(A356=0,"","tisk")))</f>
        <v>#VALUE!</v>
      </c>
      <c r="H356" s="260" t="e">
        <f aca="false">1000*ROUND(E356,3)-1000*E356</f>
        <v>#VALUE!</v>
      </c>
      <c r="I356" s="275" t="e">
        <f aca="false">IF(A356="Díl:","díl","")</f>
        <v>#VALUE!</v>
      </c>
      <c r="J356" s="276"/>
      <c r="K356" s="276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4"/>
      <c r="B357" s="284"/>
      <c r="C357" s="285" t="str">
        <f aca="true">IF(ISNUMBER(E356)=TRUE(),INDIRECT(ADDRESS($F356,16,4,1,$F$3)),"")</f>
        <v/>
      </c>
      <c r="D357" s="286"/>
      <c r="E357" s="287"/>
      <c r="F357" s="288"/>
      <c r="G357" s="289" t="str">
        <f aca="false">IF(C357="","",IF(C357=0,"","tisk"))</f>
        <v/>
      </c>
      <c r="H357" s="290"/>
      <c r="I357" s="292"/>
      <c r="J357" s="276"/>
      <c r="K357" s="276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79" t="e">
        <f aca="true">INDIRECT(ADDRESS($F358,1,4,1,$F$3))</f>
        <v>#VALUE!</v>
      </c>
      <c r="B358" s="279" t="e">
        <f aca="true">INDIRECT(ADDRESS($F358,2,4,1,$F$3))</f>
        <v>#VALUE!</v>
      </c>
      <c r="C358" s="280" t="e">
        <f aca="true">INDIRECT(ADDRESS($F358,3,4,1,$F$3))</f>
        <v>#VALUE!</v>
      </c>
      <c r="D358" s="281" t="e">
        <f aca="true">INDIRECT(ADDRESS($F358,4,4,1,$F$3))</f>
        <v>#VALUE!</v>
      </c>
      <c r="E358" s="282" t="e">
        <f aca="true">INDIRECT(ADDRESS($F358,5,4,1,$F$3))</f>
        <v>#VALUE!</v>
      </c>
      <c r="F358" s="273" t="e">
        <f aca="false">F356+1</f>
        <v>#VALUE!</v>
      </c>
      <c r="G358" s="274" t="e">
        <f aca="false">IF(A358="","",IF(A358="S","",IF(A358=0,"","tisk")))</f>
        <v>#VALUE!</v>
      </c>
      <c r="H358" s="260" t="e">
        <f aca="false">1000*ROUND(E358,3)-1000*E358</f>
        <v>#VALUE!</v>
      </c>
      <c r="I358" s="275" t="e">
        <f aca="false">IF(A358="Díl:","díl","")</f>
        <v>#VALUE!</v>
      </c>
      <c r="J358" s="276"/>
      <c r="K358" s="276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4"/>
      <c r="B359" s="284"/>
      <c r="C359" s="285" t="str">
        <f aca="true">IF(ISNUMBER(E358)=TRUE(),INDIRECT(ADDRESS($F358,16,4,1,$F$3)),"")</f>
        <v/>
      </c>
      <c r="D359" s="286"/>
      <c r="E359" s="287"/>
      <c r="F359" s="288"/>
      <c r="G359" s="289" t="str">
        <f aca="false">IF(C359="","",IF(C359=0,"","tisk"))</f>
        <v/>
      </c>
      <c r="H359" s="290"/>
      <c r="I359" s="292"/>
      <c r="J359" s="276"/>
      <c r="K359" s="276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79" t="e">
        <f aca="true">INDIRECT(ADDRESS($F360,1,4,1,$F$3))</f>
        <v>#VALUE!</v>
      </c>
      <c r="B360" s="279" t="e">
        <f aca="true">INDIRECT(ADDRESS($F360,2,4,1,$F$3))</f>
        <v>#VALUE!</v>
      </c>
      <c r="C360" s="280" t="e">
        <f aca="true">INDIRECT(ADDRESS($F360,3,4,1,$F$3))</f>
        <v>#VALUE!</v>
      </c>
      <c r="D360" s="281" t="e">
        <f aca="true">INDIRECT(ADDRESS($F360,4,4,1,$F$3))</f>
        <v>#VALUE!</v>
      </c>
      <c r="E360" s="282" t="e">
        <f aca="true">INDIRECT(ADDRESS($F360,5,4,1,$F$3))</f>
        <v>#VALUE!</v>
      </c>
      <c r="F360" s="273" t="e">
        <f aca="false">F358+1</f>
        <v>#VALUE!</v>
      </c>
      <c r="G360" s="274" t="e">
        <f aca="false">IF(A360="","",IF(A360="S","",IF(A360=0,"","tisk")))</f>
        <v>#VALUE!</v>
      </c>
      <c r="H360" s="260" t="e">
        <f aca="false">1000*ROUND(E360,3)-1000*E360</f>
        <v>#VALUE!</v>
      </c>
      <c r="I360" s="275" t="e">
        <f aca="false">IF(A360="Díl:","díl","")</f>
        <v>#VALUE!</v>
      </c>
      <c r="J360" s="276"/>
      <c r="K360" s="276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4"/>
      <c r="B361" s="284"/>
      <c r="C361" s="285" t="str">
        <f aca="true">IF(ISNUMBER(E360)=TRUE(),INDIRECT(ADDRESS($F360,16,4,1,$F$3)),"")</f>
        <v/>
      </c>
      <c r="D361" s="286"/>
      <c r="E361" s="287"/>
      <c r="F361" s="288"/>
      <c r="G361" s="289" t="str">
        <f aca="false">IF(C361="","",IF(C361=0,"","tisk"))</f>
        <v/>
      </c>
      <c r="H361" s="290"/>
      <c r="I361" s="292"/>
      <c r="J361" s="276"/>
      <c r="K361" s="276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79" t="e">
        <f aca="true">INDIRECT(ADDRESS($F362,1,4,1,$F$3))</f>
        <v>#VALUE!</v>
      </c>
      <c r="B362" s="279" t="e">
        <f aca="true">INDIRECT(ADDRESS($F362,2,4,1,$F$3))</f>
        <v>#VALUE!</v>
      </c>
      <c r="C362" s="280" t="e">
        <f aca="true">INDIRECT(ADDRESS($F362,3,4,1,$F$3))</f>
        <v>#VALUE!</v>
      </c>
      <c r="D362" s="281" t="e">
        <f aca="true">INDIRECT(ADDRESS($F362,4,4,1,$F$3))</f>
        <v>#VALUE!</v>
      </c>
      <c r="E362" s="282" t="e">
        <f aca="true">INDIRECT(ADDRESS($F362,5,4,1,$F$3))</f>
        <v>#VALUE!</v>
      </c>
      <c r="F362" s="273" t="e">
        <f aca="false">F360+1</f>
        <v>#VALUE!</v>
      </c>
      <c r="G362" s="274" t="e">
        <f aca="false">IF(A362="","",IF(A362="S","",IF(A362=0,"","tisk")))</f>
        <v>#VALUE!</v>
      </c>
      <c r="H362" s="260" t="e">
        <f aca="false">1000*ROUND(E362,3)-1000*E362</f>
        <v>#VALUE!</v>
      </c>
      <c r="I362" s="275" t="e">
        <f aca="false">IF(A362="Díl:","díl","")</f>
        <v>#VALUE!</v>
      </c>
      <c r="J362" s="276"/>
      <c r="K362" s="276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4"/>
      <c r="B363" s="284"/>
      <c r="C363" s="285" t="str">
        <f aca="true">IF(ISNUMBER(E362)=TRUE(),INDIRECT(ADDRESS($F362,16,4,1,$F$3)),"")</f>
        <v/>
      </c>
      <c r="D363" s="286"/>
      <c r="E363" s="287"/>
      <c r="F363" s="288"/>
      <c r="G363" s="289" t="str">
        <f aca="false">IF(C363="","",IF(C363=0,"","tisk"))</f>
        <v/>
      </c>
      <c r="H363" s="290"/>
      <c r="I363" s="292"/>
      <c r="J363" s="276"/>
      <c r="K363" s="276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79" t="e">
        <f aca="true">INDIRECT(ADDRESS($F364,1,4,1,$F$3))</f>
        <v>#VALUE!</v>
      </c>
      <c r="B364" s="279" t="e">
        <f aca="true">INDIRECT(ADDRESS($F364,2,4,1,$F$3))</f>
        <v>#VALUE!</v>
      </c>
      <c r="C364" s="280" t="e">
        <f aca="true">INDIRECT(ADDRESS($F364,3,4,1,$F$3))</f>
        <v>#VALUE!</v>
      </c>
      <c r="D364" s="281" t="e">
        <f aca="true">INDIRECT(ADDRESS($F364,4,4,1,$F$3))</f>
        <v>#VALUE!</v>
      </c>
      <c r="E364" s="282" t="e">
        <f aca="true">INDIRECT(ADDRESS($F364,5,4,1,$F$3))</f>
        <v>#VALUE!</v>
      </c>
      <c r="F364" s="273" t="e">
        <f aca="false">F362+1</f>
        <v>#VALUE!</v>
      </c>
      <c r="G364" s="274" t="e">
        <f aca="false">IF(A364="","",IF(A364="S","",IF(A364=0,"","tisk")))</f>
        <v>#VALUE!</v>
      </c>
      <c r="H364" s="260" t="e">
        <f aca="false">1000*ROUND(E364,3)-1000*E364</f>
        <v>#VALUE!</v>
      </c>
      <c r="I364" s="275" t="e">
        <f aca="false">IF(A364="Díl:","díl","")</f>
        <v>#VALUE!</v>
      </c>
      <c r="J364" s="276"/>
      <c r="K364" s="276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4"/>
      <c r="B365" s="284"/>
      <c r="C365" s="285" t="str">
        <f aca="true">IF(ISNUMBER(E364)=TRUE(),INDIRECT(ADDRESS($F364,16,4,1,$F$3)),"")</f>
        <v/>
      </c>
      <c r="D365" s="286"/>
      <c r="E365" s="287"/>
      <c r="F365" s="288"/>
      <c r="G365" s="289" t="str">
        <f aca="false">IF(C365="","",IF(C365=0,"","tisk"))</f>
        <v/>
      </c>
      <c r="H365" s="290"/>
      <c r="I365" s="292"/>
      <c r="J365" s="276"/>
      <c r="K365" s="276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79" t="e">
        <f aca="true">INDIRECT(ADDRESS($F366,1,4,1,$F$3))</f>
        <v>#VALUE!</v>
      </c>
      <c r="B366" s="279" t="e">
        <f aca="true">INDIRECT(ADDRESS($F366,2,4,1,$F$3))</f>
        <v>#VALUE!</v>
      </c>
      <c r="C366" s="280" t="e">
        <f aca="true">INDIRECT(ADDRESS($F366,3,4,1,$F$3))</f>
        <v>#VALUE!</v>
      </c>
      <c r="D366" s="281" t="e">
        <f aca="true">INDIRECT(ADDRESS($F366,4,4,1,$F$3))</f>
        <v>#VALUE!</v>
      </c>
      <c r="E366" s="282" t="e">
        <f aca="true">INDIRECT(ADDRESS($F366,5,4,1,$F$3))</f>
        <v>#VALUE!</v>
      </c>
      <c r="F366" s="273" t="e">
        <f aca="false">F364+1</f>
        <v>#VALUE!</v>
      </c>
      <c r="G366" s="274" t="e">
        <f aca="false">IF(A366="","",IF(A366="S","",IF(A366=0,"","tisk")))</f>
        <v>#VALUE!</v>
      </c>
      <c r="H366" s="260" t="e">
        <f aca="false">1000*ROUND(E366,3)-1000*E366</f>
        <v>#VALUE!</v>
      </c>
      <c r="I366" s="275" t="e">
        <f aca="false">IF(A366="Díl:","díl","")</f>
        <v>#VALUE!</v>
      </c>
      <c r="J366" s="276"/>
      <c r="K366" s="276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4"/>
      <c r="B367" s="284"/>
      <c r="C367" s="285" t="str">
        <f aca="true">IF(ISNUMBER(E366)=TRUE(),INDIRECT(ADDRESS($F366,16,4,1,$F$3)),"")</f>
        <v/>
      </c>
      <c r="D367" s="286"/>
      <c r="E367" s="287"/>
      <c r="F367" s="288"/>
      <c r="G367" s="289" t="str">
        <f aca="false">IF(C367="","",IF(C367=0,"","tisk"))</f>
        <v/>
      </c>
      <c r="H367" s="290"/>
      <c r="I367" s="292"/>
      <c r="J367" s="276"/>
      <c r="K367" s="276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79" t="e">
        <f aca="true">INDIRECT(ADDRESS($F368,1,4,1,$F$3))</f>
        <v>#VALUE!</v>
      </c>
      <c r="B368" s="279" t="e">
        <f aca="true">INDIRECT(ADDRESS($F368,2,4,1,$F$3))</f>
        <v>#VALUE!</v>
      </c>
      <c r="C368" s="280" t="e">
        <f aca="true">INDIRECT(ADDRESS($F368,3,4,1,$F$3))</f>
        <v>#VALUE!</v>
      </c>
      <c r="D368" s="281" t="e">
        <f aca="true">INDIRECT(ADDRESS($F368,4,4,1,$F$3))</f>
        <v>#VALUE!</v>
      </c>
      <c r="E368" s="282" t="e">
        <f aca="true">INDIRECT(ADDRESS($F368,5,4,1,$F$3))</f>
        <v>#VALUE!</v>
      </c>
      <c r="F368" s="273" t="e">
        <f aca="false">F366+1</f>
        <v>#VALUE!</v>
      </c>
      <c r="G368" s="274" t="e">
        <f aca="false">IF(A368="","",IF(A368="S","",IF(A368=0,"","tisk")))</f>
        <v>#VALUE!</v>
      </c>
      <c r="H368" s="260" t="e">
        <f aca="false">1000*ROUND(E368,3)-1000*E368</f>
        <v>#VALUE!</v>
      </c>
      <c r="I368" s="275" t="e">
        <f aca="false">IF(A368="Díl:","díl","")</f>
        <v>#VALUE!</v>
      </c>
      <c r="J368" s="276"/>
      <c r="K368" s="276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4"/>
      <c r="B369" s="284"/>
      <c r="C369" s="285" t="str">
        <f aca="true">IF(ISNUMBER(E368)=TRUE(),INDIRECT(ADDRESS($F368,16,4,1,$F$3)),"")</f>
        <v/>
      </c>
      <c r="D369" s="286"/>
      <c r="E369" s="287"/>
      <c r="F369" s="288"/>
      <c r="G369" s="289" t="str">
        <f aca="false">IF(C369="","",IF(C369=0,"","tisk"))</f>
        <v/>
      </c>
      <c r="H369" s="290"/>
      <c r="I369" s="292"/>
      <c r="J369" s="276"/>
      <c r="K369" s="276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79" t="e">
        <f aca="true">INDIRECT(ADDRESS($F370,1,4,1,$F$3))</f>
        <v>#VALUE!</v>
      </c>
      <c r="B370" s="279" t="e">
        <f aca="true">INDIRECT(ADDRESS($F370,2,4,1,$F$3))</f>
        <v>#VALUE!</v>
      </c>
      <c r="C370" s="280" t="e">
        <f aca="true">INDIRECT(ADDRESS($F370,3,4,1,$F$3))</f>
        <v>#VALUE!</v>
      </c>
      <c r="D370" s="281" t="e">
        <f aca="true">INDIRECT(ADDRESS($F370,4,4,1,$F$3))</f>
        <v>#VALUE!</v>
      </c>
      <c r="E370" s="282" t="e">
        <f aca="true">INDIRECT(ADDRESS($F370,5,4,1,$F$3))</f>
        <v>#VALUE!</v>
      </c>
      <c r="F370" s="273" t="e">
        <f aca="false">F368+1</f>
        <v>#VALUE!</v>
      </c>
      <c r="G370" s="274" t="e">
        <f aca="false">IF(A370="","",IF(A370="S","",IF(A370=0,"","tisk")))</f>
        <v>#VALUE!</v>
      </c>
      <c r="H370" s="260" t="e">
        <f aca="false">1000*ROUND(E370,3)-1000*E370</f>
        <v>#VALUE!</v>
      </c>
      <c r="I370" s="275" t="e">
        <f aca="false">IF(A370="Díl:","díl","")</f>
        <v>#VALUE!</v>
      </c>
      <c r="J370" s="276"/>
      <c r="K370" s="276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4"/>
      <c r="B371" s="284"/>
      <c r="C371" s="285" t="str">
        <f aca="true">IF(ISNUMBER(E370)=TRUE(),INDIRECT(ADDRESS($F370,16,4,1,$F$3)),"")</f>
        <v/>
      </c>
      <c r="D371" s="286"/>
      <c r="E371" s="287"/>
      <c r="F371" s="288"/>
      <c r="G371" s="289" t="str">
        <f aca="false">IF(C371="","",IF(C371=0,"","tisk"))</f>
        <v/>
      </c>
      <c r="H371" s="290"/>
      <c r="I371" s="292"/>
      <c r="J371" s="276"/>
      <c r="K371" s="276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79" t="e">
        <f aca="true">INDIRECT(ADDRESS($F372,1,4,1,$F$3))</f>
        <v>#VALUE!</v>
      </c>
      <c r="B372" s="279" t="e">
        <f aca="true">INDIRECT(ADDRESS($F372,2,4,1,$F$3))</f>
        <v>#VALUE!</v>
      </c>
      <c r="C372" s="280" t="e">
        <f aca="true">INDIRECT(ADDRESS($F372,3,4,1,$F$3))</f>
        <v>#VALUE!</v>
      </c>
      <c r="D372" s="281" t="e">
        <f aca="true">INDIRECT(ADDRESS($F372,4,4,1,$F$3))</f>
        <v>#VALUE!</v>
      </c>
      <c r="E372" s="282" t="e">
        <f aca="true">INDIRECT(ADDRESS($F372,5,4,1,$F$3))</f>
        <v>#VALUE!</v>
      </c>
      <c r="F372" s="273" t="e">
        <f aca="false">F370+1</f>
        <v>#VALUE!</v>
      </c>
      <c r="G372" s="274" t="e">
        <f aca="false">IF(A372="","",IF(A372="S","",IF(A372=0,"","tisk")))</f>
        <v>#VALUE!</v>
      </c>
      <c r="H372" s="260" t="e">
        <f aca="false">1000*ROUND(E372,3)-1000*E372</f>
        <v>#VALUE!</v>
      </c>
      <c r="I372" s="275" t="e">
        <f aca="false">IF(A372="Díl:","díl","")</f>
        <v>#VALUE!</v>
      </c>
      <c r="J372" s="276"/>
      <c r="K372" s="276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4"/>
      <c r="B373" s="284"/>
      <c r="C373" s="285" t="str">
        <f aca="true">IF(ISNUMBER(E372)=TRUE(),INDIRECT(ADDRESS($F372,16,4,1,$F$3)),"")</f>
        <v/>
      </c>
      <c r="D373" s="286"/>
      <c r="E373" s="287"/>
      <c r="F373" s="288"/>
      <c r="G373" s="289" t="str">
        <f aca="false">IF(C373="","",IF(C373=0,"","tisk"))</f>
        <v/>
      </c>
      <c r="H373" s="290"/>
      <c r="I373" s="292"/>
      <c r="J373" s="276"/>
      <c r="K373" s="276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79" t="e">
        <f aca="true">INDIRECT(ADDRESS($F374,1,4,1,$F$3))</f>
        <v>#VALUE!</v>
      </c>
      <c r="B374" s="279" t="e">
        <f aca="true">INDIRECT(ADDRESS($F374,2,4,1,$F$3))</f>
        <v>#VALUE!</v>
      </c>
      <c r="C374" s="280" t="e">
        <f aca="true">INDIRECT(ADDRESS($F374,3,4,1,$F$3))</f>
        <v>#VALUE!</v>
      </c>
      <c r="D374" s="281" t="e">
        <f aca="true">INDIRECT(ADDRESS($F374,4,4,1,$F$3))</f>
        <v>#VALUE!</v>
      </c>
      <c r="E374" s="282" t="e">
        <f aca="true">INDIRECT(ADDRESS($F374,5,4,1,$F$3))</f>
        <v>#VALUE!</v>
      </c>
      <c r="F374" s="273" t="e">
        <f aca="false">F372+1</f>
        <v>#VALUE!</v>
      </c>
      <c r="G374" s="274" t="e">
        <f aca="false">IF(A374="","",IF(A374="S","",IF(A374=0,"","tisk")))</f>
        <v>#VALUE!</v>
      </c>
      <c r="H374" s="260" t="e">
        <f aca="false">1000*ROUND(E374,3)-1000*E374</f>
        <v>#VALUE!</v>
      </c>
      <c r="I374" s="275" t="e">
        <f aca="false">IF(A374="Díl:","díl","")</f>
        <v>#VALUE!</v>
      </c>
      <c r="J374" s="276"/>
      <c r="K374" s="276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4"/>
      <c r="B375" s="284"/>
      <c r="C375" s="285" t="str">
        <f aca="true">IF(ISNUMBER(E374)=TRUE(),INDIRECT(ADDRESS($F374,16,4,1,$F$3)),"")</f>
        <v/>
      </c>
      <c r="D375" s="286"/>
      <c r="E375" s="287"/>
      <c r="F375" s="288"/>
      <c r="G375" s="289" t="str">
        <f aca="false">IF(C375="","",IF(C375=0,"","tisk"))</f>
        <v/>
      </c>
      <c r="H375" s="290"/>
      <c r="I375" s="292"/>
      <c r="J375" s="276"/>
      <c r="K375" s="276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79" t="e">
        <f aca="true">INDIRECT(ADDRESS($F376,1,4,1,$F$3))</f>
        <v>#VALUE!</v>
      </c>
      <c r="B376" s="279" t="e">
        <f aca="true">INDIRECT(ADDRESS($F376,2,4,1,$F$3))</f>
        <v>#VALUE!</v>
      </c>
      <c r="C376" s="280" t="e">
        <f aca="true">INDIRECT(ADDRESS($F376,3,4,1,$F$3))</f>
        <v>#VALUE!</v>
      </c>
      <c r="D376" s="281" t="e">
        <f aca="true">INDIRECT(ADDRESS($F376,4,4,1,$F$3))</f>
        <v>#VALUE!</v>
      </c>
      <c r="E376" s="282" t="e">
        <f aca="true">INDIRECT(ADDRESS($F376,5,4,1,$F$3))</f>
        <v>#VALUE!</v>
      </c>
      <c r="F376" s="273" t="e">
        <f aca="false">F374+1</f>
        <v>#VALUE!</v>
      </c>
      <c r="G376" s="274" t="e">
        <f aca="false">IF(A376="","",IF(A376="S","",IF(A376=0,"","tisk")))</f>
        <v>#VALUE!</v>
      </c>
      <c r="H376" s="260" t="e">
        <f aca="false">1000*ROUND(E376,3)-1000*E376</f>
        <v>#VALUE!</v>
      </c>
      <c r="I376" s="275" t="e">
        <f aca="false">IF(A376="Díl:","díl","")</f>
        <v>#VALUE!</v>
      </c>
      <c r="J376" s="276"/>
      <c r="K376" s="276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4"/>
      <c r="B377" s="284"/>
      <c r="C377" s="285" t="str">
        <f aca="true">IF(ISNUMBER(E376)=TRUE(),INDIRECT(ADDRESS($F376,16,4,1,$F$3)),"")</f>
        <v/>
      </c>
      <c r="D377" s="286"/>
      <c r="E377" s="287"/>
      <c r="F377" s="288"/>
      <c r="G377" s="289" t="str">
        <f aca="false">IF(C377="","",IF(C377=0,"","tisk"))</f>
        <v/>
      </c>
      <c r="H377" s="290"/>
      <c r="I377" s="292"/>
      <c r="J377" s="276"/>
      <c r="K377" s="276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79" t="e">
        <f aca="true">INDIRECT(ADDRESS($F378,1,4,1,$F$3))</f>
        <v>#VALUE!</v>
      </c>
      <c r="B378" s="279" t="e">
        <f aca="true">INDIRECT(ADDRESS($F378,2,4,1,$F$3))</f>
        <v>#VALUE!</v>
      </c>
      <c r="C378" s="280" t="e">
        <f aca="true">INDIRECT(ADDRESS($F378,3,4,1,$F$3))</f>
        <v>#VALUE!</v>
      </c>
      <c r="D378" s="281" t="e">
        <f aca="true">INDIRECT(ADDRESS($F378,4,4,1,$F$3))</f>
        <v>#VALUE!</v>
      </c>
      <c r="E378" s="282" t="e">
        <f aca="true">INDIRECT(ADDRESS($F378,5,4,1,$F$3))</f>
        <v>#VALUE!</v>
      </c>
      <c r="F378" s="273" t="e">
        <f aca="false">F376+1</f>
        <v>#VALUE!</v>
      </c>
      <c r="G378" s="274" t="e">
        <f aca="false">IF(A378="","",IF(A378="S","",IF(A378=0,"","tisk")))</f>
        <v>#VALUE!</v>
      </c>
      <c r="H378" s="260" t="e">
        <f aca="false">1000*ROUND(E378,3)-1000*E378</f>
        <v>#VALUE!</v>
      </c>
      <c r="I378" s="275" t="e">
        <f aca="false">IF(A378="Díl:","díl","")</f>
        <v>#VALUE!</v>
      </c>
      <c r="J378" s="276"/>
      <c r="K378" s="276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4"/>
      <c r="B379" s="284"/>
      <c r="C379" s="285" t="str">
        <f aca="true">IF(ISNUMBER(E378)=TRUE(),INDIRECT(ADDRESS($F378,16,4,1,$F$3)),"")</f>
        <v/>
      </c>
      <c r="D379" s="286"/>
      <c r="E379" s="287"/>
      <c r="F379" s="288"/>
      <c r="G379" s="289" t="str">
        <f aca="false">IF(C379="","",IF(C379=0,"","tisk"))</f>
        <v/>
      </c>
      <c r="H379" s="290"/>
      <c r="I379" s="292"/>
      <c r="J379" s="276"/>
      <c r="K379" s="276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79" t="e">
        <f aca="true">INDIRECT(ADDRESS($F380,1,4,1,$F$3))</f>
        <v>#VALUE!</v>
      </c>
      <c r="B380" s="279" t="e">
        <f aca="true">INDIRECT(ADDRESS($F380,2,4,1,$F$3))</f>
        <v>#VALUE!</v>
      </c>
      <c r="C380" s="280" t="e">
        <f aca="true">INDIRECT(ADDRESS($F380,3,4,1,$F$3))</f>
        <v>#VALUE!</v>
      </c>
      <c r="D380" s="281" t="e">
        <f aca="true">INDIRECT(ADDRESS($F380,4,4,1,$F$3))</f>
        <v>#VALUE!</v>
      </c>
      <c r="E380" s="282" t="e">
        <f aca="true">INDIRECT(ADDRESS($F380,5,4,1,$F$3))</f>
        <v>#VALUE!</v>
      </c>
      <c r="F380" s="273" t="e">
        <f aca="false">F378+1</f>
        <v>#VALUE!</v>
      </c>
      <c r="G380" s="274" t="e">
        <f aca="false">IF(A380="","",IF(A380="S","",IF(A380=0,"","tisk")))</f>
        <v>#VALUE!</v>
      </c>
      <c r="H380" s="260" t="e">
        <f aca="false">1000*ROUND(E380,3)-1000*E380</f>
        <v>#VALUE!</v>
      </c>
      <c r="I380" s="275" t="e">
        <f aca="false">IF(A380="Díl:","díl","")</f>
        <v>#VALUE!</v>
      </c>
      <c r="J380" s="276"/>
      <c r="K380" s="276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4"/>
      <c r="B381" s="284"/>
      <c r="C381" s="285" t="str">
        <f aca="true">IF(ISNUMBER(E380)=TRUE(),INDIRECT(ADDRESS($F380,16,4,1,$F$3)),"")</f>
        <v/>
      </c>
      <c r="D381" s="286"/>
      <c r="E381" s="287"/>
      <c r="F381" s="288"/>
      <c r="G381" s="289" t="str">
        <f aca="false">IF(C381="","",IF(C381=0,"","tisk"))</f>
        <v/>
      </c>
      <c r="H381" s="290"/>
      <c r="I381" s="292"/>
      <c r="J381" s="276"/>
      <c r="K381" s="276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79" t="e">
        <f aca="true">INDIRECT(ADDRESS($F382,1,4,1,$F$3))</f>
        <v>#VALUE!</v>
      </c>
      <c r="B382" s="279" t="e">
        <f aca="true">INDIRECT(ADDRESS($F382,2,4,1,$F$3))</f>
        <v>#VALUE!</v>
      </c>
      <c r="C382" s="280" t="e">
        <f aca="true">INDIRECT(ADDRESS($F382,3,4,1,$F$3))</f>
        <v>#VALUE!</v>
      </c>
      <c r="D382" s="281" t="e">
        <f aca="true">INDIRECT(ADDRESS($F382,4,4,1,$F$3))</f>
        <v>#VALUE!</v>
      </c>
      <c r="E382" s="282" t="e">
        <f aca="true">INDIRECT(ADDRESS($F382,5,4,1,$F$3))</f>
        <v>#VALUE!</v>
      </c>
      <c r="F382" s="273" t="e">
        <f aca="false">F380+1</f>
        <v>#VALUE!</v>
      </c>
      <c r="G382" s="274" t="e">
        <f aca="false">IF(A382="","",IF(A382="S","",IF(A382=0,"","tisk")))</f>
        <v>#VALUE!</v>
      </c>
      <c r="H382" s="260" t="e">
        <f aca="false">1000*ROUND(E382,3)-1000*E382</f>
        <v>#VALUE!</v>
      </c>
      <c r="I382" s="275" t="e">
        <f aca="false">IF(A382="Díl:","díl","")</f>
        <v>#VALUE!</v>
      </c>
      <c r="J382" s="276"/>
      <c r="K382" s="276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4"/>
      <c r="B383" s="284"/>
      <c r="C383" s="285" t="str">
        <f aca="true">IF(ISNUMBER(E382)=TRUE(),INDIRECT(ADDRESS($F382,16,4,1,$F$3)),"")</f>
        <v/>
      </c>
      <c r="D383" s="286"/>
      <c r="E383" s="287"/>
      <c r="F383" s="288"/>
      <c r="G383" s="289" t="str">
        <f aca="false">IF(C383="","",IF(C383=0,"","tisk"))</f>
        <v/>
      </c>
      <c r="H383" s="290"/>
      <c r="I383" s="292"/>
      <c r="J383" s="276"/>
      <c r="K383" s="276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79" t="e">
        <f aca="true">INDIRECT(ADDRESS($F384,1,4,1,$F$3))</f>
        <v>#VALUE!</v>
      </c>
      <c r="B384" s="279" t="e">
        <f aca="true">INDIRECT(ADDRESS($F384,2,4,1,$F$3))</f>
        <v>#VALUE!</v>
      </c>
      <c r="C384" s="280" t="e">
        <f aca="true">INDIRECT(ADDRESS($F384,3,4,1,$F$3))</f>
        <v>#VALUE!</v>
      </c>
      <c r="D384" s="281" t="e">
        <f aca="true">INDIRECT(ADDRESS($F384,4,4,1,$F$3))</f>
        <v>#VALUE!</v>
      </c>
      <c r="E384" s="282" t="e">
        <f aca="true">INDIRECT(ADDRESS($F384,5,4,1,$F$3))</f>
        <v>#VALUE!</v>
      </c>
      <c r="F384" s="273" t="e">
        <f aca="false">F382+1</f>
        <v>#VALUE!</v>
      </c>
      <c r="G384" s="274" t="e">
        <f aca="false">IF(A384="","",IF(A384="S","",IF(A384=0,"","tisk")))</f>
        <v>#VALUE!</v>
      </c>
      <c r="H384" s="260" t="e">
        <f aca="false">1000*ROUND(E384,3)-1000*E384</f>
        <v>#VALUE!</v>
      </c>
      <c r="I384" s="275" t="e">
        <f aca="false">IF(A384="Díl:","díl","")</f>
        <v>#VALUE!</v>
      </c>
      <c r="J384" s="276"/>
      <c r="K384" s="276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4"/>
      <c r="B385" s="284"/>
      <c r="C385" s="285" t="str">
        <f aca="true">IF(ISNUMBER(E384)=TRUE(),INDIRECT(ADDRESS($F384,16,4,1,$F$3)),"")</f>
        <v/>
      </c>
      <c r="D385" s="286"/>
      <c r="E385" s="287"/>
      <c r="F385" s="288"/>
      <c r="G385" s="289" t="str">
        <f aca="false">IF(C385="","",IF(C385=0,"","tisk"))</f>
        <v/>
      </c>
      <c r="H385" s="290"/>
      <c r="I385" s="292"/>
      <c r="J385" s="276"/>
      <c r="K385" s="276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79" t="e">
        <f aca="true">INDIRECT(ADDRESS($F386,1,4,1,$F$3))</f>
        <v>#VALUE!</v>
      </c>
      <c r="B386" s="279" t="e">
        <f aca="true">INDIRECT(ADDRESS($F386,2,4,1,$F$3))</f>
        <v>#VALUE!</v>
      </c>
      <c r="C386" s="280" t="e">
        <f aca="true">INDIRECT(ADDRESS($F386,3,4,1,$F$3))</f>
        <v>#VALUE!</v>
      </c>
      <c r="D386" s="281" t="e">
        <f aca="true">INDIRECT(ADDRESS($F386,4,4,1,$F$3))</f>
        <v>#VALUE!</v>
      </c>
      <c r="E386" s="282" t="e">
        <f aca="true">INDIRECT(ADDRESS($F386,5,4,1,$F$3))</f>
        <v>#VALUE!</v>
      </c>
      <c r="F386" s="273" t="e">
        <f aca="false">F384+1</f>
        <v>#VALUE!</v>
      </c>
      <c r="G386" s="274" t="e">
        <f aca="false">IF(A386="","",IF(A386="S","",IF(A386=0,"","tisk")))</f>
        <v>#VALUE!</v>
      </c>
      <c r="H386" s="260" t="e">
        <f aca="false">1000*ROUND(E386,3)-1000*E386</f>
        <v>#VALUE!</v>
      </c>
      <c r="I386" s="275" t="e">
        <f aca="false">IF(A386="Díl:","díl","")</f>
        <v>#VALUE!</v>
      </c>
      <c r="J386" s="276"/>
      <c r="K386" s="276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4"/>
      <c r="B387" s="284"/>
      <c r="C387" s="285" t="str">
        <f aca="true">IF(ISNUMBER(E386)=TRUE(),INDIRECT(ADDRESS($F386,16,4,1,$F$3)),"")</f>
        <v/>
      </c>
      <c r="D387" s="286"/>
      <c r="E387" s="287"/>
      <c r="F387" s="288"/>
      <c r="G387" s="289" t="str">
        <f aca="false">IF(C387="","",IF(C387=0,"","tisk"))</f>
        <v/>
      </c>
      <c r="H387" s="290"/>
      <c r="I387" s="292"/>
      <c r="J387" s="276"/>
      <c r="K387" s="276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79" t="e">
        <f aca="true">INDIRECT(ADDRESS($F388,1,4,1,$F$3))</f>
        <v>#VALUE!</v>
      </c>
      <c r="B388" s="279" t="e">
        <f aca="true">INDIRECT(ADDRESS($F388,2,4,1,$F$3))</f>
        <v>#VALUE!</v>
      </c>
      <c r="C388" s="280" t="e">
        <f aca="true">INDIRECT(ADDRESS($F388,3,4,1,$F$3))</f>
        <v>#VALUE!</v>
      </c>
      <c r="D388" s="281" t="e">
        <f aca="true">INDIRECT(ADDRESS($F388,4,4,1,$F$3))</f>
        <v>#VALUE!</v>
      </c>
      <c r="E388" s="282" t="e">
        <f aca="true">INDIRECT(ADDRESS($F388,5,4,1,$F$3))</f>
        <v>#VALUE!</v>
      </c>
      <c r="F388" s="273" t="e">
        <f aca="false">F386+1</f>
        <v>#VALUE!</v>
      </c>
      <c r="G388" s="274" t="e">
        <f aca="false">IF(A388="","",IF(A388="S","",IF(A388=0,"","tisk")))</f>
        <v>#VALUE!</v>
      </c>
      <c r="H388" s="260" t="e">
        <f aca="false">1000*ROUND(E388,3)-1000*E388</f>
        <v>#VALUE!</v>
      </c>
      <c r="I388" s="275" t="e">
        <f aca="false">IF(A388="Díl:","díl","")</f>
        <v>#VALUE!</v>
      </c>
      <c r="J388" s="276"/>
      <c r="K388" s="276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4"/>
      <c r="B389" s="284"/>
      <c r="C389" s="285" t="str">
        <f aca="true">IF(ISNUMBER(E388)=TRUE(),INDIRECT(ADDRESS($F388,16,4,1,$F$3)),"")</f>
        <v/>
      </c>
      <c r="D389" s="286"/>
      <c r="E389" s="287"/>
      <c r="F389" s="288"/>
      <c r="G389" s="289" t="str">
        <f aca="false">IF(C389="","",IF(C389=0,"","tisk"))</f>
        <v/>
      </c>
      <c r="H389" s="290"/>
      <c r="I389" s="292"/>
      <c r="J389" s="276"/>
      <c r="K389" s="276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79" t="e">
        <f aca="true">INDIRECT(ADDRESS($F390,1,4,1,$F$3))</f>
        <v>#VALUE!</v>
      </c>
      <c r="B390" s="279" t="e">
        <f aca="true">INDIRECT(ADDRESS($F390,2,4,1,$F$3))</f>
        <v>#VALUE!</v>
      </c>
      <c r="C390" s="280" t="e">
        <f aca="true">INDIRECT(ADDRESS($F390,3,4,1,$F$3))</f>
        <v>#VALUE!</v>
      </c>
      <c r="D390" s="281" t="e">
        <f aca="true">INDIRECT(ADDRESS($F390,4,4,1,$F$3))</f>
        <v>#VALUE!</v>
      </c>
      <c r="E390" s="282" t="e">
        <f aca="true">INDIRECT(ADDRESS($F390,5,4,1,$F$3))</f>
        <v>#VALUE!</v>
      </c>
      <c r="F390" s="273" t="e">
        <f aca="false">F388+1</f>
        <v>#VALUE!</v>
      </c>
      <c r="G390" s="274" t="e">
        <f aca="false">IF(A390="","",IF(A390="S","",IF(A390=0,"","tisk")))</f>
        <v>#VALUE!</v>
      </c>
      <c r="H390" s="260" t="e">
        <f aca="false">1000*ROUND(E390,3)-1000*E390</f>
        <v>#VALUE!</v>
      </c>
      <c r="I390" s="275" t="e">
        <f aca="false">IF(A390="Díl:","díl","")</f>
        <v>#VALUE!</v>
      </c>
      <c r="J390" s="276"/>
      <c r="K390" s="276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4"/>
      <c r="B391" s="284"/>
      <c r="C391" s="285" t="str">
        <f aca="true">IF(ISNUMBER(E390)=TRUE(),INDIRECT(ADDRESS($F390,16,4,1,$F$3)),"")</f>
        <v/>
      </c>
      <c r="D391" s="286"/>
      <c r="E391" s="287"/>
      <c r="F391" s="288"/>
      <c r="G391" s="289" t="str">
        <f aca="false">IF(C391="","",IF(C391=0,"","tisk"))</f>
        <v/>
      </c>
      <c r="H391" s="290"/>
      <c r="I391" s="292"/>
      <c r="J391" s="276"/>
      <c r="K391" s="276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79" t="e">
        <f aca="true">INDIRECT(ADDRESS($F392,1,4,1,$F$3))</f>
        <v>#VALUE!</v>
      </c>
      <c r="B392" s="279" t="e">
        <f aca="true">INDIRECT(ADDRESS($F392,2,4,1,$F$3))</f>
        <v>#VALUE!</v>
      </c>
      <c r="C392" s="280" t="e">
        <f aca="true">INDIRECT(ADDRESS($F392,3,4,1,$F$3))</f>
        <v>#VALUE!</v>
      </c>
      <c r="D392" s="281" t="e">
        <f aca="true">INDIRECT(ADDRESS($F392,4,4,1,$F$3))</f>
        <v>#VALUE!</v>
      </c>
      <c r="E392" s="282" t="e">
        <f aca="true">INDIRECT(ADDRESS($F392,5,4,1,$F$3))</f>
        <v>#VALUE!</v>
      </c>
      <c r="F392" s="273" t="e">
        <f aca="false">F390+1</f>
        <v>#VALUE!</v>
      </c>
      <c r="G392" s="274" t="e">
        <f aca="false">IF(A392="","",IF(A392="S","",IF(A392=0,"","tisk")))</f>
        <v>#VALUE!</v>
      </c>
      <c r="H392" s="260" t="e">
        <f aca="false">1000*ROUND(E392,3)-1000*E392</f>
        <v>#VALUE!</v>
      </c>
      <c r="I392" s="275" t="e">
        <f aca="false">IF(A392="Díl:","díl","")</f>
        <v>#VALUE!</v>
      </c>
      <c r="J392" s="276"/>
      <c r="K392" s="276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4"/>
      <c r="B393" s="284"/>
      <c r="C393" s="285" t="str">
        <f aca="true">IF(ISNUMBER(E392)=TRUE(),INDIRECT(ADDRESS($F392,16,4,1,$F$3)),"")</f>
        <v/>
      </c>
      <c r="D393" s="286"/>
      <c r="E393" s="287"/>
      <c r="F393" s="288"/>
      <c r="G393" s="289" t="str">
        <f aca="false">IF(C393="","",IF(C393=0,"","tisk"))</f>
        <v/>
      </c>
      <c r="H393" s="290"/>
      <c r="I393" s="292"/>
      <c r="J393" s="276"/>
      <c r="K393" s="276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79" t="e">
        <f aca="true">INDIRECT(ADDRESS($F394,1,4,1,$F$3))</f>
        <v>#VALUE!</v>
      </c>
      <c r="B394" s="279" t="e">
        <f aca="true">INDIRECT(ADDRESS($F394,2,4,1,$F$3))</f>
        <v>#VALUE!</v>
      </c>
      <c r="C394" s="280" t="e">
        <f aca="true">INDIRECT(ADDRESS($F394,3,4,1,$F$3))</f>
        <v>#VALUE!</v>
      </c>
      <c r="D394" s="281" t="e">
        <f aca="true">INDIRECT(ADDRESS($F394,4,4,1,$F$3))</f>
        <v>#VALUE!</v>
      </c>
      <c r="E394" s="282" t="e">
        <f aca="true">INDIRECT(ADDRESS($F394,5,4,1,$F$3))</f>
        <v>#VALUE!</v>
      </c>
      <c r="F394" s="273" t="e">
        <f aca="false">F392+1</f>
        <v>#VALUE!</v>
      </c>
      <c r="G394" s="274" t="e">
        <f aca="false">IF(A394="","",IF(A394="S","",IF(A394=0,"","tisk")))</f>
        <v>#VALUE!</v>
      </c>
      <c r="H394" s="260" t="e">
        <f aca="false">1000*ROUND(E394,3)-1000*E394</f>
        <v>#VALUE!</v>
      </c>
      <c r="I394" s="275" t="e">
        <f aca="false">IF(A394="Díl:","díl","")</f>
        <v>#VALUE!</v>
      </c>
      <c r="J394" s="276"/>
      <c r="K394" s="276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4"/>
      <c r="B395" s="284"/>
      <c r="C395" s="285" t="str">
        <f aca="true">IF(ISNUMBER(E394)=TRUE(),INDIRECT(ADDRESS($F394,16,4,1,$F$3)),"")</f>
        <v/>
      </c>
      <c r="D395" s="286"/>
      <c r="E395" s="287"/>
      <c r="F395" s="288"/>
      <c r="G395" s="289" t="str">
        <f aca="false">IF(C395="","",IF(C395=0,"","tisk"))</f>
        <v/>
      </c>
      <c r="H395" s="290"/>
      <c r="I395" s="292"/>
      <c r="J395" s="276"/>
      <c r="K395" s="276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79" t="e">
        <f aca="true">INDIRECT(ADDRESS($F396,1,4,1,$F$3))</f>
        <v>#VALUE!</v>
      </c>
      <c r="B396" s="279" t="e">
        <f aca="true">INDIRECT(ADDRESS($F396,2,4,1,$F$3))</f>
        <v>#VALUE!</v>
      </c>
      <c r="C396" s="280" t="e">
        <f aca="true">INDIRECT(ADDRESS($F396,3,4,1,$F$3))</f>
        <v>#VALUE!</v>
      </c>
      <c r="D396" s="281" t="e">
        <f aca="true">INDIRECT(ADDRESS($F396,4,4,1,$F$3))</f>
        <v>#VALUE!</v>
      </c>
      <c r="E396" s="282" t="e">
        <f aca="true">INDIRECT(ADDRESS($F396,5,4,1,$F$3))</f>
        <v>#VALUE!</v>
      </c>
      <c r="F396" s="273" t="e">
        <f aca="false">F394+1</f>
        <v>#VALUE!</v>
      </c>
      <c r="G396" s="274" t="e">
        <f aca="false">IF(A396="","",IF(A396="S","",IF(A396=0,"","tisk")))</f>
        <v>#VALUE!</v>
      </c>
      <c r="H396" s="260" t="e">
        <f aca="false">1000*ROUND(E396,3)-1000*E396</f>
        <v>#VALUE!</v>
      </c>
      <c r="I396" s="275" t="e">
        <f aca="false">IF(A396="Díl:","díl","")</f>
        <v>#VALUE!</v>
      </c>
      <c r="J396" s="276"/>
      <c r="K396" s="276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4"/>
      <c r="B397" s="284"/>
      <c r="C397" s="285" t="str">
        <f aca="true">IF(ISNUMBER(E396)=TRUE(),INDIRECT(ADDRESS($F396,16,4,1,$F$3)),"")</f>
        <v/>
      </c>
      <c r="D397" s="286"/>
      <c r="E397" s="287"/>
      <c r="F397" s="288"/>
      <c r="G397" s="289" t="str">
        <f aca="false">IF(C397="","",IF(C397=0,"","tisk"))</f>
        <v/>
      </c>
      <c r="H397" s="290"/>
      <c r="I397" s="292"/>
      <c r="J397" s="276"/>
      <c r="K397" s="276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79" t="e">
        <f aca="true">INDIRECT(ADDRESS($F398,1,4,1,$F$3))</f>
        <v>#VALUE!</v>
      </c>
      <c r="B398" s="279" t="e">
        <f aca="true">INDIRECT(ADDRESS($F398,2,4,1,$F$3))</f>
        <v>#VALUE!</v>
      </c>
      <c r="C398" s="280" t="e">
        <f aca="true">INDIRECT(ADDRESS($F398,3,4,1,$F$3))</f>
        <v>#VALUE!</v>
      </c>
      <c r="D398" s="281" t="e">
        <f aca="true">INDIRECT(ADDRESS($F398,4,4,1,$F$3))</f>
        <v>#VALUE!</v>
      </c>
      <c r="E398" s="282" t="e">
        <f aca="true">INDIRECT(ADDRESS($F398,5,4,1,$F$3))</f>
        <v>#VALUE!</v>
      </c>
      <c r="F398" s="273" t="e">
        <f aca="false">F396+1</f>
        <v>#VALUE!</v>
      </c>
      <c r="G398" s="274" t="e">
        <f aca="false">IF(A398="","",IF(A398="S","",IF(A398=0,"","tisk")))</f>
        <v>#VALUE!</v>
      </c>
      <c r="H398" s="260" t="e">
        <f aca="false">1000*ROUND(E398,3)-1000*E398</f>
        <v>#VALUE!</v>
      </c>
      <c r="I398" s="275" t="e">
        <f aca="false">IF(A398="Díl:","díl","")</f>
        <v>#VALUE!</v>
      </c>
      <c r="J398" s="276"/>
      <c r="K398" s="276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4"/>
      <c r="B399" s="284"/>
      <c r="C399" s="285" t="str">
        <f aca="true">IF(ISNUMBER(E398)=TRUE(),INDIRECT(ADDRESS($F398,16,4,1,$F$3)),"")</f>
        <v/>
      </c>
      <c r="D399" s="286"/>
      <c r="E399" s="287"/>
      <c r="F399" s="288"/>
      <c r="G399" s="289" t="str">
        <f aca="false">IF(C399="","",IF(C399=0,"","tisk"))</f>
        <v/>
      </c>
      <c r="H399" s="290"/>
      <c r="I399" s="292"/>
      <c r="J399" s="276"/>
      <c r="K399" s="276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79" t="e">
        <f aca="true">INDIRECT(ADDRESS($F400,1,4,1,$F$3))</f>
        <v>#VALUE!</v>
      </c>
      <c r="B400" s="279" t="e">
        <f aca="true">INDIRECT(ADDRESS($F400,2,4,1,$F$3))</f>
        <v>#VALUE!</v>
      </c>
      <c r="C400" s="280" t="e">
        <f aca="true">INDIRECT(ADDRESS($F400,3,4,1,$F$3))</f>
        <v>#VALUE!</v>
      </c>
      <c r="D400" s="281" t="e">
        <f aca="true">INDIRECT(ADDRESS($F400,4,4,1,$F$3))</f>
        <v>#VALUE!</v>
      </c>
      <c r="E400" s="282" t="e">
        <f aca="true">INDIRECT(ADDRESS($F400,5,4,1,$F$3))</f>
        <v>#VALUE!</v>
      </c>
      <c r="F400" s="273" t="e">
        <f aca="false">F398+1</f>
        <v>#VALUE!</v>
      </c>
      <c r="G400" s="274" t="e">
        <f aca="false">IF(A400="","",IF(A400="S","",IF(A400=0,"","tisk")))</f>
        <v>#VALUE!</v>
      </c>
      <c r="H400" s="260" t="e">
        <f aca="false">1000*ROUND(E400,3)-1000*E400</f>
        <v>#VALUE!</v>
      </c>
      <c r="I400" s="275" t="e">
        <f aca="false">IF(A400="Díl:","díl","")</f>
        <v>#VALUE!</v>
      </c>
      <c r="J400" s="276"/>
      <c r="K400" s="276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4"/>
      <c r="B401" s="284"/>
      <c r="C401" s="285" t="str">
        <f aca="true">IF(ISNUMBER(E400)=TRUE(),INDIRECT(ADDRESS($F400,16,4,1,$F$3)),"")</f>
        <v/>
      </c>
      <c r="D401" s="286"/>
      <c r="E401" s="287"/>
      <c r="F401" s="288"/>
      <c r="G401" s="289" t="str">
        <f aca="false">IF(C401="","",IF(C401=0,"","tisk"))</f>
        <v/>
      </c>
      <c r="H401" s="290"/>
      <c r="I401" s="292"/>
      <c r="J401" s="276"/>
      <c r="K401" s="276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79" t="e">
        <f aca="true">INDIRECT(ADDRESS($F402,1,4,1,$F$3))</f>
        <v>#VALUE!</v>
      </c>
      <c r="B402" s="279" t="e">
        <f aca="true">INDIRECT(ADDRESS($F402,2,4,1,$F$3))</f>
        <v>#VALUE!</v>
      </c>
      <c r="C402" s="280" t="e">
        <f aca="true">INDIRECT(ADDRESS($F402,3,4,1,$F$3))</f>
        <v>#VALUE!</v>
      </c>
      <c r="D402" s="281" t="e">
        <f aca="true">INDIRECT(ADDRESS($F402,4,4,1,$F$3))</f>
        <v>#VALUE!</v>
      </c>
      <c r="E402" s="282" t="e">
        <f aca="true">INDIRECT(ADDRESS($F402,5,4,1,$F$3))</f>
        <v>#VALUE!</v>
      </c>
      <c r="F402" s="273" t="e">
        <f aca="false">F400+1</f>
        <v>#VALUE!</v>
      </c>
      <c r="G402" s="274" t="e">
        <f aca="false">IF(A402="","",IF(A402="S","",IF(A402=0,"","tisk")))</f>
        <v>#VALUE!</v>
      </c>
      <c r="H402" s="260" t="e">
        <f aca="false">1000*ROUND(E402,3)-1000*E402</f>
        <v>#VALUE!</v>
      </c>
      <c r="I402" s="275" t="e">
        <f aca="false">IF(A402="Díl:","díl","")</f>
        <v>#VALUE!</v>
      </c>
      <c r="J402" s="276"/>
      <c r="K402" s="276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4"/>
      <c r="B403" s="284"/>
      <c r="C403" s="285" t="str">
        <f aca="true">IF(ISNUMBER(E402)=TRUE(),INDIRECT(ADDRESS($F402,16,4,1,$F$3)),"")</f>
        <v/>
      </c>
      <c r="D403" s="286"/>
      <c r="E403" s="287"/>
      <c r="F403" s="288"/>
      <c r="G403" s="289" t="str">
        <f aca="false">IF(C403="","",IF(C403=0,"","tisk"))</f>
        <v/>
      </c>
      <c r="H403" s="290"/>
      <c r="I403" s="292"/>
      <c r="J403" s="276"/>
      <c r="K403" s="276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79" t="e">
        <f aca="true">INDIRECT(ADDRESS($F404,1,4,1,$F$3))</f>
        <v>#VALUE!</v>
      </c>
      <c r="B404" s="279" t="e">
        <f aca="true">INDIRECT(ADDRESS($F404,2,4,1,$F$3))</f>
        <v>#VALUE!</v>
      </c>
      <c r="C404" s="280" t="e">
        <f aca="true">INDIRECT(ADDRESS($F404,3,4,1,$F$3))</f>
        <v>#VALUE!</v>
      </c>
      <c r="D404" s="281" t="e">
        <f aca="true">INDIRECT(ADDRESS($F404,4,4,1,$F$3))</f>
        <v>#VALUE!</v>
      </c>
      <c r="E404" s="282" t="e">
        <f aca="true">INDIRECT(ADDRESS($F404,5,4,1,$F$3))</f>
        <v>#VALUE!</v>
      </c>
      <c r="F404" s="273" t="e">
        <f aca="false">F402+1</f>
        <v>#VALUE!</v>
      </c>
      <c r="G404" s="274" t="e">
        <f aca="false">IF(A404="","",IF(A404="S","",IF(A404=0,"","tisk")))</f>
        <v>#VALUE!</v>
      </c>
      <c r="H404" s="260" t="e">
        <f aca="false">1000*ROUND(E404,3)-1000*E404</f>
        <v>#VALUE!</v>
      </c>
      <c r="I404" s="275" t="e">
        <f aca="false">IF(A404="Díl:","díl","")</f>
        <v>#VALUE!</v>
      </c>
      <c r="J404" s="276"/>
      <c r="K404" s="276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4"/>
      <c r="B405" s="284"/>
      <c r="C405" s="285" t="str">
        <f aca="true">IF(ISNUMBER(E404)=TRUE(),INDIRECT(ADDRESS($F404,16,4,1,$F$3)),"")</f>
        <v/>
      </c>
      <c r="D405" s="286"/>
      <c r="E405" s="287"/>
      <c r="F405" s="288"/>
      <c r="G405" s="289" t="str">
        <f aca="false">IF(C405="","",IF(C405=0,"","tisk"))</f>
        <v/>
      </c>
      <c r="H405" s="290"/>
      <c r="I405" s="292"/>
      <c r="J405" s="276"/>
      <c r="K405" s="276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79" t="e">
        <f aca="true">INDIRECT(ADDRESS($F406,1,4,1,$F$3))</f>
        <v>#VALUE!</v>
      </c>
      <c r="B406" s="279" t="e">
        <f aca="true">INDIRECT(ADDRESS($F406,2,4,1,$F$3))</f>
        <v>#VALUE!</v>
      </c>
      <c r="C406" s="280" t="e">
        <f aca="true">INDIRECT(ADDRESS($F406,3,4,1,$F$3))</f>
        <v>#VALUE!</v>
      </c>
      <c r="D406" s="281" t="e">
        <f aca="true">INDIRECT(ADDRESS($F406,4,4,1,$F$3))</f>
        <v>#VALUE!</v>
      </c>
      <c r="E406" s="282" t="e">
        <f aca="true">INDIRECT(ADDRESS($F406,5,4,1,$F$3))</f>
        <v>#VALUE!</v>
      </c>
      <c r="F406" s="273" t="e">
        <f aca="false">F404+1</f>
        <v>#VALUE!</v>
      </c>
      <c r="G406" s="274" t="e">
        <f aca="false">IF(A406="","",IF(A406="S","",IF(A406=0,"","tisk")))</f>
        <v>#VALUE!</v>
      </c>
      <c r="H406" s="260" t="e">
        <f aca="false">1000*ROUND(E406,3)-1000*E406</f>
        <v>#VALUE!</v>
      </c>
      <c r="I406" s="275" t="e">
        <f aca="false">IF(A406="Díl:","díl","")</f>
        <v>#VALUE!</v>
      </c>
      <c r="J406" s="276"/>
      <c r="K406" s="276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4"/>
      <c r="B407" s="284"/>
      <c r="C407" s="285" t="str">
        <f aca="true">IF(ISNUMBER(E406)=TRUE(),INDIRECT(ADDRESS($F406,16,4,1,$F$3)),"")</f>
        <v/>
      </c>
      <c r="D407" s="286"/>
      <c r="E407" s="287"/>
      <c r="F407" s="288"/>
      <c r="G407" s="289" t="str">
        <f aca="false">IF(C407="","",IF(C407=0,"","tisk"))</f>
        <v/>
      </c>
      <c r="H407" s="290"/>
      <c r="I407" s="292"/>
      <c r="J407" s="276"/>
      <c r="K407" s="276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79" t="e">
        <f aca="true">INDIRECT(ADDRESS($F408,1,4,1,$F$3))</f>
        <v>#VALUE!</v>
      </c>
      <c r="B408" s="279" t="e">
        <f aca="true">INDIRECT(ADDRESS($F408,2,4,1,$F$3))</f>
        <v>#VALUE!</v>
      </c>
      <c r="C408" s="280" t="e">
        <f aca="true">INDIRECT(ADDRESS($F408,3,4,1,$F$3))</f>
        <v>#VALUE!</v>
      </c>
      <c r="D408" s="281" t="e">
        <f aca="true">INDIRECT(ADDRESS($F408,4,4,1,$F$3))</f>
        <v>#VALUE!</v>
      </c>
      <c r="E408" s="282" t="e">
        <f aca="true">INDIRECT(ADDRESS($F408,5,4,1,$F$3))</f>
        <v>#VALUE!</v>
      </c>
      <c r="F408" s="273" t="e">
        <f aca="false">F406+1</f>
        <v>#VALUE!</v>
      </c>
      <c r="G408" s="274" t="e">
        <f aca="false">IF(A408="","",IF(A408="S","",IF(A408=0,"","tisk")))</f>
        <v>#VALUE!</v>
      </c>
      <c r="H408" s="260" t="e">
        <f aca="false">1000*ROUND(E408,3)-1000*E408</f>
        <v>#VALUE!</v>
      </c>
      <c r="I408" s="275" t="e">
        <f aca="false">IF(A408="Díl:","díl","")</f>
        <v>#VALUE!</v>
      </c>
      <c r="J408" s="276"/>
      <c r="K408" s="276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4"/>
      <c r="B409" s="284"/>
      <c r="C409" s="285" t="str">
        <f aca="true">IF(ISNUMBER(E408)=TRUE(),INDIRECT(ADDRESS($F408,16,4,1,$F$3)),"")</f>
        <v/>
      </c>
      <c r="D409" s="286"/>
      <c r="E409" s="287"/>
      <c r="F409" s="288"/>
      <c r="G409" s="289" t="str">
        <f aca="false">IF(C409="","",IF(C409=0,"","tisk"))</f>
        <v/>
      </c>
      <c r="H409" s="290"/>
      <c r="I409" s="292"/>
      <c r="J409" s="276"/>
      <c r="K409" s="276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79" t="e">
        <f aca="true">INDIRECT(ADDRESS($F410,1,4,1,$F$3))</f>
        <v>#VALUE!</v>
      </c>
      <c r="B410" s="279" t="e">
        <f aca="true">INDIRECT(ADDRESS($F410,2,4,1,$F$3))</f>
        <v>#VALUE!</v>
      </c>
      <c r="C410" s="280" t="e">
        <f aca="true">INDIRECT(ADDRESS($F410,3,4,1,$F$3))</f>
        <v>#VALUE!</v>
      </c>
      <c r="D410" s="281" t="e">
        <f aca="true">INDIRECT(ADDRESS($F410,4,4,1,$F$3))</f>
        <v>#VALUE!</v>
      </c>
      <c r="E410" s="282" t="e">
        <f aca="true">INDIRECT(ADDRESS($F410,5,4,1,$F$3))</f>
        <v>#VALUE!</v>
      </c>
      <c r="F410" s="273" t="e">
        <f aca="false">F408+1</f>
        <v>#VALUE!</v>
      </c>
      <c r="G410" s="274" t="e">
        <f aca="false">IF(A410="","",IF(A410="S","",IF(A410=0,"","tisk")))</f>
        <v>#VALUE!</v>
      </c>
      <c r="H410" s="260" t="e">
        <f aca="false">1000*ROUND(E410,3)-1000*E410</f>
        <v>#VALUE!</v>
      </c>
      <c r="I410" s="275" t="e">
        <f aca="false">IF(A410="Díl:","díl","")</f>
        <v>#VALUE!</v>
      </c>
      <c r="J410" s="276"/>
      <c r="K410" s="276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4"/>
      <c r="B411" s="284"/>
      <c r="C411" s="285" t="str">
        <f aca="true">IF(ISNUMBER(E410)=TRUE(),INDIRECT(ADDRESS($F410,16,4,1,$F$3)),"")</f>
        <v/>
      </c>
      <c r="D411" s="286"/>
      <c r="E411" s="287"/>
      <c r="F411" s="288"/>
      <c r="G411" s="289" t="str">
        <f aca="false">IF(C411="","",IF(C411=0,"","tisk"))</f>
        <v/>
      </c>
      <c r="H411" s="290"/>
      <c r="I411" s="292"/>
      <c r="J411" s="276"/>
      <c r="K411" s="276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79" t="e">
        <f aca="true">INDIRECT(ADDRESS($F412,1,4,1,$F$3))</f>
        <v>#VALUE!</v>
      </c>
      <c r="B412" s="279" t="e">
        <f aca="true">INDIRECT(ADDRESS($F412,2,4,1,$F$3))</f>
        <v>#VALUE!</v>
      </c>
      <c r="C412" s="280" t="e">
        <f aca="true">INDIRECT(ADDRESS($F412,3,4,1,$F$3))</f>
        <v>#VALUE!</v>
      </c>
      <c r="D412" s="281" t="e">
        <f aca="true">INDIRECT(ADDRESS($F412,4,4,1,$F$3))</f>
        <v>#VALUE!</v>
      </c>
      <c r="E412" s="282" t="e">
        <f aca="true">INDIRECT(ADDRESS($F412,5,4,1,$F$3))</f>
        <v>#VALUE!</v>
      </c>
      <c r="F412" s="273" t="e">
        <f aca="false">F410+1</f>
        <v>#VALUE!</v>
      </c>
      <c r="G412" s="274" t="e">
        <f aca="false">IF(A412="","",IF(A412="S","",IF(A412=0,"","tisk")))</f>
        <v>#VALUE!</v>
      </c>
      <c r="H412" s="260" t="e">
        <f aca="false">1000*ROUND(E412,3)-1000*E412</f>
        <v>#VALUE!</v>
      </c>
      <c r="I412" s="275" t="e">
        <f aca="false">IF(A412="Díl:","díl","")</f>
        <v>#VALUE!</v>
      </c>
      <c r="J412" s="276"/>
      <c r="K412" s="276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4"/>
      <c r="B413" s="284"/>
      <c r="C413" s="285" t="str">
        <f aca="true">IF(ISNUMBER(E412)=TRUE(),INDIRECT(ADDRESS($F412,16,4,1,$F$3)),"")</f>
        <v/>
      </c>
      <c r="D413" s="286"/>
      <c r="E413" s="287"/>
      <c r="F413" s="288"/>
      <c r="G413" s="289" t="str">
        <f aca="false">IF(C413="","",IF(C413=0,"","tisk"))</f>
        <v/>
      </c>
      <c r="H413" s="290"/>
      <c r="I413" s="292"/>
      <c r="J413" s="276"/>
      <c r="K413" s="276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79" t="e">
        <f aca="true">INDIRECT(ADDRESS($F414,1,4,1,$F$3))</f>
        <v>#VALUE!</v>
      </c>
      <c r="B414" s="279" t="e">
        <f aca="true">INDIRECT(ADDRESS($F414,2,4,1,$F$3))</f>
        <v>#VALUE!</v>
      </c>
      <c r="C414" s="280" t="e">
        <f aca="true">INDIRECT(ADDRESS($F414,3,4,1,$F$3))</f>
        <v>#VALUE!</v>
      </c>
      <c r="D414" s="281" t="e">
        <f aca="true">INDIRECT(ADDRESS($F414,4,4,1,$F$3))</f>
        <v>#VALUE!</v>
      </c>
      <c r="E414" s="282" t="e">
        <f aca="true">INDIRECT(ADDRESS($F414,5,4,1,$F$3))</f>
        <v>#VALUE!</v>
      </c>
      <c r="F414" s="273" t="e">
        <f aca="false">F412+1</f>
        <v>#VALUE!</v>
      </c>
      <c r="G414" s="274" t="e">
        <f aca="false">IF(A414="","",IF(A414="S","",IF(A414=0,"","tisk")))</f>
        <v>#VALUE!</v>
      </c>
      <c r="H414" s="260" t="e">
        <f aca="false">1000*ROUND(E414,3)-1000*E414</f>
        <v>#VALUE!</v>
      </c>
      <c r="I414" s="275" t="e">
        <f aca="false">IF(A414="Díl:","díl","")</f>
        <v>#VALUE!</v>
      </c>
      <c r="J414" s="276"/>
      <c r="K414" s="276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4"/>
      <c r="B415" s="284"/>
      <c r="C415" s="285" t="str">
        <f aca="true">IF(ISNUMBER(E414)=TRUE(),INDIRECT(ADDRESS($F414,16,4,1,$F$3)),"")</f>
        <v/>
      </c>
      <c r="D415" s="286"/>
      <c r="E415" s="287"/>
      <c r="F415" s="288"/>
      <c r="G415" s="289" t="str">
        <f aca="false">IF(C415="","",IF(C415=0,"","tisk"))</f>
        <v/>
      </c>
      <c r="H415" s="290"/>
      <c r="I415" s="292"/>
      <c r="J415" s="276"/>
      <c r="K415" s="276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79" t="e">
        <f aca="true">INDIRECT(ADDRESS($F416,1,4,1,$F$3))</f>
        <v>#VALUE!</v>
      </c>
      <c r="B416" s="279" t="e">
        <f aca="true">INDIRECT(ADDRESS($F416,2,4,1,$F$3))</f>
        <v>#VALUE!</v>
      </c>
      <c r="C416" s="280" t="e">
        <f aca="true">INDIRECT(ADDRESS($F416,3,4,1,$F$3))</f>
        <v>#VALUE!</v>
      </c>
      <c r="D416" s="281" t="e">
        <f aca="true">INDIRECT(ADDRESS($F416,4,4,1,$F$3))</f>
        <v>#VALUE!</v>
      </c>
      <c r="E416" s="282" t="e">
        <f aca="true">INDIRECT(ADDRESS($F416,5,4,1,$F$3))</f>
        <v>#VALUE!</v>
      </c>
      <c r="F416" s="273" t="e">
        <f aca="false">F414+1</f>
        <v>#VALUE!</v>
      </c>
      <c r="G416" s="274" t="e">
        <f aca="false">IF(A416="","",IF(A416="S","",IF(A416=0,"","tisk")))</f>
        <v>#VALUE!</v>
      </c>
      <c r="H416" s="260" t="e">
        <f aca="false">1000*ROUND(E416,3)-1000*E416</f>
        <v>#VALUE!</v>
      </c>
      <c r="I416" s="275" t="e">
        <f aca="false">IF(A416="Díl:","díl","")</f>
        <v>#VALUE!</v>
      </c>
      <c r="J416" s="276"/>
      <c r="K416" s="276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4"/>
      <c r="B417" s="284"/>
      <c r="C417" s="285" t="str">
        <f aca="true">IF(ISNUMBER(E416)=TRUE(),INDIRECT(ADDRESS($F416,16,4,1,$F$3)),"")</f>
        <v/>
      </c>
      <c r="D417" s="286"/>
      <c r="E417" s="287"/>
      <c r="F417" s="288"/>
      <c r="G417" s="289" t="str">
        <f aca="false">IF(C417="","",IF(C417=0,"","tisk"))</f>
        <v/>
      </c>
      <c r="H417" s="290"/>
      <c r="I417" s="292"/>
      <c r="J417" s="276"/>
      <c r="K417" s="276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79" t="e">
        <f aca="true">INDIRECT(ADDRESS($F418,1,4,1,$F$3))</f>
        <v>#VALUE!</v>
      </c>
      <c r="B418" s="279" t="e">
        <f aca="true">INDIRECT(ADDRESS($F418,2,4,1,$F$3))</f>
        <v>#VALUE!</v>
      </c>
      <c r="C418" s="280" t="e">
        <f aca="true">INDIRECT(ADDRESS($F418,3,4,1,$F$3))</f>
        <v>#VALUE!</v>
      </c>
      <c r="D418" s="281" t="e">
        <f aca="true">INDIRECT(ADDRESS($F418,4,4,1,$F$3))</f>
        <v>#VALUE!</v>
      </c>
      <c r="E418" s="282" t="e">
        <f aca="true">INDIRECT(ADDRESS($F418,5,4,1,$F$3))</f>
        <v>#VALUE!</v>
      </c>
      <c r="F418" s="273" t="e">
        <f aca="false">F416+1</f>
        <v>#VALUE!</v>
      </c>
      <c r="G418" s="274" t="e">
        <f aca="false">IF(A418="","",IF(A418="S","",IF(A418=0,"","tisk")))</f>
        <v>#VALUE!</v>
      </c>
      <c r="H418" s="260" t="e">
        <f aca="false">1000*ROUND(E418,3)-1000*E418</f>
        <v>#VALUE!</v>
      </c>
      <c r="I418" s="275" t="e">
        <f aca="false">IF(A418="Díl:","díl","")</f>
        <v>#VALUE!</v>
      </c>
      <c r="J418" s="276"/>
      <c r="K418" s="276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4"/>
      <c r="B419" s="284"/>
      <c r="C419" s="285" t="str">
        <f aca="true">IF(ISNUMBER(E418)=TRUE(),INDIRECT(ADDRESS($F418,16,4,1,$F$3)),"")</f>
        <v/>
      </c>
      <c r="D419" s="286"/>
      <c r="E419" s="287"/>
      <c r="F419" s="288"/>
      <c r="G419" s="289" t="str">
        <f aca="false">IF(C419="","",IF(C419=0,"","tisk"))</f>
        <v/>
      </c>
      <c r="H419" s="290"/>
      <c r="I419" s="292"/>
      <c r="J419" s="276"/>
      <c r="K419" s="276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79" t="e">
        <f aca="true">INDIRECT(ADDRESS($F420,1,4,1,$F$3))</f>
        <v>#VALUE!</v>
      </c>
      <c r="B420" s="279" t="e">
        <f aca="true">INDIRECT(ADDRESS($F420,2,4,1,$F$3))</f>
        <v>#VALUE!</v>
      </c>
      <c r="C420" s="280" t="e">
        <f aca="true">INDIRECT(ADDRESS($F420,3,4,1,$F$3))</f>
        <v>#VALUE!</v>
      </c>
      <c r="D420" s="281" t="e">
        <f aca="true">INDIRECT(ADDRESS($F420,4,4,1,$F$3))</f>
        <v>#VALUE!</v>
      </c>
      <c r="E420" s="282" t="e">
        <f aca="true">INDIRECT(ADDRESS($F420,5,4,1,$F$3))</f>
        <v>#VALUE!</v>
      </c>
      <c r="F420" s="273" t="e">
        <f aca="false">F418+1</f>
        <v>#VALUE!</v>
      </c>
      <c r="G420" s="274" t="e">
        <f aca="false">IF(A420="","",IF(A420="S","",IF(A420=0,"","tisk")))</f>
        <v>#VALUE!</v>
      </c>
      <c r="H420" s="260" t="e">
        <f aca="false">1000*ROUND(E420,3)-1000*E420</f>
        <v>#VALUE!</v>
      </c>
      <c r="I420" s="275" t="e">
        <f aca="false">IF(A420="Díl:","díl","")</f>
        <v>#VALUE!</v>
      </c>
      <c r="J420" s="276"/>
      <c r="K420" s="276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4"/>
      <c r="B421" s="284"/>
      <c r="C421" s="285" t="str">
        <f aca="true">IF(ISNUMBER(E420)=TRUE(),INDIRECT(ADDRESS($F420,16,4,1,$F$3)),"")</f>
        <v/>
      </c>
      <c r="D421" s="286"/>
      <c r="E421" s="287"/>
      <c r="F421" s="288"/>
      <c r="G421" s="289" t="str">
        <f aca="false">IF(C421="","",IF(C421=0,"","tisk"))</f>
        <v/>
      </c>
      <c r="H421" s="290"/>
      <c r="I421" s="292"/>
      <c r="J421" s="276"/>
      <c r="K421" s="276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79" t="e">
        <f aca="true">INDIRECT(ADDRESS($F422,1,4,1,$F$3))</f>
        <v>#VALUE!</v>
      </c>
      <c r="B422" s="279" t="e">
        <f aca="true">INDIRECT(ADDRESS($F422,2,4,1,$F$3))</f>
        <v>#VALUE!</v>
      </c>
      <c r="C422" s="280" t="e">
        <f aca="true">INDIRECT(ADDRESS($F422,3,4,1,$F$3))</f>
        <v>#VALUE!</v>
      </c>
      <c r="D422" s="281" t="e">
        <f aca="true">INDIRECT(ADDRESS($F422,4,4,1,$F$3))</f>
        <v>#VALUE!</v>
      </c>
      <c r="E422" s="282" t="e">
        <f aca="true">INDIRECT(ADDRESS($F422,5,4,1,$F$3))</f>
        <v>#VALUE!</v>
      </c>
      <c r="F422" s="273" t="e">
        <f aca="false">F420+1</f>
        <v>#VALUE!</v>
      </c>
      <c r="G422" s="274" t="e">
        <f aca="false">IF(A422="","",IF(A422="S","",IF(A422=0,"","tisk")))</f>
        <v>#VALUE!</v>
      </c>
      <c r="H422" s="260" t="e">
        <f aca="false">1000*ROUND(E422,3)-1000*E422</f>
        <v>#VALUE!</v>
      </c>
      <c r="I422" s="275" t="e">
        <f aca="false">IF(A422="Díl:","díl","")</f>
        <v>#VALUE!</v>
      </c>
      <c r="J422" s="276"/>
      <c r="K422" s="276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4"/>
      <c r="B423" s="284"/>
      <c r="C423" s="285" t="str">
        <f aca="true">IF(ISNUMBER(E422)=TRUE(),INDIRECT(ADDRESS($F422,16,4,1,$F$3)),"")</f>
        <v/>
      </c>
      <c r="D423" s="286"/>
      <c r="E423" s="287"/>
      <c r="F423" s="288"/>
      <c r="G423" s="289" t="str">
        <f aca="false">IF(C423="","",IF(C423=0,"","tisk"))</f>
        <v/>
      </c>
      <c r="H423" s="290"/>
      <c r="I423" s="292"/>
      <c r="J423" s="276"/>
      <c r="K423" s="276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79" t="e">
        <f aca="true">INDIRECT(ADDRESS($F424,1,4,1,$F$3))</f>
        <v>#VALUE!</v>
      </c>
      <c r="B424" s="279" t="e">
        <f aca="true">INDIRECT(ADDRESS($F424,2,4,1,$F$3))</f>
        <v>#VALUE!</v>
      </c>
      <c r="C424" s="280" t="e">
        <f aca="true">INDIRECT(ADDRESS($F424,3,4,1,$F$3))</f>
        <v>#VALUE!</v>
      </c>
      <c r="D424" s="281" t="e">
        <f aca="true">INDIRECT(ADDRESS($F424,4,4,1,$F$3))</f>
        <v>#VALUE!</v>
      </c>
      <c r="E424" s="282" t="e">
        <f aca="true">INDIRECT(ADDRESS($F424,5,4,1,$F$3))</f>
        <v>#VALUE!</v>
      </c>
      <c r="F424" s="273" t="e">
        <f aca="false">F422+1</f>
        <v>#VALUE!</v>
      </c>
      <c r="G424" s="274" t="e">
        <f aca="false">IF(A424="","",IF(A424="S","",IF(A424=0,"","tisk")))</f>
        <v>#VALUE!</v>
      </c>
      <c r="H424" s="260" t="e">
        <f aca="false">1000*ROUND(E424,3)-1000*E424</f>
        <v>#VALUE!</v>
      </c>
      <c r="I424" s="275" t="e">
        <f aca="false">IF(A424="Díl:","díl","")</f>
        <v>#VALUE!</v>
      </c>
      <c r="J424" s="276"/>
      <c r="K424" s="276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4"/>
      <c r="B425" s="284"/>
      <c r="C425" s="285" t="str">
        <f aca="true">IF(ISNUMBER(E424)=TRUE(),INDIRECT(ADDRESS($F424,16,4,1,$F$3)),"")</f>
        <v/>
      </c>
      <c r="D425" s="286"/>
      <c r="E425" s="287"/>
      <c r="F425" s="288"/>
      <c r="G425" s="289" t="str">
        <f aca="false">IF(C425="","",IF(C425=0,"","tisk"))</f>
        <v/>
      </c>
      <c r="H425" s="290"/>
      <c r="I425" s="292"/>
      <c r="J425" s="276"/>
      <c r="K425" s="276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79" t="e">
        <f aca="true">INDIRECT(ADDRESS($F426,1,4,1,$F$3))</f>
        <v>#VALUE!</v>
      </c>
      <c r="B426" s="279" t="e">
        <f aca="true">INDIRECT(ADDRESS($F426,2,4,1,$F$3))</f>
        <v>#VALUE!</v>
      </c>
      <c r="C426" s="280" t="e">
        <f aca="true">INDIRECT(ADDRESS($F426,3,4,1,$F$3))</f>
        <v>#VALUE!</v>
      </c>
      <c r="D426" s="281" t="e">
        <f aca="true">INDIRECT(ADDRESS($F426,4,4,1,$F$3))</f>
        <v>#VALUE!</v>
      </c>
      <c r="E426" s="282" t="e">
        <f aca="true">INDIRECT(ADDRESS($F426,5,4,1,$F$3))</f>
        <v>#VALUE!</v>
      </c>
      <c r="F426" s="273" t="e">
        <f aca="false">F424+1</f>
        <v>#VALUE!</v>
      </c>
      <c r="G426" s="274" t="e">
        <f aca="false">IF(A426="","",IF(A426="S","",IF(A426=0,"","tisk")))</f>
        <v>#VALUE!</v>
      </c>
      <c r="H426" s="260" t="e">
        <f aca="false">1000*ROUND(E426,3)-1000*E426</f>
        <v>#VALUE!</v>
      </c>
      <c r="I426" s="275" t="e">
        <f aca="false">IF(A426="Díl:","díl","")</f>
        <v>#VALUE!</v>
      </c>
      <c r="J426" s="276"/>
      <c r="K426" s="276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4"/>
      <c r="B427" s="284"/>
      <c r="C427" s="285" t="str">
        <f aca="true">IF(ISNUMBER(E426)=TRUE(),INDIRECT(ADDRESS($F426,16,4,1,$F$3)),"")</f>
        <v/>
      </c>
      <c r="D427" s="286"/>
      <c r="E427" s="287"/>
      <c r="F427" s="288"/>
      <c r="G427" s="289" t="str">
        <f aca="false">IF(C427="","",IF(C427=0,"","tisk"))</f>
        <v/>
      </c>
      <c r="H427" s="290"/>
      <c r="I427" s="292"/>
      <c r="J427" s="276"/>
      <c r="K427" s="276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79" t="e">
        <f aca="true">INDIRECT(ADDRESS($F428,1,4,1,$F$3))</f>
        <v>#VALUE!</v>
      </c>
      <c r="B428" s="279" t="e">
        <f aca="true">INDIRECT(ADDRESS($F428,2,4,1,$F$3))</f>
        <v>#VALUE!</v>
      </c>
      <c r="C428" s="280" t="e">
        <f aca="true">INDIRECT(ADDRESS($F428,3,4,1,$F$3))</f>
        <v>#VALUE!</v>
      </c>
      <c r="D428" s="281" t="e">
        <f aca="true">INDIRECT(ADDRESS($F428,4,4,1,$F$3))</f>
        <v>#VALUE!</v>
      </c>
      <c r="E428" s="282" t="e">
        <f aca="true">INDIRECT(ADDRESS($F428,5,4,1,$F$3))</f>
        <v>#VALUE!</v>
      </c>
      <c r="F428" s="273" t="e">
        <f aca="false">F426+1</f>
        <v>#VALUE!</v>
      </c>
      <c r="G428" s="274" t="e">
        <f aca="false">IF(A428="","",IF(A428="S","",IF(A428=0,"","tisk")))</f>
        <v>#VALUE!</v>
      </c>
      <c r="H428" s="260" t="e">
        <f aca="false">1000*ROUND(E428,3)-1000*E428</f>
        <v>#VALUE!</v>
      </c>
      <c r="I428" s="275" t="e">
        <f aca="false">IF(A428="Díl:","díl","")</f>
        <v>#VALUE!</v>
      </c>
      <c r="J428" s="276"/>
      <c r="K428" s="276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4"/>
      <c r="B429" s="284"/>
      <c r="C429" s="285" t="str">
        <f aca="true">IF(ISNUMBER(E428)=TRUE(),INDIRECT(ADDRESS($F428,16,4,1,$F$3)),"")</f>
        <v/>
      </c>
      <c r="D429" s="286"/>
      <c r="E429" s="287"/>
      <c r="F429" s="288"/>
      <c r="G429" s="289" t="str">
        <f aca="false">IF(C429="","",IF(C429=0,"","tisk"))</f>
        <v/>
      </c>
      <c r="H429" s="290"/>
      <c r="I429" s="292"/>
      <c r="J429" s="276"/>
      <c r="K429" s="276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79" t="e">
        <f aca="true">INDIRECT(ADDRESS($F430,1,4,1,$F$3))</f>
        <v>#VALUE!</v>
      </c>
      <c r="B430" s="279" t="e">
        <f aca="true">INDIRECT(ADDRESS($F430,2,4,1,$F$3))</f>
        <v>#VALUE!</v>
      </c>
      <c r="C430" s="280" t="e">
        <f aca="true">INDIRECT(ADDRESS($F430,3,4,1,$F$3))</f>
        <v>#VALUE!</v>
      </c>
      <c r="D430" s="281" t="e">
        <f aca="true">INDIRECT(ADDRESS($F430,4,4,1,$F$3))</f>
        <v>#VALUE!</v>
      </c>
      <c r="E430" s="282" t="e">
        <f aca="true">INDIRECT(ADDRESS($F430,5,4,1,$F$3))</f>
        <v>#VALUE!</v>
      </c>
      <c r="F430" s="273" t="e">
        <f aca="false">F428+1</f>
        <v>#VALUE!</v>
      </c>
      <c r="G430" s="274" t="e">
        <f aca="false">IF(A430="","",IF(A430="S","",IF(A430=0,"","tisk")))</f>
        <v>#VALUE!</v>
      </c>
      <c r="H430" s="260" t="e">
        <f aca="false">1000*ROUND(E430,3)-1000*E430</f>
        <v>#VALUE!</v>
      </c>
      <c r="I430" s="275" t="e">
        <f aca="false">IF(A430="Díl:","díl","")</f>
        <v>#VALUE!</v>
      </c>
      <c r="J430" s="276"/>
      <c r="K430" s="276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4"/>
      <c r="B431" s="284"/>
      <c r="C431" s="285" t="str">
        <f aca="true">IF(ISNUMBER(E430)=TRUE(),INDIRECT(ADDRESS($F430,16,4,1,$F$3)),"")</f>
        <v/>
      </c>
      <c r="D431" s="286"/>
      <c r="E431" s="287"/>
      <c r="F431" s="288"/>
      <c r="G431" s="289" t="str">
        <f aca="false">IF(C431="","",IF(C431=0,"","tisk"))</f>
        <v/>
      </c>
      <c r="H431" s="290"/>
      <c r="I431" s="292"/>
      <c r="J431" s="276"/>
      <c r="K431" s="276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79" t="e">
        <f aca="true">INDIRECT(ADDRESS($F432,1,4,1,$F$3))</f>
        <v>#VALUE!</v>
      </c>
      <c r="B432" s="279" t="e">
        <f aca="true">INDIRECT(ADDRESS($F432,2,4,1,$F$3))</f>
        <v>#VALUE!</v>
      </c>
      <c r="C432" s="280" t="e">
        <f aca="true">INDIRECT(ADDRESS($F432,3,4,1,$F$3))</f>
        <v>#VALUE!</v>
      </c>
      <c r="D432" s="281" t="e">
        <f aca="true">INDIRECT(ADDRESS($F432,4,4,1,$F$3))</f>
        <v>#VALUE!</v>
      </c>
      <c r="E432" s="282" t="e">
        <f aca="true">INDIRECT(ADDRESS($F432,5,4,1,$F$3))</f>
        <v>#VALUE!</v>
      </c>
      <c r="F432" s="273" t="e">
        <f aca="false">F430+1</f>
        <v>#VALUE!</v>
      </c>
      <c r="G432" s="274" t="e">
        <f aca="false">IF(A432="","",IF(A432="S","",IF(A432=0,"","tisk")))</f>
        <v>#VALUE!</v>
      </c>
      <c r="H432" s="260" t="e">
        <f aca="false">1000*ROUND(E432,3)-1000*E432</f>
        <v>#VALUE!</v>
      </c>
      <c r="I432" s="275" t="e">
        <f aca="false">IF(A432="Díl:","díl","")</f>
        <v>#VALUE!</v>
      </c>
      <c r="J432" s="276"/>
      <c r="K432" s="276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4"/>
      <c r="B433" s="284"/>
      <c r="C433" s="285" t="str">
        <f aca="true">IF(ISNUMBER(E432)=TRUE(),INDIRECT(ADDRESS($F432,16,4,1,$F$3)),"")</f>
        <v/>
      </c>
      <c r="D433" s="286"/>
      <c r="E433" s="287"/>
      <c r="F433" s="288"/>
      <c r="G433" s="289" t="str">
        <f aca="false">IF(C433="","",IF(C433=0,"","tisk"))</f>
        <v/>
      </c>
      <c r="H433" s="290"/>
      <c r="I433" s="292"/>
      <c r="J433" s="276"/>
      <c r="K433" s="276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79" t="e">
        <f aca="true">INDIRECT(ADDRESS($F434,1,4,1,$F$3))</f>
        <v>#VALUE!</v>
      </c>
      <c r="B434" s="279" t="e">
        <f aca="true">INDIRECT(ADDRESS($F434,2,4,1,$F$3))</f>
        <v>#VALUE!</v>
      </c>
      <c r="C434" s="280" t="e">
        <f aca="true">INDIRECT(ADDRESS($F434,3,4,1,$F$3))</f>
        <v>#VALUE!</v>
      </c>
      <c r="D434" s="281" t="e">
        <f aca="true">INDIRECT(ADDRESS($F434,4,4,1,$F$3))</f>
        <v>#VALUE!</v>
      </c>
      <c r="E434" s="282" t="e">
        <f aca="true">INDIRECT(ADDRESS($F434,5,4,1,$F$3))</f>
        <v>#VALUE!</v>
      </c>
      <c r="F434" s="273" t="e">
        <f aca="false">F432+1</f>
        <v>#VALUE!</v>
      </c>
      <c r="G434" s="274" t="e">
        <f aca="false">IF(A434="","",IF(A434="S","",IF(A434=0,"","tisk")))</f>
        <v>#VALUE!</v>
      </c>
      <c r="H434" s="260" t="e">
        <f aca="false">1000*ROUND(E434,3)-1000*E434</f>
        <v>#VALUE!</v>
      </c>
      <c r="I434" s="275" t="e">
        <f aca="false">IF(A434="Díl:","díl","")</f>
        <v>#VALUE!</v>
      </c>
      <c r="J434" s="276"/>
      <c r="K434" s="276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4"/>
      <c r="B435" s="284"/>
      <c r="C435" s="285" t="str">
        <f aca="true">IF(ISNUMBER(E434)=TRUE(),INDIRECT(ADDRESS($F434,16,4,1,$F$3)),"")</f>
        <v/>
      </c>
      <c r="D435" s="286"/>
      <c r="E435" s="287"/>
      <c r="F435" s="288"/>
      <c r="G435" s="289" t="str">
        <f aca="false">IF(C435="","",IF(C435=0,"","tisk"))</f>
        <v/>
      </c>
      <c r="H435" s="290"/>
      <c r="I435" s="292"/>
      <c r="J435" s="276"/>
      <c r="K435" s="276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79" t="e">
        <f aca="true">INDIRECT(ADDRESS($F436,1,4,1,$F$3))</f>
        <v>#VALUE!</v>
      </c>
      <c r="B436" s="279" t="e">
        <f aca="true">INDIRECT(ADDRESS($F436,2,4,1,$F$3))</f>
        <v>#VALUE!</v>
      </c>
      <c r="C436" s="280" t="e">
        <f aca="true">INDIRECT(ADDRESS($F436,3,4,1,$F$3))</f>
        <v>#VALUE!</v>
      </c>
      <c r="D436" s="281" t="e">
        <f aca="true">INDIRECT(ADDRESS($F436,4,4,1,$F$3))</f>
        <v>#VALUE!</v>
      </c>
      <c r="E436" s="282" t="e">
        <f aca="true">INDIRECT(ADDRESS($F436,5,4,1,$F$3))</f>
        <v>#VALUE!</v>
      </c>
      <c r="F436" s="273" t="e">
        <f aca="false">F434+1</f>
        <v>#VALUE!</v>
      </c>
      <c r="G436" s="274" t="e">
        <f aca="false">IF(A436="","",IF(A436="S","",IF(A436=0,"","tisk")))</f>
        <v>#VALUE!</v>
      </c>
      <c r="H436" s="260" t="e">
        <f aca="false">1000*ROUND(E436,3)-1000*E436</f>
        <v>#VALUE!</v>
      </c>
      <c r="I436" s="275" t="e">
        <f aca="false">IF(A436="Díl:","díl","")</f>
        <v>#VALUE!</v>
      </c>
      <c r="J436" s="276"/>
      <c r="K436" s="276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4"/>
      <c r="B437" s="284"/>
      <c r="C437" s="285" t="str">
        <f aca="true">IF(ISNUMBER(E436)=TRUE(),INDIRECT(ADDRESS($F436,16,4,1,$F$3)),"")</f>
        <v/>
      </c>
      <c r="D437" s="286"/>
      <c r="E437" s="287"/>
      <c r="F437" s="288"/>
      <c r="G437" s="289" t="str">
        <f aca="false">IF(C437="","",IF(C437=0,"","tisk"))</f>
        <v/>
      </c>
      <c r="H437" s="290"/>
      <c r="I437" s="292"/>
      <c r="J437" s="276"/>
      <c r="K437" s="276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79" t="e">
        <f aca="true">INDIRECT(ADDRESS($F438,1,4,1,$F$3))</f>
        <v>#VALUE!</v>
      </c>
      <c r="B438" s="279" t="e">
        <f aca="true">INDIRECT(ADDRESS($F438,2,4,1,$F$3))</f>
        <v>#VALUE!</v>
      </c>
      <c r="C438" s="280" t="e">
        <f aca="true">INDIRECT(ADDRESS($F438,3,4,1,$F$3))</f>
        <v>#VALUE!</v>
      </c>
      <c r="D438" s="281" t="e">
        <f aca="true">INDIRECT(ADDRESS($F438,4,4,1,$F$3))</f>
        <v>#VALUE!</v>
      </c>
      <c r="E438" s="282" t="e">
        <f aca="true">INDIRECT(ADDRESS($F438,5,4,1,$F$3))</f>
        <v>#VALUE!</v>
      </c>
      <c r="F438" s="273" t="e">
        <f aca="false">F436+1</f>
        <v>#VALUE!</v>
      </c>
      <c r="G438" s="274" t="e">
        <f aca="false">IF(A438="","",IF(A438="S","",IF(A438=0,"","tisk")))</f>
        <v>#VALUE!</v>
      </c>
      <c r="H438" s="260" t="e">
        <f aca="false">1000*ROUND(E438,3)-1000*E438</f>
        <v>#VALUE!</v>
      </c>
      <c r="I438" s="275" t="e">
        <f aca="false">IF(A438="Díl:","díl","")</f>
        <v>#VALUE!</v>
      </c>
      <c r="J438" s="276"/>
      <c r="K438" s="276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4"/>
      <c r="B439" s="284"/>
      <c r="C439" s="285" t="str">
        <f aca="true">IF(ISNUMBER(E438)=TRUE(),INDIRECT(ADDRESS($F438,16,4,1,$F$3)),"")</f>
        <v/>
      </c>
      <c r="D439" s="286"/>
      <c r="E439" s="287"/>
      <c r="F439" s="288"/>
      <c r="G439" s="289" t="str">
        <f aca="false">IF(C439="","",IF(C439=0,"","tisk"))</f>
        <v/>
      </c>
      <c r="H439" s="290"/>
      <c r="I439" s="292"/>
      <c r="J439" s="276"/>
      <c r="K439" s="276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79" t="e">
        <f aca="true">INDIRECT(ADDRESS($F440,1,4,1,$F$3))</f>
        <v>#VALUE!</v>
      </c>
      <c r="B440" s="279" t="e">
        <f aca="true">INDIRECT(ADDRESS($F440,2,4,1,$F$3))</f>
        <v>#VALUE!</v>
      </c>
      <c r="C440" s="280" t="e">
        <f aca="true">INDIRECT(ADDRESS($F440,3,4,1,$F$3))</f>
        <v>#VALUE!</v>
      </c>
      <c r="D440" s="281" t="e">
        <f aca="true">INDIRECT(ADDRESS($F440,4,4,1,$F$3))</f>
        <v>#VALUE!</v>
      </c>
      <c r="E440" s="282" t="e">
        <f aca="true">INDIRECT(ADDRESS($F440,5,4,1,$F$3))</f>
        <v>#VALUE!</v>
      </c>
      <c r="F440" s="273" t="e">
        <f aca="false">F438+1</f>
        <v>#VALUE!</v>
      </c>
      <c r="G440" s="274" t="e">
        <f aca="false">IF(A440="","",IF(A440="S","",IF(A440=0,"","tisk")))</f>
        <v>#VALUE!</v>
      </c>
      <c r="H440" s="260" t="e">
        <f aca="false">1000*ROUND(E440,3)-1000*E440</f>
        <v>#VALUE!</v>
      </c>
      <c r="I440" s="275" t="e">
        <f aca="false">IF(A440="Díl:","díl","")</f>
        <v>#VALUE!</v>
      </c>
      <c r="J440" s="276"/>
      <c r="K440" s="276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4"/>
      <c r="B441" s="284"/>
      <c r="C441" s="285" t="str">
        <f aca="true">IF(ISNUMBER(E440)=TRUE(),INDIRECT(ADDRESS($F440,16,4,1,$F$3)),"")</f>
        <v/>
      </c>
      <c r="D441" s="286"/>
      <c r="E441" s="287"/>
      <c r="F441" s="288"/>
      <c r="G441" s="289" t="str">
        <f aca="false">IF(C441="","",IF(C441=0,"","tisk"))</f>
        <v/>
      </c>
      <c r="H441" s="290"/>
      <c r="I441" s="292"/>
      <c r="J441" s="276"/>
      <c r="K441" s="276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79" t="e">
        <f aca="true">INDIRECT(ADDRESS($F442,1,4,1,$F$3))</f>
        <v>#VALUE!</v>
      </c>
      <c r="B442" s="279" t="e">
        <f aca="true">INDIRECT(ADDRESS($F442,2,4,1,$F$3))</f>
        <v>#VALUE!</v>
      </c>
      <c r="C442" s="280" t="e">
        <f aca="true">INDIRECT(ADDRESS($F442,3,4,1,$F$3))</f>
        <v>#VALUE!</v>
      </c>
      <c r="D442" s="281" t="e">
        <f aca="true">INDIRECT(ADDRESS($F442,4,4,1,$F$3))</f>
        <v>#VALUE!</v>
      </c>
      <c r="E442" s="282" t="e">
        <f aca="true">INDIRECT(ADDRESS($F442,5,4,1,$F$3))</f>
        <v>#VALUE!</v>
      </c>
      <c r="F442" s="273" t="e">
        <f aca="false">F440+1</f>
        <v>#VALUE!</v>
      </c>
      <c r="G442" s="274" t="e">
        <f aca="false">IF(A442="","",IF(A442="S","",IF(A442=0,"","tisk")))</f>
        <v>#VALUE!</v>
      </c>
      <c r="H442" s="260" t="e">
        <f aca="false">1000*ROUND(E442,3)-1000*E442</f>
        <v>#VALUE!</v>
      </c>
      <c r="I442" s="275" t="e">
        <f aca="false">IF(A442="Díl:","díl","")</f>
        <v>#VALUE!</v>
      </c>
      <c r="J442" s="276"/>
      <c r="K442" s="276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4"/>
      <c r="B443" s="284"/>
      <c r="C443" s="285" t="str">
        <f aca="true">IF(ISNUMBER(E442)=TRUE(),INDIRECT(ADDRESS($F442,16,4,1,$F$3)),"")</f>
        <v/>
      </c>
      <c r="D443" s="286"/>
      <c r="E443" s="287"/>
      <c r="F443" s="288"/>
      <c r="G443" s="289" t="str">
        <f aca="false">IF(C443="","",IF(C443=0,"","tisk"))</f>
        <v/>
      </c>
      <c r="H443" s="290"/>
      <c r="I443" s="292"/>
      <c r="J443" s="276"/>
      <c r="K443" s="276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I444" s="151"/>
      <c r="L444" s="263"/>
    </row>
    <row r="445" customFormat="false" ht="12.75" hidden="true" customHeight="false" outlineLevel="0" collapsed="false">
      <c r="I445" s="151"/>
      <c r="L445" s="263"/>
    </row>
    <row r="446" customFormat="false" ht="12.75" hidden="true" customHeight="false" outlineLevel="0" collapsed="false">
      <c r="I446" s="151"/>
      <c r="L446" s="263"/>
    </row>
    <row r="447" customFormat="false" ht="12.75" hidden="true" customHeight="false" outlineLevel="0" collapsed="false">
      <c r="I447" s="151"/>
      <c r="L447" s="263"/>
    </row>
    <row r="448" customFormat="false" ht="12.75" hidden="true" customHeight="false" outlineLevel="0" collapsed="false">
      <c r="I448" s="151"/>
      <c r="L448" s="263"/>
    </row>
    <row r="449" customFormat="false" ht="12.75" hidden="true" customHeight="false" outlineLevel="0" collapsed="false">
      <c r="I449" s="151"/>
      <c r="L449" s="263"/>
    </row>
    <row r="450" customFormat="false" ht="12.75" hidden="true" customHeight="false" outlineLevel="0" collapsed="false">
      <c r="I450" s="151"/>
      <c r="L450" s="263"/>
    </row>
    <row r="451" customFormat="false" ht="12.75" hidden="true" customHeight="false" outlineLevel="0" collapsed="false">
      <c r="I451" s="151"/>
      <c r="L451" s="263"/>
    </row>
    <row r="452" customFormat="false" ht="12.75" hidden="true" customHeight="false" outlineLevel="0" collapsed="false">
      <c r="I452" s="151"/>
      <c r="L452" s="263"/>
    </row>
    <row r="453" customFormat="false" ht="12.75" hidden="true" customHeight="false" outlineLevel="0" collapsed="false">
      <c r="I453" s="151"/>
      <c r="L453" s="263"/>
    </row>
    <row r="454" customFormat="false" ht="12.75" hidden="true" customHeight="false" outlineLevel="0" collapsed="false">
      <c r="I454" s="151"/>
      <c r="L454" s="263"/>
    </row>
    <row r="455" customFormat="false" ht="12.75" hidden="true" customHeight="false" outlineLevel="0" collapsed="false">
      <c r="I455" s="151"/>
      <c r="L455" s="263"/>
    </row>
    <row r="456" customFormat="false" ht="12.75" hidden="true" customHeight="false" outlineLevel="0" collapsed="false">
      <c r="I456" s="151"/>
      <c r="L456" s="263"/>
    </row>
    <row r="457" customFormat="false" ht="12.75" hidden="true" customHeight="false" outlineLevel="0" collapsed="false">
      <c r="I457" s="151"/>
      <c r="L457" s="263"/>
    </row>
    <row r="458" customFormat="false" ht="12.75" hidden="true" customHeight="false" outlineLevel="0" collapsed="false">
      <c r="I458" s="151"/>
      <c r="L458" s="263"/>
    </row>
    <row r="459" customFormat="false" ht="12.75" hidden="true" customHeight="false" outlineLevel="0" collapsed="false">
      <c r="I459" s="151"/>
      <c r="L459" s="263"/>
    </row>
    <row r="460" customFormat="false" ht="12.75" hidden="true" customHeight="false" outlineLevel="0" collapsed="false">
      <c r="I460" s="151"/>
      <c r="L460" s="263"/>
    </row>
    <row r="461" customFormat="false" ht="12.75" hidden="true" customHeight="false" outlineLevel="0" collapsed="false">
      <c r="I461" s="151"/>
      <c r="L461" s="263"/>
    </row>
    <row r="462" customFormat="false" ht="12.75" hidden="true" customHeight="false" outlineLevel="0" collapsed="false">
      <c r="I462" s="151"/>
      <c r="L462" s="263"/>
    </row>
    <row r="463" customFormat="false" ht="12.75" hidden="true" customHeight="false" outlineLevel="0" collapsed="false">
      <c r="I463" s="151"/>
      <c r="L463" s="263"/>
    </row>
    <row r="464" customFormat="false" ht="12.75" hidden="true" customHeight="false" outlineLevel="0" collapsed="false">
      <c r="I464" s="151"/>
      <c r="L464" s="263"/>
    </row>
    <row r="465" customFormat="false" ht="12.75" hidden="true" customHeight="false" outlineLevel="0" collapsed="false">
      <c r="I465" s="151"/>
      <c r="L465" s="263"/>
    </row>
    <row r="466" customFormat="false" ht="12.75" hidden="true" customHeight="false" outlineLevel="0" collapsed="false">
      <c r="I466" s="151"/>
      <c r="L466" s="263"/>
    </row>
    <row r="467" customFormat="false" ht="12.75" hidden="true" customHeight="false" outlineLevel="0" collapsed="false">
      <c r="I467" s="151"/>
      <c r="L467" s="263"/>
    </row>
    <row r="468" customFormat="false" ht="12.75" hidden="true" customHeight="false" outlineLevel="0" collapsed="false">
      <c r="I468" s="151"/>
      <c r="L468" s="263"/>
    </row>
    <row r="469" customFormat="false" ht="12.75" hidden="true" customHeight="false" outlineLevel="0" collapsed="false">
      <c r="I469" s="151"/>
      <c r="L469" s="263"/>
    </row>
    <row r="470" customFormat="false" ht="12.75" hidden="true" customHeight="false" outlineLevel="0" collapsed="false">
      <c r="I470" s="151"/>
      <c r="L470" s="263"/>
    </row>
    <row r="471" customFormat="false" ht="12.75" hidden="true" customHeight="false" outlineLevel="0" collapsed="false">
      <c r="I471" s="151"/>
      <c r="L471" s="263"/>
    </row>
    <row r="472" customFormat="false" ht="12.75" hidden="true" customHeight="false" outlineLevel="0" collapsed="false">
      <c r="I472" s="151"/>
      <c r="L472" s="263"/>
    </row>
    <row r="473" customFormat="false" ht="12.75" hidden="true" customHeight="false" outlineLevel="0" collapsed="false">
      <c r="I473" s="151"/>
      <c r="L473" s="263"/>
    </row>
    <row r="474" customFormat="false" ht="12.75" hidden="true" customHeight="false" outlineLevel="0" collapsed="false">
      <c r="I474" s="151"/>
      <c r="L474" s="263"/>
    </row>
    <row r="475" customFormat="false" ht="12.75" hidden="true" customHeight="false" outlineLevel="0" collapsed="false">
      <c r="I475" s="151"/>
      <c r="L475" s="263"/>
    </row>
    <row r="476" customFormat="false" ht="12.75" hidden="true" customHeight="false" outlineLevel="0" collapsed="false">
      <c r="I476" s="151"/>
      <c r="L476" s="263"/>
    </row>
    <row r="477" customFormat="false" ht="12.75" hidden="true" customHeight="false" outlineLevel="0" collapsed="false">
      <c r="I477" s="151"/>
      <c r="L477" s="263"/>
    </row>
    <row r="478" customFormat="false" ht="12.75" hidden="true" customHeight="false" outlineLevel="0" collapsed="false">
      <c r="I478" s="151"/>
      <c r="L478" s="263"/>
    </row>
    <row r="479" customFormat="false" ht="12.75" hidden="true" customHeight="false" outlineLevel="0" collapsed="false">
      <c r="I479" s="151"/>
      <c r="L479" s="263"/>
    </row>
    <row r="480" customFormat="false" ht="12.75" hidden="true" customHeight="false" outlineLevel="0" collapsed="false">
      <c r="I480" s="151"/>
      <c r="L480" s="263"/>
    </row>
    <row r="481" customFormat="false" ht="12.75" hidden="true" customHeight="false" outlineLevel="0" collapsed="false">
      <c r="I481" s="151"/>
      <c r="L481" s="263"/>
    </row>
    <row r="482" customFormat="false" ht="12.75" hidden="true" customHeight="false" outlineLevel="0" collapsed="false">
      <c r="I482" s="151"/>
      <c r="L482" s="263"/>
    </row>
    <row r="483" customFormat="false" ht="12.75" hidden="true" customHeight="false" outlineLevel="0" collapsed="false">
      <c r="I483" s="151"/>
      <c r="L483" s="263"/>
    </row>
    <row r="484" customFormat="false" ht="12.75" hidden="true" customHeight="false" outlineLevel="0" collapsed="false">
      <c r="I484" s="151"/>
      <c r="L484" s="263"/>
    </row>
    <row r="485" customFormat="false" ht="12.75" hidden="true" customHeight="false" outlineLevel="0" collapsed="false">
      <c r="I485" s="151"/>
      <c r="L485" s="263"/>
    </row>
    <row r="486" customFormat="false" ht="12.75" hidden="true" customHeight="false" outlineLevel="0" collapsed="false">
      <c r="I486" s="151"/>
      <c r="L486" s="263"/>
    </row>
    <row r="487" customFormat="false" ht="12.75" hidden="true" customHeight="false" outlineLevel="0" collapsed="false">
      <c r="I487" s="151"/>
      <c r="L487" s="263"/>
    </row>
    <row r="488" customFormat="false" ht="12.75" hidden="true" customHeight="false" outlineLevel="0" collapsed="false">
      <c r="I488" s="151"/>
      <c r="L488" s="263"/>
    </row>
    <row r="489" customFormat="false" ht="12.75" hidden="true" customHeight="false" outlineLevel="0" collapsed="false">
      <c r="I489" s="151"/>
      <c r="L489" s="263"/>
    </row>
    <row r="490" customFormat="false" ht="12.75" hidden="true" customHeight="false" outlineLevel="0" collapsed="false">
      <c r="I490" s="151"/>
      <c r="L490" s="263"/>
    </row>
    <row r="491" customFormat="false" ht="12.75" hidden="true" customHeight="false" outlineLevel="0" collapsed="false">
      <c r="I491" s="151"/>
      <c r="L491" s="263"/>
    </row>
    <row r="492" customFormat="false" ht="12.75" hidden="true" customHeight="false" outlineLevel="0" collapsed="false">
      <c r="I492" s="151"/>
      <c r="L492" s="263"/>
    </row>
    <row r="493" customFormat="false" ht="12.75" hidden="true" customHeight="false" outlineLevel="0" collapsed="false">
      <c r="I493" s="151"/>
      <c r="L493" s="263"/>
    </row>
    <row r="494" customFormat="false" ht="12.75" hidden="true" customHeight="false" outlineLevel="0" collapsed="false">
      <c r="I494" s="151"/>
      <c r="L494" s="263"/>
    </row>
    <row r="495" customFormat="false" ht="12.75" hidden="true" customHeight="false" outlineLevel="0" collapsed="false">
      <c r="I495" s="151"/>
      <c r="L495" s="263"/>
    </row>
    <row r="496" customFormat="false" ht="12.75" hidden="true" customHeight="false" outlineLevel="0" collapsed="false">
      <c r="I496" s="151"/>
      <c r="L496" s="263"/>
    </row>
    <row r="497" customFormat="false" ht="12.75" hidden="true" customHeight="false" outlineLevel="0" collapsed="false">
      <c r="I497" s="151"/>
      <c r="L497" s="263"/>
    </row>
    <row r="498" customFormat="false" ht="12.75" hidden="true" customHeight="false" outlineLevel="0" collapsed="false">
      <c r="I498" s="151"/>
      <c r="L498" s="263"/>
    </row>
    <row r="499" customFormat="false" ht="12.75" hidden="true" customHeight="false" outlineLevel="0" collapsed="false">
      <c r="I499" s="151"/>
      <c r="L499" s="263"/>
    </row>
    <row r="500" customFormat="false" ht="12.75" hidden="true" customHeight="false" outlineLevel="0" collapsed="false">
      <c r="I500" s="151"/>
      <c r="L500" s="263"/>
    </row>
    <row r="501" customFormat="false" ht="12.75" hidden="true" customHeight="false" outlineLevel="0" collapsed="false">
      <c r="I501" s="151"/>
      <c r="L501" s="263"/>
    </row>
    <row r="502" customFormat="false" ht="12.75" hidden="true" customHeight="false" outlineLevel="0" collapsed="false">
      <c r="I502" s="151"/>
      <c r="L502" s="263"/>
    </row>
    <row r="503" customFormat="false" ht="12.75" hidden="true" customHeight="false" outlineLevel="0" collapsed="false">
      <c r="I503" s="151"/>
      <c r="L503" s="263"/>
    </row>
    <row r="504" customFormat="false" ht="12.75" hidden="true" customHeight="false" outlineLevel="0" collapsed="false">
      <c r="I504" s="151"/>
      <c r="L504" s="263"/>
    </row>
    <row r="505" customFormat="false" ht="12.75" hidden="true" customHeight="false" outlineLevel="0" collapsed="false">
      <c r="I505" s="151"/>
      <c r="L505" s="263"/>
    </row>
    <row r="506" customFormat="false" ht="12.75" hidden="true" customHeight="false" outlineLevel="0" collapsed="false">
      <c r="I506" s="151"/>
      <c r="L506" s="263"/>
    </row>
    <row r="507" customFormat="false" ht="12.75" hidden="true" customHeight="false" outlineLevel="0" collapsed="false">
      <c r="I507" s="151"/>
      <c r="L507" s="263"/>
    </row>
    <row r="508" customFormat="false" ht="12.75" hidden="true" customHeight="false" outlineLevel="0" collapsed="false">
      <c r="I508" s="151"/>
      <c r="L508" s="263"/>
    </row>
    <row r="509" customFormat="false" ht="12.75" hidden="true" customHeight="false" outlineLevel="0" collapsed="false">
      <c r="I509" s="151"/>
      <c r="L509" s="263"/>
    </row>
    <row r="510" customFormat="false" ht="12.75" hidden="true" customHeight="false" outlineLevel="0" collapsed="false">
      <c r="I510" s="151"/>
      <c r="L510" s="263"/>
    </row>
    <row r="511" customFormat="false" ht="12.75" hidden="true" customHeight="false" outlineLevel="0" collapsed="false">
      <c r="I511" s="151"/>
      <c r="L511" s="263"/>
    </row>
    <row r="512" customFormat="false" ht="12.75" hidden="true" customHeight="false" outlineLevel="0" collapsed="false">
      <c r="I512" s="151"/>
      <c r="L512" s="263"/>
    </row>
    <row r="513" customFormat="false" ht="12.75" hidden="true" customHeight="false" outlineLevel="0" collapsed="false">
      <c r="I513" s="151"/>
      <c r="L513" s="263"/>
    </row>
    <row r="514" customFormat="false" ht="12.75" hidden="true" customHeight="false" outlineLevel="0" collapsed="false">
      <c r="I514" s="151"/>
      <c r="L514" s="263"/>
    </row>
    <row r="515" customFormat="false" ht="12.75" hidden="true" customHeight="false" outlineLevel="0" collapsed="false">
      <c r="I515" s="151"/>
      <c r="L515" s="263"/>
    </row>
    <row r="516" customFormat="false" ht="12.75" hidden="true" customHeight="false" outlineLevel="0" collapsed="false">
      <c r="I516" s="151"/>
      <c r="L516" s="263"/>
    </row>
    <row r="517" customFormat="false" ht="12.75" hidden="true" customHeight="false" outlineLevel="0" collapsed="false">
      <c r="I517" s="151"/>
      <c r="L517" s="263"/>
    </row>
    <row r="518" customFormat="false" ht="12.75" hidden="true" customHeight="false" outlineLevel="0" collapsed="false">
      <c r="I518" s="151"/>
      <c r="L518" s="263"/>
    </row>
    <row r="519" customFormat="false" ht="12.75" hidden="true" customHeight="false" outlineLevel="0" collapsed="false">
      <c r="I519" s="151"/>
      <c r="L519" s="263"/>
    </row>
    <row r="520" customFormat="false" ht="12.75" hidden="true" customHeight="false" outlineLevel="0" collapsed="false">
      <c r="I520" s="151"/>
      <c r="L520" s="263"/>
    </row>
    <row r="521" customFormat="false" ht="12.75" hidden="true" customHeight="false" outlineLevel="0" collapsed="false">
      <c r="I521" s="151"/>
      <c r="L521" s="263"/>
    </row>
    <row r="522" customFormat="false" ht="12.75" hidden="true" customHeight="false" outlineLevel="0" collapsed="false">
      <c r="I522" s="151"/>
      <c r="L522" s="263"/>
    </row>
    <row r="523" customFormat="false" ht="12.75" hidden="true" customHeight="false" outlineLevel="0" collapsed="false">
      <c r="I523" s="151"/>
      <c r="L523" s="263"/>
    </row>
    <row r="524" customFormat="false" ht="12.75" hidden="true" customHeight="false" outlineLevel="0" collapsed="false">
      <c r="I524" s="151"/>
      <c r="L524" s="263"/>
    </row>
    <row r="525" customFormat="false" ht="12.75" hidden="true" customHeight="false" outlineLevel="0" collapsed="false">
      <c r="I525" s="151"/>
      <c r="L525" s="263"/>
    </row>
    <row r="526" customFormat="false" ht="12.75" hidden="true" customHeight="false" outlineLevel="0" collapsed="false">
      <c r="I526" s="151"/>
      <c r="L526" s="263"/>
    </row>
    <row r="527" customFormat="false" ht="12.75" hidden="true" customHeight="false" outlineLevel="0" collapsed="false">
      <c r="I527" s="151"/>
      <c r="L527" s="263"/>
    </row>
    <row r="528" customFormat="false" ht="12.75" hidden="true" customHeight="false" outlineLevel="0" collapsed="false">
      <c r="I528" s="151"/>
      <c r="L528" s="263"/>
    </row>
    <row r="529" customFormat="false" ht="12.75" hidden="true" customHeight="false" outlineLevel="0" collapsed="false">
      <c r="I529" s="151"/>
      <c r="L529" s="263"/>
    </row>
    <row r="530" customFormat="false" ht="12.75" hidden="true" customHeight="false" outlineLevel="0" collapsed="false">
      <c r="I530" s="151"/>
      <c r="L530" s="263"/>
    </row>
    <row r="531" customFormat="false" ht="12.75" hidden="true" customHeight="false" outlineLevel="0" collapsed="false">
      <c r="I531" s="151"/>
      <c r="L531" s="263"/>
    </row>
    <row r="532" customFormat="false" ht="12.75" hidden="true" customHeight="false" outlineLevel="0" collapsed="false">
      <c r="I532" s="151"/>
      <c r="L532" s="263"/>
    </row>
    <row r="533" customFormat="false" ht="12.75" hidden="true" customHeight="false" outlineLevel="0" collapsed="false">
      <c r="I533" s="151"/>
      <c r="L533" s="263"/>
    </row>
    <row r="534" customFormat="false" ht="12.75" hidden="true" customHeight="false" outlineLevel="0" collapsed="false">
      <c r="I534" s="151"/>
      <c r="L534" s="263"/>
    </row>
    <row r="535" customFormat="false" ht="12.75" hidden="true" customHeight="false" outlineLevel="0" collapsed="false">
      <c r="I535" s="151"/>
      <c r="L535" s="263"/>
    </row>
    <row r="536" customFormat="false" ht="12.75" hidden="true" customHeight="false" outlineLevel="0" collapsed="false">
      <c r="I536" s="151"/>
      <c r="L536" s="263"/>
    </row>
    <row r="537" customFormat="false" ht="12.75" hidden="true" customHeight="false" outlineLevel="0" collapsed="false">
      <c r="I537" s="151"/>
      <c r="L537" s="263"/>
    </row>
    <row r="538" customFormat="false" ht="12.75" hidden="true" customHeight="false" outlineLevel="0" collapsed="false">
      <c r="I538" s="151"/>
      <c r="L538" s="263"/>
    </row>
    <row r="539" customFormat="false" ht="12.75" hidden="true" customHeight="false" outlineLevel="0" collapsed="false">
      <c r="I539" s="151"/>
      <c r="L539" s="263"/>
    </row>
    <row r="540" customFormat="false" ht="12.75" hidden="true" customHeight="false" outlineLevel="0" collapsed="false">
      <c r="I540" s="151"/>
      <c r="L540" s="263"/>
    </row>
    <row r="541" customFormat="false" ht="12.75" hidden="true" customHeight="false" outlineLevel="0" collapsed="false">
      <c r="I541" s="151"/>
      <c r="L541" s="263"/>
    </row>
    <row r="542" customFormat="false" ht="12.75" hidden="true" customHeight="false" outlineLevel="0" collapsed="false">
      <c r="I542" s="151"/>
      <c r="L542" s="263"/>
    </row>
    <row r="543" customFormat="false" ht="12.75" hidden="true" customHeight="false" outlineLevel="0" collapsed="false">
      <c r="I543" s="151"/>
      <c r="L543" s="263"/>
    </row>
    <row r="544" customFormat="false" ht="12.75" hidden="true" customHeight="false" outlineLevel="0" collapsed="false">
      <c r="I544" s="151"/>
      <c r="L544" s="263"/>
    </row>
    <row r="545" customFormat="false" ht="12.75" hidden="true" customHeight="false" outlineLevel="0" collapsed="false">
      <c r="I545" s="151"/>
      <c r="L545" s="263"/>
    </row>
    <row r="546" customFormat="false" ht="12.75" hidden="true" customHeight="false" outlineLevel="0" collapsed="false">
      <c r="I546" s="151"/>
      <c r="L546" s="263"/>
    </row>
    <row r="547" customFormat="false" ht="12.75" hidden="true" customHeight="false" outlineLevel="0" collapsed="false">
      <c r="I547" s="151"/>
      <c r="L547" s="263"/>
    </row>
    <row r="548" customFormat="false" ht="12.75" hidden="true" customHeight="false" outlineLevel="0" collapsed="false">
      <c r="I548" s="151"/>
      <c r="L548" s="263"/>
    </row>
    <row r="549" customFormat="false" ht="12.75" hidden="true" customHeight="false" outlineLevel="0" collapsed="false">
      <c r="I549" s="151"/>
      <c r="L549" s="263"/>
    </row>
    <row r="550" customFormat="false" ht="12.75" hidden="true" customHeight="false" outlineLevel="0" collapsed="false">
      <c r="I550" s="151"/>
      <c r="L550" s="263"/>
    </row>
    <row r="551" customFormat="false" ht="12.75" hidden="true" customHeight="false" outlineLevel="0" collapsed="false">
      <c r="I551" s="151"/>
      <c r="L551" s="263"/>
    </row>
    <row r="552" customFormat="false" ht="12.75" hidden="true" customHeight="false" outlineLevel="0" collapsed="false">
      <c r="I552" s="151"/>
      <c r="L552" s="263"/>
    </row>
    <row r="553" customFormat="false" ht="12.75" hidden="true" customHeight="false" outlineLevel="0" collapsed="false">
      <c r="I553" s="151"/>
      <c r="L553" s="263"/>
    </row>
    <row r="554" customFormat="false" ht="12.75" hidden="true" customHeight="false" outlineLevel="0" collapsed="false">
      <c r="I554" s="151"/>
      <c r="L554" s="263"/>
    </row>
    <row r="555" customFormat="false" ht="12.75" hidden="true" customHeight="false" outlineLevel="0" collapsed="false">
      <c r="I555" s="151"/>
      <c r="L555" s="263"/>
    </row>
    <row r="556" customFormat="false" ht="12.75" hidden="true" customHeight="false" outlineLevel="0" collapsed="false">
      <c r="I556" s="151"/>
      <c r="L556" s="263"/>
    </row>
    <row r="557" customFormat="false" ht="12.75" hidden="true" customHeight="false" outlineLevel="0" collapsed="false">
      <c r="I557" s="151"/>
      <c r="L557" s="263"/>
    </row>
    <row r="558" customFormat="false" ht="12.75" hidden="true" customHeight="false" outlineLevel="0" collapsed="false">
      <c r="I558" s="151"/>
      <c r="L558" s="263"/>
    </row>
    <row r="559" customFormat="false" ht="12.75" hidden="true" customHeight="false" outlineLevel="0" collapsed="false">
      <c r="I559" s="151"/>
      <c r="L559" s="263"/>
    </row>
    <row r="560" customFormat="false" ht="12.75" hidden="true" customHeight="false" outlineLevel="0" collapsed="false">
      <c r="I560" s="151"/>
      <c r="L560" s="263"/>
    </row>
    <row r="561" customFormat="false" ht="12.75" hidden="true" customHeight="false" outlineLevel="0" collapsed="false">
      <c r="I561" s="151"/>
      <c r="L561" s="263"/>
    </row>
    <row r="562" customFormat="false" ht="12.75" hidden="true" customHeight="false" outlineLevel="0" collapsed="false">
      <c r="I562" s="151"/>
      <c r="L562" s="263"/>
    </row>
    <row r="563" customFormat="false" ht="12.75" hidden="true" customHeight="false" outlineLevel="0" collapsed="false">
      <c r="I563" s="151"/>
      <c r="L563" s="263"/>
    </row>
    <row r="564" customFormat="false" ht="12.75" hidden="true" customHeight="false" outlineLevel="0" collapsed="false">
      <c r="I564" s="151"/>
      <c r="L564" s="263"/>
    </row>
    <row r="565" customFormat="false" ht="12.75" hidden="true" customHeight="false" outlineLevel="0" collapsed="false">
      <c r="I565" s="151"/>
      <c r="L565" s="263"/>
    </row>
    <row r="566" customFormat="false" ht="12.75" hidden="true" customHeight="false" outlineLevel="0" collapsed="false">
      <c r="I566" s="151"/>
      <c r="L566" s="263"/>
    </row>
    <row r="567" customFormat="false" ht="12.75" hidden="true" customHeight="false" outlineLevel="0" collapsed="false">
      <c r="I567" s="151"/>
      <c r="L567" s="263"/>
    </row>
    <row r="568" customFormat="false" ht="12.75" hidden="true" customHeight="false" outlineLevel="0" collapsed="false">
      <c r="I568" s="151"/>
      <c r="L568" s="263"/>
    </row>
    <row r="569" customFormat="false" ht="12.75" hidden="true" customHeight="false" outlineLevel="0" collapsed="false">
      <c r="I569" s="151"/>
      <c r="L569" s="263"/>
    </row>
    <row r="570" customFormat="false" ht="12.75" hidden="true" customHeight="false" outlineLevel="0" collapsed="false">
      <c r="I570" s="151"/>
      <c r="L570" s="263"/>
    </row>
    <row r="571" customFormat="false" ht="12.75" hidden="true" customHeight="false" outlineLevel="0" collapsed="false">
      <c r="I571" s="151"/>
      <c r="L571" s="263"/>
    </row>
    <row r="572" customFormat="false" ht="12.75" hidden="true" customHeight="false" outlineLevel="0" collapsed="false">
      <c r="I572" s="151"/>
      <c r="L572" s="263"/>
    </row>
    <row r="573" customFormat="false" ht="12.75" hidden="true" customHeight="false" outlineLevel="0" collapsed="false">
      <c r="I573" s="151"/>
      <c r="L573" s="263"/>
    </row>
    <row r="574" customFormat="false" ht="12.75" hidden="true" customHeight="false" outlineLevel="0" collapsed="false">
      <c r="I574" s="151"/>
      <c r="L574" s="263"/>
    </row>
    <row r="575" customFormat="false" ht="12.75" hidden="true" customHeight="false" outlineLevel="0" collapsed="false">
      <c r="I575" s="151"/>
      <c r="L575" s="263"/>
    </row>
    <row r="576" customFormat="false" ht="12.75" hidden="true" customHeight="false" outlineLevel="0" collapsed="false">
      <c r="I576" s="151"/>
      <c r="L576" s="263"/>
    </row>
    <row r="577" customFormat="false" ht="12.75" hidden="true" customHeight="false" outlineLevel="0" collapsed="false">
      <c r="I577" s="151"/>
      <c r="L577" s="263"/>
    </row>
    <row r="578" customFormat="false" ht="12.75" hidden="true" customHeight="false" outlineLevel="0" collapsed="false">
      <c r="I578" s="151"/>
      <c r="L578" s="263"/>
    </row>
    <row r="579" customFormat="false" ht="12.75" hidden="true" customHeight="false" outlineLevel="0" collapsed="false">
      <c r="I579" s="151"/>
      <c r="L579" s="263"/>
    </row>
    <row r="580" customFormat="false" ht="12.75" hidden="true" customHeight="false" outlineLevel="0" collapsed="false">
      <c r="I580" s="151"/>
      <c r="L580" s="263"/>
    </row>
    <row r="581" customFormat="false" ht="12.75" hidden="true" customHeight="false" outlineLevel="0" collapsed="false">
      <c r="I581" s="151"/>
      <c r="L581" s="263"/>
    </row>
    <row r="582" customFormat="false" ht="12.75" hidden="true" customHeight="false" outlineLevel="0" collapsed="false">
      <c r="I582" s="151"/>
      <c r="L582" s="263"/>
    </row>
    <row r="583" customFormat="false" ht="12.75" hidden="true" customHeight="false" outlineLevel="0" collapsed="false">
      <c r="I583" s="151"/>
      <c r="L583" s="263"/>
    </row>
    <row r="584" customFormat="false" ht="12.75" hidden="true" customHeight="false" outlineLevel="0" collapsed="false">
      <c r="I584" s="151"/>
      <c r="L584" s="263"/>
    </row>
    <row r="585" customFormat="false" ht="12.75" hidden="true" customHeight="false" outlineLevel="0" collapsed="false">
      <c r="I585" s="151"/>
      <c r="L585" s="263"/>
    </row>
    <row r="586" customFormat="false" ht="12.75" hidden="true" customHeight="false" outlineLevel="0" collapsed="false">
      <c r="I586" s="151"/>
      <c r="L586" s="263"/>
    </row>
    <row r="587" customFormat="false" ht="12.75" hidden="true" customHeight="false" outlineLevel="0" collapsed="false">
      <c r="I587" s="151"/>
      <c r="L587" s="263"/>
    </row>
    <row r="588" customFormat="false" ht="12.75" hidden="true" customHeight="false" outlineLevel="0" collapsed="false">
      <c r="I588" s="151"/>
      <c r="L588" s="263"/>
    </row>
    <row r="589" customFormat="false" ht="12.75" hidden="true" customHeight="false" outlineLevel="0" collapsed="false">
      <c r="I589" s="151"/>
      <c r="L589" s="263"/>
    </row>
    <row r="590" customFormat="false" ht="12.75" hidden="true" customHeight="false" outlineLevel="0" collapsed="false">
      <c r="I590" s="151"/>
      <c r="L590" s="263"/>
    </row>
    <row r="591" customFormat="false" ht="12.75" hidden="true" customHeight="false" outlineLevel="0" collapsed="false">
      <c r="I591" s="151"/>
      <c r="L591" s="263"/>
    </row>
    <row r="592" customFormat="false" ht="12.75" hidden="true" customHeight="false" outlineLevel="0" collapsed="false">
      <c r="I592" s="151"/>
      <c r="L592" s="263"/>
    </row>
    <row r="593" customFormat="false" ht="12.75" hidden="true" customHeight="false" outlineLevel="0" collapsed="false">
      <c r="I593" s="151"/>
      <c r="L593" s="263"/>
    </row>
    <row r="594" customFormat="false" ht="12.75" hidden="true" customHeight="false" outlineLevel="0" collapsed="false">
      <c r="I594" s="151"/>
      <c r="L594" s="263"/>
    </row>
    <row r="595" customFormat="false" ht="12.75" hidden="true" customHeight="false" outlineLevel="0" collapsed="false">
      <c r="I595" s="151"/>
      <c r="L595" s="263"/>
    </row>
    <row r="596" customFormat="false" ht="12.75" hidden="true" customHeight="false" outlineLevel="0" collapsed="false">
      <c r="I596" s="151"/>
      <c r="L596" s="263"/>
    </row>
    <row r="597" customFormat="false" ht="12.75" hidden="true" customHeight="false" outlineLevel="0" collapsed="false">
      <c r="I597" s="151"/>
      <c r="L597" s="263"/>
    </row>
    <row r="598" customFormat="false" ht="12.75" hidden="true" customHeight="false" outlineLevel="0" collapsed="false">
      <c r="I598" s="151"/>
      <c r="L598" s="263"/>
    </row>
    <row r="599" customFormat="false" ht="12.75" hidden="true" customHeight="false" outlineLevel="0" collapsed="false">
      <c r="I599" s="151"/>
      <c r="L599" s="263"/>
    </row>
    <row r="600" customFormat="false" ht="12.75" hidden="true" customHeight="false" outlineLevel="0" collapsed="false">
      <c r="I600" s="151"/>
      <c r="L600" s="263"/>
    </row>
    <row r="601" customFormat="false" ht="12.75" hidden="true" customHeight="false" outlineLevel="0" collapsed="false">
      <c r="I601" s="151"/>
      <c r="L601" s="263"/>
    </row>
    <row r="602" customFormat="false" ht="12.75" hidden="true" customHeight="false" outlineLevel="0" collapsed="false">
      <c r="I602" s="151"/>
      <c r="L602" s="263"/>
    </row>
    <row r="603" customFormat="false" ht="12.75" hidden="true" customHeight="false" outlineLevel="0" collapsed="false">
      <c r="I603" s="151"/>
      <c r="L603" s="263"/>
    </row>
    <row r="604" customFormat="false" ht="12.75" hidden="true" customHeight="false" outlineLevel="0" collapsed="false">
      <c r="I604" s="151"/>
      <c r="L604" s="263"/>
    </row>
    <row r="605" customFormat="false" ht="12.75" hidden="true" customHeight="false" outlineLevel="0" collapsed="false">
      <c r="I605" s="151"/>
      <c r="L605" s="263"/>
    </row>
    <row r="606" customFormat="false" ht="12.75" hidden="true" customHeight="false" outlineLevel="0" collapsed="false">
      <c r="I606" s="151"/>
      <c r="L606" s="263"/>
    </row>
    <row r="607" customFormat="false" ht="12.75" hidden="true" customHeight="false" outlineLevel="0" collapsed="false">
      <c r="I607" s="151"/>
      <c r="L607" s="263"/>
    </row>
    <row r="608" customFormat="false" ht="12.75" hidden="true" customHeight="false" outlineLevel="0" collapsed="false">
      <c r="I608" s="151"/>
      <c r="L608" s="263"/>
    </row>
    <row r="609" customFormat="false" ht="12.75" hidden="true" customHeight="false" outlineLevel="0" collapsed="false">
      <c r="I609" s="151"/>
      <c r="L609" s="263"/>
    </row>
    <row r="610" customFormat="false" ht="12.75" hidden="true" customHeight="false" outlineLevel="0" collapsed="false">
      <c r="I610" s="151"/>
      <c r="L610" s="263"/>
    </row>
    <row r="611" customFormat="false" ht="12.75" hidden="true" customHeight="false" outlineLevel="0" collapsed="false">
      <c r="I611" s="151"/>
      <c r="L611" s="263"/>
    </row>
    <row r="612" customFormat="false" ht="12.75" hidden="true" customHeight="false" outlineLevel="0" collapsed="false">
      <c r="I612" s="151"/>
      <c r="L612" s="263"/>
    </row>
    <row r="613" customFormat="false" ht="12.75" hidden="true" customHeight="false" outlineLevel="0" collapsed="false">
      <c r="I613" s="151"/>
      <c r="L613" s="263"/>
    </row>
    <row r="614" customFormat="false" ht="12.75" hidden="true" customHeight="false" outlineLevel="0" collapsed="false">
      <c r="I614" s="151"/>
      <c r="L614" s="263"/>
    </row>
    <row r="615" customFormat="false" ht="12.75" hidden="true" customHeight="false" outlineLevel="0" collapsed="false">
      <c r="I615" s="151"/>
      <c r="L615" s="263"/>
    </row>
    <row r="616" customFormat="false" ht="12.75" hidden="true" customHeight="false" outlineLevel="0" collapsed="false">
      <c r="I616" s="151"/>
      <c r="L616" s="263"/>
    </row>
    <row r="617" customFormat="false" ht="12.75" hidden="true" customHeight="false" outlineLevel="0" collapsed="false">
      <c r="I617" s="151"/>
      <c r="L617" s="263"/>
    </row>
    <row r="618" customFormat="false" ht="12.75" hidden="true" customHeight="false" outlineLevel="0" collapsed="false">
      <c r="I618" s="151"/>
      <c r="L618" s="263"/>
    </row>
    <row r="619" customFormat="false" ht="12.75" hidden="true" customHeight="false" outlineLevel="0" collapsed="false">
      <c r="I619" s="151"/>
      <c r="L619" s="263"/>
    </row>
    <row r="620" customFormat="false" ht="12.75" hidden="true" customHeight="false" outlineLevel="0" collapsed="false">
      <c r="I620" s="151"/>
      <c r="L620" s="263"/>
    </row>
    <row r="621" customFormat="false" ht="12.75" hidden="true" customHeight="false" outlineLevel="0" collapsed="false">
      <c r="I621" s="151"/>
      <c r="L621" s="263"/>
    </row>
    <row r="622" customFormat="false" ht="12.75" hidden="true" customHeight="false" outlineLevel="0" collapsed="false">
      <c r="I622" s="151"/>
      <c r="L622" s="263"/>
    </row>
    <row r="623" customFormat="false" ht="12.75" hidden="true" customHeight="false" outlineLevel="0" collapsed="false">
      <c r="I623" s="151"/>
      <c r="L623" s="263"/>
    </row>
    <row r="624" customFormat="false" ht="12.75" hidden="true" customHeight="false" outlineLevel="0" collapsed="false">
      <c r="I624" s="151"/>
      <c r="L624" s="263"/>
    </row>
    <row r="625" customFormat="false" ht="12.75" hidden="true" customHeight="false" outlineLevel="0" collapsed="false">
      <c r="I625" s="151"/>
      <c r="L625" s="263"/>
    </row>
    <row r="626" customFormat="false" ht="12.75" hidden="true" customHeight="false" outlineLevel="0" collapsed="false">
      <c r="I626" s="151"/>
      <c r="L626" s="263"/>
    </row>
    <row r="627" customFormat="false" ht="12.75" hidden="true" customHeight="false" outlineLevel="0" collapsed="false">
      <c r="I627" s="151"/>
      <c r="L627" s="263"/>
    </row>
    <row r="628" customFormat="false" ht="12.75" hidden="true" customHeight="false" outlineLevel="0" collapsed="false">
      <c r="I628" s="151"/>
      <c r="L628" s="263"/>
    </row>
    <row r="629" customFormat="false" ht="12.75" hidden="true" customHeight="false" outlineLevel="0" collapsed="false">
      <c r="I629" s="151"/>
      <c r="L629" s="263"/>
    </row>
    <row r="630" customFormat="false" ht="12.75" hidden="true" customHeight="false" outlineLevel="0" collapsed="false">
      <c r="I630" s="151"/>
      <c r="L630" s="263"/>
    </row>
    <row r="631" customFormat="false" ht="12.75" hidden="true" customHeight="false" outlineLevel="0" collapsed="false">
      <c r="I631" s="151"/>
      <c r="L631" s="263"/>
    </row>
    <row r="632" customFormat="false" ht="12.75" hidden="true" customHeight="false" outlineLevel="0" collapsed="false">
      <c r="I632" s="151"/>
      <c r="L632" s="263"/>
    </row>
    <row r="633" customFormat="false" ht="12.75" hidden="true" customHeight="false" outlineLevel="0" collapsed="false">
      <c r="I633" s="151"/>
      <c r="L633" s="263"/>
    </row>
    <row r="634" customFormat="false" ht="12.75" hidden="true" customHeight="false" outlineLevel="0" collapsed="false">
      <c r="I634" s="151"/>
      <c r="L634" s="263"/>
    </row>
    <row r="635" customFormat="false" ht="12.75" hidden="true" customHeight="false" outlineLevel="0" collapsed="false">
      <c r="I635" s="151"/>
      <c r="L635" s="263"/>
    </row>
    <row r="636" customFormat="false" ht="12.75" hidden="true" customHeight="false" outlineLevel="0" collapsed="false">
      <c r="I636" s="151"/>
      <c r="L636" s="263"/>
    </row>
    <row r="637" customFormat="false" ht="12.75" hidden="true" customHeight="false" outlineLevel="0" collapsed="false">
      <c r="I637" s="151"/>
      <c r="L637" s="263"/>
    </row>
    <row r="638" customFormat="false" ht="12.75" hidden="true" customHeight="false" outlineLevel="0" collapsed="false">
      <c r="I638" s="151"/>
      <c r="L638" s="263"/>
    </row>
    <row r="639" customFormat="false" ht="12.75" hidden="true" customHeight="false" outlineLevel="0" collapsed="false">
      <c r="I639" s="151"/>
      <c r="L639" s="263"/>
    </row>
    <row r="640" customFormat="false" ht="12.75" hidden="true" customHeight="false" outlineLevel="0" collapsed="false">
      <c r="I640" s="151"/>
      <c r="L640" s="263"/>
    </row>
    <row r="641" customFormat="false" ht="12.75" hidden="true" customHeight="false" outlineLevel="0" collapsed="false">
      <c r="I641" s="151"/>
      <c r="L641" s="263"/>
    </row>
    <row r="642" customFormat="false" ht="12.75" hidden="true" customHeight="false" outlineLevel="0" collapsed="false">
      <c r="I642" s="151"/>
      <c r="L642" s="263"/>
    </row>
    <row r="643" customFormat="false" ht="12.75" hidden="true" customHeight="false" outlineLevel="0" collapsed="false">
      <c r="I643" s="151"/>
      <c r="L643" s="263"/>
    </row>
    <row r="644" customFormat="false" ht="12.75" hidden="true" customHeight="false" outlineLevel="0" collapsed="false">
      <c r="I644" s="151"/>
      <c r="L644" s="263"/>
    </row>
    <row r="645" customFormat="false" ht="12.75" hidden="true" customHeight="false" outlineLevel="0" collapsed="false">
      <c r="I645" s="151"/>
      <c r="L645" s="263"/>
    </row>
    <row r="646" customFormat="false" ht="12.75" hidden="true" customHeight="false" outlineLevel="0" collapsed="false">
      <c r="I646" s="151"/>
      <c r="L646" s="263"/>
    </row>
    <row r="647" customFormat="false" ht="12.75" hidden="true" customHeight="false" outlineLevel="0" collapsed="false">
      <c r="I647" s="151"/>
      <c r="L647" s="263"/>
    </row>
    <row r="648" customFormat="false" ht="12.75" hidden="true" customHeight="false" outlineLevel="0" collapsed="false">
      <c r="I648" s="151"/>
      <c r="L648" s="263"/>
    </row>
    <row r="649" customFormat="false" ht="12.75" hidden="true" customHeight="false" outlineLevel="0" collapsed="false">
      <c r="I649" s="151"/>
      <c r="L649" s="263"/>
    </row>
    <row r="650" customFormat="false" ht="12.75" hidden="true" customHeight="false" outlineLevel="0" collapsed="false">
      <c r="I650" s="151"/>
      <c r="L650" s="263"/>
    </row>
    <row r="651" customFormat="false" ht="12.75" hidden="true" customHeight="false" outlineLevel="0" collapsed="false">
      <c r="I651" s="151"/>
      <c r="L651" s="263"/>
    </row>
    <row r="652" customFormat="false" ht="12.75" hidden="true" customHeight="false" outlineLevel="0" collapsed="false">
      <c r="I652" s="151"/>
      <c r="L652" s="263"/>
    </row>
    <row r="653" customFormat="false" ht="12.75" hidden="true" customHeight="false" outlineLevel="0" collapsed="false">
      <c r="I653" s="151"/>
      <c r="L653" s="263"/>
    </row>
    <row r="654" customFormat="false" ht="12.75" hidden="true" customHeight="false" outlineLevel="0" collapsed="false">
      <c r="I654" s="151"/>
      <c r="L654" s="263"/>
    </row>
    <row r="655" customFormat="false" ht="12.75" hidden="true" customHeight="false" outlineLevel="0" collapsed="false">
      <c r="I655" s="151"/>
      <c r="L655" s="263"/>
    </row>
    <row r="656" customFormat="false" ht="12.75" hidden="true" customHeight="false" outlineLevel="0" collapsed="false">
      <c r="I656" s="151"/>
      <c r="L656" s="263"/>
    </row>
    <row r="657" customFormat="false" ht="12.75" hidden="true" customHeight="false" outlineLevel="0" collapsed="false">
      <c r="I657" s="151"/>
      <c r="L657" s="263"/>
    </row>
    <row r="658" customFormat="false" ht="12.75" hidden="true" customHeight="false" outlineLevel="0" collapsed="false">
      <c r="I658" s="151"/>
      <c r="L658" s="263"/>
    </row>
    <row r="659" customFormat="false" ht="12.75" hidden="true" customHeight="false" outlineLevel="0" collapsed="false">
      <c r="I659" s="151"/>
      <c r="L659" s="263"/>
    </row>
    <row r="660" customFormat="false" ht="12.75" hidden="true" customHeight="false" outlineLevel="0" collapsed="false">
      <c r="I660" s="151"/>
      <c r="L660" s="263"/>
    </row>
    <row r="661" customFormat="false" ht="12.75" hidden="true" customHeight="false" outlineLevel="0" collapsed="false">
      <c r="I661" s="151"/>
      <c r="L661" s="263"/>
    </row>
    <row r="662" customFormat="false" ht="12.75" hidden="true" customHeight="false" outlineLevel="0" collapsed="false">
      <c r="I662" s="151"/>
      <c r="L662" s="263"/>
    </row>
    <row r="663" customFormat="false" ht="12.75" hidden="true" customHeight="false" outlineLevel="0" collapsed="false">
      <c r="I663" s="151"/>
      <c r="L663" s="263"/>
    </row>
    <row r="664" customFormat="false" ht="12.75" hidden="true" customHeight="false" outlineLevel="0" collapsed="false">
      <c r="I664" s="151"/>
      <c r="L664" s="263"/>
    </row>
    <row r="665" customFormat="false" ht="12.75" hidden="true" customHeight="false" outlineLevel="0" collapsed="false">
      <c r="I665" s="151"/>
      <c r="L665" s="263"/>
    </row>
    <row r="666" customFormat="false" ht="12.75" hidden="true" customHeight="false" outlineLevel="0" collapsed="false">
      <c r="I666" s="151"/>
      <c r="L666" s="263"/>
    </row>
    <row r="667" customFormat="false" ht="12.75" hidden="true" customHeight="false" outlineLevel="0" collapsed="false">
      <c r="I667" s="151"/>
      <c r="L667" s="263"/>
    </row>
    <row r="668" customFormat="false" ht="12.75" hidden="true" customHeight="false" outlineLevel="0" collapsed="false">
      <c r="I668" s="151"/>
      <c r="L668" s="263"/>
    </row>
    <row r="669" customFormat="false" ht="12.75" hidden="true" customHeight="false" outlineLevel="0" collapsed="false">
      <c r="I669" s="151"/>
      <c r="L669" s="263"/>
    </row>
    <row r="670" customFormat="false" ht="12.75" hidden="true" customHeight="false" outlineLevel="0" collapsed="false">
      <c r="I670" s="151"/>
      <c r="L670" s="263"/>
    </row>
    <row r="671" customFormat="false" ht="12.75" hidden="true" customHeight="false" outlineLevel="0" collapsed="false">
      <c r="I671" s="151"/>
      <c r="L671" s="263"/>
    </row>
    <row r="672" customFormat="false" ht="12.75" hidden="true" customHeight="false" outlineLevel="0" collapsed="false">
      <c r="I672" s="151"/>
      <c r="L672" s="263"/>
    </row>
    <row r="673" customFormat="false" ht="12.75" hidden="true" customHeight="false" outlineLevel="0" collapsed="false">
      <c r="I673" s="151"/>
      <c r="L673" s="263"/>
    </row>
    <row r="674" customFormat="false" ht="12.75" hidden="true" customHeight="false" outlineLevel="0" collapsed="false">
      <c r="I674" s="151"/>
      <c r="L674" s="263"/>
    </row>
    <row r="675" customFormat="false" ht="12.75" hidden="true" customHeight="false" outlineLevel="0" collapsed="false">
      <c r="I675" s="151"/>
      <c r="L675" s="263"/>
    </row>
    <row r="676" customFormat="false" ht="12.75" hidden="true" customHeight="false" outlineLevel="0" collapsed="false">
      <c r="I676" s="151"/>
      <c r="L676" s="263"/>
    </row>
    <row r="677" customFormat="false" ht="12.75" hidden="true" customHeight="false" outlineLevel="0" collapsed="false">
      <c r="I677" s="151"/>
      <c r="L677" s="263"/>
    </row>
    <row r="678" customFormat="false" ht="12.75" hidden="true" customHeight="false" outlineLevel="0" collapsed="false">
      <c r="I678" s="151"/>
      <c r="L678" s="263"/>
    </row>
    <row r="679" customFormat="false" ht="12.75" hidden="true" customHeight="false" outlineLevel="0" collapsed="false">
      <c r="I679" s="151"/>
      <c r="L679" s="263"/>
    </row>
    <row r="680" customFormat="false" ht="12.75" hidden="true" customHeight="false" outlineLevel="0" collapsed="false">
      <c r="I680" s="151"/>
      <c r="L680" s="263"/>
    </row>
    <row r="681" customFormat="false" ht="12.75" hidden="true" customHeight="false" outlineLevel="0" collapsed="false">
      <c r="I681" s="151"/>
      <c r="L681" s="263"/>
    </row>
    <row r="682" customFormat="false" ht="12.75" hidden="true" customHeight="false" outlineLevel="0" collapsed="false">
      <c r="I682" s="151"/>
      <c r="L682" s="263"/>
    </row>
    <row r="683" customFormat="false" ht="12.75" hidden="true" customHeight="false" outlineLevel="0" collapsed="false">
      <c r="I683" s="151"/>
      <c r="L683" s="263"/>
    </row>
    <row r="684" customFormat="false" ht="12.75" hidden="true" customHeight="false" outlineLevel="0" collapsed="false">
      <c r="I684" s="151"/>
      <c r="L684" s="263"/>
    </row>
    <row r="685" customFormat="false" ht="12.75" hidden="true" customHeight="false" outlineLevel="0" collapsed="false">
      <c r="I685" s="151"/>
      <c r="L685" s="263"/>
    </row>
    <row r="686" customFormat="false" ht="12.75" hidden="true" customHeight="false" outlineLevel="0" collapsed="false">
      <c r="I686" s="151"/>
      <c r="L686" s="263"/>
    </row>
    <row r="687" customFormat="false" ht="12.75" hidden="true" customHeight="false" outlineLevel="0" collapsed="false">
      <c r="I687" s="151"/>
      <c r="L687" s="263"/>
    </row>
    <row r="688" customFormat="false" ht="12.75" hidden="true" customHeight="false" outlineLevel="0" collapsed="false">
      <c r="I688" s="151"/>
      <c r="L688" s="263"/>
    </row>
    <row r="689" customFormat="false" ht="12.75" hidden="true" customHeight="false" outlineLevel="0" collapsed="false">
      <c r="I689" s="151"/>
      <c r="L689" s="263"/>
    </row>
    <row r="690" customFormat="false" ht="12.75" hidden="true" customHeight="false" outlineLevel="0" collapsed="false">
      <c r="I690" s="151"/>
      <c r="L690" s="263"/>
    </row>
    <row r="691" customFormat="false" ht="12.75" hidden="true" customHeight="false" outlineLevel="0" collapsed="false">
      <c r="I691" s="151"/>
      <c r="L691" s="263"/>
    </row>
    <row r="692" customFormat="false" ht="12.75" hidden="true" customHeight="false" outlineLevel="0" collapsed="false">
      <c r="I692" s="151"/>
      <c r="L692" s="263"/>
    </row>
    <row r="693" customFormat="false" ht="12.75" hidden="true" customHeight="false" outlineLevel="0" collapsed="false">
      <c r="I693" s="151"/>
      <c r="L693" s="263"/>
    </row>
    <row r="694" customFormat="false" ht="12.75" hidden="true" customHeight="false" outlineLevel="0" collapsed="false">
      <c r="I694" s="151"/>
      <c r="L694" s="263"/>
    </row>
    <row r="695" customFormat="false" ht="12.75" hidden="true" customHeight="false" outlineLevel="0" collapsed="false">
      <c r="I695" s="151"/>
      <c r="L695" s="263"/>
    </row>
    <row r="696" customFormat="false" ht="12.75" hidden="true" customHeight="false" outlineLevel="0" collapsed="false">
      <c r="I696" s="151"/>
      <c r="L696" s="263"/>
    </row>
    <row r="697" customFormat="false" ht="12.75" hidden="true" customHeight="false" outlineLevel="0" collapsed="false">
      <c r="I697" s="151"/>
      <c r="L697" s="263"/>
    </row>
    <row r="698" customFormat="false" ht="12.75" hidden="true" customHeight="false" outlineLevel="0" collapsed="false">
      <c r="I698" s="151"/>
      <c r="L698" s="263"/>
    </row>
    <row r="699" customFormat="false" ht="12.75" hidden="true" customHeight="false" outlineLevel="0" collapsed="false">
      <c r="I699" s="151"/>
      <c r="L699" s="263"/>
    </row>
    <row r="700" customFormat="false" ht="12.75" hidden="true" customHeight="false" outlineLevel="0" collapsed="false">
      <c r="I700" s="151"/>
      <c r="L700" s="263"/>
    </row>
    <row r="701" customFormat="false" ht="12.75" hidden="true" customHeight="false" outlineLevel="0" collapsed="false">
      <c r="I701" s="151"/>
      <c r="L701" s="263"/>
    </row>
    <row r="702" customFormat="false" ht="12.75" hidden="true" customHeight="false" outlineLevel="0" collapsed="false">
      <c r="I702" s="151"/>
      <c r="L702" s="263"/>
    </row>
    <row r="703" customFormat="false" ht="12.75" hidden="true" customHeight="false" outlineLevel="0" collapsed="false">
      <c r="I703" s="151"/>
      <c r="L703" s="263"/>
    </row>
    <row r="704" customFormat="false" ht="12.75" hidden="true" customHeight="false" outlineLevel="0" collapsed="false">
      <c r="I704" s="151"/>
      <c r="L704" s="263"/>
    </row>
    <row r="705" customFormat="false" ht="12.75" hidden="true" customHeight="false" outlineLevel="0" collapsed="false">
      <c r="I705" s="151"/>
      <c r="L705" s="263"/>
    </row>
    <row r="706" customFormat="false" ht="12.75" hidden="true" customHeight="false" outlineLevel="0" collapsed="false">
      <c r="I706" s="151"/>
      <c r="L706" s="263"/>
    </row>
    <row r="707" customFormat="false" ht="12.75" hidden="true" customHeight="false" outlineLevel="0" collapsed="false">
      <c r="I707" s="151"/>
      <c r="L707" s="263"/>
    </row>
    <row r="708" customFormat="false" ht="12.75" hidden="true" customHeight="false" outlineLevel="0" collapsed="false">
      <c r="I708" s="151"/>
      <c r="L708" s="263"/>
    </row>
    <row r="709" customFormat="false" ht="12.75" hidden="true" customHeight="false" outlineLevel="0" collapsed="false">
      <c r="I709" s="151"/>
      <c r="L709" s="263"/>
    </row>
    <row r="710" customFormat="false" ht="12.75" hidden="true" customHeight="false" outlineLevel="0" collapsed="false">
      <c r="I710" s="151"/>
      <c r="L710" s="263"/>
    </row>
    <row r="711" customFormat="false" ht="12.75" hidden="true" customHeight="false" outlineLevel="0" collapsed="false">
      <c r="I711" s="151"/>
      <c r="L711" s="263"/>
    </row>
    <row r="712" customFormat="false" ht="12.75" hidden="true" customHeight="false" outlineLevel="0" collapsed="false">
      <c r="I712" s="151"/>
      <c r="L712" s="263"/>
    </row>
    <row r="713" customFormat="false" ht="12.75" hidden="true" customHeight="false" outlineLevel="0" collapsed="false">
      <c r="I713" s="151"/>
      <c r="L713" s="263"/>
    </row>
    <row r="714" customFormat="false" ht="12.75" hidden="true" customHeight="false" outlineLevel="0" collapsed="false">
      <c r="I714" s="151"/>
      <c r="L714" s="263"/>
    </row>
    <row r="715" customFormat="false" ht="12.75" hidden="true" customHeight="false" outlineLevel="0" collapsed="false">
      <c r="I715" s="151"/>
      <c r="L715" s="263"/>
    </row>
    <row r="716" customFormat="false" ht="12.75" hidden="true" customHeight="false" outlineLevel="0" collapsed="false">
      <c r="I716" s="151"/>
      <c r="L716" s="263"/>
    </row>
    <row r="717" customFormat="false" ht="12.75" hidden="true" customHeight="false" outlineLevel="0" collapsed="false">
      <c r="I717" s="151"/>
      <c r="L717" s="263"/>
    </row>
    <row r="718" customFormat="false" ht="12.75" hidden="true" customHeight="false" outlineLevel="0" collapsed="false">
      <c r="I718" s="151"/>
      <c r="L718" s="263"/>
    </row>
    <row r="719" customFormat="false" ht="12.75" hidden="true" customHeight="false" outlineLevel="0" collapsed="false">
      <c r="I719" s="151"/>
      <c r="L719" s="263"/>
    </row>
    <row r="720" customFormat="false" ht="12.75" hidden="true" customHeight="false" outlineLevel="0" collapsed="false">
      <c r="I720" s="151"/>
      <c r="L720" s="263"/>
    </row>
    <row r="721" customFormat="false" ht="12.75" hidden="true" customHeight="false" outlineLevel="0" collapsed="false">
      <c r="I721" s="151"/>
      <c r="L721" s="263"/>
    </row>
    <row r="722" customFormat="false" ht="12.75" hidden="true" customHeight="false" outlineLevel="0" collapsed="false">
      <c r="I722" s="151"/>
      <c r="L722" s="263"/>
    </row>
    <row r="723" customFormat="false" ht="12.75" hidden="true" customHeight="false" outlineLevel="0" collapsed="false">
      <c r="I723" s="151"/>
      <c r="L723" s="263"/>
    </row>
    <row r="724" customFormat="false" ht="12.75" hidden="true" customHeight="false" outlineLevel="0" collapsed="false">
      <c r="I724" s="151"/>
      <c r="L724" s="263"/>
    </row>
    <row r="725" customFormat="false" ht="12.75" hidden="true" customHeight="false" outlineLevel="0" collapsed="false">
      <c r="I725" s="151"/>
      <c r="L725" s="263"/>
    </row>
    <row r="726" customFormat="false" ht="12.75" hidden="true" customHeight="false" outlineLevel="0" collapsed="false">
      <c r="I726" s="151"/>
      <c r="L726" s="263"/>
    </row>
    <row r="727" customFormat="false" ht="12.75" hidden="true" customHeight="false" outlineLevel="0" collapsed="false">
      <c r="I727" s="151"/>
      <c r="L727" s="263"/>
    </row>
    <row r="728" customFormat="false" ht="12.75" hidden="true" customHeight="false" outlineLevel="0" collapsed="false">
      <c r="I728" s="151"/>
      <c r="L728" s="263"/>
    </row>
    <row r="729" customFormat="false" ht="12.75" hidden="true" customHeight="false" outlineLevel="0" collapsed="false">
      <c r="I729" s="151"/>
      <c r="L729" s="263"/>
    </row>
    <row r="730" customFormat="false" ht="12.75" hidden="true" customHeight="false" outlineLevel="0" collapsed="false">
      <c r="I730" s="151"/>
      <c r="L730" s="263"/>
    </row>
    <row r="731" customFormat="false" ht="12.75" hidden="true" customHeight="false" outlineLevel="0" collapsed="false">
      <c r="I731" s="151"/>
      <c r="L731" s="263"/>
    </row>
    <row r="732" customFormat="false" ht="12.75" hidden="true" customHeight="false" outlineLevel="0" collapsed="false">
      <c r="I732" s="151"/>
      <c r="L732" s="263"/>
    </row>
    <row r="733" customFormat="false" ht="12.75" hidden="true" customHeight="false" outlineLevel="0" collapsed="false">
      <c r="I733" s="151"/>
      <c r="L733" s="263"/>
    </row>
    <row r="734" customFormat="false" ht="12.75" hidden="true" customHeight="false" outlineLevel="0" collapsed="false">
      <c r="I734" s="151"/>
      <c r="L734" s="263"/>
    </row>
    <row r="735" customFormat="false" ht="12.75" hidden="true" customHeight="false" outlineLevel="0" collapsed="false">
      <c r="I735" s="151"/>
      <c r="L735" s="263"/>
    </row>
    <row r="736" customFormat="false" ht="12.75" hidden="true" customHeight="false" outlineLevel="0" collapsed="false">
      <c r="I736" s="151"/>
      <c r="L736" s="263"/>
    </row>
    <row r="737" customFormat="false" ht="12.75" hidden="true" customHeight="false" outlineLevel="0" collapsed="false">
      <c r="I737" s="151"/>
      <c r="L737" s="263"/>
    </row>
    <row r="738" customFormat="false" ht="12.75" hidden="true" customHeight="false" outlineLevel="0" collapsed="false">
      <c r="I738" s="151"/>
      <c r="L738" s="263"/>
    </row>
    <row r="739" customFormat="false" ht="12.75" hidden="true" customHeight="false" outlineLevel="0" collapsed="false">
      <c r="I739" s="151"/>
      <c r="L739" s="263"/>
    </row>
    <row r="740" customFormat="false" ht="12.75" hidden="true" customHeight="false" outlineLevel="0" collapsed="false">
      <c r="I740" s="151"/>
      <c r="L740" s="263"/>
    </row>
    <row r="741" customFormat="false" ht="12.75" hidden="true" customHeight="false" outlineLevel="0" collapsed="false">
      <c r="I741" s="151"/>
      <c r="L741" s="263"/>
    </row>
    <row r="742" customFormat="false" ht="12.75" hidden="true" customHeight="false" outlineLevel="0" collapsed="false">
      <c r="I742" s="151"/>
      <c r="L742" s="263"/>
    </row>
    <row r="743" customFormat="false" ht="12.75" hidden="true" customHeight="false" outlineLevel="0" collapsed="false">
      <c r="I743" s="151"/>
      <c r="L743" s="263"/>
    </row>
    <row r="744" customFormat="false" ht="12.75" hidden="true" customHeight="false" outlineLevel="0" collapsed="false">
      <c r="I744" s="151"/>
      <c r="L744" s="263"/>
    </row>
    <row r="745" customFormat="false" ht="12.75" hidden="true" customHeight="false" outlineLevel="0" collapsed="false">
      <c r="I745" s="151"/>
      <c r="L745" s="263"/>
    </row>
    <row r="746" customFormat="false" ht="12.75" hidden="true" customHeight="false" outlineLevel="0" collapsed="false">
      <c r="I746" s="151"/>
      <c r="L746" s="263"/>
    </row>
    <row r="747" customFormat="false" ht="12.75" hidden="true" customHeight="false" outlineLevel="0" collapsed="false">
      <c r="I747" s="151"/>
      <c r="L747" s="263"/>
    </row>
    <row r="748" customFormat="false" ht="12.75" hidden="true" customHeight="false" outlineLevel="0" collapsed="false">
      <c r="I748" s="151"/>
      <c r="L748" s="263"/>
    </row>
    <row r="749" customFormat="false" ht="12.75" hidden="true" customHeight="false" outlineLevel="0" collapsed="false">
      <c r="I749" s="151"/>
      <c r="L749" s="263"/>
    </row>
    <row r="750" customFormat="false" ht="12.75" hidden="true" customHeight="false" outlineLevel="0" collapsed="false">
      <c r="I750" s="151"/>
      <c r="L750" s="263"/>
    </row>
    <row r="751" customFormat="false" ht="12.75" hidden="true" customHeight="false" outlineLevel="0" collapsed="false">
      <c r="I751" s="151"/>
      <c r="L751" s="263"/>
    </row>
    <row r="752" customFormat="false" ht="12.75" hidden="true" customHeight="false" outlineLevel="0" collapsed="false">
      <c r="I752" s="151"/>
      <c r="L752" s="263"/>
    </row>
    <row r="753" customFormat="false" ht="12.75" hidden="true" customHeight="false" outlineLevel="0" collapsed="false">
      <c r="I753" s="151"/>
      <c r="L753" s="263"/>
    </row>
    <row r="754" customFormat="false" ht="12.75" hidden="true" customHeight="false" outlineLevel="0" collapsed="false">
      <c r="I754" s="151"/>
      <c r="L754" s="263"/>
    </row>
    <row r="755" customFormat="false" ht="12.75" hidden="true" customHeight="false" outlineLevel="0" collapsed="false">
      <c r="I755" s="151"/>
      <c r="L755" s="263"/>
    </row>
    <row r="756" customFormat="false" ht="12.75" hidden="true" customHeight="false" outlineLevel="0" collapsed="false">
      <c r="I756" s="151"/>
      <c r="L756" s="263"/>
    </row>
    <row r="757" customFormat="false" ht="12.75" hidden="true" customHeight="false" outlineLevel="0" collapsed="false">
      <c r="I757" s="151"/>
      <c r="L757" s="263"/>
    </row>
    <row r="758" customFormat="false" ht="12.75" hidden="true" customHeight="false" outlineLevel="0" collapsed="false">
      <c r="I758" s="151"/>
      <c r="L758" s="263"/>
    </row>
    <row r="759" customFormat="false" ht="12.75" hidden="true" customHeight="false" outlineLevel="0" collapsed="false">
      <c r="I759" s="151"/>
      <c r="L759" s="263"/>
    </row>
    <row r="760" customFormat="false" ht="12.75" hidden="true" customHeight="false" outlineLevel="0" collapsed="false">
      <c r="I760" s="151"/>
      <c r="L760" s="263"/>
    </row>
    <row r="761" customFormat="false" ht="12.75" hidden="true" customHeight="false" outlineLevel="0" collapsed="false">
      <c r="I761" s="151"/>
      <c r="L761" s="263"/>
    </row>
    <row r="762" customFormat="false" ht="12.75" hidden="true" customHeight="false" outlineLevel="0" collapsed="false">
      <c r="I762" s="151"/>
      <c r="L762" s="263"/>
    </row>
    <row r="763" customFormat="false" ht="12.75" hidden="true" customHeight="false" outlineLevel="0" collapsed="false">
      <c r="I763" s="151"/>
      <c r="L763" s="263"/>
    </row>
    <row r="764" customFormat="false" ht="12.75" hidden="true" customHeight="false" outlineLevel="0" collapsed="false">
      <c r="I764" s="151"/>
      <c r="L764" s="263"/>
    </row>
    <row r="765" customFormat="false" ht="12.75" hidden="true" customHeight="false" outlineLevel="0" collapsed="false">
      <c r="I765" s="151"/>
      <c r="L765" s="263"/>
    </row>
    <row r="766" customFormat="false" ht="12.75" hidden="true" customHeight="false" outlineLevel="0" collapsed="false">
      <c r="I766" s="151"/>
      <c r="L766" s="263"/>
    </row>
    <row r="767" customFormat="false" ht="12.75" hidden="true" customHeight="false" outlineLevel="0" collapsed="false">
      <c r="I767" s="151"/>
      <c r="L767" s="263"/>
    </row>
    <row r="768" customFormat="false" ht="12.75" hidden="true" customHeight="false" outlineLevel="0" collapsed="false">
      <c r="I768" s="151"/>
      <c r="L768" s="263"/>
    </row>
    <row r="769" customFormat="false" ht="12.75" hidden="true" customHeight="false" outlineLevel="0" collapsed="false">
      <c r="I769" s="151"/>
      <c r="L769" s="263"/>
    </row>
    <row r="770" customFormat="false" ht="12.75" hidden="true" customHeight="false" outlineLevel="0" collapsed="false">
      <c r="I770" s="151"/>
      <c r="L770" s="263"/>
    </row>
    <row r="771" customFormat="false" ht="12.75" hidden="true" customHeight="false" outlineLevel="0" collapsed="false">
      <c r="I771" s="151"/>
      <c r="L771" s="263"/>
    </row>
    <row r="772" customFormat="false" ht="12.75" hidden="true" customHeight="false" outlineLevel="0" collapsed="false">
      <c r="I772" s="151"/>
      <c r="L772" s="263"/>
    </row>
    <row r="773" customFormat="false" ht="12.75" hidden="true" customHeight="false" outlineLevel="0" collapsed="false">
      <c r="I773" s="151"/>
      <c r="L773" s="263"/>
    </row>
    <row r="774" customFormat="false" ht="12.75" hidden="true" customHeight="false" outlineLevel="0" collapsed="false">
      <c r="I774" s="151"/>
      <c r="L774" s="263"/>
    </row>
    <row r="775" customFormat="false" ht="12.75" hidden="true" customHeight="false" outlineLevel="0" collapsed="false">
      <c r="I775" s="151"/>
      <c r="L775" s="263"/>
    </row>
    <row r="776" customFormat="false" ht="12.75" hidden="true" customHeight="false" outlineLevel="0" collapsed="false">
      <c r="I776" s="151"/>
      <c r="L776" s="263"/>
    </row>
    <row r="777" customFormat="false" ht="12.75" hidden="true" customHeight="false" outlineLevel="0" collapsed="false">
      <c r="I777" s="151"/>
      <c r="L777" s="263"/>
    </row>
    <row r="778" customFormat="false" ht="12.75" hidden="true" customHeight="false" outlineLevel="0" collapsed="false">
      <c r="I778" s="151"/>
      <c r="L778" s="263"/>
    </row>
    <row r="779" customFormat="false" ht="12.75" hidden="true" customHeight="false" outlineLevel="0" collapsed="false">
      <c r="I779" s="151"/>
      <c r="L779" s="263"/>
    </row>
    <row r="780" customFormat="false" ht="12.75" hidden="true" customHeight="false" outlineLevel="0" collapsed="false">
      <c r="I780" s="151"/>
      <c r="L780" s="263"/>
    </row>
    <row r="781" customFormat="false" ht="12.75" hidden="true" customHeight="false" outlineLevel="0" collapsed="false">
      <c r="I781" s="151"/>
      <c r="L781" s="263"/>
    </row>
    <row r="782" customFormat="false" ht="12.75" hidden="true" customHeight="false" outlineLevel="0" collapsed="false">
      <c r="I782" s="151"/>
      <c r="L782" s="263"/>
    </row>
    <row r="783" customFormat="false" ht="12.75" hidden="true" customHeight="false" outlineLevel="0" collapsed="false">
      <c r="I783" s="151"/>
      <c r="L783" s="263"/>
    </row>
    <row r="784" customFormat="false" ht="12.75" hidden="true" customHeight="false" outlineLevel="0" collapsed="false">
      <c r="I784" s="151"/>
      <c r="L784" s="263"/>
    </row>
    <row r="785" customFormat="false" ht="12.75" hidden="true" customHeight="false" outlineLevel="0" collapsed="false">
      <c r="I785" s="151"/>
      <c r="L785" s="263"/>
    </row>
    <row r="786" customFormat="false" ht="12.75" hidden="true" customHeight="false" outlineLevel="0" collapsed="false">
      <c r="I786" s="151"/>
      <c r="L786" s="263"/>
    </row>
    <row r="787" customFormat="false" ht="12.75" hidden="true" customHeight="false" outlineLevel="0" collapsed="false">
      <c r="I787" s="151"/>
      <c r="L787" s="263"/>
    </row>
    <row r="788" customFormat="false" ht="12.75" hidden="true" customHeight="false" outlineLevel="0" collapsed="false">
      <c r="I788" s="151"/>
      <c r="L788" s="263"/>
    </row>
    <row r="789" customFormat="false" ht="12.75" hidden="true" customHeight="false" outlineLevel="0" collapsed="false">
      <c r="I789" s="151"/>
      <c r="L789" s="263"/>
    </row>
    <row r="790" customFormat="false" ht="12.75" hidden="true" customHeight="false" outlineLevel="0" collapsed="false">
      <c r="I790" s="151"/>
      <c r="L790" s="263"/>
    </row>
    <row r="791" customFormat="false" ht="12.75" hidden="true" customHeight="false" outlineLevel="0" collapsed="false">
      <c r="I791" s="151"/>
      <c r="L791" s="263"/>
    </row>
    <row r="792" customFormat="false" ht="12.75" hidden="true" customHeight="false" outlineLevel="0" collapsed="false">
      <c r="I792" s="151"/>
      <c r="L792" s="263"/>
    </row>
    <row r="793" customFormat="false" ht="12.75" hidden="true" customHeight="false" outlineLevel="0" collapsed="false">
      <c r="I793" s="151"/>
      <c r="L793" s="263"/>
    </row>
    <row r="794" customFormat="false" ht="12.75" hidden="true" customHeight="false" outlineLevel="0" collapsed="false">
      <c r="I794" s="151"/>
      <c r="L794" s="263"/>
    </row>
    <row r="795" customFormat="false" ht="12.75" hidden="true" customHeight="false" outlineLevel="0" collapsed="false">
      <c r="I795" s="151"/>
      <c r="L795" s="263"/>
    </row>
    <row r="796" customFormat="false" ht="12.75" hidden="true" customHeight="false" outlineLevel="0" collapsed="false">
      <c r="I796" s="151"/>
      <c r="L796" s="263"/>
    </row>
    <row r="797" customFormat="false" ht="12.75" hidden="true" customHeight="false" outlineLevel="0" collapsed="false">
      <c r="I797" s="151"/>
      <c r="L797" s="263"/>
    </row>
    <row r="798" customFormat="false" ht="12.75" hidden="true" customHeight="false" outlineLevel="0" collapsed="false">
      <c r="I798" s="151"/>
      <c r="L798" s="263"/>
    </row>
    <row r="799" customFormat="false" ht="12.75" hidden="true" customHeight="false" outlineLevel="0" collapsed="false">
      <c r="I799" s="151"/>
      <c r="L799" s="263"/>
    </row>
    <row r="800" customFormat="false" ht="12.75" hidden="true" customHeight="false" outlineLevel="0" collapsed="false">
      <c r="I800" s="151"/>
      <c r="L800" s="263"/>
    </row>
    <row r="801" customFormat="false" ht="12.75" hidden="true" customHeight="false" outlineLevel="0" collapsed="false">
      <c r="I801" s="151"/>
      <c r="L801" s="263"/>
    </row>
    <row r="802" customFormat="false" ht="12.75" hidden="true" customHeight="false" outlineLevel="0" collapsed="false">
      <c r="I802" s="151"/>
      <c r="L802" s="263"/>
    </row>
    <row r="803" customFormat="false" ht="12.75" hidden="true" customHeight="false" outlineLevel="0" collapsed="false">
      <c r="I803" s="151"/>
      <c r="L803" s="263"/>
    </row>
    <row r="804" customFormat="false" ht="12.75" hidden="true" customHeight="false" outlineLevel="0" collapsed="false">
      <c r="I804" s="151"/>
      <c r="L804" s="263"/>
    </row>
    <row r="805" customFormat="false" ht="12.75" hidden="true" customHeight="false" outlineLevel="0" collapsed="false">
      <c r="I805" s="151"/>
      <c r="L805" s="263"/>
    </row>
    <row r="806" customFormat="false" ht="12.75" hidden="true" customHeight="false" outlineLevel="0" collapsed="false">
      <c r="I806" s="151"/>
      <c r="L806" s="263"/>
    </row>
    <row r="807" customFormat="false" ht="12.75" hidden="true" customHeight="false" outlineLevel="0" collapsed="false">
      <c r="I807" s="151"/>
      <c r="L807" s="263"/>
    </row>
    <row r="808" customFormat="false" ht="12.75" hidden="true" customHeight="false" outlineLevel="0" collapsed="false">
      <c r="I808" s="151"/>
      <c r="L808" s="263"/>
    </row>
    <row r="809" customFormat="false" ht="12.75" hidden="true" customHeight="false" outlineLevel="0" collapsed="false">
      <c r="I809" s="151"/>
      <c r="L809" s="263"/>
    </row>
    <row r="810" customFormat="false" ht="12.75" hidden="true" customHeight="false" outlineLevel="0" collapsed="false">
      <c r="I810" s="151"/>
      <c r="L810" s="263"/>
    </row>
    <row r="811" customFormat="false" ht="12.75" hidden="true" customHeight="false" outlineLevel="0" collapsed="false">
      <c r="I811" s="151"/>
      <c r="L811" s="263"/>
    </row>
    <row r="812" customFormat="false" ht="12.75" hidden="true" customHeight="false" outlineLevel="0" collapsed="false">
      <c r="I812" s="151"/>
      <c r="L812" s="263"/>
    </row>
    <row r="813" customFormat="false" ht="12.75" hidden="true" customHeight="false" outlineLevel="0" collapsed="false">
      <c r="I813" s="151"/>
      <c r="L813" s="263"/>
    </row>
    <row r="814" customFormat="false" ht="12.75" hidden="true" customHeight="false" outlineLevel="0" collapsed="false">
      <c r="I814" s="151"/>
      <c r="L814" s="263"/>
    </row>
    <row r="815" customFormat="false" ht="12.75" hidden="true" customHeight="false" outlineLevel="0" collapsed="false">
      <c r="I815" s="151"/>
      <c r="L815" s="263"/>
    </row>
    <row r="816" customFormat="false" ht="12.75" hidden="true" customHeight="false" outlineLevel="0" collapsed="false">
      <c r="I816" s="151"/>
      <c r="L816" s="263"/>
    </row>
    <row r="817" customFormat="false" ht="12.75" hidden="true" customHeight="false" outlineLevel="0" collapsed="false">
      <c r="I817" s="151"/>
      <c r="L817" s="263"/>
    </row>
    <row r="818" customFormat="false" ht="12.75" hidden="true" customHeight="false" outlineLevel="0" collapsed="false">
      <c r="I818" s="151"/>
      <c r="L818" s="263"/>
    </row>
    <row r="819" customFormat="false" ht="12.75" hidden="true" customHeight="false" outlineLevel="0" collapsed="false">
      <c r="I819" s="151"/>
      <c r="L819" s="263"/>
    </row>
    <row r="820" customFormat="false" ht="12.75" hidden="true" customHeight="false" outlineLevel="0" collapsed="false">
      <c r="I820" s="151"/>
      <c r="L820" s="263"/>
    </row>
    <row r="821" customFormat="false" ht="12.75" hidden="true" customHeight="false" outlineLevel="0" collapsed="false">
      <c r="I821" s="151"/>
      <c r="L821" s="263"/>
    </row>
    <row r="822" customFormat="false" ht="12.75" hidden="true" customHeight="false" outlineLevel="0" collapsed="false">
      <c r="I822" s="151"/>
      <c r="L822" s="263"/>
    </row>
    <row r="823" customFormat="false" ht="12.75" hidden="true" customHeight="false" outlineLevel="0" collapsed="false">
      <c r="I823" s="151"/>
      <c r="L823" s="263"/>
    </row>
    <row r="824" customFormat="false" ht="12.75" hidden="true" customHeight="false" outlineLevel="0" collapsed="false">
      <c r="I824" s="151"/>
      <c r="L824" s="263"/>
    </row>
    <row r="825" customFormat="false" ht="12.75" hidden="true" customHeight="false" outlineLevel="0" collapsed="false">
      <c r="I825" s="151"/>
      <c r="L825" s="263"/>
    </row>
    <row r="826" customFormat="false" ht="12.75" hidden="true" customHeight="false" outlineLevel="0" collapsed="false">
      <c r="I826" s="151"/>
      <c r="L826" s="263"/>
    </row>
    <row r="827" customFormat="false" ht="12.75" hidden="true" customHeight="false" outlineLevel="0" collapsed="false">
      <c r="I827" s="151"/>
      <c r="L827" s="263"/>
    </row>
    <row r="828" customFormat="false" ht="12.75" hidden="true" customHeight="false" outlineLevel="0" collapsed="false">
      <c r="I828" s="151"/>
      <c r="L828" s="263"/>
    </row>
    <row r="829" customFormat="false" ht="12.75" hidden="true" customHeight="false" outlineLevel="0" collapsed="false">
      <c r="I829" s="151"/>
      <c r="L829" s="263"/>
    </row>
    <row r="830" customFormat="false" ht="12.75" hidden="true" customHeight="false" outlineLevel="0" collapsed="false">
      <c r="I830" s="151"/>
      <c r="L830" s="263"/>
    </row>
    <row r="831" customFormat="false" ht="12.75" hidden="true" customHeight="false" outlineLevel="0" collapsed="false">
      <c r="I831" s="151"/>
      <c r="L831" s="263"/>
    </row>
    <row r="832" customFormat="false" ht="12.75" hidden="true" customHeight="false" outlineLevel="0" collapsed="false">
      <c r="I832" s="151"/>
      <c r="L832" s="263"/>
    </row>
    <row r="833" customFormat="false" ht="12.75" hidden="true" customHeight="false" outlineLevel="0" collapsed="false">
      <c r="I833" s="151"/>
      <c r="L833" s="263"/>
    </row>
    <row r="834" customFormat="false" ht="12.75" hidden="true" customHeight="false" outlineLevel="0" collapsed="false">
      <c r="I834" s="151"/>
      <c r="L834" s="263"/>
    </row>
    <row r="835" customFormat="false" ht="12.75" hidden="true" customHeight="false" outlineLevel="0" collapsed="false">
      <c r="I835" s="151"/>
      <c r="L835" s="263"/>
    </row>
    <row r="836" customFormat="false" ht="12.75" hidden="true" customHeight="false" outlineLevel="0" collapsed="false">
      <c r="I836" s="151"/>
      <c r="L836" s="263"/>
    </row>
    <row r="837" customFormat="false" ht="12.75" hidden="true" customHeight="false" outlineLevel="0" collapsed="false">
      <c r="I837" s="151"/>
      <c r="L837" s="263"/>
    </row>
    <row r="838" customFormat="false" ht="12.75" hidden="true" customHeight="false" outlineLevel="0" collapsed="false">
      <c r="I838" s="151"/>
      <c r="L838" s="263"/>
    </row>
    <row r="839" customFormat="false" ht="12.75" hidden="true" customHeight="false" outlineLevel="0" collapsed="false">
      <c r="I839" s="151"/>
      <c r="L839" s="263"/>
    </row>
    <row r="840" customFormat="false" ht="12.75" hidden="true" customHeight="false" outlineLevel="0" collapsed="false">
      <c r="I840" s="151"/>
      <c r="L840" s="263"/>
    </row>
    <row r="841" customFormat="false" ht="12.75" hidden="true" customHeight="false" outlineLevel="0" collapsed="false">
      <c r="I841" s="151"/>
      <c r="L841" s="263"/>
    </row>
    <row r="842" customFormat="false" ht="12.75" hidden="true" customHeight="false" outlineLevel="0" collapsed="false">
      <c r="I842" s="151"/>
      <c r="L842" s="263"/>
    </row>
    <row r="843" customFormat="false" ht="12.75" hidden="true" customHeight="false" outlineLevel="0" collapsed="false">
      <c r="I843" s="151"/>
      <c r="L843" s="263"/>
    </row>
    <row r="844" customFormat="false" ht="12.75" hidden="true" customHeight="false" outlineLevel="0" collapsed="false">
      <c r="I844" s="151"/>
      <c r="L844" s="263"/>
    </row>
    <row r="845" customFormat="false" ht="12.75" hidden="true" customHeight="false" outlineLevel="0" collapsed="false">
      <c r="I845" s="151"/>
      <c r="L845" s="263"/>
    </row>
    <row r="846" customFormat="false" ht="12.75" hidden="true" customHeight="false" outlineLevel="0" collapsed="false">
      <c r="I846" s="151"/>
      <c r="L846" s="263"/>
    </row>
    <row r="847" customFormat="false" ht="12.75" hidden="true" customHeight="false" outlineLevel="0" collapsed="false">
      <c r="I847" s="151"/>
      <c r="L847" s="263"/>
    </row>
    <row r="848" customFormat="false" ht="12.75" hidden="true" customHeight="false" outlineLevel="0" collapsed="false">
      <c r="I848" s="151"/>
      <c r="L848" s="263"/>
    </row>
    <row r="849" customFormat="false" ht="12.75" hidden="true" customHeight="false" outlineLevel="0" collapsed="false">
      <c r="I849" s="151"/>
      <c r="L849" s="263"/>
    </row>
    <row r="850" customFormat="false" ht="12.75" hidden="true" customHeight="false" outlineLevel="0" collapsed="false">
      <c r="I850" s="151"/>
      <c r="L850" s="263"/>
    </row>
    <row r="851" customFormat="false" ht="12.75" hidden="true" customHeight="false" outlineLevel="0" collapsed="false">
      <c r="I851" s="151"/>
      <c r="L851" s="263"/>
    </row>
    <row r="852" customFormat="false" ht="12.75" hidden="true" customHeight="false" outlineLevel="0" collapsed="false">
      <c r="I852" s="151"/>
      <c r="L852" s="263"/>
    </row>
    <row r="853" customFormat="false" ht="12.75" hidden="true" customHeight="false" outlineLevel="0" collapsed="false">
      <c r="I853" s="151"/>
      <c r="L853" s="263"/>
    </row>
    <row r="854" customFormat="false" ht="12.75" hidden="true" customHeight="false" outlineLevel="0" collapsed="false">
      <c r="I854" s="151"/>
      <c r="L854" s="263"/>
    </row>
    <row r="855" customFormat="false" ht="12.75" hidden="true" customHeight="false" outlineLevel="0" collapsed="false">
      <c r="I855" s="151"/>
      <c r="L855" s="263"/>
    </row>
    <row r="856" customFormat="false" ht="12.75" hidden="true" customHeight="false" outlineLevel="0" collapsed="false">
      <c r="I856" s="151"/>
      <c r="L856" s="263"/>
    </row>
    <row r="857" customFormat="false" ht="12.75" hidden="true" customHeight="false" outlineLevel="0" collapsed="false">
      <c r="I857" s="151"/>
      <c r="L857" s="263"/>
    </row>
    <row r="858" customFormat="false" ht="12.75" hidden="true" customHeight="false" outlineLevel="0" collapsed="false">
      <c r="I858" s="151"/>
      <c r="L858" s="263"/>
    </row>
    <row r="859" customFormat="false" ht="12.75" hidden="true" customHeight="false" outlineLevel="0" collapsed="false">
      <c r="I859" s="151"/>
      <c r="L859" s="263"/>
    </row>
    <row r="860" customFormat="false" ht="12.75" hidden="true" customHeight="false" outlineLevel="0" collapsed="false">
      <c r="I860" s="151"/>
      <c r="L860" s="263"/>
    </row>
    <row r="861" customFormat="false" ht="12.75" hidden="true" customHeight="false" outlineLevel="0" collapsed="false">
      <c r="I861" s="151"/>
      <c r="L861" s="263"/>
    </row>
    <row r="862" customFormat="false" ht="12.75" hidden="true" customHeight="false" outlineLevel="0" collapsed="false">
      <c r="I862" s="151"/>
      <c r="L862" s="263"/>
    </row>
    <row r="863" customFormat="false" ht="12.75" hidden="true" customHeight="false" outlineLevel="0" collapsed="false">
      <c r="I863" s="151"/>
      <c r="L863" s="263"/>
    </row>
    <row r="864" customFormat="false" ht="12.75" hidden="true" customHeight="false" outlineLevel="0" collapsed="false">
      <c r="I864" s="151"/>
      <c r="L864" s="263"/>
    </row>
    <row r="865" customFormat="false" ht="12.75" hidden="true" customHeight="false" outlineLevel="0" collapsed="false">
      <c r="I865" s="151"/>
      <c r="L865" s="263"/>
    </row>
    <row r="866" customFormat="false" ht="12.75" hidden="true" customHeight="false" outlineLevel="0" collapsed="false">
      <c r="I866" s="151"/>
      <c r="L866" s="263"/>
    </row>
    <row r="867" customFormat="false" ht="12.75" hidden="true" customHeight="false" outlineLevel="0" collapsed="false">
      <c r="I867" s="151"/>
      <c r="L867" s="263"/>
    </row>
    <row r="868" customFormat="false" ht="12.75" hidden="true" customHeight="false" outlineLevel="0" collapsed="false">
      <c r="I868" s="151"/>
      <c r="L868" s="263"/>
    </row>
    <row r="869" customFormat="false" ht="12.75" hidden="true" customHeight="false" outlineLevel="0" collapsed="false">
      <c r="I869" s="151"/>
      <c r="L869" s="263"/>
    </row>
    <row r="870" customFormat="false" ht="12.75" hidden="true" customHeight="false" outlineLevel="0" collapsed="false">
      <c r="I870" s="151"/>
      <c r="L870" s="263"/>
    </row>
    <row r="871" customFormat="false" ht="12.75" hidden="true" customHeight="false" outlineLevel="0" collapsed="false">
      <c r="I871" s="151"/>
      <c r="L871" s="263"/>
    </row>
    <row r="872" customFormat="false" ht="12.75" hidden="true" customHeight="false" outlineLevel="0" collapsed="false">
      <c r="I872" s="151"/>
      <c r="L872" s="263"/>
    </row>
    <row r="873" customFormat="false" ht="12.75" hidden="true" customHeight="false" outlineLevel="0" collapsed="false">
      <c r="I873" s="151"/>
      <c r="L873" s="263"/>
    </row>
    <row r="874" customFormat="false" ht="12.75" hidden="true" customHeight="false" outlineLevel="0" collapsed="false">
      <c r="I874" s="151"/>
      <c r="L874" s="263"/>
    </row>
    <row r="875" customFormat="false" ht="12.75" hidden="true" customHeight="false" outlineLevel="0" collapsed="false">
      <c r="I875" s="151"/>
      <c r="L875" s="263"/>
    </row>
    <row r="876" customFormat="false" ht="12.75" hidden="true" customHeight="false" outlineLevel="0" collapsed="false">
      <c r="I876" s="151"/>
      <c r="L876" s="263"/>
    </row>
    <row r="877" customFormat="false" ht="12.75" hidden="true" customHeight="false" outlineLevel="0" collapsed="false">
      <c r="I877" s="151"/>
      <c r="L877" s="263"/>
    </row>
    <row r="878" customFormat="false" ht="12.75" hidden="true" customHeight="false" outlineLevel="0" collapsed="false">
      <c r="I878" s="151"/>
      <c r="L878" s="263"/>
    </row>
    <row r="879" customFormat="false" ht="12.75" hidden="true" customHeight="false" outlineLevel="0" collapsed="false">
      <c r="I879" s="151"/>
      <c r="L879" s="263"/>
    </row>
    <row r="880" customFormat="false" ht="12.75" hidden="true" customHeight="false" outlineLevel="0" collapsed="false">
      <c r="I880" s="151"/>
      <c r="L880" s="263"/>
    </row>
    <row r="881" customFormat="false" ht="12.75" hidden="true" customHeight="false" outlineLevel="0" collapsed="false">
      <c r="I881" s="151"/>
      <c r="L881" s="263"/>
    </row>
    <row r="882" customFormat="false" ht="12.75" hidden="true" customHeight="false" outlineLevel="0" collapsed="false">
      <c r="I882" s="151"/>
      <c r="L882" s="263"/>
    </row>
    <row r="883" customFormat="false" ht="12.75" hidden="true" customHeight="false" outlineLevel="0" collapsed="false">
      <c r="I883" s="151"/>
      <c r="L883" s="263"/>
    </row>
    <row r="884" customFormat="false" ht="12.75" hidden="true" customHeight="false" outlineLevel="0" collapsed="false">
      <c r="I884" s="151"/>
      <c r="L884" s="263"/>
    </row>
    <row r="885" customFormat="false" ht="12.75" hidden="true" customHeight="false" outlineLevel="0" collapsed="false">
      <c r="I885" s="151"/>
      <c r="L885" s="263"/>
    </row>
    <row r="886" customFormat="false" ht="12.75" hidden="true" customHeight="false" outlineLevel="0" collapsed="false">
      <c r="I886" s="151"/>
      <c r="L886" s="263"/>
    </row>
    <row r="887" customFormat="false" ht="12.75" hidden="true" customHeight="false" outlineLevel="0" collapsed="false">
      <c r="I887" s="151"/>
      <c r="L887" s="263"/>
    </row>
    <row r="888" customFormat="false" ht="12.75" hidden="true" customHeight="false" outlineLevel="0" collapsed="false">
      <c r="I888" s="151"/>
      <c r="L888" s="263"/>
    </row>
    <row r="889" customFormat="false" ht="12.75" hidden="true" customHeight="false" outlineLevel="0" collapsed="false">
      <c r="I889" s="151"/>
      <c r="L889" s="263"/>
    </row>
    <row r="890" customFormat="false" ht="12.75" hidden="true" customHeight="false" outlineLevel="0" collapsed="false">
      <c r="I890" s="151"/>
      <c r="L890" s="263"/>
    </row>
    <row r="891" customFormat="false" ht="12.75" hidden="true" customHeight="false" outlineLevel="0" collapsed="false">
      <c r="I891" s="151"/>
      <c r="L891" s="263"/>
    </row>
    <row r="892" customFormat="false" ht="12.75" hidden="true" customHeight="false" outlineLevel="0" collapsed="false">
      <c r="I892" s="151"/>
      <c r="L892" s="263"/>
    </row>
    <row r="893" customFormat="false" ht="12.75" hidden="true" customHeight="false" outlineLevel="0" collapsed="false">
      <c r="I893" s="151"/>
      <c r="L893" s="263"/>
    </row>
    <row r="894" customFormat="false" ht="12.75" hidden="true" customHeight="false" outlineLevel="0" collapsed="false">
      <c r="I894" s="151"/>
      <c r="L894" s="263"/>
    </row>
    <row r="895" customFormat="false" ht="12.75" hidden="true" customHeight="false" outlineLevel="0" collapsed="false">
      <c r="I895" s="151"/>
      <c r="L895" s="263"/>
    </row>
    <row r="896" customFormat="false" ht="12.75" hidden="true" customHeight="false" outlineLevel="0" collapsed="false">
      <c r="I896" s="151"/>
      <c r="L896" s="263"/>
    </row>
    <row r="897" customFormat="false" ht="12.75" hidden="true" customHeight="false" outlineLevel="0" collapsed="false">
      <c r="I897" s="151"/>
      <c r="L897" s="263"/>
    </row>
    <row r="898" customFormat="false" ht="12.75" hidden="true" customHeight="false" outlineLevel="0" collapsed="false">
      <c r="I898" s="151"/>
      <c r="L898" s="263"/>
    </row>
    <row r="899" customFormat="false" ht="12.75" hidden="true" customHeight="false" outlineLevel="0" collapsed="false">
      <c r="I899" s="151"/>
      <c r="L899" s="263"/>
    </row>
    <row r="900" customFormat="false" ht="12.75" hidden="true" customHeight="false" outlineLevel="0" collapsed="false">
      <c r="I900" s="151"/>
      <c r="L900" s="263"/>
    </row>
    <row r="901" customFormat="false" ht="12.75" hidden="true" customHeight="false" outlineLevel="0" collapsed="false">
      <c r="I901" s="151"/>
      <c r="L901" s="263"/>
    </row>
    <row r="902" customFormat="false" ht="12.75" hidden="true" customHeight="false" outlineLevel="0" collapsed="false">
      <c r="I902" s="151"/>
      <c r="L902" s="263"/>
    </row>
    <row r="903" customFormat="false" ht="12.75" hidden="true" customHeight="false" outlineLevel="0" collapsed="false">
      <c r="I903" s="151"/>
      <c r="L903" s="263"/>
    </row>
    <row r="904" customFormat="false" ht="12.75" hidden="true" customHeight="false" outlineLevel="0" collapsed="false">
      <c r="I904" s="151"/>
      <c r="L904" s="263"/>
    </row>
    <row r="905" customFormat="false" ht="12.75" hidden="true" customHeight="false" outlineLevel="0" collapsed="false">
      <c r="I905" s="151"/>
      <c r="L905" s="263"/>
    </row>
    <row r="906" customFormat="false" ht="12.75" hidden="true" customHeight="false" outlineLevel="0" collapsed="false">
      <c r="I906" s="151"/>
      <c r="L906" s="263"/>
    </row>
    <row r="907" customFormat="false" ht="12.75" hidden="true" customHeight="false" outlineLevel="0" collapsed="false">
      <c r="I907" s="151"/>
      <c r="L907" s="263"/>
    </row>
    <row r="908" customFormat="false" ht="12.75" hidden="true" customHeight="false" outlineLevel="0" collapsed="false">
      <c r="I908" s="151"/>
      <c r="L908" s="263"/>
    </row>
    <row r="909" customFormat="false" ht="12.75" hidden="true" customHeight="false" outlineLevel="0" collapsed="false">
      <c r="I909" s="151"/>
      <c r="L909" s="263"/>
    </row>
    <row r="910" customFormat="false" ht="12.75" hidden="true" customHeight="false" outlineLevel="0" collapsed="false">
      <c r="I910" s="151"/>
      <c r="L910" s="263"/>
    </row>
    <row r="911" customFormat="false" ht="12.75" hidden="true" customHeight="false" outlineLevel="0" collapsed="false">
      <c r="I911" s="151"/>
      <c r="L911" s="263"/>
    </row>
    <row r="912" customFormat="false" ht="12.75" hidden="true" customHeight="false" outlineLevel="0" collapsed="false">
      <c r="I912" s="151"/>
      <c r="L912" s="263"/>
    </row>
    <row r="913" customFormat="false" ht="12.75" hidden="true" customHeight="false" outlineLevel="0" collapsed="false">
      <c r="I913" s="151"/>
      <c r="L913" s="263"/>
    </row>
    <row r="914" customFormat="false" ht="12.75" hidden="true" customHeight="false" outlineLevel="0" collapsed="false">
      <c r="I914" s="151"/>
      <c r="L914" s="263"/>
    </row>
    <row r="915" customFormat="false" ht="12.75" hidden="true" customHeight="false" outlineLevel="0" collapsed="false">
      <c r="I915" s="151"/>
      <c r="L915" s="263"/>
    </row>
    <row r="916" customFormat="false" ht="12.75" hidden="true" customHeight="false" outlineLevel="0" collapsed="false">
      <c r="I916" s="151"/>
      <c r="L916" s="263"/>
    </row>
    <row r="917" customFormat="false" ht="12.75" hidden="true" customHeight="false" outlineLevel="0" collapsed="false">
      <c r="I917" s="151"/>
      <c r="L917" s="263"/>
    </row>
    <row r="918" customFormat="false" ht="12.75" hidden="true" customHeight="false" outlineLevel="0" collapsed="false">
      <c r="I918" s="151"/>
      <c r="L918" s="263"/>
    </row>
    <row r="919" customFormat="false" ht="12.75" hidden="true" customHeight="false" outlineLevel="0" collapsed="false">
      <c r="I919" s="151"/>
      <c r="L919" s="263"/>
    </row>
    <row r="920" customFormat="false" ht="12.75" hidden="true" customHeight="false" outlineLevel="0" collapsed="false">
      <c r="I920" s="151"/>
      <c r="L920" s="263"/>
    </row>
    <row r="921" customFormat="false" ht="12.75" hidden="true" customHeight="false" outlineLevel="0" collapsed="false">
      <c r="I921" s="151"/>
      <c r="L921" s="263"/>
    </row>
    <row r="922" customFormat="false" ht="12.75" hidden="true" customHeight="false" outlineLevel="0" collapsed="false">
      <c r="I922" s="151"/>
      <c r="L922" s="263"/>
    </row>
    <row r="923" customFormat="false" ht="12.75" hidden="true" customHeight="false" outlineLevel="0" collapsed="false">
      <c r="I923" s="151"/>
      <c r="L923" s="263"/>
    </row>
    <row r="924" customFormat="false" ht="12.75" hidden="true" customHeight="false" outlineLevel="0" collapsed="false">
      <c r="I924" s="151"/>
      <c r="L924" s="263"/>
    </row>
    <row r="925" customFormat="false" ht="12.75" hidden="true" customHeight="false" outlineLevel="0" collapsed="false">
      <c r="I925" s="151"/>
      <c r="L925" s="263"/>
    </row>
    <row r="926" customFormat="false" ht="12.75" hidden="true" customHeight="false" outlineLevel="0" collapsed="false">
      <c r="I926" s="151"/>
      <c r="L926" s="263"/>
    </row>
    <row r="927" customFormat="false" ht="12.75" hidden="true" customHeight="false" outlineLevel="0" collapsed="false">
      <c r="I927" s="151"/>
      <c r="L927" s="263"/>
    </row>
    <row r="928" customFormat="false" ht="12.75" hidden="true" customHeight="false" outlineLevel="0" collapsed="false">
      <c r="I928" s="151"/>
      <c r="L928" s="263"/>
    </row>
    <row r="929" customFormat="false" ht="12.75" hidden="true" customHeight="false" outlineLevel="0" collapsed="false">
      <c r="I929" s="151"/>
      <c r="L929" s="263"/>
    </row>
    <row r="930" customFormat="false" ht="12.75" hidden="true" customHeight="false" outlineLevel="0" collapsed="false">
      <c r="I930" s="151"/>
      <c r="L930" s="263"/>
    </row>
    <row r="931" customFormat="false" ht="12.75" hidden="true" customHeight="false" outlineLevel="0" collapsed="false">
      <c r="I931" s="151"/>
      <c r="L931" s="263"/>
    </row>
    <row r="932" customFormat="false" ht="12.75" hidden="true" customHeight="false" outlineLevel="0" collapsed="false">
      <c r="I932" s="151"/>
      <c r="L932" s="263"/>
    </row>
    <row r="933" customFormat="false" ht="12.75" hidden="true" customHeight="false" outlineLevel="0" collapsed="false">
      <c r="I933" s="151"/>
      <c r="L933" s="263"/>
    </row>
    <row r="934" customFormat="false" ht="12.75" hidden="true" customHeight="false" outlineLevel="0" collapsed="false">
      <c r="I934" s="151"/>
      <c r="L934" s="263"/>
    </row>
    <row r="935" customFormat="false" ht="12.75" hidden="true" customHeight="false" outlineLevel="0" collapsed="false">
      <c r="I935" s="151"/>
      <c r="L935" s="263"/>
    </row>
    <row r="936" customFormat="false" ht="12.75" hidden="true" customHeight="false" outlineLevel="0" collapsed="false">
      <c r="I936" s="151"/>
      <c r="L936" s="263"/>
    </row>
    <row r="937" customFormat="false" ht="12.75" hidden="true" customHeight="false" outlineLevel="0" collapsed="false">
      <c r="I937" s="151"/>
      <c r="L937" s="263"/>
    </row>
    <row r="938" customFormat="false" ht="12.75" hidden="true" customHeight="false" outlineLevel="0" collapsed="false">
      <c r="I938" s="151"/>
      <c r="L938" s="263"/>
    </row>
    <row r="939" customFormat="false" ht="12.75" hidden="true" customHeight="false" outlineLevel="0" collapsed="false">
      <c r="I939" s="151"/>
      <c r="L939" s="263"/>
    </row>
    <row r="940" customFormat="false" ht="12.75" hidden="true" customHeight="false" outlineLevel="0" collapsed="false">
      <c r="I940" s="151"/>
      <c r="L940" s="263"/>
    </row>
    <row r="941" customFormat="false" ht="12.75" hidden="true" customHeight="false" outlineLevel="0" collapsed="false">
      <c r="I941" s="151"/>
      <c r="L941" s="263"/>
    </row>
    <row r="942" customFormat="false" ht="12.75" hidden="true" customHeight="false" outlineLevel="0" collapsed="false">
      <c r="I942" s="151"/>
      <c r="L942" s="263"/>
    </row>
    <row r="943" customFormat="false" ht="12.75" hidden="true" customHeight="false" outlineLevel="0" collapsed="false">
      <c r="I943" s="151"/>
      <c r="L943" s="263"/>
    </row>
    <row r="944" customFormat="false" ht="12.75" hidden="true" customHeight="false" outlineLevel="0" collapsed="false">
      <c r="I944" s="151"/>
      <c r="L944" s="263"/>
    </row>
    <row r="945" customFormat="false" ht="12.75" hidden="true" customHeight="false" outlineLevel="0" collapsed="false">
      <c r="I945" s="151"/>
      <c r="L945" s="263"/>
    </row>
    <row r="946" customFormat="false" ht="12.75" hidden="true" customHeight="false" outlineLevel="0" collapsed="false">
      <c r="I946" s="151"/>
      <c r="L946" s="263"/>
    </row>
    <row r="947" customFormat="false" ht="12.75" hidden="true" customHeight="false" outlineLevel="0" collapsed="false">
      <c r="I947" s="151"/>
      <c r="L947" s="263"/>
    </row>
    <row r="948" customFormat="false" ht="12.75" hidden="true" customHeight="false" outlineLevel="0" collapsed="false">
      <c r="I948" s="151"/>
      <c r="L948" s="263"/>
    </row>
    <row r="949" customFormat="false" ht="12.75" hidden="true" customHeight="false" outlineLevel="0" collapsed="false">
      <c r="I949" s="151"/>
      <c r="L949" s="263"/>
    </row>
    <row r="950" customFormat="false" ht="12.75" hidden="true" customHeight="false" outlineLevel="0" collapsed="false">
      <c r="I950" s="151"/>
      <c r="L950" s="263"/>
    </row>
    <row r="951" customFormat="false" ht="12.75" hidden="true" customHeight="false" outlineLevel="0" collapsed="false">
      <c r="I951" s="151"/>
      <c r="L951" s="263"/>
    </row>
    <row r="952" customFormat="false" ht="12.75" hidden="true" customHeight="false" outlineLevel="0" collapsed="false">
      <c r="I952" s="151"/>
      <c r="L952" s="263"/>
    </row>
    <row r="953" customFormat="false" ht="12.75" hidden="true" customHeight="false" outlineLevel="0" collapsed="false">
      <c r="I953" s="151"/>
      <c r="L953" s="263"/>
    </row>
    <row r="954" customFormat="false" ht="12.75" hidden="true" customHeight="false" outlineLevel="0" collapsed="false">
      <c r="I954" s="151"/>
      <c r="L954" s="263"/>
    </row>
    <row r="955" customFormat="false" ht="12.75" hidden="true" customHeight="false" outlineLevel="0" collapsed="false">
      <c r="I955" s="151"/>
      <c r="L955" s="263"/>
    </row>
    <row r="956" customFormat="false" ht="12.75" hidden="true" customHeight="false" outlineLevel="0" collapsed="false">
      <c r="I956" s="151"/>
      <c r="L956" s="263"/>
    </row>
    <row r="957" customFormat="false" ht="12.75" hidden="true" customHeight="false" outlineLevel="0" collapsed="false">
      <c r="I957" s="151"/>
      <c r="L957" s="263"/>
    </row>
    <row r="958" customFormat="false" ht="12.75" hidden="true" customHeight="false" outlineLevel="0" collapsed="false">
      <c r="I958" s="151"/>
      <c r="L958" s="263"/>
    </row>
    <row r="959" customFormat="false" ht="12.75" hidden="true" customHeight="false" outlineLevel="0" collapsed="false">
      <c r="I959" s="151"/>
      <c r="L959" s="263"/>
    </row>
    <row r="960" customFormat="false" ht="12.75" hidden="true" customHeight="false" outlineLevel="0" collapsed="false">
      <c r="I960" s="151"/>
      <c r="L960" s="263"/>
    </row>
    <row r="961" customFormat="false" ht="12.75" hidden="true" customHeight="false" outlineLevel="0" collapsed="false">
      <c r="I961" s="151"/>
      <c r="L961" s="263"/>
    </row>
    <row r="962" customFormat="false" ht="12.75" hidden="true" customHeight="false" outlineLevel="0" collapsed="false">
      <c r="I962" s="151"/>
      <c r="L962" s="263"/>
    </row>
    <row r="963" customFormat="false" ht="12.75" hidden="true" customHeight="false" outlineLevel="0" collapsed="false">
      <c r="I963" s="151"/>
      <c r="L963" s="263"/>
    </row>
    <row r="964" customFormat="false" ht="12.75" hidden="true" customHeight="false" outlineLevel="0" collapsed="false">
      <c r="I964" s="151"/>
      <c r="L964" s="263"/>
    </row>
    <row r="965" customFormat="false" ht="12.75" hidden="true" customHeight="false" outlineLevel="0" collapsed="false">
      <c r="I965" s="151"/>
      <c r="L965" s="263"/>
    </row>
    <row r="966" customFormat="false" ht="12.75" hidden="true" customHeight="false" outlineLevel="0" collapsed="false">
      <c r="I966" s="151"/>
      <c r="L966" s="263"/>
    </row>
    <row r="967" customFormat="false" ht="12.75" hidden="true" customHeight="false" outlineLevel="0" collapsed="false">
      <c r="I967" s="151"/>
      <c r="L967" s="263"/>
    </row>
    <row r="968" customFormat="false" ht="12.75" hidden="true" customHeight="false" outlineLevel="0" collapsed="false">
      <c r="I968" s="151"/>
      <c r="L968" s="263"/>
    </row>
    <row r="969" customFormat="false" ht="12.75" hidden="true" customHeight="false" outlineLevel="0" collapsed="false">
      <c r="I969" s="151"/>
      <c r="L969" s="263"/>
    </row>
    <row r="970" customFormat="false" ht="12.75" hidden="true" customHeight="false" outlineLevel="0" collapsed="false">
      <c r="I970" s="151"/>
      <c r="L970" s="263"/>
    </row>
    <row r="971" customFormat="false" ht="12.75" hidden="true" customHeight="false" outlineLevel="0" collapsed="false">
      <c r="I971" s="151"/>
      <c r="L971" s="263"/>
    </row>
    <row r="972" customFormat="false" ht="12.75" hidden="true" customHeight="false" outlineLevel="0" collapsed="false">
      <c r="I972" s="151"/>
      <c r="L972" s="263"/>
    </row>
    <row r="973" customFormat="false" ht="12.75" hidden="true" customHeight="false" outlineLevel="0" collapsed="false">
      <c r="I973" s="151"/>
      <c r="L973" s="263"/>
    </row>
    <row r="974" customFormat="false" ht="12.75" hidden="true" customHeight="false" outlineLevel="0" collapsed="false">
      <c r="I974" s="151"/>
      <c r="L974" s="263"/>
    </row>
    <row r="975" customFormat="false" ht="12.75" hidden="true" customHeight="false" outlineLevel="0" collapsed="false">
      <c r="I975" s="151"/>
      <c r="L975" s="263"/>
    </row>
    <row r="976" customFormat="false" ht="12.75" hidden="true" customHeight="false" outlineLevel="0" collapsed="false">
      <c r="I976" s="151"/>
      <c r="L976" s="263"/>
    </row>
    <row r="977" customFormat="false" ht="12.75" hidden="true" customHeight="false" outlineLevel="0" collapsed="false">
      <c r="I977" s="151"/>
      <c r="L977" s="263"/>
    </row>
    <row r="978" customFormat="false" ht="12.75" hidden="true" customHeight="false" outlineLevel="0" collapsed="false">
      <c r="I978" s="151"/>
      <c r="L978" s="263"/>
    </row>
    <row r="979" customFormat="false" ht="12.75" hidden="true" customHeight="false" outlineLevel="0" collapsed="false">
      <c r="I979" s="151"/>
      <c r="L979" s="263"/>
    </row>
    <row r="980" customFormat="false" ht="12.75" hidden="true" customHeight="false" outlineLevel="0" collapsed="false">
      <c r="I980" s="151"/>
      <c r="L980" s="263"/>
    </row>
    <row r="981" customFormat="false" ht="12.75" hidden="true" customHeight="false" outlineLevel="0" collapsed="false">
      <c r="I981" s="151"/>
      <c r="L981" s="263"/>
    </row>
    <row r="982" customFormat="false" ht="12.75" hidden="true" customHeight="false" outlineLevel="0" collapsed="false">
      <c r="I982" s="151"/>
      <c r="L982" s="263"/>
    </row>
    <row r="983" customFormat="false" ht="12.75" hidden="true" customHeight="false" outlineLevel="0" collapsed="false">
      <c r="I983" s="151"/>
      <c r="L983" s="263"/>
    </row>
    <row r="984" customFormat="false" ht="12.75" hidden="true" customHeight="false" outlineLevel="0" collapsed="false">
      <c r="I984" s="151"/>
      <c r="L984" s="263"/>
    </row>
    <row r="985" customFormat="false" ht="12.75" hidden="true" customHeight="false" outlineLevel="0" collapsed="false">
      <c r="I985" s="151"/>
      <c r="L985" s="263"/>
    </row>
    <row r="986" customFormat="false" ht="12.75" hidden="true" customHeight="false" outlineLevel="0" collapsed="false">
      <c r="I986" s="151"/>
      <c r="L986" s="263"/>
    </row>
    <row r="987" customFormat="false" ht="12.75" hidden="true" customHeight="false" outlineLevel="0" collapsed="false">
      <c r="I987" s="151"/>
      <c r="L987" s="263"/>
    </row>
    <row r="988" customFormat="false" ht="12.75" hidden="true" customHeight="false" outlineLevel="0" collapsed="false">
      <c r="I988" s="151"/>
      <c r="L988" s="263"/>
    </row>
    <row r="989" customFormat="false" ht="12.75" hidden="true" customHeight="false" outlineLevel="0" collapsed="false">
      <c r="I989" s="151"/>
      <c r="L989" s="263"/>
    </row>
    <row r="990" customFormat="false" ht="12.75" hidden="true" customHeight="false" outlineLevel="0" collapsed="false">
      <c r="I990" s="151"/>
      <c r="L990" s="263"/>
    </row>
    <row r="991" customFormat="false" ht="12.75" hidden="true" customHeight="false" outlineLevel="0" collapsed="false">
      <c r="I991" s="151"/>
      <c r="L991" s="263"/>
    </row>
    <row r="992" customFormat="false" ht="12.75" hidden="true" customHeight="false" outlineLevel="0" collapsed="false">
      <c r="I992" s="151"/>
      <c r="L992" s="263"/>
    </row>
    <row r="993" customFormat="false" ht="12.75" hidden="true" customHeight="false" outlineLevel="0" collapsed="false">
      <c r="I993" s="151"/>
      <c r="L993" s="263"/>
    </row>
    <row r="994" customFormat="false" ht="12.75" hidden="true" customHeight="false" outlineLevel="0" collapsed="false">
      <c r="I994" s="151"/>
      <c r="L994" s="263"/>
    </row>
    <row r="995" customFormat="false" ht="12.75" hidden="true" customHeight="false" outlineLevel="0" collapsed="false">
      <c r="I995" s="151"/>
      <c r="L995" s="263"/>
    </row>
    <row r="996" customFormat="false" ht="12.75" hidden="true" customHeight="false" outlineLevel="0" collapsed="false">
      <c r="I996" s="151"/>
      <c r="L996" s="263"/>
    </row>
    <row r="997" customFormat="false" ht="12.75" hidden="true" customHeight="false" outlineLevel="0" collapsed="false">
      <c r="I997" s="151"/>
      <c r="L997" s="263"/>
    </row>
    <row r="998" customFormat="false" ht="12.75" hidden="true" customHeight="false" outlineLevel="0" collapsed="false">
      <c r="I998" s="151"/>
      <c r="L998" s="263"/>
    </row>
    <row r="999" customFormat="false" ht="12.75" hidden="true" customHeight="false" outlineLevel="0" collapsed="false">
      <c r="I999" s="151"/>
      <c r="L999" s="263"/>
    </row>
    <row r="1000" customFormat="false" ht="12.75" hidden="true" customHeight="false" outlineLevel="0" collapsed="false">
      <c r="I1000" s="151"/>
      <c r="L1000" s="263"/>
    </row>
    <row r="1001" customFormat="false" ht="12.75" hidden="true" customHeight="false" outlineLevel="0" collapsed="false">
      <c r="I1001" s="151"/>
      <c r="L1001" s="263"/>
    </row>
    <row r="1002" customFormat="false" ht="12.75" hidden="true" customHeight="false" outlineLevel="0" collapsed="false">
      <c r="I1002" s="151"/>
      <c r="L1002" s="263"/>
    </row>
    <row r="1003" customFormat="false" ht="12.75" hidden="true" customHeight="false" outlineLevel="0" collapsed="false">
      <c r="I1003" s="151"/>
      <c r="L1003" s="263"/>
    </row>
    <row r="1004" customFormat="false" ht="12.75" hidden="true" customHeight="false" outlineLevel="0" collapsed="false">
      <c r="I1004" s="151"/>
      <c r="L1004" s="263"/>
    </row>
    <row r="1005" customFormat="false" ht="12.75" hidden="true" customHeight="false" outlineLevel="0" collapsed="false">
      <c r="I1005" s="151"/>
      <c r="L1005" s="263"/>
    </row>
    <row r="1006" customFormat="false" ht="12.75" hidden="true" customHeight="false" outlineLevel="0" collapsed="false">
      <c r="I1006" s="151"/>
      <c r="L1006" s="263"/>
    </row>
    <row r="1007" customFormat="false" ht="12.75" hidden="true" customHeight="false" outlineLevel="0" collapsed="false">
      <c r="I1007" s="151"/>
      <c r="L1007" s="263"/>
    </row>
    <row r="1008" customFormat="false" ht="12.75" hidden="true" customHeight="false" outlineLevel="0" collapsed="false">
      <c r="I1008" s="151"/>
      <c r="L1008" s="263"/>
    </row>
    <row r="1009" customFormat="false" ht="12.75" hidden="true" customHeight="false" outlineLevel="0" collapsed="false">
      <c r="I1009" s="151"/>
      <c r="L1009" s="263"/>
    </row>
    <row r="1010" customFormat="false" ht="12.75" hidden="true" customHeight="false" outlineLevel="0" collapsed="false">
      <c r="I1010" s="151"/>
      <c r="L1010" s="263"/>
    </row>
    <row r="1011" customFormat="false" ht="12.75" hidden="true" customHeight="false" outlineLevel="0" collapsed="false">
      <c r="I1011" s="151"/>
      <c r="L1011" s="263"/>
    </row>
    <row r="1012" customFormat="false" ht="12.75" hidden="true" customHeight="false" outlineLevel="0" collapsed="false">
      <c r="I1012" s="151"/>
      <c r="L1012" s="263"/>
    </row>
    <row r="1013" customFormat="false" ht="12.75" hidden="true" customHeight="false" outlineLevel="0" collapsed="false">
      <c r="I1013" s="151"/>
      <c r="L1013" s="263"/>
    </row>
    <row r="1014" customFormat="false" ht="12.75" hidden="true" customHeight="false" outlineLevel="0" collapsed="false">
      <c r="I1014" s="151"/>
      <c r="L1014" s="263"/>
    </row>
    <row r="1015" customFormat="false" ht="12.75" hidden="true" customHeight="false" outlineLevel="0" collapsed="false">
      <c r="I1015" s="151"/>
      <c r="L1015" s="263"/>
    </row>
    <row r="1016" customFormat="false" ht="12.75" hidden="true" customHeight="false" outlineLevel="0" collapsed="false">
      <c r="I1016" s="151"/>
      <c r="L1016" s="263"/>
    </row>
    <row r="1017" customFormat="false" ht="12.75" hidden="true" customHeight="false" outlineLevel="0" collapsed="false">
      <c r="I1017" s="151"/>
      <c r="L1017" s="263"/>
    </row>
    <row r="1018" customFormat="false" ht="12.75" hidden="true" customHeight="false" outlineLevel="0" collapsed="false">
      <c r="I1018" s="151"/>
      <c r="L1018" s="263"/>
    </row>
    <row r="1019" customFormat="false" ht="12.75" hidden="true" customHeight="false" outlineLevel="0" collapsed="false">
      <c r="I1019" s="151"/>
      <c r="L1019" s="263"/>
    </row>
    <row r="1020" customFormat="false" ht="12.75" hidden="true" customHeight="false" outlineLevel="0" collapsed="false">
      <c r="I1020" s="151"/>
      <c r="L1020" s="263"/>
    </row>
    <row r="1021" customFormat="false" ht="12.75" hidden="true" customHeight="false" outlineLevel="0" collapsed="false">
      <c r="I1021" s="151"/>
      <c r="L1021" s="263"/>
    </row>
    <row r="1022" customFormat="false" ht="12.75" hidden="true" customHeight="false" outlineLevel="0" collapsed="false">
      <c r="I1022" s="151"/>
      <c r="L1022" s="263"/>
    </row>
    <row r="1023" customFormat="false" ht="12.75" hidden="true" customHeight="false" outlineLevel="0" collapsed="false">
      <c r="I1023" s="151"/>
      <c r="L1023" s="263"/>
    </row>
    <row r="1024" customFormat="false" ht="12.75" hidden="true" customHeight="false" outlineLevel="0" collapsed="false">
      <c r="I1024" s="151"/>
      <c r="L1024" s="263"/>
    </row>
    <row r="1025" customFormat="false" ht="12.75" hidden="true" customHeight="false" outlineLevel="0" collapsed="false">
      <c r="I1025" s="151"/>
      <c r="L1025" s="263"/>
    </row>
    <row r="1026" customFormat="false" ht="12.75" hidden="true" customHeight="false" outlineLevel="0" collapsed="false">
      <c r="I1026" s="151"/>
      <c r="L1026" s="263"/>
    </row>
    <row r="1027" customFormat="false" ht="12.75" hidden="true" customHeight="false" outlineLevel="0" collapsed="false">
      <c r="I1027" s="151"/>
      <c r="L1027" s="263"/>
    </row>
    <row r="1028" customFormat="false" ht="12.75" hidden="true" customHeight="false" outlineLevel="0" collapsed="false">
      <c r="I1028" s="151"/>
      <c r="L1028" s="263"/>
    </row>
    <row r="1029" customFormat="false" ht="12.75" hidden="true" customHeight="false" outlineLevel="0" collapsed="false">
      <c r="I1029" s="151"/>
      <c r="L1029" s="263"/>
    </row>
    <row r="1030" customFormat="false" ht="12.75" hidden="true" customHeight="false" outlineLevel="0" collapsed="false">
      <c r="I1030" s="151"/>
      <c r="L1030" s="263"/>
    </row>
    <row r="1031" customFormat="false" ht="12.75" hidden="true" customHeight="false" outlineLevel="0" collapsed="false">
      <c r="I1031" s="151"/>
      <c r="L1031" s="263"/>
    </row>
    <row r="1032" customFormat="false" ht="12.75" hidden="true" customHeight="false" outlineLevel="0" collapsed="false">
      <c r="I1032" s="151"/>
      <c r="L1032" s="263"/>
    </row>
    <row r="1033" customFormat="false" ht="12.75" hidden="true" customHeight="false" outlineLevel="0" collapsed="false">
      <c r="I1033" s="151"/>
      <c r="L1033" s="263"/>
    </row>
    <row r="1034" customFormat="false" ht="12.75" hidden="true" customHeight="false" outlineLevel="0" collapsed="false">
      <c r="I1034" s="151"/>
      <c r="L1034" s="263"/>
    </row>
    <row r="1035" customFormat="false" ht="12.75" hidden="true" customHeight="false" outlineLevel="0" collapsed="false">
      <c r="I1035" s="151"/>
      <c r="L1035" s="263"/>
    </row>
    <row r="1036" customFormat="false" ht="12.75" hidden="true" customHeight="false" outlineLevel="0" collapsed="false">
      <c r="I1036" s="151"/>
      <c r="L1036" s="263"/>
    </row>
    <row r="1037" customFormat="false" ht="12.75" hidden="true" customHeight="false" outlineLevel="0" collapsed="false">
      <c r="I1037" s="151"/>
      <c r="L1037" s="263"/>
    </row>
    <row r="1038" customFormat="false" ht="12.75" hidden="true" customHeight="false" outlineLevel="0" collapsed="false">
      <c r="I1038" s="151"/>
      <c r="L1038" s="263"/>
    </row>
    <row r="1039" customFormat="false" ht="12.75" hidden="true" customHeight="false" outlineLevel="0" collapsed="false">
      <c r="I1039" s="151"/>
      <c r="L1039" s="263"/>
    </row>
    <row r="1040" customFormat="false" ht="12.75" hidden="true" customHeight="false" outlineLevel="0" collapsed="false">
      <c r="I1040" s="151"/>
      <c r="L1040" s="263"/>
    </row>
    <row r="1041" customFormat="false" ht="12.75" hidden="true" customHeight="false" outlineLevel="0" collapsed="false">
      <c r="I1041" s="151"/>
      <c r="L1041" s="263"/>
    </row>
    <row r="1042" customFormat="false" ht="12.75" hidden="true" customHeight="false" outlineLevel="0" collapsed="false">
      <c r="I1042" s="151"/>
      <c r="L1042" s="263"/>
    </row>
    <row r="1043" customFormat="false" ht="12.75" hidden="true" customHeight="false" outlineLevel="0" collapsed="false">
      <c r="I1043" s="151"/>
      <c r="L1043" s="263"/>
    </row>
    <row r="1044" customFormat="false" ht="12.75" hidden="true" customHeight="false" outlineLevel="0" collapsed="false">
      <c r="I1044" s="151"/>
      <c r="L1044" s="263"/>
    </row>
    <row r="1045" customFormat="false" ht="12.75" hidden="true" customHeight="false" outlineLevel="0" collapsed="false">
      <c r="I1045" s="151"/>
      <c r="L1045" s="263"/>
    </row>
    <row r="1046" customFormat="false" ht="12.75" hidden="true" customHeight="false" outlineLevel="0" collapsed="false">
      <c r="I1046" s="151"/>
      <c r="L1046" s="263"/>
    </row>
    <row r="1047" customFormat="false" ht="12.75" hidden="true" customHeight="false" outlineLevel="0" collapsed="false">
      <c r="I1047" s="151"/>
      <c r="L1047" s="263"/>
    </row>
    <row r="1048" customFormat="false" ht="12.75" hidden="true" customHeight="false" outlineLevel="0" collapsed="false">
      <c r="I1048" s="151"/>
      <c r="L1048" s="263"/>
    </row>
    <row r="1049" customFormat="false" ht="12.75" hidden="true" customHeight="false" outlineLevel="0" collapsed="false">
      <c r="I1049" s="151"/>
      <c r="L1049" s="263"/>
    </row>
    <row r="1050" customFormat="false" ht="12.75" hidden="true" customHeight="false" outlineLevel="0" collapsed="false">
      <c r="I1050" s="151"/>
      <c r="L1050" s="263"/>
    </row>
    <row r="1051" customFormat="false" ht="12.75" hidden="true" customHeight="false" outlineLevel="0" collapsed="false">
      <c r="I1051" s="151"/>
      <c r="L1051" s="263"/>
    </row>
    <row r="1052" customFormat="false" ht="12.75" hidden="true" customHeight="false" outlineLevel="0" collapsed="false">
      <c r="I1052" s="151"/>
      <c r="L1052" s="263"/>
    </row>
    <row r="1053" customFormat="false" ht="12.75" hidden="true" customHeight="false" outlineLevel="0" collapsed="false">
      <c r="I1053" s="151"/>
      <c r="L1053" s="263"/>
    </row>
    <row r="1054" customFormat="false" ht="12.75" hidden="true" customHeight="false" outlineLevel="0" collapsed="false">
      <c r="I1054" s="151"/>
      <c r="L1054" s="263"/>
    </row>
    <row r="1055" customFormat="false" ht="12.75" hidden="true" customHeight="false" outlineLevel="0" collapsed="false">
      <c r="I1055" s="151"/>
      <c r="L1055" s="263"/>
    </row>
    <row r="1056" customFormat="false" ht="12.75" hidden="true" customHeight="false" outlineLevel="0" collapsed="false">
      <c r="I1056" s="151"/>
      <c r="L1056" s="263"/>
    </row>
    <row r="1057" customFormat="false" ht="12.75" hidden="true" customHeight="false" outlineLevel="0" collapsed="false">
      <c r="I1057" s="151"/>
      <c r="L1057" s="263"/>
    </row>
    <row r="1058" customFormat="false" ht="12.75" hidden="true" customHeight="false" outlineLevel="0" collapsed="false">
      <c r="I1058" s="151"/>
      <c r="L1058" s="263"/>
    </row>
    <row r="1059" customFormat="false" ht="12.75" hidden="true" customHeight="false" outlineLevel="0" collapsed="false">
      <c r="I1059" s="151"/>
      <c r="L1059" s="263"/>
    </row>
    <row r="1060" customFormat="false" ht="12.75" hidden="true" customHeight="false" outlineLevel="0" collapsed="false">
      <c r="I1060" s="151"/>
      <c r="L1060" s="263"/>
    </row>
    <row r="1061" customFormat="false" ht="12.75" hidden="true" customHeight="false" outlineLevel="0" collapsed="false">
      <c r="I1061" s="151"/>
      <c r="L1061" s="263"/>
    </row>
    <row r="1062" customFormat="false" ht="12.75" hidden="true" customHeight="false" outlineLevel="0" collapsed="false">
      <c r="I1062" s="151"/>
      <c r="L1062" s="263"/>
    </row>
    <row r="1063" customFormat="false" ht="12.75" hidden="true" customHeight="false" outlineLevel="0" collapsed="false">
      <c r="I1063" s="151"/>
      <c r="L1063" s="263"/>
    </row>
    <row r="1064" customFormat="false" ht="12.75" hidden="true" customHeight="false" outlineLevel="0" collapsed="false">
      <c r="I1064" s="151"/>
      <c r="L1064" s="263"/>
    </row>
    <row r="1065" customFormat="false" ht="12.75" hidden="true" customHeight="false" outlineLevel="0" collapsed="false">
      <c r="I1065" s="151"/>
      <c r="L1065" s="263"/>
    </row>
    <row r="1066" customFormat="false" ht="12.75" hidden="true" customHeight="false" outlineLevel="0" collapsed="false">
      <c r="I1066" s="151"/>
      <c r="L1066" s="263"/>
    </row>
    <row r="1067" customFormat="false" ht="12.75" hidden="true" customHeight="false" outlineLevel="0" collapsed="false">
      <c r="I1067" s="151"/>
      <c r="L1067" s="263"/>
    </row>
    <row r="1068" customFormat="false" ht="12.75" hidden="true" customHeight="false" outlineLevel="0" collapsed="false">
      <c r="I1068" s="151"/>
      <c r="L1068" s="263"/>
    </row>
    <row r="1069" customFormat="false" ht="12.75" hidden="true" customHeight="false" outlineLevel="0" collapsed="false">
      <c r="I1069" s="151"/>
      <c r="L1069" s="263"/>
    </row>
    <row r="1070" customFormat="false" ht="12.75" hidden="true" customHeight="false" outlineLevel="0" collapsed="false">
      <c r="I1070" s="151"/>
      <c r="L1070" s="263"/>
    </row>
    <row r="1071" customFormat="false" ht="12.75" hidden="true" customHeight="false" outlineLevel="0" collapsed="false">
      <c r="I1071" s="151"/>
      <c r="L1071" s="263"/>
    </row>
    <row r="1072" customFormat="false" ht="12.75" hidden="true" customHeight="false" outlineLevel="0" collapsed="false">
      <c r="I1072" s="151"/>
      <c r="L1072" s="263"/>
    </row>
    <row r="1073" customFormat="false" ht="12.75" hidden="true" customHeight="false" outlineLevel="0" collapsed="false">
      <c r="I1073" s="151"/>
      <c r="L1073" s="263"/>
    </row>
    <row r="1074" customFormat="false" ht="12.75" hidden="true" customHeight="false" outlineLevel="0" collapsed="false">
      <c r="I1074" s="151"/>
      <c r="L1074" s="263"/>
    </row>
    <row r="1075" customFormat="false" ht="12.75" hidden="true" customHeight="false" outlineLevel="0" collapsed="false">
      <c r="I1075" s="151"/>
      <c r="L1075" s="263"/>
    </row>
    <row r="1076" customFormat="false" ht="12.75" hidden="true" customHeight="false" outlineLevel="0" collapsed="false">
      <c r="I1076" s="151"/>
      <c r="L1076" s="263"/>
    </row>
    <row r="1077" customFormat="false" ht="12.75" hidden="true" customHeight="false" outlineLevel="0" collapsed="false">
      <c r="I1077" s="151"/>
      <c r="L1077" s="263"/>
    </row>
    <row r="1078" customFormat="false" ht="12.75" hidden="true" customHeight="false" outlineLevel="0" collapsed="false">
      <c r="I1078" s="151"/>
      <c r="L1078" s="263"/>
    </row>
    <row r="1079" customFormat="false" ht="12.75" hidden="true" customHeight="false" outlineLevel="0" collapsed="false">
      <c r="I1079" s="151"/>
      <c r="L1079" s="263"/>
    </row>
    <row r="1080" customFormat="false" ht="12.75" hidden="true" customHeight="false" outlineLevel="0" collapsed="false">
      <c r="I1080" s="151"/>
      <c r="L1080" s="263"/>
    </row>
    <row r="1081" customFormat="false" ht="12.75" hidden="true" customHeight="false" outlineLevel="0" collapsed="false">
      <c r="I1081" s="151"/>
      <c r="L1081" s="263"/>
    </row>
    <row r="1082" customFormat="false" ht="12.75" hidden="true" customHeight="false" outlineLevel="0" collapsed="false">
      <c r="I1082" s="151"/>
      <c r="L1082" s="263"/>
    </row>
    <row r="1083" customFormat="false" ht="12.75" hidden="true" customHeight="false" outlineLevel="0" collapsed="false">
      <c r="I1083" s="151"/>
      <c r="L1083" s="263"/>
    </row>
    <row r="1084" customFormat="false" ht="12.75" hidden="true" customHeight="false" outlineLevel="0" collapsed="false">
      <c r="I1084" s="151"/>
      <c r="L1084" s="263"/>
    </row>
    <row r="1085" customFormat="false" ht="12.75" hidden="true" customHeight="false" outlineLevel="0" collapsed="false">
      <c r="I1085" s="151"/>
      <c r="L1085" s="263"/>
    </row>
    <row r="1086" customFormat="false" ht="12.75" hidden="true" customHeight="false" outlineLevel="0" collapsed="false">
      <c r="I1086" s="151"/>
      <c r="L1086" s="263"/>
    </row>
    <row r="1087" customFormat="false" ht="12.75" hidden="true" customHeight="false" outlineLevel="0" collapsed="false">
      <c r="I1087" s="151"/>
      <c r="L1087" s="263"/>
    </row>
    <row r="1088" customFormat="false" ht="12.75" hidden="true" customHeight="false" outlineLevel="0" collapsed="false">
      <c r="I1088" s="151"/>
      <c r="L1088" s="263"/>
    </row>
    <row r="1089" customFormat="false" ht="12.75" hidden="true" customHeight="false" outlineLevel="0" collapsed="false">
      <c r="I1089" s="151"/>
      <c r="L1089" s="263"/>
    </row>
    <row r="1090" customFormat="false" ht="12.75" hidden="true" customHeight="false" outlineLevel="0" collapsed="false">
      <c r="I1090" s="151"/>
      <c r="L1090" s="263"/>
    </row>
    <row r="1091" customFormat="false" ht="12.75" hidden="true" customHeight="false" outlineLevel="0" collapsed="false">
      <c r="I1091" s="151"/>
      <c r="L1091" s="263"/>
    </row>
    <row r="1092" customFormat="false" ht="12.75" hidden="true" customHeight="false" outlineLevel="0" collapsed="false">
      <c r="I1092" s="151"/>
      <c r="L1092" s="263"/>
    </row>
    <row r="1093" customFormat="false" ht="12.75" hidden="true" customHeight="false" outlineLevel="0" collapsed="false">
      <c r="I1093" s="151"/>
      <c r="L1093" s="263"/>
    </row>
    <row r="1094" customFormat="false" ht="12.75" hidden="true" customHeight="false" outlineLevel="0" collapsed="false">
      <c r="I1094" s="151"/>
      <c r="L1094" s="263"/>
    </row>
    <row r="1095" customFormat="false" ht="12.75" hidden="true" customHeight="false" outlineLevel="0" collapsed="false">
      <c r="I1095" s="151"/>
      <c r="L1095" s="263"/>
    </row>
    <row r="1096" customFormat="false" ht="12.75" hidden="true" customHeight="false" outlineLevel="0" collapsed="false">
      <c r="I1096" s="151"/>
      <c r="L1096" s="263"/>
    </row>
    <row r="1097" customFormat="false" ht="12.75" hidden="true" customHeight="false" outlineLevel="0" collapsed="false">
      <c r="I1097" s="151"/>
      <c r="L1097" s="263"/>
    </row>
    <row r="1098" customFormat="false" ht="12.75" hidden="true" customHeight="false" outlineLevel="0" collapsed="false">
      <c r="I1098" s="151"/>
      <c r="L1098" s="263"/>
    </row>
    <row r="1099" customFormat="false" ht="12.75" hidden="true" customHeight="false" outlineLevel="0" collapsed="false">
      <c r="I1099" s="151"/>
      <c r="L1099" s="263"/>
    </row>
    <row r="1100" customFormat="false" ht="12.75" hidden="true" customHeight="false" outlineLevel="0" collapsed="false">
      <c r="I1100" s="151"/>
      <c r="L1100" s="263"/>
    </row>
    <row r="1101" customFormat="false" ht="12.75" hidden="true" customHeight="false" outlineLevel="0" collapsed="false">
      <c r="I1101" s="151"/>
      <c r="L1101" s="263"/>
    </row>
    <row r="1102" customFormat="false" ht="12.75" hidden="true" customHeight="false" outlineLevel="0" collapsed="false">
      <c r="I1102" s="151"/>
      <c r="L1102" s="263"/>
    </row>
    <row r="1103" customFormat="false" ht="12.75" hidden="true" customHeight="false" outlineLevel="0" collapsed="false">
      <c r="I1103" s="151"/>
      <c r="L1103" s="263"/>
    </row>
    <row r="1104" customFormat="false" ht="12.75" hidden="true" customHeight="false" outlineLevel="0" collapsed="false">
      <c r="I1104" s="151"/>
      <c r="L1104" s="263"/>
    </row>
    <row r="1105" customFormat="false" ht="12.75" hidden="true" customHeight="false" outlineLevel="0" collapsed="false">
      <c r="I1105" s="151"/>
      <c r="L1105" s="263"/>
    </row>
    <row r="1106" customFormat="false" ht="12.75" hidden="true" customHeight="false" outlineLevel="0" collapsed="false">
      <c r="I1106" s="151"/>
      <c r="L1106" s="263"/>
    </row>
    <row r="1107" customFormat="false" ht="12.75" hidden="true" customHeight="false" outlineLevel="0" collapsed="false">
      <c r="I1107" s="151"/>
      <c r="L1107" s="263"/>
    </row>
    <row r="1108" customFormat="false" ht="12.75" hidden="true" customHeight="false" outlineLevel="0" collapsed="false">
      <c r="I1108" s="151"/>
      <c r="L1108" s="263"/>
    </row>
    <row r="1109" customFormat="false" ht="12.75" hidden="true" customHeight="false" outlineLevel="0" collapsed="false">
      <c r="I1109" s="151"/>
      <c r="L1109" s="263"/>
    </row>
    <row r="1110" customFormat="false" ht="12.75" hidden="true" customHeight="false" outlineLevel="0" collapsed="false">
      <c r="I1110" s="151"/>
      <c r="L1110" s="263"/>
    </row>
    <row r="1111" customFormat="false" ht="12.75" hidden="true" customHeight="false" outlineLevel="0" collapsed="false">
      <c r="I1111" s="151"/>
      <c r="L1111" s="263"/>
    </row>
    <row r="1112" customFormat="false" ht="12.75" hidden="true" customHeight="false" outlineLevel="0" collapsed="false">
      <c r="I1112" s="151"/>
      <c r="L1112" s="263"/>
    </row>
    <row r="1113" customFormat="false" ht="12.75" hidden="true" customHeight="false" outlineLevel="0" collapsed="false">
      <c r="I1113" s="151"/>
      <c r="L1113" s="263"/>
    </row>
    <row r="1114" customFormat="false" ht="12.75" hidden="true" customHeight="false" outlineLevel="0" collapsed="false">
      <c r="I1114" s="151"/>
      <c r="L1114" s="263"/>
    </row>
    <row r="1115" customFormat="false" ht="12.75" hidden="true" customHeight="false" outlineLevel="0" collapsed="false">
      <c r="I1115" s="151"/>
      <c r="L1115" s="263"/>
    </row>
    <row r="1116" customFormat="false" ht="12.75" hidden="true" customHeight="false" outlineLevel="0" collapsed="false">
      <c r="I1116" s="151"/>
      <c r="L1116" s="263"/>
    </row>
    <row r="1117" customFormat="false" ht="12.75" hidden="true" customHeight="false" outlineLevel="0" collapsed="false">
      <c r="I1117" s="151"/>
      <c r="L1117" s="263"/>
    </row>
    <row r="1118" customFormat="false" ht="12.75" hidden="true" customHeight="false" outlineLevel="0" collapsed="false">
      <c r="I1118" s="151"/>
      <c r="L1118" s="263"/>
    </row>
    <row r="1119" customFormat="false" ht="12.75" hidden="true" customHeight="false" outlineLevel="0" collapsed="false">
      <c r="I1119" s="151"/>
      <c r="L1119" s="263"/>
    </row>
    <row r="1120" customFormat="false" ht="12.75" hidden="true" customHeight="false" outlineLevel="0" collapsed="false">
      <c r="I1120" s="151"/>
      <c r="L1120" s="263"/>
    </row>
    <row r="1121" customFormat="false" ht="12.75" hidden="true" customHeight="false" outlineLevel="0" collapsed="false">
      <c r="I1121" s="151"/>
      <c r="L1121" s="263"/>
    </row>
    <row r="1122" customFormat="false" ht="12.75" hidden="true" customHeight="false" outlineLevel="0" collapsed="false">
      <c r="I1122" s="151"/>
      <c r="L1122" s="263"/>
    </row>
    <row r="1123" customFormat="false" ht="12.75" hidden="true" customHeight="false" outlineLevel="0" collapsed="false">
      <c r="I1123" s="151"/>
      <c r="L1123" s="263"/>
    </row>
    <row r="1124" customFormat="false" ht="12.75" hidden="true" customHeight="false" outlineLevel="0" collapsed="false">
      <c r="I1124" s="151"/>
      <c r="L1124" s="263"/>
    </row>
    <row r="1125" customFormat="false" ht="12.75" hidden="true" customHeight="false" outlineLevel="0" collapsed="false">
      <c r="I1125" s="151"/>
      <c r="L1125" s="263"/>
    </row>
    <row r="1126" customFormat="false" ht="12.75" hidden="true" customHeight="false" outlineLevel="0" collapsed="false">
      <c r="I1126" s="151"/>
      <c r="L1126" s="263"/>
    </row>
    <row r="1127" customFormat="false" ht="12.75" hidden="true" customHeight="false" outlineLevel="0" collapsed="false">
      <c r="I1127" s="151"/>
      <c r="L1127" s="263"/>
    </row>
    <row r="1128" customFormat="false" ht="12.75" hidden="true" customHeight="false" outlineLevel="0" collapsed="false">
      <c r="I1128" s="151"/>
      <c r="L1128" s="263"/>
    </row>
    <row r="1129" customFormat="false" ht="12.75" hidden="true" customHeight="false" outlineLevel="0" collapsed="false">
      <c r="I1129" s="151"/>
      <c r="L1129" s="263"/>
    </row>
    <row r="1130" customFormat="false" ht="12.75" hidden="true" customHeight="false" outlineLevel="0" collapsed="false">
      <c r="I1130" s="151"/>
      <c r="L1130" s="263"/>
    </row>
    <row r="1131" customFormat="false" ht="12.75" hidden="true" customHeight="false" outlineLevel="0" collapsed="false">
      <c r="I1131" s="151"/>
      <c r="L1131" s="263"/>
    </row>
    <row r="1132" customFormat="false" ht="12.75" hidden="true" customHeight="false" outlineLevel="0" collapsed="false">
      <c r="I1132" s="151"/>
      <c r="L1132" s="263"/>
    </row>
    <row r="1133" customFormat="false" ht="12.75" hidden="true" customHeight="false" outlineLevel="0" collapsed="false">
      <c r="I1133" s="151"/>
      <c r="L1133" s="263"/>
    </row>
    <row r="1134" customFormat="false" ht="12.75" hidden="true" customHeight="false" outlineLevel="0" collapsed="false">
      <c r="I1134" s="151"/>
      <c r="L1134" s="263"/>
    </row>
    <row r="1135" customFormat="false" ht="12.75" hidden="true" customHeight="false" outlineLevel="0" collapsed="false">
      <c r="I1135" s="151"/>
      <c r="L1135" s="263"/>
    </row>
    <row r="1136" customFormat="false" ht="12.75" hidden="true" customHeight="false" outlineLevel="0" collapsed="false">
      <c r="I1136" s="151"/>
      <c r="L1136" s="263"/>
    </row>
    <row r="1137" customFormat="false" ht="12.75" hidden="true" customHeight="false" outlineLevel="0" collapsed="false">
      <c r="I1137" s="151"/>
      <c r="L1137" s="263"/>
    </row>
    <row r="1138" customFormat="false" ht="12.75" hidden="true" customHeight="false" outlineLevel="0" collapsed="false">
      <c r="I1138" s="151"/>
      <c r="L1138" s="263"/>
    </row>
    <row r="1139" customFormat="false" ht="12.75" hidden="true" customHeight="false" outlineLevel="0" collapsed="false">
      <c r="I1139" s="151"/>
      <c r="L1139" s="263"/>
    </row>
    <row r="1140" customFormat="false" ht="12.75" hidden="true" customHeight="false" outlineLevel="0" collapsed="false">
      <c r="I1140" s="151"/>
      <c r="L1140" s="263"/>
    </row>
    <row r="1141" customFormat="false" ht="12.75" hidden="true" customHeight="false" outlineLevel="0" collapsed="false">
      <c r="I1141" s="151"/>
      <c r="L1141" s="263"/>
    </row>
    <row r="1142" customFormat="false" ht="12.75" hidden="true" customHeight="false" outlineLevel="0" collapsed="false">
      <c r="I1142" s="151"/>
      <c r="L1142" s="263"/>
    </row>
    <row r="1143" customFormat="false" ht="12.75" hidden="true" customHeight="false" outlineLevel="0" collapsed="false">
      <c r="I1143" s="151"/>
      <c r="L1143" s="263"/>
    </row>
    <row r="1144" customFormat="false" ht="12.75" hidden="true" customHeight="false" outlineLevel="0" collapsed="false">
      <c r="I1144" s="151"/>
      <c r="L1144" s="263"/>
    </row>
    <row r="1145" customFormat="false" ht="12.75" hidden="true" customHeight="false" outlineLevel="0" collapsed="false">
      <c r="I1145" s="151"/>
      <c r="L1145" s="263"/>
    </row>
    <row r="1146" customFormat="false" ht="12.75" hidden="true" customHeight="false" outlineLevel="0" collapsed="false">
      <c r="I1146" s="151"/>
      <c r="L1146" s="263"/>
    </row>
    <row r="1147" customFormat="false" ht="12.75" hidden="true" customHeight="false" outlineLevel="0" collapsed="false">
      <c r="I1147" s="151"/>
      <c r="L1147" s="263"/>
    </row>
    <row r="1148" customFormat="false" ht="12.75" hidden="true" customHeight="false" outlineLevel="0" collapsed="false">
      <c r="I1148" s="151"/>
      <c r="L1148" s="263"/>
    </row>
    <row r="1149" customFormat="false" ht="12.75" hidden="true" customHeight="false" outlineLevel="0" collapsed="false">
      <c r="I1149" s="151"/>
      <c r="L1149" s="263"/>
    </row>
    <row r="1150" customFormat="false" ht="12.75" hidden="true" customHeight="false" outlineLevel="0" collapsed="false">
      <c r="I1150" s="151"/>
      <c r="L1150" s="263"/>
    </row>
    <row r="1151" customFormat="false" ht="12.75" hidden="true" customHeight="false" outlineLevel="0" collapsed="false">
      <c r="I1151" s="151"/>
      <c r="L1151" s="263"/>
    </row>
    <row r="1152" customFormat="false" ht="12.75" hidden="true" customHeight="false" outlineLevel="0" collapsed="false">
      <c r="I1152" s="151"/>
      <c r="L1152" s="263"/>
    </row>
    <row r="1153" customFormat="false" ht="12.75" hidden="true" customHeight="false" outlineLevel="0" collapsed="false">
      <c r="I1153" s="151"/>
      <c r="L1153" s="263"/>
    </row>
    <row r="1154" customFormat="false" ht="12.75" hidden="true" customHeight="false" outlineLevel="0" collapsed="false">
      <c r="I1154" s="151"/>
      <c r="L1154" s="263"/>
    </row>
    <row r="1155" customFormat="false" ht="12.75" hidden="true" customHeight="false" outlineLevel="0" collapsed="false">
      <c r="I1155" s="151"/>
      <c r="L1155" s="263"/>
    </row>
    <row r="1156" customFormat="false" ht="12.75" hidden="true" customHeight="false" outlineLevel="0" collapsed="false">
      <c r="I1156" s="151"/>
      <c r="L1156" s="263"/>
    </row>
    <row r="1157" customFormat="false" ht="12.75" hidden="true" customHeight="false" outlineLevel="0" collapsed="false">
      <c r="I1157" s="151"/>
      <c r="L1157" s="263"/>
    </row>
    <row r="1158" customFormat="false" ht="12.75" hidden="true" customHeight="false" outlineLevel="0" collapsed="false">
      <c r="I1158" s="151"/>
      <c r="L1158" s="263"/>
    </row>
    <row r="1159" customFormat="false" ht="12.75" hidden="true" customHeight="false" outlineLevel="0" collapsed="false">
      <c r="I1159" s="151"/>
      <c r="L1159" s="263"/>
    </row>
    <row r="1160" customFormat="false" ht="12.75" hidden="true" customHeight="false" outlineLevel="0" collapsed="false">
      <c r="I1160" s="151"/>
      <c r="L1160" s="263"/>
    </row>
    <row r="1161" customFormat="false" ht="12.75" hidden="true" customHeight="false" outlineLevel="0" collapsed="false">
      <c r="I1161" s="151"/>
      <c r="L1161" s="263"/>
    </row>
    <row r="1162" customFormat="false" ht="12.75" hidden="true" customHeight="false" outlineLevel="0" collapsed="false">
      <c r="I1162" s="151"/>
      <c r="L1162" s="263"/>
    </row>
    <row r="1163" customFormat="false" ht="12.75" hidden="true" customHeight="false" outlineLevel="0" collapsed="false">
      <c r="I1163" s="151"/>
      <c r="L1163" s="263"/>
    </row>
    <row r="1164" customFormat="false" ht="12.75" hidden="true" customHeight="false" outlineLevel="0" collapsed="false">
      <c r="I1164" s="151"/>
      <c r="L1164" s="263"/>
    </row>
    <row r="1165" customFormat="false" ht="12.75" hidden="true" customHeight="false" outlineLevel="0" collapsed="false">
      <c r="I1165" s="151"/>
      <c r="L1165" s="263"/>
    </row>
    <row r="1166" customFormat="false" ht="12.75" hidden="true" customHeight="false" outlineLevel="0" collapsed="false">
      <c r="I1166" s="151"/>
      <c r="L1166" s="263"/>
    </row>
    <row r="1167" customFormat="false" ht="12.75" hidden="true" customHeight="false" outlineLevel="0" collapsed="false">
      <c r="I1167" s="151"/>
      <c r="L1167" s="263"/>
    </row>
    <row r="1168" customFormat="false" ht="12.75" hidden="true" customHeight="false" outlineLevel="0" collapsed="false">
      <c r="I1168" s="151"/>
      <c r="L1168" s="263"/>
    </row>
    <row r="1169" customFormat="false" ht="12.75" hidden="true" customHeight="false" outlineLevel="0" collapsed="false">
      <c r="I1169" s="151"/>
      <c r="L1169" s="263"/>
    </row>
    <row r="1170" customFormat="false" ht="12.75" hidden="true" customHeight="false" outlineLevel="0" collapsed="false">
      <c r="I1170" s="151"/>
      <c r="L1170" s="263"/>
    </row>
    <row r="1171" customFormat="false" ht="12.75" hidden="true" customHeight="false" outlineLevel="0" collapsed="false">
      <c r="I1171" s="151"/>
      <c r="L1171" s="263"/>
    </row>
    <row r="1172" customFormat="false" ht="12.75" hidden="true" customHeight="false" outlineLevel="0" collapsed="false">
      <c r="I1172" s="151"/>
      <c r="L1172" s="263"/>
    </row>
    <row r="1173" customFormat="false" ht="12.75" hidden="true" customHeight="false" outlineLevel="0" collapsed="false">
      <c r="I1173" s="151"/>
      <c r="L1173" s="263"/>
    </row>
    <row r="1174" customFormat="false" ht="12.75" hidden="true" customHeight="false" outlineLevel="0" collapsed="false">
      <c r="I1174" s="151"/>
      <c r="L1174" s="263"/>
    </row>
    <row r="1175" customFormat="false" ht="12.75" hidden="true" customHeight="false" outlineLevel="0" collapsed="false">
      <c r="I1175" s="151"/>
      <c r="L1175" s="263"/>
    </row>
    <row r="1176" customFormat="false" ht="12.75" hidden="true" customHeight="false" outlineLevel="0" collapsed="false">
      <c r="I1176" s="151"/>
      <c r="L1176" s="263"/>
    </row>
    <row r="1177" customFormat="false" ht="12.75" hidden="true" customHeight="false" outlineLevel="0" collapsed="false">
      <c r="I1177" s="151"/>
      <c r="L1177" s="263"/>
    </row>
    <row r="1178" customFormat="false" ht="12.75" hidden="true" customHeight="false" outlineLevel="0" collapsed="false">
      <c r="I1178" s="151"/>
      <c r="L1178" s="263"/>
    </row>
    <row r="1179" customFormat="false" ht="12.75" hidden="true" customHeight="false" outlineLevel="0" collapsed="false">
      <c r="I1179" s="151"/>
      <c r="L1179" s="263"/>
    </row>
    <row r="1180" customFormat="false" ht="12.75" hidden="true" customHeight="false" outlineLevel="0" collapsed="false">
      <c r="I1180" s="151"/>
      <c r="L1180" s="263"/>
    </row>
    <row r="1181" customFormat="false" ht="12.75" hidden="true" customHeight="false" outlineLevel="0" collapsed="false">
      <c r="I1181" s="151"/>
      <c r="L1181" s="263"/>
    </row>
    <row r="1182" customFormat="false" ht="12.75" hidden="true" customHeight="false" outlineLevel="0" collapsed="false">
      <c r="I1182" s="151"/>
      <c r="L1182" s="263"/>
    </row>
    <row r="1183" customFormat="false" ht="12.75" hidden="true" customHeight="false" outlineLevel="0" collapsed="false">
      <c r="I1183" s="151"/>
      <c r="L1183" s="263"/>
    </row>
    <row r="1184" customFormat="false" ht="12.75" hidden="true" customHeight="false" outlineLevel="0" collapsed="false">
      <c r="I1184" s="151"/>
      <c r="L1184" s="263"/>
    </row>
    <row r="1185" customFormat="false" ht="12.75" hidden="true" customHeight="false" outlineLevel="0" collapsed="false">
      <c r="I1185" s="151"/>
      <c r="L1185" s="263"/>
    </row>
    <row r="1186" customFormat="false" ht="12.75" hidden="true" customHeight="false" outlineLevel="0" collapsed="false">
      <c r="I1186" s="151"/>
      <c r="L1186" s="263"/>
    </row>
    <row r="1187" customFormat="false" ht="12.75" hidden="true" customHeight="false" outlineLevel="0" collapsed="false">
      <c r="I1187" s="151"/>
      <c r="L1187" s="263"/>
    </row>
    <row r="1188" customFormat="false" ht="12.75" hidden="true" customHeight="false" outlineLevel="0" collapsed="false">
      <c r="I1188" s="151"/>
      <c r="L1188" s="263"/>
    </row>
    <row r="1189" customFormat="false" ht="12.75" hidden="true" customHeight="false" outlineLevel="0" collapsed="false">
      <c r="I1189" s="151"/>
      <c r="L1189" s="263"/>
    </row>
    <row r="1190" customFormat="false" ht="12.75" hidden="true" customHeight="false" outlineLevel="0" collapsed="false">
      <c r="I1190" s="151"/>
      <c r="L1190" s="263"/>
    </row>
    <row r="1191" customFormat="false" ht="12.75" hidden="true" customHeight="false" outlineLevel="0" collapsed="false">
      <c r="I1191" s="151"/>
      <c r="L1191" s="263"/>
    </row>
    <row r="1192" customFormat="false" ht="12.75" hidden="true" customHeight="false" outlineLevel="0" collapsed="false">
      <c r="I1192" s="151"/>
      <c r="L1192" s="263"/>
    </row>
    <row r="1193" customFormat="false" ht="12.75" hidden="true" customHeight="false" outlineLevel="0" collapsed="false">
      <c r="I1193" s="151"/>
      <c r="L1193" s="263"/>
    </row>
    <row r="1194" customFormat="false" ht="12.75" hidden="true" customHeight="false" outlineLevel="0" collapsed="false">
      <c r="I1194" s="151"/>
      <c r="L1194" s="263"/>
    </row>
    <row r="1195" customFormat="false" ht="12.75" hidden="true" customHeight="false" outlineLevel="0" collapsed="false">
      <c r="I1195" s="151"/>
      <c r="L1195" s="263"/>
    </row>
    <row r="1196" customFormat="false" ht="12.75" hidden="true" customHeight="false" outlineLevel="0" collapsed="false">
      <c r="I1196" s="151"/>
      <c r="L1196" s="263"/>
    </row>
    <row r="1197" customFormat="false" ht="12.75" hidden="true" customHeight="false" outlineLevel="0" collapsed="false">
      <c r="I1197" s="151"/>
      <c r="L1197" s="263"/>
    </row>
    <row r="1198" customFormat="false" ht="12.75" hidden="true" customHeight="false" outlineLevel="0" collapsed="false">
      <c r="I1198" s="151"/>
      <c r="L1198" s="263"/>
    </row>
    <row r="1199" customFormat="false" ht="12.75" hidden="true" customHeight="false" outlineLevel="0" collapsed="false">
      <c r="I1199" s="151"/>
      <c r="L1199" s="263"/>
    </row>
    <row r="1200" customFormat="false" ht="12.75" hidden="true" customHeight="false" outlineLevel="0" collapsed="false">
      <c r="I1200" s="151"/>
      <c r="L1200" s="263"/>
    </row>
    <row r="1201" customFormat="false" ht="12.75" hidden="true" customHeight="false" outlineLevel="0" collapsed="false">
      <c r="I1201" s="151"/>
      <c r="L1201" s="263"/>
    </row>
    <row r="1202" customFormat="false" ht="12.75" hidden="true" customHeight="false" outlineLevel="0" collapsed="false">
      <c r="I1202" s="151"/>
      <c r="L1202" s="263"/>
    </row>
    <row r="1203" customFormat="false" ht="12.75" hidden="true" customHeight="false" outlineLevel="0" collapsed="false">
      <c r="I1203" s="151"/>
      <c r="L1203" s="263"/>
    </row>
    <row r="1204" customFormat="false" ht="12.75" hidden="true" customHeight="false" outlineLevel="0" collapsed="false">
      <c r="I1204" s="151"/>
      <c r="L1204" s="263"/>
    </row>
    <row r="1205" customFormat="false" ht="12.75" hidden="true" customHeight="false" outlineLevel="0" collapsed="false">
      <c r="I1205" s="151"/>
      <c r="L1205" s="263"/>
    </row>
    <row r="1206" customFormat="false" ht="12.75" hidden="true" customHeight="false" outlineLevel="0" collapsed="false">
      <c r="I1206" s="151"/>
      <c r="L1206" s="263"/>
    </row>
    <row r="1207" customFormat="false" ht="12.75" hidden="true" customHeight="false" outlineLevel="0" collapsed="false">
      <c r="I1207" s="151"/>
      <c r="L1207" s="263"/>
    </row>
    <row r="1208" customFormat="false" ht="12.75" hidden="true" customHeight="false" outlineLevel="0" collapsed="false">
      <c r="I1208" s="151"/>
      <c r="L1208" s="263"/>
    </row>
    <row r="1209" customFormat="false" ht="12.75" hidden="true" customHeight="false" outlineLevel="0" collapsed="false">
      <c r="I1209" s="151"/>
      <c r="L1209" s="263"/>
    </row>
    <row r="1210" customFormat="false" ht="12.75" hidden="true" customHeight="false" outlineLevel="0" collapsed="false">
      <c r="I1210" s="151"/>
      <c r="L1210" s="263"/>
    </row>
    <row r="1211" customFormat="false" ht="12.75" hidden="true" customHeight="false" outlineLevel="0" collapsed="false">
      <c r="I1211" s="151"/>
      <c r="L1211" s="263"/>
    </row>
    <row r="1212" customFormat="false" ht="12.75" hidden="true" customHeight="false" outlineLevel="0" collapsed="false">
      <c r="I1212" s="151"/>
      <c r="L1212" s="263"/>
    </row>
    <row r="1213" customFormat="false" ht="12.75" hidden="true" customHeight="false" outlineLevel="0" collapsed="false">
      <c r="I1213" s="151"/>
      <c r="L1213" s="263"/>
    </row>
    <row r="1214" customFormat="false" ht="12.75" hidden="true" customHeight="false" outlineLevel="0" collapsed="false">
      <c r="I1214" s="151"/>
      <c r="L1214" s="263"/>
    </row>
    <row r="1215" customFormat="false" ht="12.75" hidden="true" customHeight="false" outlineLevel="0" collapsed="false">
      <c r="I1215" s="151"/>
      <c r="L1215" s="263"/>
    </row>
    <row r="1216" customFormat="false" ht="12.75" hidden="true" customHeight="false" outlineLevel="0" collapsed="false">
      <c r="I1216" s="151"/>
      <c r="L1216" s="263"/>
    </row>
    <row r="1217" customFormat="false" ht="12.75" hidden="true" customHeight="false" outlineLevel="0" collapsed="false">
      <c r="I1217" s="151"/>
      <c r="L1217" s="263"/>
    </row>
    <row r="1218" customFormat="false" ht="12.75" hidden="true" customHeight="false" outlineLevel="0" collapsed="false">
      <c r="I1218" s="151"/>
      <c r="L1218" s="263"/>
    </row>
    <row r="1219" customFormat="false" ht="12.75" hidden="true" customHeight="false" outlineLevel="0" collapsed="false">
      <c r="I1219" s="151"/>
      <c r="L1219" s="263"/>
    </row>
    <row r="1220" customFormat="false" ht="12.75" hidden="true" customHeight="false" outlineLevel="0" collapsed="false">
      <c r="I1220" s="151"/>
      <c r="L1220" s="263"/>
    </row>
    <row r="1221" customFormat="false" ht="12.75" hidden="true" customHeight="false" outlineLevel="0" collapsed="false">
      <c r="I1221" s="151"/>
      <c r="L1221" s="263"/>
    </row>
    <row r="1222" customFormat="false" ht="12.75" hidden="true" customHeight="false" outlineLevel="0" collapsed="false">
      <c r="I1222" s="151"/>
      <c r="L1222" s="263"/>
    </row>
    <row r="1223" customFormat="false" ht="12.75" hidden="true" customHeight="false" outlineLevel="0" collapsed="false">
      <c r="I1223" s="151"/>
      <c r="L1223" s="263"/>
    </row>
    <row r="1224" customFormat="false" ht="12.75" hidden="true" customHeight="false" outlineLevel="0" collapsed="false">
      <c r="I1224" s="151"/>
      <c r="L1224" s="263"/>
    </row>
    <row r="1225" customFormat="false" ht="12.75" hidden="true" customHeight="false" outlineLevel="0" collapsed="false">
      <c r="I1225" s="151"/>
      <c r="L1225" s="263"/>
    </row>
    <row r="1226" customFormat="false" ht="12.75" hidden="true" customHeight="false" outlineLevel="0" collapsed="false">
      <c r="I1226" s="151"/>
      <c r="L1226" s="263"/>
    </row>
    <row r="1227" customFormat="false" ht="12.75" hidden="true" customHeight="false" outlineLevel="0" collapsed="false">
      <c r="I1227" s="151"/>
      <c r="L1227" s="263"/>
    </row>
    <row r="1228" customFormat="false" ht="12.75" hidden="true" customHeight="false" outlineLevel="0" collapsed="false">
      <c r="I1228" s="151"/>
      <c r="L1228" s="263"/>
    </row>
    <row r="1229" customFormat="false" ht="12.75" hidden="true" customHeight="false" outlineLevel="0" collapsed="false">
      <c r="I1229" s="151"/>
      <c r="L1229" s="263"/>
    </row>
    <row r="1230" customFormat="false" ht="15.75" hidden="false" customHeight="false" outlineLevel="0" collapsed="false">
      <c r="A1230" s="298"/>
      <c r="B1230" s="298"/>
      <c r="C1230" s="299"/>
      <c r="D1230" s="298"/>
      <c r="E1230" s="300"/>
      <c r="F1230" s="301"/>
      <c r="G1230" s="152"/>
    </row>
    <row r="1231" customFormat="false" ht="12.75" hidden="false" customHeight="false" outlineLevel="0" collapsed="false">
      <c r="A1231" s="298"/>
      <c r="B1231" s="298"/>
      <c r="C1231" s="298"/>
      <c r="D1231" s="298"/>
      <c r="E1231" s="300"/>
      <c r="F1231" s="301"/>
      <c r="G1231" s="152"/>
    </row>
    <row r="1232" customFormat="false" ht="12.75" hidden="false" customHeight="false" outlineLevel="0" collapsed="false">
      <c r="A1232" s="298"/>
      <c r="B1232" s="298"/>
      <c r="C1232" s="298"/>
      <c r="D1232" s="298"/>
      <c r="E1232" s="300"/>
      <c r="F1232" s="301"/>
      <c r="G1232" s="152"/>
    </row>
    <row r="1233" customFormat="false" ht="12.75" hidden="false" customHeight="false" outlineLevel="0" collapsed="false">
      <c r="A1233" s="298"/>
      <c r="B1233" s="298"/>
      <c r="C1233" s="298"/>
      <c r="D1233" s="298"/>
      <c r="E1233" s="300"/>
      <c r="F1233" s="301"/>
      <c r="G1233" s="152"/>
    </row>
    <row r="1234" customFormat="false" ht="12.75" hidden="false" customHeight="false" outlineLevel="0" collapsed="false">
      <c r="A1234" s="298"/>
      <c r="B1234" s="298"/>
      <c r="C1234" s="298"/>
      <c r="D1234" s="298"/>
      <c r="E1234" s="300"/>
      <c r="F1234" s="301"/>
      <c r="G1234" s="152"/>
    </row>
    <row r="1235" customFormat="false" ht="12.75" hidden="false" customHeight="false" outlineLevel="0" collapsed="false">
      <c r="A1235" s="298"/>
      <c r="B1235" s="298"/>
      <c r="C1235" s="298"/>
      <c r="D1235" s="298"/>
      <c r="E1235" s="300"/>
      <c r="F1235" s="301"/>
      <c r="G1235" s="152"/>
    </row>
    <row r="1236" customFormat="false" ht="12.75" hidden="false" customHeight="false" outlineLevel="0" collapsed="false">
      <c r="A1236" s="298"/>
      <c r="B1236" s="298"/>
      <c r="C1236" s="298"/>
      <c r="D1236" s="298"/>
      <c r="E1236" s="300"/>
      <c r="F1236" s="301"/>
      <c r="G1236" s="152"/>
    </row>
    <row r="1237" customFormat="false" ht="12.75" hidden="false" customHeight="false" outlineLevel="0" collapsed="false">
      <c r="A1237" s="298"/>
      <c r="B1237" s="298"/>
      <c r="C1237" s="298"/>
      <c r="D1237" s="298"/>
      <c r="E1237" s="300"/>
      <c r="F1237" s="301"/>
      <c r="G1237" s="152"/>
    </row>
    <row r="1238" customFormat="false" ht="12.75" hidden="false" customHeight="false" outlineLevel="0" collapsed="false">
      <c r="A1238" s="298"/>
      <c r="B1238" s="298"/>
      <c r="C1238" s="298"/>
      <c r="D1238" s="298"/>
      <c r="E1238" s="300"/>
      <c r="F1238" s="301"/>
      <c r="G1238" s="152"/>
    </row>
    <row r="1239" customFormat="false" ht="12.75" hidden="false" customHeight="false" outlineLevel="0" collapsed="false">
      <c r="A1239" s="298"/>
      <c r="B1239" s="298"/>
      <c r="C1239" s="298"/>
      <c r="D1239" s="298"/>
      <c r="E1239" s="300"/>
      <c r="F1239" s="301"/>
      <c r="G1239" s="152"/>
    </row>
    <row r="1240" customFormat="false" ht="12.75" hidden="false" customHeight="false" outlineLevel="0" collapsed="false">
      <c r="A1240" s="298"/>
      <c r="B1240" s="298"/>
      <c r="C1240" s="298"/>
      <c r="D1240" s="298"/>
      <c r="E1240" s="300"/>
      <c r="F1240" s="301"/>
      <c r="G1240" s="152"/>
    </row>
    <row r="1241" customFormat="false" ht="12.75" hidden="false" customHeight="false" outlineLevel="0" collapsed="false">
      <c r="A1241" s="298"/>
      <c r="B1241" s="298"/>
      <c r="C1241" s="298"/>
      <c r="D1241" s="298"/>
      <c r="E1241" s="300"/>
      <c r="F1241" s="301"/>
      <c r="G1241" s="152"/>
    </row>
    <row r="1242" customFormat="false" ht="12.75" hidden="false" customHeight="false" outlineLevel="0" collapsed="false">
      <c r="A1242" s="298"/>
      <c r="B1242" s="298"/>
      <c r="C1242" s="298"/>
      <c r="D1242" s="298"/>
      <c r="E1242" s="300"/>
      <c r="F1242" s="301"/>
      <c r="G1242" s="152"/>
    </row>
    <row r="1243" customFormat="false" ht="12.75" hidden="false" customHeight="false" outlineLevel="0" collapsed="false">
      <c r="A1243" s="298"/>
      <c r="B1243" s="298"/>
      <c r="C1243" s="298"/>
      <c r="D1243" s="298"/>
      <c r="E1243" s="300"/>
      <c r="F1243" s="301"/>
      <c r="G1243" s="152"/>
    </row>
  </sheetData>
  <autoFilter ref="A10:P1229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1T11:57:47Z</cp:lastPrinted>
  <dcterms:modified xsi:type="dcterms:W3CDTF">2016-03-14T13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